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me rollover in sd2gau04.zip" sheetId="1" state="visible" r:id="rId2"/>
    <sheet name="time rollover corrected 1" sheetId="2" state="visible" r:id="rId3"/>
    <sheet name="time rollover corrected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</xdr:row>
                <xdr:rowOff>2</xdr:rowOff>
              </xdr:from>
              <xdr:to>
                <xdr:col>4</xdr:col>
                <xdr:colOff>8</xdr:colOff>
                <xdr:row>6</xdr:row>
                <xdr:rowOff>0</xdr:rowOff>
              </xdr:to>
            </anchor>
          </commentPr>
        </mc:Choice>
        <mc:Fallback/>
      </mc:AlternateContent>
    </comment>
    <comment ref="C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</xdr:row>
                <xdr:rowOff>2</xdr:rowOff>
              </xdr:from>
              <xdr:to>
                <xdr:col>4</xdr:col>
                <xdr:colOff>48</xdr:colOff>
                <xdr:row>6</xdr:row>
                <xdr:rowOff>15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2</xdr:rowOff>
              </xdr:from>
              <xdr:to>
                <xdr:col>5</xdr:col>
                <xdr:colOff>-96</xdr:colOff>
                <xdr:row>14</xdr:row>
                <xdr:rowOff>8</xdr:rowOff>
              </xdr:to>
            </anchor>
          </commentPr>
        </mc:Choice>
        <mc:Fallback/>
      </mc:AlternateContent>
    </comment>
    <comment ref="E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4</xdr:row>
                <xdr:rowOff>2</xdr:rowOff>
              </xdr:from>
              <xdr:to>
                <xdr:col>6</xdr:col>
                <xdr:colOff>25</xdr:colOff>
                <xdr:row>17</xdr:row>
                <xdr:rowOff>9</xdr:rowOff>
              </xdr:to>
            </anchor>
          </commentPr>
        </mc:Choice>
        <mc:Fallback/>
      </mc:AlternateContent>
    </comment>
    <comment ref="G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</xdr:row>
                <xdr:rowOff>2</xdr:rowOff>
              </xdr:from>
              <xdr:to>
                <xdr:col>8</xdr:col>
                <xdr:colOff>50</xdr:colOff>
                <xdr:row>16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</xdr:row>
                <xdr:rowOff>2</xdr:rowOff>
              </xdr:from>
              <xdr:to>
                <xdr:col>4</xdr:col>
                <xdr:colOff>8</xdr:colOff>
                <xdr:row>6</xdr:row>
                <xdr:rowOff>0</xdr:rowOff>
              </xdr:to>
            </anchor>
          </commentPr>
        </mc:Choice>
        <mc:Fallback/>
      </mc:AlternateContent>
    </comment>
    <comment ref="C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</xdr:row>
                <xdr:rowOff>2</xdr:rowOff>
              </xdr:from>
              <xdr:to>
                <xdr:col>4</xdr:col>
                <xdr:colOff>48</xdr:colOff>
                <xdr:row>6</xdr:row>
                <xdr:rowOff>15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2</xdr:rowOff>
              </xdr:from>
              <xdr:to>
                <xdr:col>5</xdr:col>
                <xdr:colOff>-96</xdr:colOff>
                <xdr:row>14</xdr:row>
                <xdr:rowOff>8</xdr:rowOff>
              </xdr:to>
            </anchor>
          </commentPr>
        </mc:Choice>
        <mc:Fallback/>
      </mc:AlternateContent>
    </comment>
    <comment ref="E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4</xdr:row>
                <xdr:rowOff>2</xdr:rowOff>
              </xdr:from>
              <xdr:to>
                <xdr:col>6</xdr:col>
                <xdr:colOff>25</xdr:colOff>
                <xdr:row>17</xdr:row>
                <xdr:rowOff>9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2</xdr:rowOff>
              </xdr:from>
              <xdr:to>
                <xdr:col>7</xdr:col>
                <xdr:colOff>62</xdr:colOff>
                <xdr:row>5</xdr:row>
                <xdr:rowOff>0</xdr:rowOff>
              </xdr:to>
            </anchor>
          </commentPr>
        </mc:Choice>
        <mc:Fallback/>
      </mc:AlternateContent>
    </comment>
    <comment ref="G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</xdr:row>
                <xdr:rowOff>2</xdr:rowOff>
              </xdr:from>
              <xdr:to>
                <xdr:col>8</xdr:col>
                <xdr:colOff>50</xdr:colOff>
                <xdr:row>15</xdr:row>
                <xdr:rowOff>19</xdr:rowOff>
              </xdr:to>
            </anchor>
          </commentPr>
        </mc:Choice>
        <mc:Fallback/>
      </mc:AlternateContent>
    </comment>
    <comment ref="G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</xdr:row>
                <xdr:rowOff>2</xdr:rowOff>
              </xdr:from>
              <xdr:to>
                <xdr:col>8</xdr:col>
                <xdr:colOff>50</xdr:colOff>
                <xdr:row>10</xdr:row>
                <xdr:rowOff>2</xdr:rowOff>
              </xdr:to>
            </anchor>
          </commentPr>
        </mc:Choice>
        <mc:Fallback/>
      </mc:AlternateContent>
    </comment>
    <comment ref="G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</xdr:row>
                <xdr:rowOff>2</xdr:rowOff>
              </xdr:from>
              <xdr:to>
                <xdr:col>8</xdr:col>
                <xdr:colOff>50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</xdr:row>
                <xdr:rowOff>2</xdr:rowOff>
              </xdr:from>
              <xdr:to>
                <xdr:col>4</xdr:col>
                <xdr:colOff>8</xdr:colOff>
                <xdr:row>8</xdr:row>
                <xdr:rowOff>0</xdr:rowOff>
              </xdr:to>
            </anchor>
          </commentPr>
        </mc:Choice>
        <mc:Fallback/>
      </mc:AlternateContent>
    </comment>
    <comment ref="C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</xdr:row>
                <xdr:rowOff>2</xdr:rowOff>
              </xdr:from>
              <xdr:to>
                <xdr:col>4</xdr:col>
                <xdr:colOff>48</xdr:colOff>
                <xdr:row>8</xdr:row>
                <xdr:rowOff>15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96</xdr:colOff>
                <xdr:row>16</xdr:row>
                <xdr:rowOff>7</xdr:rowOff>
              </xdr:to>
            </anchor>
          </commentPr>
        </mc:Choice>
        <mc:Fallback/>
      </mc:AlternateContent>
    </comment>
    <comment ref="E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6</xdr:row>
                <xdr:rowOff>2</xdr:rowOff>
              </xdr:from>
              <xdr:to>
                <xdr:col>6</xdr:col>
                <xdr:colOff>25</xdr:colOff>
                <xdr:row>19</xdr:row>
                <xdr:rowOff>9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2</xdr:rowOff>
              </xdr:from>
              <xdr:to>
                <xdr:col>7</xdr:col>
                <xdr:colOff>62</xdr:colOff>
                <xdr:row>4</xdr:row>
                <xdr:rowOff>5</xdr:rowOff>
              </xdr:to>
            </anchor>
          </commentPr>
        </mc:Choice>
        <mc:Fallback/>
      </mc:AlternateContent>
    </comment>
    <comment ref="F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</xdr:row>
                <xdr:rowOff>2</xdr:rowOff>
              </xdr:from>
              <xdr:to>
                <xdr:col>7</xdr:col>
                <xdr:colOff>62</xdr:colOff>
                <xdr:row>5</xdr:row>
                <xdr:rowOff>5</xdr:rowOff>
              </xdr:to>
            </anchor>
          </commentPr>
        </mc:Choice>
        <mc:Fallback/>
      </mc:AlternateContent>
    </comment>
    <comment ref="G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</xdr:row>
                <xdr:rowOff>2</xdr:rowOff>
              </xdr:from>
              <xdr:to>
                <xdr:col>8</xdr:col>
                <xdr:colOff>50</xdr:colOff>
                <xdr:row>16</xdr:row>
                <xdr:rowOff>19</xdr:rowOff>
              </xdr:to>
            </anchor>
          </commentPr>
        </mc:Choice>
        <mc:Fallback/>
      </mc:AlternateContent>
    </comment>
    <comment ref="G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</xdr:row>
                <xdr:rowOff>2</xdr:rowOff>
              </xdr:from>
              <xdr:to>
                <xdr:col>8</xdr:col>
                <xdr:colOff>50</xdr:colOff>
                <xdr:row>11</xdr:row>
                <xdr:rowOff>2</xdr:rowOff>
              </xdr:to>
            </anchor>
          </commentPr>
        </mc:Choice>
        <mc:Fallback/>
      </mc:AlternateContent>
    </comment>
    <comment ref="G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</xdr:row>
                <xdr:rowOff>2</xdr:rowOff>
              </xdr:from>
              <xdr:to>
                <xdr:col>8</xdr:col>
                <xdr:colOff>50</xdr:colOff>
                <xdr:row>1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25">
  <si>
    <t xml:space="preserve">There are two problems with your time rollover solution in sd2gau04.zip:</t>
  </si>
  <si>
    <t xml:space="preserve">1. The maximum of TICK18 is 65535 (2^16 =&gt; 0 - 65535), not 65532.</t>
  </si>
  <si>
    <t xml:space="preserve">2. Despite that defining timex as being "time_current - just the maximum TICK18 value" leaves a window from</t>
  </si>
  <si>
    <t xml:space="preserve">    0 up to the delay value that renders the time cycle FALSE...</t>
  </si>
  <si>
    <t xml:space="preserve">For the solution please look at the next table "time rollover corrected".</t>
  </si>
  <si>
    <t xml:space="preserve">DELAY:</t>
  </si>
  <si>
    <t xml:space="preserve">TICK18_MAX:</t>
  </si>
  <si>
    <t xml:space="preserve">TICK18</t>
  </si>
  <si>
    <t xml:space="preserve">time_current</t>
  </si>
  <si>
    <t xml:space="preserve">timex</t>
  </si>
  <si>
    <t xml:space="preserve">time_current corrected</t>
  </si>
  <si>
    <t xml:space="preserve"> cycle condition                              (TICK18 &gt;= time_current corrected):</t>
  </si>
  <si>
    <t xml:space="preserve">timex_FACTOR:</t>
  </si>
  <si>
    <t xml:space="preserve">For normal time cycles just add this code snippet behind your cycle re-trigger.</t>
  </si>
  <si>
    <t xml:space="preserve">if (time_current &gt; TICK18_MAX)</t>
  </si>
  <si>
    <t xml:space="preserve">{</t>
  </si>
  <si>
    <t xml:space="preserve">timex = time_current - timex_FACTOR;</t>
  </si>
  <si>
    <t xml:space="preserve">time_current = timex + DELAY;</t>
  </si>
  <si>
    <t xml:space="preserve">}</t>
  </si>
  <si>
    <t xml:space="preserve">Following solution is valid for gauges which perform time-consuming operations within the time loop and thus</t>
  </si>
  <si>
    <t xml:space="preserve">are susceptible to still performing their in-loop operation while the cycle condition has already turned FALSE</t>
  </si>
  <si>
    <t xml:space="preserve">due to the time rollover having taken place. In this case the gauge freezes in its current position. Then add your</t>
  </si>
  <si>
    <t xml:space="preserve">equivalent of this additional condition to the same level as the main time loop:</t>
  </si>
  <si>
    <t xml:space="preserve">if (startup == 2 &amp;&amp; TICK18 &gt; TIME_MAX)</t>
  </si>
  <si>
    <t xml:space="preserve">TIME_MAX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13" activePane="bottomLeft" state="frozen"/>
      <selection pane="topLeft" activeCell="A1" activeCellId="0" sqref="A1"/>
      <selection pane="bottomLeft" activeCell="F117" activeCellId="0" sqref="F117 F11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11.21"/>
    <col collapsed="false" customWidth="true" hidden="false" outlineLevel="0" max="3" min="3" style="0" width="5.43"/>
    <col collapsed="false" customWidth="true" hidden="false" outlineLevel="0" max="4" min="4" style="0" width="11.32"/>
    <col collapsed="false" customWidth="true" hidden="false" outlineLevel="0" max="5" min="5" style="0" width="30.87"/>
    <col collapsed="false" customWidth="true" hidden="false" outlineLevel="0" max="6" min="6" style="0" width="14.43"/>
    <col collapsed="false" customWidth="true" hidden="false" outlineLevel="0" max="7" min="7" style="0" width="9.55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5" customFormat="false" ht="14.65" hidden="false" customHeight="false" outlineLevel="0" collapsed="false">
      <c r="A5" s="0" t="s">
        <v>4</v>
      </c>
    </row>
    <row r="6" customFormat="false" ht="14.65" hidden="false" customHeight="false" outlineLevel="0" collapsed="false">
      <c r="F6" s="1" t="s">
        <v>5</v>
      </c>
      <c r="G6" s="2" t="n">
        <v>18</v>
      </c>
    </row>
    <row r="7" customFormat="false" ht="14.65" hidden="false" customHeight="false" outlineLevel="0" collapsed="false">
      <c r="F7" s="3" t="s">
        <v>6</v>
      </c>
      <c r="G7" s="2" t="n">
        <v>65535</v>
      </c>
    </row>
    <row r="8" customFormat="false" ht="26.4" hidden="false" customHeight="true" outlineLevel="0" collapsed="false">
      <c r="A8" s="4" t="s">
        <v>7</v>
      </c>
      <c r="B8" s="4" t="s">
        <v>8</v>
      </c>
      <c r="C8" s="4" t="s">
        <v>9</v>
      </c>
      <c r="D8" s="5" t="s">
        <v>10</v>
      </c>
      <c r="E8" s="5" t="s">
        <v>11</v>
      </c>
      <c r="F8" s="6" t="s">
        <v>12</v>
      </c>
      <c r="G8" s="2" t="n">
        <v>65535</v>
      </c>
    </row>
    <row r="9" customFormat="false" ht="14.65" hidden="false" customHeight="false" outlineLevel="0" collapsed="false">
      <c r="A9" s="0" t="n">
        <v>65429</v>
      </c>
      <c r="B9" s="0" t="n">
        <f aca="false">A9+$G$6</f>
        <v>65447</v>
      </c>
      <c r="C9" s="0" t="n">
        <f aca="false">IF(B9&gt;$G$7,B9-$G$8,0)</f>
        <v>0</v>
      </c>
      <c r="D9" s="0" t="n">
        <f aca="false">IF(B9&gt;$G$7,B9-$G$8,A9+$G$6)</f>
        <v>65447</v>
      </c>
    </row>
    <row r="10" customFormat="false" ht="14.65" hidden="false" customHeight="false" outlineLevel="0" collapsed="false">
      <c r="A10" s="0" t="n">
        <v>65430</v>
      </c>
      <c r="B10" s="0" t="n">
        <f aca="false">A10+$G$6</f>
        <v>65448</v>
      </c>
      <c r="C10" s="0" t="n">
        <f aca="false">IF(B10&gt;$G$7,B10-$G$8,0)</f>
        <v>0</v>
      </c>
      <c r="D10" s="0" t="n">
        <f aca="false">IF(B10&gt;$G$7,B10-$G$8,A10+$G$6)</f>
        <v>65448</v>
      </c>
    </row>
    <row r="11" customFormat="false" ht="14.65" hidden="false" customHeight="false" outlineLevel="0" collapsed="false">
      <c r="A11" s="0" t="n">
        <v>65431</v>
      </c>
      <c r="B11" s="0" t="n">
        <f aca="false">A11+$G$6</f>
        <v>65449</v>
      </c>
      <c r="C11" s="0" t="n">
        <f aca="false">IF(B11&gt;$G$7,B11-$G$8,0)</f>
        <v>0</v>
      </c>
      <c r="D11" s="0" t="n">
        <f aca="false">IF(B11&gt;$G$7,B11-$G$8,A11+$G$6)</f>
        <v>65449</v>
      </c>
    </row>
    <row r="12" customFormat="false" ht="14.65" hidden="false" customHeight="false" outlineLevel="0" collapsed="false">
      <c r="A12" s="0" t="n">
        <v>65432</v>
      </c>
      <c r="B12" s="0" t="n">
        <f aca="false">A12+$G$6</f>
        <v>65450</v>
      </c>
      <c r="C12" s="0" t="n">
        <f aca="false">IF(B12&gt;$G$7,B12-$G$8,0)</f>
        <v>0</v>
      </c>
      <c r="D12" s="0" t="n">
        <f aca="false">IF(B12&gt;$G$7,B12-$G$8,A12+$G$6)</f>
        <v>65450</v>
      </c>
    </row>
    <row r="13" customFormat="false" ht="14.65" hidden="false" customHeight="false" outlineLevel="0" collapsed="false">
      <c r="A13" s="0" t="n">
        <v>65433</v>
      </c>
      <c r="B13" s="0" t="n">
        <f aca="false">A13+$G$6</f>
        <v>65451</v>
      </c>
      <c r="C13" s="0" t="n">
        <f aca="false">IF(B13&gt;$G$7,B13-$G$8,0)</f>
        <v>0</v>
      </c>
      <c r="D13" s="0" t="n">
        <f aca="false">IF(B13&gt;$G$7,B13-$G$8,A13+$G$6)</f>
        <v>65451</v>
      </c>
    </row>
    <row r="14" customFormat="false" ht="14.65" hidden="false" customHeight="false" outlineLevel="0" collapsed="false">
      <c r="A14" s="0" t="n">
        <v>65434</v>
      </c>
      <c r="B14" s="0" t="n">
        <f aca="false">A14+$G$6</f>
        <v>65452</v>
      </c>
      <c r="C14" s="0" t="n">
        <f aca="false">IF(B14&gt;$G$7,B14-$G$8,0)</f>
        <v>0</v>
      </c>
      <c r="D14" s="0" t="n">
        <f aca="false">IF(B14&gt;$G$7,B14-$G$8,A14+$G$6)</f>
        <v>65452</v>
      </c>
    </row>
    <row r="15" customFormat="false" ht="14.65" hidden="false" customHeight="false" outlineLevel="0" collapsed="false">
      <c r="A15" s="0" t="n">
        <v>65435</v>
      </c>
      <c r="B15" s="0" t="n">
        <f aca="false">A15+$G$6</f>
        <v>65453</v>
      </c>
      <c r="C15" s="0" t="n">
        <f aca="false">IF(B15&gt;$G$7,B15-$G$8,0)</f>
        <v>0</v>
      </c>
      <c r="D15" s="0" t="n">
        <f aca="false">IF(B15&gt;$G$7,B15-$G$8,A15+$G$6)</f>
        <v>65453</v>
      </c>
      <c r="E15" s="7"/>
      <c r="F15" s="6"/>
      <c r="G15" s="8"/>
    </row>
    <row r="16" customFormat="false" ht="14.65" hidden="false" customHeight="false" outlineLevel="0" collapsed="false">
      <c r="A16" s="0" t="n">
        <v>65436</v>
      </c>
      <c r="B16" s="0" t="n">
        <f aca="false">A16+$G$6</f>
        <v>65454</v>
      </c>
      <c r="C16" s="0" t="n">
        <f aca="false">IF(B16&gt;$G$7,B16-$G$8,0)</f>
        <v>0</v>
      </c>
      <c r="D16" s="0" t="n">
        <f aca="false">IF(B16&gt;$G$7,B16-$G$8,A16+$G$6)</f>
        <v>65454</v>
      </c>
      <c r="E16" s="7"/>
      <c r="F16" s="6"/>
      <c r="G16" s="8"/>
    </row>
    <row r="17" customFormat="false" ht="14.65" hidden="false" customHeight="false" outlineLevel="0" collapsed="false">
      <c r="A17" s="0" t="n">
        <v>65437</v>
      </c>
      <c r="B17" s="0" t="n">
        <f aca="false">A17+$G$6</f>
        <v>65455</v>
      </c>
      <c r="C17" s="0" t="n">
        <f aca="false">IF(B17&gt;$G$7,B17-$G$8,0)</f>
        <v>0</v>
      </c>
      <c r="D17" s="0" t="n">
        <f aca="false">IF(B17&gt;$G$7,B17-$G$8,A17+$G$6)</f>
        <v>65455</v>
      </c>
    </row>
    <row r="18" customFormat="false" ht="14.65" hidden="false" customHeight="false" outlineLevel="0" collapsed="false">
      <c r="A18" s="0" t="n">
        <v>65438</v>
      </c>
      <c r="B18" s="0" t="n">
        <f aca="false">A18+$G$6</f>
        <v>65456</v>
      </c>
      <c r="C18" s="0" t="n">
        <f aca="false">IF(B18&gt;$G$7,B18-$G$8,0)</f>
        <v>0</v>
      </c>
      <c r="D18" s="0" t="n">
        <f aca="false">IF(B18&gt;$G$7,B18-$G$8,A18+$G$6)</f>
        <v>65456</v>
      </c>
    </row>
    <row r="19" customFormat="false" ht="14.65" hidden="false" customHeight="false" outlineLevel="0" collapsed="false">
      <c r="A19" s="0" t="n">
        <v>65439</v>
      </c>
      <c r="B19" s="0" t="n">
        <f aca="false">A19+$G$6</f>
        <v>65457</v>
      </c>
      <c r="C19" s="0" t="n">
        <f aca="false">IF(B19&gt;$G$7,B19-$G$8,0)</f>
        <v>0</v>
      </c>
      <c r="D19" s="0" t="n">
        <f aca="false">IF(B19&gt;$G$7,B19-$G$8,A19+$G$6)</f>
        <v>65457</v>
      </c>
    </row>
    <row r="20" customFormat="false" ht="14.65" hidden="false" customHeight="false" outlineLevel="0" collapsed="false">
      <c r="A20" s="0" t="n">
        <v>65440</v>
      </c>
      <c r="B20" s="0" t="n">
        <f aca="false">A20+$G$6</f>
        <v>65458</v>
      </c>
      <c r="C20" s="0" t="n">
        <f aca="false">IF(B20&gt;$G$7,B20-$G$8,0)</f>
        <v>0</v>
      </c>
      <c r="D20" s="0" t="n">
        <f aca="false">IF(B20&gt;$G$7,B20-$G$8,A20+$G$6)</f>
        <v>65458</v>
      </c>
    </row>
    <row r="21" customFormat="false" ht="14.65" hidden="false" customHeight="false" outlineLevel="0" collapsed="false">
      <c r="A21" s="0" t="n">
        <v>65441</v>
      </c>
      <c r="B21" s="0" t="n">
        <f aca="false">A21+$G$6</f>
        <v>65459</v>
      </c>
      <c r="C21" s="0" t="n">
        <f aca="false">IF(B21&gt;$G$7,B21-$G$8,0)</f>
        <v>0</v>
      </c>
      <c r="D21" s="0" t="n">
        <f aca="false">IF(B21&gt;$G$7,B21-$G$8,A21+$G$6)</f>
        <v>65459</v>
      </c>
    </row>
    <row r="22" customFormat="false" ht="14.65" hidden="false" customHeight="false" outlineLevel="0" collapsed="false">
      <c r="A22" s="0" t="n">
        <v>65442</v>
      </c>
      <c r="B22" s="0" t="n">
        <f aca="false">A22+$G$6</f>
        <v>65460</v>
      </c>
      <c r="C22" s="0" t="n">
        <f aca="false">IF(B22&gt;$G$7,B22-$G$8,0)</f>
        <v>0</v>
      </c>
      <c r="D22" s="0" t="n">
        <f aca="false">IF(B22&gt;$G$7,B22-$G$8,A22+$G$6)</f>
        <v>65460</v>
      </c>
    </row>
    <row r="23" customFormat="false" ht="14.65" hidden="false" customHeight="false" outlineLevel="0" collapsed="false">
      <c r="A23" s="0" t="n">
        <v>65443</v>
      </c>
      <c r="B23" s="0" t="n">
        <f aca="false">A23+$G$6</f>
        <v>65461</v>
      </c>
      <c r="C23" s="0" t="n">
        <f aca="false">IF(B23&gt;$G$7,B23-$G$8,0)</f>
        <v>0</v>
      </c>
      <c r="D23" s="0" t="n">
        <f aca="false">IF(B23&gt;$G$7,B23-$G$8,A23+$G$6)</f>
        <v>65461</v>
      </c>
    </row>
    <row r="24" customFormat="false" ht="14.65" hidden="false" customHeight="false" outlineLevel="0" collapsed="false">
      <c r="A24" s="0" t="n">
        <v>65444</v>
      </c>
      <c r="B24" s="0" t="n">
        <f aca="false">A24+$G$6</f>
        <v>65462</v>
      </c>
      <c r="C24" s="0" t="n">
        <f aca="false">IF(B24&gt;$G$7,B24-$G$8,0)</f>
        <v>0</v>
      </c>
      <c r="D24" s="0" t="n">
        <f aca="false">IF(B24&gt;$G$7,B24-$G$8,A24+$G$6)</f>
        <v>65462</v>
      </c>
    </row>
    <row r="25" customFormat="false" ht="14.65" hidden="false" customHeight="false" outlineLevel="0" collapsed="false">
      <c r="A25" s="0" t="n">
        <v>65445</v>
      </c>
      <c r="B25" s="0" t="n">
        <f aca="false">A25+$G$6</f>
        <v>65463</v>
      </c>
      <c r="C25" s="0" t="n">
        <f aca="false">IF(B25&gt;$G$7,B25-$G$8,0)</f>
        <v>0</v>
      </c>
      <c r="D25" s="0" t="n">
        <f aca="false">IF(B25&gt;$G$7,B25-$G$8,A25+$G$6)</f>
        <v>65463</v>
      </c>
    </row>
    <row r="26" customFormat="false" ht="14.65" hidden="false" customHeight="false" outlineLevel="0" collapsed="false">
      <c r="A26" s="0" t="n">
        <v>65446</v>
      </c>
      <c r="B26" s="0" t="n">
        <f aca="false">A26+$G$6</f>
        <v>65464</v>
      </c>
      <c r="C26" s="0" t="n">
        <f aca="false">IF(B26&gt;$G$7,B26-$G$8,0)</f>
        <v>0</v>
      </c>
      <c r="D26" s="0" t="n">
        <f aca="false">IF(B26&gt;$G$7,B26-$G$8,A26+$G$6)</f>
        <v>65464</v>
      </c>
    </row>
    <row r="27" customFormat="false" ht="14.65" hidden="false" customHeight="false" outlineLevel="0" collapsed="false">
      <c r="A27" s="0" t="n">
        <v>65447</v>
      </c>
      <c r="B27" s="0" t="n">
        <f aca="false">A27+$G$6</f>
        <v>65465</v>
      </c>
      <c r="C27" s="0" t="n">
        <f aca="false">IF(B27&gt;$G$7,B27-$G$8,0)</f>
        <v>0</v>
      </c>
      <c r="D27" s="0" t="n">
        <f aca="false">IF(B27&gt;$G$7,B27-$G$8,A27+$G$6)</f>
        <v>65465</v>
      </c>
      <c r="E27" s="0" t="str">
        <f aca="false">IF(A27&gt;=IF($G$6=2,D25,IF($G$6=3,D24,IF($G$6=4,D23,IF($G$6=6,D21,IF($G$6=9,D18,IF($G$6=18,D9,66000)))))),"TRUE","FALSE")</f>
        <v>TRUE</v>
      </c>
    </row>
    <row r="28" customFormat="false" ht="14.65" hidden="false" customHeight="false" outlineLevel="0" collapsed="false">
      <c r="A28" s="0" t="n">
        <v>65448</v>
      </c>
      <c r="B28" s="0" t="n">
        <f aca="false">A28+$G$6</f>
        <v>65466</v>
      </c>
      <c r="C28" s="0" t="n">
        <f aca="false">IF(B28&gt;$G$7,B28-$G$8,0)</f>
        <v>0</v>
      </c>
      <c r="D28" s="0" t="n">
        <f aca="false">IF(B28&gt;$G$7,B28-$G$8,A28+$G$6)</f>
        <v>65466</v>
      </c>
      <c r="E28" s="0" t="str">
        <f aca="false">IF(A28&gt;=IF($G$6=2,D26,IF($G$6=3,D25,IF($G$6=4,D24,IF($G$6=6,D22,IF($G$6=9,D19,IF($G$6=18,D10,66000)))))),"TRUE","FALSE")</f>
        <v>TRUE</v>
      </c>
    </row>
    <row r="29" customFormat="false" ht="14.65" hidden="false" customHeight="false" outlineLevel="0" collapsed="false">
      <c r="A29" s="0" t="n">
        <v>65449</v>
      </c>
      <c r="B29" s="0" t="n">
        <f aca="false">A29+$G$6</f>
        <v>65467</v>
      </c>
      <c r="C29" s="0" t="n">
        <f aca="false">IF(B29&gt;$G$7,B29-$G$8,0)</f>
        <v>0</v>
      </c>
      <c r="D29" s="0" t="n">
        <f aca="false">IF(B29&gt;$G$7,B29-$G$8,A29+$G$6)</f>
        <v>65467</v>
      </c>
      <c r="E29" s="0" t="str">
        <f aca="false">IF(A29&gt;=IF($G$6=2,D27,IF($G$6=3,D26,IF($G$6=4,D25,IF($G$6=6,D23,IF($G$6=9,D20,IF($G$6=18,D11,66000)))))),"TRUE","FALSE")</f>
        <v>TRUE</v>
      </c>
      <c r="F29" s="6"/>
      <c r="G29" s="8"/>
    </row>
    <row r="30" customFormat="false" ht="14.65" hidden="false" customHeight="false" outlineLevel="0" collapsed="false">
      <c r="A30" s="0" t="n">
        <v>65450</v>
      </c>
      <c r="B30" s="0" t="n">
        <f aca="false">A30+$G$6</f>
        <v>65468</v>
      </c>
      <c r="C30" s="0" t="n">
        <f aca="false">IF(B30&gt;$G$7,B30-$G$8,0)</f>
        <v>0</v>
      </c>
      <c r="D30" s="0" t="n">
        <f aca="false">IF(B30&gt;$G$7,B30-$G$8,A30+$G$6)</f>
        <v>65468</v>
      </c>
      <c r="E30" s="0" t="str">
        <f aca="false">IF(A30&gt;=IF($G$6=2,D28,IF($G$6=3,D27,IF($G$6=4,D26,IF($G$6=6,D24,IF($G$6=9,D21,IF($G$6=18,D12,66000)))))),"TRUE","FALSE")</f>
        <v>TRUE</v>
      </c>
    </row>
    <row r="31" customFormat="false" ht="14.65" hidden="false" customHeight="false" outlineLevel="0" collapsed="false">
      <c r="A31" s="0" t="n">
        <v>65451</v>
      </c>
      <c r="B31" s="0" t="n">
        <f aca="false">A31+$G$6</f>
        <v>65469</v>
      </c>
      <c r="C31" s="0" t="n">
        <f aca="false">IF(B31&gt;$G$7,B31-$G$8,0)</f>
        <v>0</v>
      </c>
      <c r="D31" s="0" t="n">
        <f aca="false">IF(B31&gt;$G$7,B31-$G$8,A31+$G$6)</f>
        <v>65469</v>
      </c>
      <c r="E31" s="0" t="str">
        <f aca="false">IF(A31&gt;=IF($G$6=2,D29,IF($G$6=3,D28,IF($G$6=4,D27,IF($G$6=6,D25,IF($G$6=9,D22,IF($G$6=18,D13,66000)))))),"TRUE","FALSE")</f>
        <v>TRUE</v>
      </c>
    </row>
    <row r="32" customFormat="false" ht="14.65" hidden="false" customHeight="false" outlineLevel="0" collapsed="false">
      <c r="A32" s="0" t="n">
        <v>65452</v>
      </c>
      <c r="B32" s="0" t="n">
        <f aca="false">A32+$G$6</f>
        <v>65470</v>
      </c>
      <c r="C32" s="0" t="n">
        <f aca="false">IF(B32&gt;$G$7,B32-$G$8,0)</f>
        <v>0</v>
      </c>
      <c r="D32" s="0" t="n">
        <f aca="false">IF(B32&gt;$G$7,B32-$G$8,A32+$G$6)</f>
        <v>65470</v>
      </c>
      <c r="E32" s="0" t="str">
        <f aca="false">IF(A32&gt;=IF($G$6=2,D30,IF($G$6=3,D29,IF($G$6=4,D28,IF($G$6=6,D26,IF($G$6=9,D23,IF($G$6=18,D14,66000)))))),"TRUE","FALSE")</f>
        <v>TRUE</v>
      </c>
    </row>
    <row r="33" customFormat="false" ht="14.65" hidden="false" customHeight="false" outlineLevel="0" collapsed="false">
      <c r="A33" s="0" t="n">
        <v>65453</v>
      </c>
      <c r="B33" s="0" t="n">
        <f aca="false">A33+$G$6</f>
        <v>65471</v>
      </c>
      <c r="C33" s="0" t="n">
        <f aca="false">IF(B33&gt;$G$7,B33-$G$8,0)</f>
        <v>0</v>
      </c>
      <c r="D33" s="0" t="n">
        <f aca="false">IF(B33&gt;$G$7,B33-$G$8,A33+$G$6)</f>
        <v>65471</v>
      </c>
      <c r="E33" s="0" t="str">
        <f aca="false">IF(A33&gt;=IF($G$6=2,D31,IF($G$6=3,D30,IF($G$6=4,D29,IF($G$6=6,D27,IF($G$6=9,D24,IF($G$6=18,D15,66000)))))),"TRUE","FALSE")</f>
        <v>TRUE</v>
      </c>
    </row>
    <row r="34" customFormat="false" ht="14.65" hidden="false" customHeight="false" outlineLevel="0" collapsed="false">
      <c r="A34" s="0" t="n">
        <v>65454</v>
      </c>
      <c r="B34" s="0" t="n">
        <f aca="false">A34+$G$6</f>
        <v>65472</v>
      </c>
      <c r="C34" s="0" t="n">
        <f aca="false">IF(B34&gt;$G$7,B34-$G$8,0)</f>
        <v>0</v>
      </c>
      <c r="D34" s="0" t="n">
        <f aca="false">IF(B34&gt;$G$7,B34-$G$8,A34+$G$6)</f>
        <v>65472</v>
      </c>
      <c r="E34" s="0" t="str">
        <f aca="false">IF(A34&gt;=IF($G$6=2,D32,IF($G$6=3,D31,IF($G$6=4,D30,IF($G$6=6,D28,IF($G$6=9,D25,IF($G$6=18,D16,66000)))))),"TRUE","FALSE")</f>
        <v>TRUE</v>
      </c>
    </row>
    <row r="35" customFormat="false" ht="14.65" hidden="false" customHeight="false" outlineLevel="0" collapsed="false">
      <c r="A35" s="0" t="n">
        <v>65455</v>
      </c>
      <c r="B35" s="0" t="n">
        <f aca="false">A35+$G$6</f>
        <v>65473</v>
      </c>
      <c r="C35" s="0" t="n">
        <f aca="false">IF(B35&gt;$G$7,B35-$G$8,0)</f>
        <v>0</v>
      </c>
      <c r="D35" s="0" t="n">
        <f aca="false">IF(B35&gt;$G$7,B35-$G$8,A35+$G$6)</f>
        <v>65473</v>
      </c>
      <c r="E35" s="0" t="str">
        <f aca="false">IF(A35&gt;=IF($G$6=2,D33,IF($G$6=3,D32,IF($G$6=4,D31,IF($G$6=6,D29,IF($G$6=9,D26,IF($G$6=18,D17,66000)))))),"TRUE","FALSE")</f>
        <v>TRUE</v>
      </c>
    </row>
    <row r="36" customFormat="false" ht="14.65" hidden="false" customHeight="false" outlineLevel="0" collapsed="false">
      <c r="A36" s="0" t="n">
        <v>65456</v>
      </c>
      <c r="B36" s="0" t="n">
        <f aca="false">A36+$G$6</f>
        <v>65474</v>
      </c>
      <c r="C36" s="0" t="n">
        <f aca="false">IF(B36&gt;$G$7,B36-$G$8,0)</f>
        <v>0</v>
      </c>
      <c r="D36" s="0" t="n">
        <f aca="false">IF(B36&gt;$G$7,B36-$G$8,A36+$G$6)</f>
        <v>65474</v>
      </c>
      <c r="E36" s="0" t="str">
        <f aca="false">IF(A36&gt;=IF($G$6=2,D34,IF($G$6=3,D33,IF($G$6=4,D32,IF($G$6=6,D30,IF($G$6=9,D27,IF($G$6=18,D18,66000)))))),"TRUE","FALSE")</f>
        <v>TRUE</v>
      </c>
      <c r="F36" s="6"/>
      <c r="G36" s="8"/>
    </row>
    <row r="37" customFormat="false" ht="14.65" hidden="false" customHeight="false" outlineLevel="0" collapsed="false">
      <c r="A37" s="0" t="n">
        <v>65457</v>
      </c>
      <c r="B37" s="0" t="n">
        <f aca="false">A37+$G$6</f>
        <v>65475</v>
      </c>
      <c r="C37" s="0" t="n">
        <f aca="false">IF(B37&gt;$G$7,B37-$G$8,0)</f>
        <v>0</v>
      </c>
      <c r="D37" s="0" t="n">
        <f aca="false">IF(B37&gt;$G$7,B37-$G$8,A37+$G$6)</f>
        <v>65475</v>
      </c>
      <c r="E37" s="0" t="str">
        <f aca="false">IF(A37&gt;=IF($G$6=2,D35,IF($G$6=3,D34,IF($G$6=4,D33,IF($G$6=6,D31,IF($G$6=9,D28,IF($G$6=18,D19,66000)))))),"TRUE","FALSE")</f>
        <v>TRUE</v>
      </c>
      <c r="F37" s="6"/>
      <c r="G37" s="8"/>
    </row>
    <row r="38" customFormat="false" ht="14.65" hidden="false" customHeight="false" outlineLevel="0" collapsed="false">
      <c r="A38" s="0" t="n">
        <v>65458</v>
      </c>
      <c r="B38" s="0" t="n">
        <f aca="false">A38+$G$6</f>
        <v>65476</v>
      </c>
      <c r="C38" s="0" t="n">
        <f aca="false">IF(B38&gt;$G$7,B38-$G$8,0)</f>
        <v>0</v>
      </c>
      <c r="D38" s="0" t="n">
        <f aca="false">IF(B38&gt;$G$7,B38-$G$8,A38+$G$6)</f>
        <v>65476</v>
      </c>
      <c r="E38" s="0" t="str">
        <f aca="false">IF(A38&gt;=IF($G$6=2,D36,IF($G$6=3,D35,IF($G$6=4,D34,IF($G$6=6,D32,IF($G$6=9,D29,IF($G$6=18,D20,66000)))))),"TRUE","FALSE")</f>
        <v>TRUE</v>
      </c>
    </row>
    <row r="39" customFormat="false" ht="14.65" hidden="false" customHeight="false" outlineLevel="0" collapsed="false">
      <c r="A39" s="0" t="n">
        <v>65459</v>
      </c>
      <c r="B39" s="0" t="n">
        <f aca="false">A39+$G$6</f>
        <v>65477</v>
      </c>
      <c r="C39" s="0" t="n">
        <f aca="false">IF(B39&gt;$G$7,B39-$G$8,0)</f>
        <v>0</v>
      </c>
      <c r="D39" s="0" t="n">
        <f aca="false">IF(B39&gt;$G$7,B39-$G$8,A39+$G$6)</f>
        <v>65477</v>
      </c>
      <c r="E39" s="0" t="str">
        <f aca="false">IF(A39&gt;=IF($G$6=2,D37,IF($G$6=3,D36,IF($G$6=4,D35,IF($G$6=6,D33,IF($G$6=9,D30,IF($G$6=18,D21,66000)))))),"TRUE","FALSE")</f>
        <v>TRUE</v>
      </c>
    </row>
    <row r="40" customFormat="false" ht="14.65" hidden="false" customHeight="false" outlineLevel="0" collapsed="false">
      <c r="A40" s="0" t="n">
        <v>65460</v>
      </c>
      <c r="B40" s="0" t="n">
        <f aca="false">A40+$G$6</f>
        <v>65478</v>
      </c>
      <c r="C40" s="0" t="n">
        <f aca="false">IF(B40&gt;$G$7,B40-$G$8,0)</f>
        <v>0</v>
      </c>
      <c r="D40" s="0" t="n">
        <f aca="false">IF(B40&gt;$G$7,B40-$G$8,A40+$G$6)</f>
        <v>65478</v>
      </c>
      <c r="E40" s="0" t="str">
        <f aca="false">IF(A40&gt;=IF($G$6=2,D38,IF($G$6=3,D37,IF($G$6=4,D36,IF($G$6=6,D34,IF($G$6=9,D31,IF($G$6=18,D22,66000)))))),"TRUE","FALSE")</f>
        <v>TRUE</v>
      </c>
    </row>
    <row r="41" customFormat="false" ht="14.65" hidden="false" customHeight="false" outlineLevel="0" collapsed="false">
      <c r="A41" s="0" t="n">
        <v>65461</v>
      </c>
      <c r="B41" s="0" t="n">
        <f aca="false">A41+$G$6</f>
        <v>65479</v>
      </c>
      <c r="C41" s="0" t="n">
        <f aca="false">IF(B41&gt;$G$7,B41-$G$8,0)</f>
        <v>0</v>
      </c>
      <c r="D41" s="0" t="n">
        <f aca="false">IF(B41&gt;$G$7,B41-$G$8,A41+$G$6)</f>
        <v>65479</v>
      </c>
      <c r="E41" s="0" t="str">
        <f aca="false">IF(A41&gt;=IF($G$6=2,D39,IF($G$6=3,D38,IF($G$6=4,D37,IF($G$6=6,D35,IF($G$6=9,D32,IF($G$6=18,D23,66000)))))),"TRUE","FALSE")</f>
        <v>TRUE</v>
      </c>
    </row>
    <row r="42" customFormat="false" ht="14.65" hidden="false" customHeight="false" outlineLevel="0" collapsed="false">
      <c r="A42" s="0" t="n">
        <v>65462</v>
      </c>
      <c r="B42" s="0" t="n">
        <f aca="false">A42+$G$6</f>
        <v>65480</v>
      </c>
      <c r="C42" s="0" t="n">
        <f aca="false">IF(B42&gt;$G$7,B42-$G$8,0)</f>
        <v>0</v>
      </c>
      <c r="D42" s="0" t="n">
        <f aca="false">IF(B42&gt;$G$7,B42-$G$8,A42+$G$6)</f>
        <v>65480</v>
      </c>
      <c r="E42" s="0" t="str">
        <f aca="false">IF(A42&gt;=IF($G$6=2,D40,IF($G$6=3,D39,IF($G$6=4,D38,IF($G$6=6,D36,IF($G$6=9,D33,IF($G$6=18,D24,66000)))))),"TRUE","FALSE")</f>
        <v>TRUE</v>
      </c>
    </row>
    <row r="43" customFormat="false" ht="14.65" hidden="false" customHeight="false" outlineLevel="0" collapsed="false">
      <c r="A43" s="0" t="n">
        <v>65463</v>
      </c>
      <c r="B43" s="0" t="n">
        <f aca="false">A43+$G$6</f>
        <v>65481</v>
      </c>
      <c r="C43" s="0" t="n">
        <f aca="false">IF(B43&gt;$G$7,B43-$G$8,0)</f>
        <v>0</v>
      </c>
      <c r="D43" s="0" t="n">
        <f aca="false">IF(B43&gt;$G$7,B43-$G$8,A43+$G$6)</f>
        <v>65481</v>
      </c>
      <c r="E43" s="0" t="str">
        <f aca="false">IF(A43&gt;=IF($G$6=2,D41,IF($G$6=3,D40,IF($G$6=4,D39,IF($G$6=6,D37,IF($G$6=9,D34,IF($G$6=18,D25,66000)))))),"TRUE","FALSE")</f>
        <v>TRUE</v>
      </c>
    </row>
    <row r="44" customFormat="false" ht="14.65" hidden="false" customHeight="false" outlineLevel="0" collapsed="false">
      <c r="A44" s="0" t="n">
        <v>65464</v>
      </c>
      <c r="B44" s="0" t="n">
        <f aca="false">A44+$G$6</f>
        <v>65482</v>
      </c>
      <c r="C44" s="0" t="n">
        <f aca="false">IF(B44&gt;$G$7,B44-$G$8,0)</f>
        <v>0</v>
      </c>
      <c r="D44" s="0" t="n">
        <f aca="false">IF(B44&gt;$G$7,B44-$G$8,A44+$G$6)</f>
        <v>65482</v>
      </c>
      <c r="E44" s="0" t="str">
        <f aca="false">IF(A44&gt;=IF($G$6=2,D42,IF($G$6=3,D41,IF($G$6=4,D40,IF($G$6=6,D38,IF($G$6=9,D35,IF($G$6=18,D26,66000)))))),"TRUE","FALSE")</f>
        <v>TRUE</v>
      </c>
    </row>
    <row r="45" customFormat="false" ht="14.65" hidden="false" customHeight="false" outlineLevel="0" collapsed="false">
      <c r="A45" s="0" t="n">
        <v>65465</v>
      </c>
      <c r="B45" s="0" t="n">
        <f aca="false">A45+$G$6</f>
        <v>65483</v>
      </c>
      <c r="C45" s="0" t="n">
        <f aca="false">IF(B45&gt;$G$7,B45-$G$8,0)</f>
        <v>0</v>
      </c>
      <c r="D45" s="0" t="n">
        <f aca="false">IF(B45&gt;$G$7,B45-$G$8,A45+$G$6)</f>
        <v>65483</v>
      </c>
      <c r="E45" s="0" t="str">
        <f aca="false">IF(A45&gt;=IF($G$6=2,D43,IF($G$6=3,D42,IF($G$6=4,D41,IF($G$6=6,D39,IF($G$6=9,D36,IF($G$6=18,D27,66000)))))),"TRUE","FALSE")</f>
        <v>TRUE</v>
      </c>
    </row>
    <row r="46" customFormat="false" ht="14.65" hidden="false" customHeight="false" outlineLevel="0" collapsed="false">
      <c r="A46" s="0" t="n">
        <v>65466</v>
      </c>
      <c r="B46" s="0" t="n">
        <f aca="false">A46+$G$6</f>
        <v>65484</v>
      </c>
      <c r="C46" s="0" t="n">
        <f aca="false">IF(B46&gt;$G$7,B46-$G$8,0)</f>
        <v>0</v>
      </c>
      <c r="D46" s="0" t="n">
        <f aca="false">IF(B46&gt;$G$7,B46-$G$8,A46+$G$6)</f>
        <v>65484</v>
      </c>
      <c r="E46" s="0" t="str">
        <f aca="false">IF(A46&gt;=IF($G$6=2,D44,IF($G$6=3,D43,IF($G$6=4,D42,IF($G$6=6,D40,IF($G$6=9,D37,IF($G$6=18,D28,66000)))))),"TRUE","FALSE")</f>
        <v>TRUE</v>
      </c>
    </row>
    <row r="47" customFormat="false" ht="14.65" hidden="false" customHeight="false" outlineLevel="0" collapsed="false">
      <c r="A47" s="0" t="n">
        <v>65467</v>
      </c>
      <c r="B47" s="0" t="n">
        <f aca="false">A47+$G$6</f>
        <v>65485</v>
      </c>
      <c r="C47" s="0" t="n">
        <f aca="false">IF(B47&gt;$G$7,B47-$G$8,0)</f>
        <v>0</v>
      </c>
      <c r="D47" s="0" t="n">
        <f aca="false">IF(B47&gt;$G$7,B47-$G$8,A47+$G$6)</f>
        <v>65485</v>
      </c>
      <c r="E47" s="0" t="str">
        <f aca="false">IF(A47&gt;=IF($G$6=2,D45,IF($G$6=3,D44,IF($G$6=4,D43,IF($G$6=6,D41,IF($G$6=9,D38,IF($G$6=18,D29,66000)))))),"TRUE","FALSE")</f>
        <v>TRUE</v>
      </c>
    </row>
    <row r="48" customFormat="false" ht="14.65" hidden="false" customHeight="false" outlineLevel="0" collapsed="false">
      <c r="A48" s="0" t="n">
        <v>65468</v>
      </c>
      <c r="B48" s="0" t="n">
        <f aca="false">A48+$G$6</f>
        <v>65486</v>
      </c>
      <c r="C48" s="0" t="n">
        <f aca="false">IF(B48&gt;$G$7,B48-$G$8,0)</f>
        <v>0</v>
      </c>
      <c r="D48" s="0" t="n">
        <f aca="false">IF(B48&gt;$G$7,B48-$G$8,A48+$G$6)</f>
        <v>65486</v>
      </c>
      <c r="E48" s="0" t="str">
        <f aca="false">IF(A48&gt;=IF($G$6=2,D46,IF($G$6=3,D45,IF($G$6=4,D44,IF($G$6=6,D42,IF($G$6=9,D39,IF($G$6=18,D30,66000)))))),"TRUE","FALSE")</f>
        <v>TRUE</v>
      </c>
    </row>
    <row r="49" customFormat="false" ht="14.65" hidden="false" customHeight="false" outlineLevel="0" collapsed="false">
      <c r="A49" s="0" t="n">
        <v>65469</v>
      </c>
      <c r="B49" s="0" t="n">
        <f aca="false">A49+$G$6</f>
        <v>65487</v>
      </c>
      <c r="C49" s="0" t="n">
        <f aca="false">IF(B49&gt;$G$7,B49-$G$8,0)</f>
        <v>0</v>
      </c>
      <c r="D49" s="0" t="n">
        <f aca="false">IF(B49&gt;$G$7,B49-$G$8,A49+$G$6)</f>
        <v>65487</v>
      </c>
      <c r="E49" s="0" t="str">
        <f aca="false">IF(A49&gt;=IF($G$6=2,D47,IF($G$6=3,D46,IF($G$6=4,D45,IF($G$6=6,D43,IF($G$6=9,D40,IF($G$6=18,D31,66000)))))),"TRUE","FALSE")</f>
        <v>TRUE</v>
      </c>
    </row>
    <row r="50" customFormat="false" ht="14.65" hidden="false" customHeight="false" outlineLevel="0" collapsed="false">
      <c r="A50" s="0" t="n">
        <v>65470</v>
      </c>
      <c r="B50" s="0" t="n">
        <f aca="false">A50+$G$6</f>
        <v>65488</v>
      </c>
      <c r="C50" s="0" t="n">
        <f aca="false">IF(B50&gt;$G$7,B50-$G$8,0)</f>
        <v>0</v>
      </c>
      <c r="D50" s="0" t="n">
        <f aca="false">IF(B50&gt;$G$7,B50-$G$8,A50+$G$6)</f>
        <v>65488</v>
      </c>
      <c r="E50" s="0" t="str">
        <f aca="false">IF(A50&gt;=IF($G$6=2,D48,IF($G$6=3,D47,IF($G$6=4,D46,IF($G$6=6,D44,IF($G$6=9,D41,IF($G$6=18,D32,66000)))))),"TRUE","FALSE")</f>
        <v>TRUE</v>
      </c>
      <c r="F50" s="6"/>
      <c r="G50" s="8"/>
    </row>
    <row r="51" customFormat="false" ht="14.65" hidden="false" customHeight="false" outlineLevel="0" collapsed="false">
      <c r="A51" s="0" t="n">
        <v>65471</v>
      </c>
      <c r="B51" s="0" t="n">
        <f aca="false">A51+$G$6</f>
        <v>65489</v>
      </c>
      <c r="C51" s="0" t="n">
        <f aca="false">IF(B51&gt;$G$7,B51-$G$8,0)</f>
        <v>0</v>
      </c>
      <c r="D51" s="0" t="n">
        <f aca="false">IF(B51&gt;$G$7,B51-$G$8,A51+$G$6)</f>
        <v>65489</v>
      </c>
      <c r="E51" s="0" t="str">
        <f aca="false">IF(A51&gt;=IF($G$6=2,D49,IF($G$6=3,D48,IF($G$6=4,D47,IF($G$6=6,D45,IF($G$6=9,D42,IF($G$6=18,D33,66000)))))),"TRUE","FALSE")</f>
        <v>TRUE</v>
      </c>
      <c r="F51" s="6"/>
      <c r="G51" s="8"/>
    </row>
    <row r="52" customFormat="false" ht="14.65" hidden="false" customHeight="false" outlineLevel="0" collapsed="false">
      <c r="A52" s="0" t="n">
        <v>65472</v>
      </c>
      <c r="B52" s="0" t="n">
        <f aca="false">A52+$G$6</f>
        <v>65490</v>
      </c>
      <c r="C52" s="0" t="n">
        <f aca="false">IF(B52&gt;$G$7,B52-$G$8,0)</f>
        <v>0</v>
      </c>
      <c r="D52" s="0" t="n">
        <f aca="false">IF(B52&gt;$G$7,B52-$G$8,A52+$G$6)</f>
        <v>65490</v>
      </c>
      <c r="E52" s="0" t="str">
        <f aca="false">IF(A52&gt;=IF($G$6=2,D50,IF($G$6=3,D49,IF($G$6=4,D48,IF($G$6=6,D46,IF($G$6=9,D43,IF($G$6=18,D34,66000)))))),"TRUE","FALSE")</f>
        <v>TRUE</v>
      </c>
    </row>
    <row r="53" customFormat="false" ht="14.65" hidden="false" customHeight="false" outlineLevel="0" collapsed="false">
      <c r="A53" s="0" t="n">
        <v>65473</v>
      </c>
      <c r="B53" s="0" t="n">
        <f aca="false">A53+$G$6</f>
        <v>65491</v>
      </c>
      <c r="C53" s="0" t="n">
        <f aca="false">IF(B53&gt;$G$7,B53-$G$8,0)</f>
        <v>0</v>
      </c>
      <c r="D53" s="0" t="n">
        <f aca="false">IF(B53&gt;$G$7,B53-$G$8,A53+$G$6)</f>
        <v>65491</v>
      </c>
      <c r="E53" s="0" t="str">
        <f aca="false">IF(A53&gt;=IF($G$6=2,D51,IF($G$6=3,D50,IF($G$6=4,D49,IF($G$6=6,D47,IF($G$6=9,D44,IF($G$6=18,D35,66000)))))),"TRUE","FALSE")</f>
        <v>TRUE</v>
      </c>
    </row>
    <row r="54" customFormat="false" ht="14.65" hidden="false" customHeight="false" outlineLevel="0" collapsed="false">
      <c r="A54" s="0" t="n">
        <v>65474</v>
      </c>
      <c r="B54" s="0" t="n">
        <f aca="false">A54+$G$6</f>
        <v>65492</v>
      </c>
      <c r="C54" s="0" t="n">
        <f aca="false">IF(B54&gt;$G$7,B54-$G$8,0)</f>
        <v>0</v>
      </c>
      <c r="D54" s="0" t="n">
        <f aca="false">IF(B54&gt;$G$7,B54-$G$8,A54+$G$6)</f>
        <v>65492</v>
      </c>
      <c r="E54" s="0" t="str">
        <f aca="false">IF(A54&gt;=IF($G$6=2,D52,IF($G$6=3,D51,IF($G$6=4,D50,IF($G$6=6,D48,IF($G$6=9,D45,IF($G$6=18,D36,66000)))))),"TRUE","FALSE")</f>
        <v>TRUE</v>
      </c>
    </row>
    <row r="55" customFormat="false" ht="14.65" hidden="false" customHeight="false" outlineLevel="0" collapsed="false">
      <c r="A55" s="0" t="n">
        <v>65475</v>
      </c>
      <c r="B55" s="0" t="n">
        <f aca="false">A55+$G$6</f>
        <v>65493</v>
      </c>
      <c r="C55" s="0" t="n">
        <f aca="false">IF(B55&gt;$G$7,B55-$G$8,0)</f>
        <v>0</v>
      </c>
      <c r="D55" s="0" t="n">
        <f aca="false">IF(B55&gt;$G$7,B55-$G$8,A55+$G$6)</f>
        <v>65493</v>
      </c>
      <c r="E55" s="0" t="str">
        <f aca="false">IF(A55&gt;=IF($G$6=2,D53,IF($G$6=3,D52,IF($G$6=4,D51,IF($G$6=6,D49,IF($G$6=9,D46,IF($G$6=18,D37,66000)))))),"TRUE","FALSE")</f>
        <v>TRUE</v>
      </c>
    </row>
    <row r="56" customFormat="false" ht="14.65" hidden="false" customHeight="false" outlineLevel="0" collapsed="false">
      <c r="A56" s="0" t="n">
        <v>65476</v>
      </c>
      <c r="B56" s="0" t="n">
        <f aca="false">A56+$G$6</f>
        <v>65494</v>
      </c>
      <c r="C56" s="0" t="n">
        <f aca="false">IF(B56&gt;$G$7,B56-$G$8,0)</f>
        <v>0</v>
      </c>
      <c r="D56" s="0" t="n">
        <f aca="false">IF(B56&gt;$G$7,B56-$G$8,A56+$G$6)</f>
        <v>65494</v>
      </c>
      <c r="E56" s="0" t="str">
        <f aca="false">IF(A56&gt;=IF($G$6=2,D54,IF($G$6=3,D53,IF($G$6=4,D52,IF($G$6=6,D50,IF($G$6=9,D47,IF($G$6=18,D38,66000)))))),"TRUE","FALSE")</f>
        <v>TRUE</v>
      </c>
    </row>
    <row r="57" customFormat="false" ht="14.65" hidden="false" customHeight="false" outlineLevel="0" collapsed="false">
      <c r="A57" s="0" t="n">
        <v>65477</v>
      </c>
      <c r="B57" s="0" t="n">
        <f aca="false">A57+$G$6</f>
        <v>65495</v>
      </c>
      <c r="C57" s="0" t="n">
        <f aca="false">IF(B57&gt;$G$7,B57-$G$8,0)</f>
        <v>0</v>
      </c>
      <c r="D57" s="0" t="n">
        <f aca="false">IF(B57&gt;$G$7,B57-$G$8,A57+$G$6)</f>
        <v>65495</v>
      </c>
      <c r="E57" s="0" t="str">
        <f aca="false">IF(A57&gt;=IF($G$6=2,D55,IF($G$6=3,D54,IF($G$6=4,D53,IF($G$6=6,D51,IF($G$6=9,D48,IF($G$6=18,D39,66000)))))),"TRUE","FALSE")</f>
        <v>TRUE</v>
      </c>
    </row>
    <row r="58" customFormat="false" ht="14.65" hidden="false" customHeight="false" outlineLevel="0" collapsed="false">
      <c r="A58" s="0" t="n">
        <v>65478</v>
      </c>
      <c r="B58" s="0" t="n">
        <f aca="false">A58+$G$6</f>
        <v>65496</v>
      </c>
      <c r="C58" s="0" t="n">
        <f aca="false">IF(B58&gt;$G$7,B58-$G$8,0)</f>
        <v>0</v>
      </c>
      <c r="D58" s="0" t="n">
        <f aca="false">IF(B58&gt;$G$7,B58-$G$8,A58+$G$6)</f>
        <v>65496</v>
      </c>
      <c r="E58" s="0" t="str">
        <f aca="false">IF(A58&gt;=IF($G$6=2,D56,IF($G$6=3,D55,IF($G$6=4,D54,IF($G$6=6,D52,IF($G$6=9,D49,IF($G$6=18,D40,66000)))))),"TRUE","FALSE")</f>
        <v>TRUE</v>
      </c>
    </row>
    <row r="59" customFormat="false" ht="14.65" hidden="false" customHeight="false" outlineLevel="0" collapsed="false">
      <c r="A59" s="0" t="n">
        <v>65479</v>
      </c>
      <c r="B59" s="0" t="n">
        <f aca="false">A59+$G$6</f>
        <v>65497</v>
      </c>
      <c r="C59" s="0" t="n">
        <f aca="false">IF(B59&gt;$G$7,B59-$G$8,0)</f>
        <v>0</v>
      </c>
      <c r="D59" s="0" t="n">
        <f aca="false">IF(B59&gt;$G$7,B59-$G$8,A59+$G$6)</f>
        <v>65497</v>
      </c>
      <c r="E59" s="0" t="str">
        <f aca="false">IF(A59&gt;=IF($G$6=2,D57,IF($G$6=3,D56,IF($G$6=4,D55,IF($G$6=6,D53,IF($G$6=9,D50,IF($G$6=18,D41,66000)))))),"TRUE","FALSE")</f>
        <v>TRUE</v>
      </c>
    </row>
    <row r="60" customFormat="false" ht="14.65" hidden="false" customHeight="false" outlineLevel="0" collapsed="false">
      <c r="A60" s="0" t="n">
        <v>65480</v>
      </c>
      <c r="B60" s="0" t="n">
        <f aca="false">A60+$G$6</f>
        <v>65498</v>
      </c>
      <c r="C60" s="0" t="n">
        <f aca="false">IF(B60&gt;$G$7,B60-$G$8,0)</f>
        <v>0</v>
      </c>
      <c r="D60" s="0" t="n">
        <f aca="false">IF(B60&gt;$G$7,B60-$G$8,A60+$G$6)</f>
        <v>65498</v>
      </c>
      <c r="E60" s="0" t="str">
        <f aca="false">IF(A60&gt;=IF($G$6=2,D58,IF($G$6=3,D57,IF($G$6=4,D56,IF($G$6=6,D54,IF($G$6=9,D51,IF($G$6=18,D42,66000)))))),"TRUE","FALSE")</f>
        <v>TRUE</v>
      </c>
    </row>
    <row r="61" customFormat="false" ht="14.65" hidden="false" customHeight="false" outlineLevel="0" collapsed="false">
      <c r="A61" s="0" t="n">
        <v>65481</v>
      </c>
      <c r="B61" s="0" t="n">
        <f aca="false">A61+$G$6</f>
        <v>65499</v>
      </c>
      <c r="C61" s="0" t="n">
        <f aca="false">IF(B61&gt;$G$7,B61-$G$8,0)</f>
        <v>0</v>
      </c>
      <c r="D61" s="0" t="n">
        <f aca="false">IF(B61&gt;$G$7,B61-$G$8,A61+$G$6)</f>
        <v>65499</v>
      </c>
      <c r="E61" s="0" t="str">
        <f aca="false">IF(A61&gt;=IF($G$6=2,D59,IF($G$6=3,D58,IF($G$6=4,D57,IF($G$6=6,D55,IF($G$6=9,D52,IF($G$6=18,D43,66000)))))),"TRUE","FALSE")</f>
        <v>TRUE</v>
      </c>
    </row>
    <row r="62" customFormat="false" ht="14.65" hidden="false" customHeight="false" outlineLevel="0" collapsed="false">
      <c r="A62" s="0" t="n">
        <v>65482</v>
      </c>
      <c r="B62" s="0" t="n">
        <f aca="false">A62+$G$6</f>
        <v>65500</v>
      </c>
      <c r="C62" s="0" t="n">
        <f aca="false">IF(B62&gt;$G$7,B62-$G$8,0)</f>
        <v>0</v>
      </c>
      <c r="D62" s="0" t="n">
        <f aca="false">IF(B62&gt;$G$7,B62-$G$8,A62+$G$6)</f>
        <v>65500</v>
      </c>
      <c r="E62" s="0" t="str">
        <f aca="false">IF(A62&gt;=IF($G$6=2,D60,IF($G$6=3,D59,IF($G$6=4,D58,IF($G$6=6,D56,IF($G$6=9,D53,IF($G$6=18,D44,66000)))))),"TRUE","FALSE")</f>
        <v>TRUE</v>
      </c>
    </row>
    <row r="63" customFormat="false" ht="14.65" hidden="false" customHeight="false" outlineLevel="0" collapsed="false">
      <c r="A63" s="0" t="n">
        <v>65483</v>
      </c>
      <c r="B63" s="0" t="n">
        <f aca="false">A63+$G$6</f>
        <v>65501</v>
      </c>
      <c r="C63" s="0" t="n">
        <f aca="false">IF(B63&gt;$G$7,B63-$G$8,0)</f>
        <v>0</v>
      </c>
      <c r="D63" s="0" t="n">
        <f aca="false">IF(B63&gt;$G$7,B63-$G$8,A63+$G$6)</f>
        <v>65501</v>
      </c>
      <c r="E63" s="0" t="str">
        <f aca="false">IF(A63&gt;=IF($G$6=2,D61,IF($G$6=3,D60,IF($G$6=4,D59,IF($G$6=6,D57,IF($G$6=9,D54,IF($G$6=18,D45,66000)))))),"TRUE","FALSE")</f>
        <v>TRUE</v>
      </c>
    </row>
    <row r="64" customFormat="false" ht="14.65" hidden="false" customHeight="false" outlineLevel="0" collapsed="false">
      <c r="A64" s="0" t="n">
        <v>65484</v>
      </c>
      <c r="B64" s="0" t="n">
        <f aca="false">A64+$G$6</f>
        <v>65502</v>
      </c>
      <c r="C64" s="0" t="n">
        <f aca="false">IF(B64&gt;$G$7,B64-$G$8,0)</f>
        <v>0</v>
      </c>
      <c r="D64" s="0" t="n">
        <f aca="false">IF(B64&gt;$G$7,B64-$G$8,A64+$G$6)</f>
        <v>65502</v>
      </c>
      <c r="E64" s="0" t="str">
        <f aca="false">IF(A64&gt;=IF($G$6=2,D62,IF($G$6=3,D61,IF($G$6=4,D60,IF($G$6=6,D58,IF($G$6=9,D55,IF($G$6=18,D46,66000)))))),"TRUE","FALSE")</f>
        <v>TRUE</v>
      </c>
      <c r="F64" s="6"/>
      <c r="G64" s="8"/>
    </row>
    <row r="65" customFormat="false" ht="14.65" hidden="false" customHeight="false" outlineLevel="0" collapsed="false">
      <c r="A65" s="0" t="n">
        <v>65485</v>
      </c>
      <c r="B65" s="0" t="n">
        <f aca="false">A65+$G$6</f>
        <v>65503</v>
      </c>
      <c r="C65" s="0" t="n">
        <f aca="false">IF(B65&gt;$G$7,B65-$G$8,0)</f>
        <v>0</v>
      </c>
      <c r="D65" s="0" t="n">
        <f aca="false">IF(B65&gt;$G$7,B65-$G$8,A65+$G$6)</f>
        <v>65503</v>
      </c>
      <c r="E65" s="0" t="str">
        <f aca="false">IF(A65&gt;=IF($G$6=2,D63,IF($G$6=3,D62,IF($G$6=4,D61,IF($G$6=6,D59,IF($G$6=9,D56,IF($G$6=18,D47,66000)))))),"TRUE","FALSE")</f>
        <v>TRUE</v>
      </c>
      <c r="F65" s="6"/>
      <c r="G65" s="8"/>
    </row>
    <row r="66" customFormat="false" ht="14.65" hidden="false" customHeight="false" outlineLevel="0" collapsed="false">
      <c r="A66" s="0" t="n">
        <v>65486</v>
      </c>
      <c r="B66" s="0" t="n">
        <f aca="false">A66+$G$6</f>
        <v>65504</v>
      </c>
      <c r="C66" s="0" t="n">
        <f aca="false">IF(B66&gt;$G$7,B66-$G$8,0)</f>
        <v>0</v>
      </c>
      <c r="D66" s="0" t="n">
        <f aca="false">IF(B66&gt;$G$7,B66-$G$8,A66+$G$6)</f>
        <v>65504</v>
      </c>
      <c r="E66" s="0" t="str">
        <f aca="false">IF(A66&gt;=IF($G$6=2,D64,IF($G$6=3,D63,IF($G$6=4,D62,IF($G$6=6,D60,IF($G$6=9,D57,IF($G$6=18,D48,66000)))))),"TRUE","FALSE")</f>
        <v>TRUE</v>
      </c>
    </row>
    <row r="67" customFormat="false" ht="14.65" hidden="false" customHeight="false" outlineLevel="0" collapsed="false">
      <c r="A67" s="0" t="n">
        <v>65487</v>
      </c>
      <c r="B67" s="0" t="n">
        <f aca="false">A67+$G$6</f>
        <v>65505</v>
      </c>
      <c r="C67" s="0" t="n">
        <f aca="false">IF(B67&gt;$G$7,B67-$G$8,0)</f>
        <v>0</v>
      </c>
      <c r="D67" s="0" t="n">
        <f aca="false">IF(B67&gt;$G$7,B67-$G$8,A67+$G$6)</f>
        <v>65505</v>
      </c>
      <c r="E67" s="0" t="str">
        <f aca="false">IF(A67&gt;=IF($G$6=2,D65,IF($G$6=3,D64,IF($G$6=4,D63,IF($G$6=6,D61,IF($G$6=9,D58,IF($G$6=18,D49,66000)))))),"TRUE","FALSE")</f>
        <v>TRUE</v>
      </c>
    </row>
    <row r="68" customFormat="false" ht="14.65" hidden="false" customHeight="false" outlineLevel="0" collapsed="false">
      <c r="A68" s="0" t="n">
        <v>65488</v>
      </c>
      <c r="B68" s="0" t="n">
        <f aca="false">A68+$G$6</f>
        <v>65506</v>
      </c>
      <c r="C68" s="0" t="n">
        <f aca="false">IF(B68&gt;$G$7,B68-$G$8,0)</f>
        <v>0</v>
      </c>
      <c r="D68" s="0" t="n">
        <f aca="false">IF(B68&gt;$G$7,B68-$G$8,A68+$G$6)</f>
        <v>65506</v>
      </c>
      <c r="E68" s="0" t="str">
        <f aca="false">IF(A68&gt;=IF($G$6=2,D66,IF($G$6=3,D65,IF($G$6=4,D64,IF($G$6=6,D62,IF($G$6=9,D59,IF($G$6=18,D50,66000)))))),"TRUE","FALSE")</f>
        <v>TRUE</v>
      </c>
    </row>
    <row r="69" customFormat="false" ht="14.65" hidden="false" customHeight="false" outlineLevel="0" collapsed="false">
      <c r="A69" s="0" t="n">
        <v>65489</v>
      </c>
      <c r="B69" s="0" t="n">
        <f aca="false">A69+$G$6</f>
        <v>65507</v>
      </c>
      <c r="C69" s="0" t="n">
        <f aca="false">IF(B69&gt;$G$7,B69-$G$8,0)</f>
        <v>0</v>
      </c>
      <c r="D69" s="0" t="n">
        <f aca="false">IF(B69&gt;$G$7,B69-$G$8,A69+$G$6)</f>
        <v>65507</v>
      </c>
      <c r="E69" s="0" t="str">
        <f aca="false">IF(A69&gt;=IF($G$6=2,D67,IF($G$6=3,D66,IF($G$6=4,D65,IF($G$6=6,D63,IF($G$6=9,D60,IF($G$6=18,D51,66000)))))),"TRUE","FALSE")</f>
        <v>TRUE</v>
      </c>
    </row>
    <row r="70" customFormat="false" ht="14.65" hidden="false" customHeight="false" outlineLevel="0" collapsed="false">
      <c r="A70" s="0" t="n">
        <v>65490</v>
      </c>
      <c r="B70" s="0" t="n">
        <f aca="false">A70+$G$6</f>
        <v>65508</v>
      </c>
      <c r="C70" s="0" t="n">
        <f aca="false">IF(B70&gt;$G$7,B70-$G$8,0)</f>
        <v>0</v>
      </c>
      <c r="D70" s="0" t="n">
        <f aca="false">IF(B70&gt;$G$7,B70-$G$8,A70+$G$6)</f>
        <v>65508</v>
      </c>
      <c r="E70" s="0" t="str">
        <f aca="false">IF(A70&gt;=IF($G$6=2,D68,IF($G$6=3,D67,IF($G$6=4,D66,IF($G$6=6,D64,IF($G$6=9,D61,IF($G$6=18,D52,66000)))))),"TRUE","FALSE")</f>
        <v>TRUE</v>
      </c>
    </row>
    <row r="71" customFormat="false" ht="14.65" hidden="false" customHeight="false" outlineLevel="0" collapsed="false">
      <c r="A71" s="0" t="n">
        <v>65491</v>
      </c>
      <c r="B71" s="0" t="n">
        <f aca="false">A71+$G$6</f>
        <v>65509</v>
      </c>
      <c r="C71" s="0" t="n">
        <f aca="false">IF(B71&gt;$G$7,B71-$G$8,0)</f>
        <v>0</v>
      </c>
      <c r="D71" s="0" t="n">
        <f aca="false">IF(B71&gt;$G$7,B71-$G$8,A71+$G$6)</f>
        <v>65509</v>
      </c>
      <c r="E71" s="0" t="str">
        <f aca="false">IF(A71&gt;=IF($G$6=2,D69,IF($G$6=3,D68,IF($G$6=4,D67,IF($G$6=6,D65,IF($G$6=9,D62,IF($G$6=18,D53,66000)))))),"TRUE","FALSE")</f>
        <v>TRUE</v>
      </c>
    </row>
    <row r="72" customFormat="false" ht="14.65" hidden="false" customHeight="false" outlineLevel="0" collapsed="false">
      <c r="A72" s="0" t="n">
        <v>65492</v>
      </c>
      <c r="B72" s="0" t="n">
        <f aca="false">A72+$G$6</f>
        <v>65510</v>
      </c>
      <c r="C72" s="0" t="n">
        <f aca="false">IF(B72&gt;$G$7,B72-$G$8,0)</f>
        <v>0</v>
      </c>
      <c r="D72" s="0" t="n">
        <f aca="false">IF(B72&gt;$G$7,B72-$G$8,A72+$G$6)</f>
        <v>65510</v>
      </c>
      <c r="E72" s="0" t="str">
        <f aca="false">IF(A72&gt;=IF($G$6=2,D70,IF($G$6=3,D69,IF($G$6=4,D68,IF($G$6=6,D66,IF($G$6=9,D63,IF($G$6=18,D54,66000)))))),"TRUE","FALSE")</f>
        <v>TRUE</v>
      </c>
    </row>
    <row r="73" customFormat="false" ht="14.65" hidden="false" customHeight="false" outlineLevel="0" collapsed="false">
      <c r="A73" s="0" t="n">
        <v>65493</v>
      </c>
      <c r="B73" s="0" t="n">
        <f aca="false">A73+$G$6</f>
        <v>65511</v>
      </c>
      <c r="C73" s="0" t="n">
        <f aca="false">IF(B73&gt;$G$7,B73-$G$8,0)</f>
        <v>0</v>
      </c>
      <c r="D73" s="0" t="n">
        <f aca="false">IF(B73&gt;$G$7,B73-$G$8,A73+$G$6)</f>
        <v>65511</v>
      </c>
      <c r="E73" s="0" t="str">
        <f aca="false">IF(A73&gt;=IF($G$6=2,D71,IF($G$6=3,D70,IF($G$6=4,D69,IF($G$6=6,D67,IF($G$6=9,D64,IF($G$6=18,D55,66000)))))),"TRUE","FALSE")</f>
        <v>TRUE</v>
      </c>
    </row>
    <row r="74" customFormat="false" ht="14.65" hidden="false" customHeight="false" outlineLevel="0" collapsed="false">
      <c r="A74" s="0" t="n">
        <v>65494</v>
      </c>
      <c r="B74" s="0" t="n">
        <f aca="false">A74+$G$6</f>
        <v>65512</v>
      </c>
      <c r="C74" s="0" t="n">
        <f aca="false">IF(B74&gt;$G$7,B74-$G$8,0)</f>
        <v>0</v>
      </c>
      <c r="D74" s="0" t="n">
        <f aca="false">IF(B74&gt;$G$7,B74-$G$8,A74+$G$6)</f>
        <v>65512</v>
      </c>
      <c r="E74" s="0" t="str">
        <f aca="false">IF(A74&gt;=IF($G$6=2,D72,IF($G$6=3,D71,IF($G$6=4,D70,IF($G$6=6,D68,IF($G$6=9,D65,IF($G$6=18,D56,66000)))))),"TRUE","FALSE")</f>
        <v>TRUE</v>
      </c>
    </row>
    <row r="75" customFormat="false" ht="14.65" hidden="false" customHeight="false" outlineLevel="0" collapsed="false">
      <c r="A75" s="0" t="n">
        <v>65495</v>
      </c>
      <c r="B75" s="0" t="n">
        <f aca="false">A75+$G$6</f>
        <v>65513</v>
      </c>
      <c r="C75" s="0" t="n">
        <f aca="false">IF(B75&gt;$G$7,B75-$G$8,0)</f>
        <v>0</v>
      </c>
      <c r="D75" s="0" t="n">
        <f aca="false">IF(B75&gt;$G$7,B75-$G$8,A75+$G$6)</f>
        <v>65513</v>
      </c>
      <c r="E75" s="0" t="str">
        <f aca="false">IF(A75&gt;=IF($G$6=2,D73,IF($G$6=3,D72,IF($G$6=4,D71,IF($G$6=6,D69,IF($G$6=9,D66,IF($G$6=18,D57,66000)))))),"TRUE","FALSE")</f>
        <v>TRUE</v>
      </c>
    </row>
    <row r="76" customFormat="false" ht="14.65" hidden="false" customHeight="false" outlineLevel="0" collapsed="false">
      <c r="A76" s="0" t="n">
        <v>65496</v>
      </c>
      <c r="B76" s="0" t="n">
        <f aca="false">A76+$G$6</f>
        <v>65514</v>
      </c>
      <c r="C76" s="0" t="n">
        <f aca="false">IF(B76&gt;$G$7,B76-$G$8,0)</f>
        <v>0</v>
      </c>
      <c r="D76" s="0" t="n">
        <f aca="false">IF(B76&gt;$G$7,B76-$G$8,A76+$G$6)</f>
        <v>65514</v>
      </c>
      <c r="E76" s="0" t="str">
        <f aca="false">IF(A76&gt;=IF($G$6=2,D74,IF($G$6=3,D73,IF($G$6=4,D72,IF($G$6=6,D70,IF($G$6=9,D67,IF($G$6=18,D58,66000)))))),"TRUE","FALSE")</f>
        <v>TRUE</v>
      </c>
    </row>
    <row r="77" customFormat="false" ht="14.65" hidden="false" customHeight="false" outlineLevel="0" collapsed="false">
      <c r="A77" s="0" t="n">
        <v>65497</v>
      </c>
      <c r="B77" s="0" t="n">
        <f aca="false">A77+$G$6</f>
        <v>65515</v>
      </c>
      <c r="C77" s="0" t="n">
        <f aca="false">IF(B77&gt;$G$7,B77-$G$8,0)</f>
        <v>0</v>
      </c>
      <c r="D77" s="0" t="n">
        <f aca="false">IF(B77&gt;$G$7,B77-$G$8,A77+$G$6)</f>
        <v>65515</v>
      </c>
      <c r="E77" s="0" t="str">
        <f aca="false">IF(A77&gt;=IF($G$6=2,D75,IF($G$6=3,D74,IF($G$6=4,D73,IF($G$6=6,D71,IF($G$6=9,D68,IF($G$6=18,D59,66000)))))),"TRUE","FALSE")</f>
        <v>TRUE</v>
      </c>
    </row>
    <row r="78" customFormat="false" ht="14.65" hidden="false" customHeight="false" outlineLevel="0" collapsed="false">
      <c r="A78" s="0" t="n">
        <v>65498</v>
      </c>
      <c r="B78" s="0" t="n">
        <f aca="false">A78+$G$6</f>
        <v>65516</v>
      </c>
      <c r="C78" s="0" t="n">
        <f aca="false">IF(B78&gt;$G$7,B78-$G$8,0)</f>
        <v>0</v>
      </c>
      <c r="D78" s="0" t="n">
        <f aca="false">IF(B78&gt;$G$7,B78-$G$8,A78+$G$6)</f>
        <v>65516</v>
      </c>
      <c r="E78" s="0" t="str">
        <f aca="false">IF(A78&gt;=IF($G$6=2,D76,IF($G$6=3,D75,IF($G$6=4,D74,IF($G$6=6,D72,IF($G$6=9,D69,IF($G$6=18,D60,66000)))))),"TRUE","FALSE")</f>
        <v>TRUE</v>
      </c>
      <c r="F78" s="6"/>
      <c r="G78" s="8"/>
    </row>
    <row r="79" customFormat="false" ht="14.65" hidden="false" customHeight="false" outlineLevel="0" collapsed="false">
      <c r="A79" s="0" t="n">
        <v>65499</v>
      </c>
      <c r="B79" s="0" t="n">
        <f aca="false">A79+$G$6</f>
        <v>65517</v>
      </c>
      <c r="C79" s="0" t="n">
        <f aca="false">IF(B79&gt;$G$7,B79-$G$8,0)</f>
        <v>0</v>
      </c>
      <c r="D79" s="0" t="n">
        <f aca="false">IF(B79&gt;$G$7,B79-$G$8,A79+$G$6)</f>
        <v>65517</v>
      </c>
      <c r="E79" s="0" t="str">
        <f aca="false">IF(A79&gt;=IF($G$6=2,D77,IF($G$6=3,D76,IF($G$6=4,D75,IF($G$6=6,D73,IF($G$6=9,D70,IF($G$6=18,D61,66000)))))),"TRUE","FALSE")</f>
        <v>TRUE</v>
      </c>
      <c r="F79" s="6"/>
      <c r="G79" s="8"/>
    </row>
    <row r="80" customFormat="false" ht="14.65" hidden="false" customHeight="false" outlineLevel="0" collapsed="false">
      <c r="A80" s="0" t="n">
        <v>65500</v>
      </c>
      <c r="B80" s="0" t="n">
        <f aca="false">A80+$G$6</f>
        <v>65518</v>
      </c>
      <c r="C80" s="0" t="n">
        <f aca="false">IF(B80&gt;$G$7,B80-$G$8,0)</f>
        <v>0</v>
      </c>
      <c r="D80" s="0" t="n">
        <f aca="false">IF(B80&gt;$G$7,B80-$G$8,A80+$G$6)</f>
        <v>65518</v>
      </c>
      <c r="E80" s="0" t="str">
        <f aca="false">IF(A80&gt;=IF($G$6=2,D78,IF($G$6=3,D77,IF($G$6=4,D76,IF($G$6=6,D74,IF($G$6=9,D71,IF($G$6=18,D62,66000)))))),"TRUE","FALSE")</f>
        <v>TRUE</v>
      </c>
    </row>
    <row r="81" customFormat="false" ht="14.65" hidden="false" customHeight="false" outlineLevel="0" collapsed="false">
      <c r="A81" s="0" t="n">
        <v>65501</v>
      </c>
      <c r="B81" s="0" t="n">
        <f aca="false">A81+$G$6</f>
        <v>65519</v>
      </c>
      <c r="C81" s="0" t="n">
        <f aca="false">IF(B81&gt;$G$7,B81-$G$8,0)</f>
        <v>0</v>
      </c>
      <c r="D81" s="0" t="n">
        <f aca="false">IF(B81&gt;$G$7,B81-$G$8,A81+$G$6)</f>
        <v>65519</v>
      </c>
      <c r="E81" s="0" t="str">
        <f aca="false">IF(A81&gt;=IF($G$6=2,D79,IF($G$6=3,D78,IF($G$6=4,D77,IF($G$6=6,D75,IF($G$6=9,D72,IF($G$6=18,D63,66000)))))),"TRUE","FALSE")</f>
        <v>TRUE</v>
      </c>
    </row>
    <row r="82" customFormat="false" ht="14.65" hidden="false" customHeight="false" outlineLevel="0" collapsed="false">
      <c r="A82" s="0" t="n">
        <v>65502</v>
      </c>
      <c r="B82" s="0" t="n">
        <f aca="false">A82+$G$6</f>
        <v>65520</v>
      </c>
      <c r="C82" s="0" t="n">
        <f aca="false">IF(B82&gt;$G$7,B82-$G$8,0)</f>
        <v>0</v>
      </c>
      <c r="D82" s="0" t="n">
        <f aca="false">IF(B82&gt;$G$7,B82-$G$8,A82+$G$6)</f>
        <v>65520</v>
      </c>
      <c r="E82" s="0" t="str">
        <f aca="false">IF(A82&gt;=IF($G$6=2,D80,IF($G$6=3,D79,IF($G$6=4,D78,IF($G$6=6,D76,IF($G$6=9,D73,IF($G$6=18,D64,66000)))))),"TRUE","FALSE")</f>
        <v>TRUE</v>
      </c>
    </row>
    <row r="83" customFormat="false" ht="14.65" hidden="false" customHeight="false" outlineLevel="0" collapsed="false">
      <c r="A83" s="0" t="n">
        <v>65503</v>
      </c>
      <c r="B83" s="0" t="n">
        <f aca="false">A83+$G$6</f>
        <v>65521</v>
      </c>
      <c r="C83" s="0" t="n">
        <f aca="false">IF(B83&gt;$G$7,B83-$G$8,0)</f>
        <v>0</v>
      </c>
      <c r="D83" s="0" t="n">
        <f aca="false">IF(B83&gt;$G$7,B83-$G$8,A83+$G$6)</f>
        <v>65521</v>
      </c>
      <c r="E83" s="0" t="str">
        <f aca="false">IF(A83&gt;=IF($G$6=2,D81,IF($G$6=3,D80,IF($G$6=4,D79,IF($G$6=6,D77,IF($G$6=9,D74,IF($G$6=18,D65,66000)))))),"TRUE","FALSE")</f>
        <v>TRUE</v>
      </c>
    </row>
    <row r="84" customFormat="false" ht="14.65" hidden="false" customHeight="false" outlineLevel="0" collapsed="false">
      <c r="A84" s="0" t="n">
        <v>65504</v>
      </c>
      <c r="B84" s="0" t="n">
        <f aca="false">A84+$G$6</f>
        <v>65522</v>
      </c>
      <c r="C84" s="0" t="n">
        <f aca="false">IF(B84&gt;$G$7,B84-$G$8,0)</f>
        <v>0</v>
      </c>
      <c r="D84" s="0" t="n">
        <f aca="false">IF(B84&gt;$G$7,B84-$G$8,A84+$G$6)</f>
        <v>65522</v>
      </c>
      <c r="E84" s="0" t="str">
        <f aca="false">IF(A84&gt;=IF($G$6=2,D82,IF($G$6=3,D81,IF($G$6=4,D80,IF($G$6=6,D78,IF($G$6=9,D75,IF($G$6=18,D66,66000)))))),"TRUE","FALSE")</f>
        <v>TRUE</v>
      </c>
    </row>
    <row r="85" customFormat="false" ht="14.65" hidden="false" customHeight="false" outlineLevel="0" collapsed="false">
      <c r="A85" s="0" t="n">
        <v>65505</v>
      </c>
      <c r="B85" s="0" t="n">
        <f aca="false">A85+$G$6</f>
        <v>65523</v>
      </c>
      <c r="C85" s="0" t="n">
        <f aca="false">IF(B85&gt;$G$7,B85-$G$8,0)</f>
        <v>0</v>
      </c>
      <c r="D85" s="0" t="n">
        <f aca="false">IF(B85&gt;$G$7,B85-$G$8,A85+$G$6)</f>
        <v>65523</v>
      </c>
      <c r="E85" s="0" t="str">
        <f aca="false">IF(A85&gt;=IF($G$6=2,D83,IF($G$6=3,D82,IF($G$6=4,D81,IF($G$6=6,D79,IF($G$6=9,D76,IF($G$6=18,D67,66000)))))),"TRUE","FALSE")</f>
        <v>TRUE</v>
      </c>
    </row>
    <row r="86" customFormat="false" ht="14.65" hidden="false" customHeight="false" outlineLevel="0" collapsed="false">
      <c r="A86" s="0" t="n">
        <v>65506</v>
      </c>
      <c r="B86" s="0" t="n">
        <f aca="false">A86+$G$6</f>
        <v>65524</v>
      </c>
      <c r="C86" s="0" t="n">
        <f aca="false">IF(B86&gt;$G$7,B86-$G$8,0)</f>
        <v>0</v>
      </c>
      <c r="D86" s="0" t="n">
        <f aca="false">IF(B86&gt;$G$7,B86-$G$8,A86+$G$6)</f>
        <v>65524</v>
      </c>
      <c r="E86" s="0" t="str">
        <f aca="false">IF(A86&gt;=IF($G$6=2,D84,IF($G$6=3,D83,IF($G$6=4,D82,IF($G$6=6,D80,IF($G$6=9,D77,IF($G$6=18,D68,66000)))))),"TRUE","FALSE")</f>
        <v>TRUE</v>
      </c>
    </row>
    <row r="87" customFormat="false" ht="14.65" hidden="false" customHeight="false" outlineLevel="0" collapsed="false">
      <c r="A87" s="0" t="n">
        <v>65507</v>
      </c>
      <c r="B87" s="0" t="n">
        <f aca="false">A87+$G$6</f>
        <v>65525</v>
      </c>
      <c r="C87" s="0" t="n">
        <f aca="false">IF(B87&gt;$G$7,B87-$G$8,0)</f>
        <v>0</v>
      </c>
      <c r="D87" s="0" t="n">
        <f aca="false">IF(B87&gt;$G$7,B87-$G$8,A87+$G$6)</f>
        <v>65525</v>
      </c>
      <c r="E87" s="0" t="str">
        <f aca="false">IF(A87&gt;=IF($G$6=2,D85,IF($G$6=3,D84,IF($G$6=4,D83,IF($G$6=6,D81,IF($G$6=9,D78,IF($G$6=18,D69,66000)))))),"TRUE","FALSE")</f>
        <v>TRUE</v>
      </c>
    </row>
    <row r="88" customFormat="false" ht="14.65" hidden="false" customHeight="false" outlineLevel="0" collapsed="false">
      <c r="A88" s="0" t="n">
        <v>65508</v>
      </c>
      <c r="B88" s="0" t="n">
        <f aca="false">A88+$G$6</f>
        <v>65526</v>
      </c>
      <c r="C88" s="0" t="n">
        <f aca="false">IF(B88&gt;$G$7,B88-$G$8,0)</f>
        <v>0</v>
      </c>
      <c r="D88" s="0" t="n">
        <f aca="false">IF(B88&gt;$G$7,B88-$G$8,A88+$G$6)</f>
        <v>65526</v>
      </c>
      <c r="E88" s="0" t="str">
        <f aca="false">IF(A88&gt;=IF($G$6=2,D86,IF($G$6=3,D85,IF($G$6=4,D84,IF($G$6=6,D82,IF($G$6=9,D79,IF($G$6=18,D70,66000)))))),"TRUE","FALSE")</f>
        <v>TRUE</v>
      </c>
    </row>
    <row r="89" customFormat="false" ht="14.65" hidden="false" customHeight="false" outlineLevel="0" collapsed="false">
      <c r="A89" s="0" t="n">
        <v>65509</v>
      </c>
      <c r="B89" s="0" t="n">
        <f aca="false">A89+$G$6</f>
        <v>65527</v>
      </c>
      <c r="C89" s="0" t="n">
        <f aca="false">IF(B89&gt;$G$7,B89-$G$8,0)</f>
        <v>0</v>
      </c>
      <c r="D89" s="0" t="n">
        <f aca="false">IF(B89&gt;$G$7,B89-$G$8,A89+$G$6)</f>
        <v>65527</v>
      </c>
      <c r="E89" s="0" t="str">
        <f aca="false">IF(A89&gt;=IF($G$6=2,D87,IF($G$6=3,D86,IF($G$6=4,D85,IF($G$6=6,D83,IF($G$6=9,D80,IF($G$6=18,D71,66000)))))),"TRUE","FALSE")</f>
        <v>TRUE</v>
      </c>
    </row>
    <row r="90" customFormat="false" ht="14.65" hidden="false" customHeight="false" outlineLevel="0" collapsed="false">
      <c r="A90" s="0" t="n">
        <v>65510</v>
      </c>
      <c r="B90" s="0" t="n">
        <f aca="false">A90+$G$6</f>
        <v>65528</v>
      </c>
      <c r="C90" s="0" t="n">
        <f aca="false">IF(B90&gt;$G$7,B90-$G$8,0)</f>
        <v>0</v>
      </c>
      <c r="D90" s="0" t="n">
        <f aca="false">IF(B90&gt;$G$7,B90-$G$8,A90+$G$6)</f>
        <v>65528</v>
      </c>
      <c r="E90" s="0" t="str">
        <f aca="false">IF(A90&gt;=IF($G$6=2,D88,IF($G$6=3,D87,IF($G$6=4,D86,IF($G$6=6,D84,IF($G$6=9,D81,IF($G$6=18,D72,66000)))))),"TRUE","FALSE")</f>
        <v>TRUE</v>
      </c>
    </row>
    <row r="91" customFormat="false" ht="14.65" hidden="false" customHeight="false" outlineLevel="0" collapsed="false">
      <c r="A91" s="0" t="n">
        <v>65511</v>
      </c>
      <c r="B91" s="0" t="n">
        <f aca="false">A91+$G$6</f>
        <v>65529</v>
      </c>
      <c r="C91" s="0" t="n">
        <f aca="false">IF(B91&gt;$G$7,B91-$G$8,0)</f>
        <v>0</v>
      </c>
      <c r="D91" s="0" t="n">
        <f aca="false">IF(B91&gt;$G$7,B91-$G$8,A91+$G$6)</f>
        <v>65529</v>
      </c>
      <c r="E91" s="0" t="str">
        <f aca="false">IF(A91&gt;=IF($G$6=2,D89,IF($G$6=3,D88,IF($G$6=4,D87,IF($G$6=6,D85,IF($G$6=9,D82,IF($G$6=18,D73,66000)))))),"TRUE","FALSE")</f>
        <v>TRUE</v>
      </c>
    </row>
    <row r="92" customFormat="false" ht="14.65" hidden="false" customHeight="false" outlineLevel="0" collapsed="false">
      <c r="A92" s="0" t="n">
        <v>65512</v>
      </c>
      <c r="B92" s="0" t="n">
        <f aca="false">A92+$G$6</f>
        <v>65530</v>
      </c>
      <c r="C92" s="0" t="n">
        <f aca="false">IF(B92&gt;$G$7,B92-$G$8,0)</f>
        <v>0</v>
      </c>
      <c r="D92" s="0" t="n">
        <f aca="false">IF(B92&gt;$G$7,B92-$G$8,A92+$G$6)</f>
        <v>65530</v>
      </c>
      <c r="E92" s="0" t="str">
        <f aca="false">IF(A92&gt;=IF($G$6=2,D90,IF($G$6=3,D89,IF($G$6=4,D88,IF($G$6=6,D86,IF($G$6=9,D83,IF($G$6=18,D74,66000)))))),"TRUE","FALSE")</f>
        <v>TRUE</v>
      </c>
    </row>
    <row r="93" customFormat="false" ht="14.65" hidden="false" customHeight="false" outlineLevel="0" collapsed="false">
      <c r="A93" s="0" t="n">
        <v>65513</v>
      </c>
      <c r="B93" s="0" t="n">
        <f aca="false">A93+$G$6</f>
        <v>65531</v>
      </c>
      <c r="C93" s="0" t="n">
        <f aca="false">IF(B93&gt;$G$7,B93-$G$8,0)</f>
        <v>0</v>
      </c>
      <c r="D93" s="0" t="n">
        <f aca="false">IF(B93&gt;$G$7,B93-$G$8,A93+$G$6)</f>
        <v>65531</v>
      </c>
      <c r="E93" s="0" t="str">
        <f aca="false">IF(A93&gt;=IF($G$6=2,D91,IF($G$6=3,D90,IF($G$6=4,D89,IF($G$6=6,D87,IF($G$6=9,D84,IF($G$6=18,D75,66000)))))),"TRUE","FALSE")</f>
        <v>TRUE</v>
      </c>
    </row>
    <row r="94" customFormat="false" ht="14.65" hidden="false" customHeight="false" outlineLevel="0" collapsed="false">
      <c r="A94" s="0" t="n">
        <v>65514</v>
      </c>
      <c r="B94" s="0" t="n">
        <f aca="false">A94+$G$6</f>
        <v>65532</v>
      </c>
      <c r="C94" s="0" t="n">
        <f aca="false">IF(B94&gt;$G$7,B94-$G$8,0)</f>
        <v>0</v>
      </c>
      <c r="D94" s="0" t="n">
        <f aca="false">IF(B94&gt;$G$7,B94-$G$8,A94+$G$6)</f>
        <v>65532</v>
      </c>
      <c r="E94" s="0" t="str">
        <f aca="false">IF(A94&gt;=IF($G$6=2,D92,IF($G$6=3,D91,IF($G$6=4,D90,IF($G$6=6,D88,IF($G$6=9,D85,IF($G$6=18,D76,66000)))))),"TRUE","FALSE")</f>
        <v>TRUE</v>
      </c>
    </row>
    <row r="95" customFormat="false" ht="14.65" hidden="false" customHeight="false" outlineLevel="0" collapsed="false">
      <c r="A95" s="0" t="n">
        <v>65515</v>
      </c>
      <c r="B95" s="0" t="n">
        <f aca="false">A95+$G$6</f>
        <v>65533</v>
      </c>
      <c r="C95" s="0" t="n">
        <f aca="false">IF(B95&gt;$G$7,B95-$G$8,0)</f>
        <v>0</v>
      </c>
      <c r="D95" s="0" t="n">
        <f aca="false">IF(B95&gt;$G$7,B95-$G$8,A95+$G$6)</f>
        <v>65533</v>
      </c>
      <c r="E95" s="0" t="str">
        <f aca="false">IF(A95&gt;=IF($G$6=2,D93,IF($G$6=3,D92,IF($G$6=4,D91,IF($G$6=6,D89,IF($G$6=9,D86,IF($G$6=18,D77,66000)))))),"TRUE","FALSE")</f>
        <v>TRUE</v>
      </c>
    </row>
    <row r="96" customFormat="false" ht="14.65" hidden="false" customHeight="false" outlineLevel="0" collapsed="false">
      <c r="A96" s="0" t="n">
        <v>65516</v>
      </c>
      <c r="B96" s="0" t="n">
        <f aca="false">A96+$G$6</f>
        <v>65534</v>
      </c>
      <c r="C96" s="0" t="n">
        <f aca="false">IF(B96&gt;$G$7,B96-$G$8,0)</f>
        <v>0</v>
      </c>
      <c r="D96" s="0" t="n">
        <f aca="false">IF(B96&gt;$G$7,B96-$G$8,A96+$G$6)</f>
        <v>65534</v>
      </c>
      <c r="E96" s="0" t="str">
        <f aca="false">IF(A96&gt;=IF($G$6=2,D94,IF($G$6=3,D93,IF($G$6=4,D92,IF($G$6=6,D90,IF($G$6=9,D87,IF($G$6=18,D78,66000)))))),"TRUE","FALSE")</f>
        <v>TRUE</v>
      </c>
    </row>
    <row r="97" customFormat="false" ht="14.65" hidden="false" customHeight="false" outlineLevel="0" collapsed="false">
      <c r="A97" s="0" t="n">
        <v>65517</v>
      </c>
      <c r="B97" s="0" t="n">
        <f aca="false">A97+$G$6</f>
        <v>65535</v>
      </c>
      <c r="C97" s="0" t="n">
        <f aca="false">IF(B97&gt;$G$7,B97-$G$8,0)</f>
        <v>0</v>
      </c>
      <c r="D97" s="0" t="n">
        <f aca="false">IF(B97&gt;$G$7,B97-$G$8,A97+$G$6)</f>
        <v>65535</v>
      </c>
      <c r="E97" s="0" t="str">
        <f aca="false">IF(A97&gt;=IF($G$6=2,D95,IF($G$6=3,D94,IF($G$6=4,D93,IF($G$6=6,D91,IF($G$6=9,D88,IF($G$6=18,D79,66000)))))),"TRUE","FALSE")</f>
        <v>TRUE</v>
      </c>
    </row>
    <row r="98" customFormat="false" ht="14.65" hidden="false" customHeight="false" outlineLevel="0" collapsed="false">
      <c r="A98" s="0" t="n">
        <v>65518</v>
      </c>
      <c r="B98" s="0" t="n">
        <f aca="false">A98+$G$6</f>
        <v>65536</v>
      </c>
      <c r="C98" s="0" t="n">
        <f aca="false">IF(B98&gt;$G$7,B98-$G$8,0)</f>
        <v>1</v>
      </c>
      <c r="D98" s="0" t="n">
        <f aca="false">IF(B98&gt;$G$7,B98-$G$8,A98+$G$6)</f>
        <v>1</v>
      </c>
      <c r="E98" s="0" t="str">
        <f aca="false">IF(A98&gt;=IF($G$6=2,D96,IF($G$6=3,D95,IF($G$6=4,D94,IF($G$6=6,D92,IF($G$6=9,D89,IF($G$6=18,D80,66000)))))),"TRUE","FALSE")</f>
        <v>TRUE</v>
      </c>
    </row>
    <row r="99" customFormat="false" ht="14.65" hidden="false" customHeight="false" outlineLevel="0" collapsed="false">
      <c r="A99" s="0" t="n">
        <v>65519</v>
      </c>
      <c r="B99" s="0" t="n">
        <f aca="false">A99+$G$6</f>
        <v>65537</v>
      </c>
      <c r="C99" s="0" t="n">
        <f aca="false">IF(B99&gt;$G$7,B99-$G$8,0)</f>
        <v>2</v>
      </c>
      <c r="D99" s="0" t="n">
        <f aca="false">IF(B99&gt;$G$7,B99-$G$8,A99+$G$6)</f>
        <v>2</v>
      </c>
      <c r="E99" s="0" t="str">
        <f aca="false">IF(A99&gt;=IF($G$6=2,D97,IF($G$6=3,D96,IF($G$6=4,D95,IF($G$6=6,D93,IF($G$6=9,D90,IF($G$6=18,D81,66000)))))),"TRUE","FALSE")</f>
        <v>TRUE</v>
      </c>
    </row>
    <row r="100" customFormat="false" ht="14.65" hidden="false" customHeight="false" outlineLevel="0" collapsed="false">
      <c r="A100" s="0" t="n">
        <v>65520</v>
      </c>
      <c r="B100" s="0" t="n">
        <f aca="false">A100+$G$6</f>
        <v>65538</v>
      </c>
      <c r="C100" s="0" t="n">
        <f aca="false">IF(B100&gt;$G$7,B100-$G$8,0)</f>
        <v>3</v>
      </c>
      <c r="D100" s="0" t="n">
        <f aca="false">IF(B100&gt;$G$7,B100-$G$8,A100+$G$6)</f>
        <v>3</v>
      </c>
      <c r="E100" s="0" t="str">
        <f aca="false">IF(A100&gt;=IF($G$6=2,D98,IF($G$6=3,D97,IF($G$6=4,D96,IF($G$6=6,D94,IF($G$6=9,D91,IF($G$6=18,D82,66000)))))),"TRUE","FALSE")</f>
        <v>TRUE</v>
      </c>
    </row>
    <row r="101" customFormat="false" ht="14.65" hidden="false" customHeight="false" outlineLevel="0" collapsed="false">
      <c r="A101" s="0" t="n">
        <v>65521</v>
      </c>
      <c r="B101" s="0" t="n">
        <f aca="false">A101+$G$6</f>
        <v>65539</v>
      </c>
      <c r="C101" s="0" t="n">
        <f aca="false">IF(B101&gt;$G$7,B101-$G$8,0)</f>
        <v>4</v>
      </c>
      <c r="D101" s="0" t="n">
        <f aca="false">IF(B101&gt;$G$7,B101-$G$8,A101+$G$6)</f>
        <v>4</v>
      </c>
      <c r="E101" s="0" t="str">
        <f aca="false">IF(A101&gt;=IF($G$6=2,D99,IF($G$6=3,D98,IF($G$6=4,D97,IF($G$6=6,D95,IF($G$6=9,D92,IF($G$6=18,D83,66000)))))),"TRUE","FALSE")</f>
        <v>TRUE</v>
      </c>
    </row>
    <row r="102" customFormat="false" ht="14.65" hidden="false" customHeight="false" outlineLevel="0" collapsed="false">
      <c r="A102" s="0" t="n">
        <v>65522</v>
      </c>
      <c r="B102" s="0" t="n">
        <f aca="false">A102+$G$6</f>
        <v>65540</v>
      </c>
      <c r="C102" s="0" t="n">
        <f aca="false">IF(B102&gt;$G$7,B102-$G$8,0)</f>
        <v>5</v>
      </c>
      <c r="D102" s="0" t="n">
        <f aca="false">IF(B102&gt;$G$7,B102-$G$8,A102+$G$6)</f>
        <v>5</v>
      </c>
      <c r="E102" s="0" t="str">
        <f aca="false">IF(A102&gt;=IF($G$6=2,D100,IF($G$6=3,D99,IF($G$6=4,D98,IF($G$6=6,D96,IF($G$6=9,D93,IF($G$6=18,D84,66000)))))),"TRUE","FALSE")</f>
        <v>TRUE</v>
      </c>
    </row>
    <row r="103" customFormat="false" ht="14.65" hidden="false" customHeight="false" outlineLevel="0" collapsed="false">
      <c r="A103" s="0" t="n">
        <v>65523</v>
      </c>
      <c r="B103" s="0" t="n">
        <f aca="false">A103+$G$6</f>
        <v>65541</v>
      </c>
      <c r="C103" s="0" t="n">
        <f aca="false">IF(B103&gt;$G$7,B103-$G$8,0)</f>
        <v>6</v>
      </c>
      <c r="D103" s="0" t="n">
        <f aca="false">IF(B103&gt;$G$7,B103-$G$8,A103+$G$6)</f>
        <v>6</v>
      </c>
      <c r="E103" s="0" t="str">
        <f aca="false">IF(A103&gt;=IF($G$6=2,D101,IF($G$6=3,D100,IF($G$6=4,D99,IF($G$6=6,D97,IF($G$6=9,D94,IF($G$6=18,D85,66000)))))),"TRUE","FALSE")</f>
        <v>TRUE</v>
      </c>
    </row>
    <row r="104" customFormat="false" ht="14.65" hidden="false" customHeight="false" outlineLevel="0" collapsed="false">
      <c r="A104" s="0" t="n">
        <v>65524</v>
      </c>
      <c r="B104" s="0" t="n">
        <f aca="false">A104+$G$6</f>
        <v>65542</v>
      </c>
      <c r="C104" s="0" t="n">
        <f aca="false">IF(B104&gt;$G$7,B104-$G$8,0)</f>
        <v>7</v>
      </c>
      <c r="D104" s="0" t="n">
        <f aca="false">IF(B104&gt;$G$7,B104-$G$8,A104+$G$6)</f>
        <v>7</v>
      </c>
      <c r="E104" s="0" t="str">
        <f aca="false">IF(A104&gt;=IF($G$6=2,D102,IF($G$6=3,D101,IF($G$6=4,D100,IF($G$6=6,D98,IF($G$6=9,D95,IF($G$6=18,D86,66000)))))),"TRUE","FALSE")</f>
        <v>TRUE</v>
      </c>
    </row>
    <row r="105" customFormat="false" ht="14.65" hidden="false" customHeight="false" outlineLevel="0" collapsed="false">
      <c r="A105" s="0" t="n">
        <v>65525</v>
      </c>
      <c r="B105" s="0" t="n">
        <f aca="false">A105+$G$6</f>
        <v>65543</v>
      </c>
      <c r="C105" s="0" t="n">
        <f aca="false">IF(B105&gt;$G$7,B105-$G$8,0)</f>
        <v>8</v>
      </c>
      <c r="D105" s="0" t="n">
        <f aca="false">IF(B105&gt;$G$7,B105-$G$8,A105+$G$6)</f>
        <v>8</v>
      </c>
      <c r="E105" s="0" t="str">
        <f aca="false">IF(A105&gt;=IF($G$6=2,D103,IF($G$6=3,D102,IF($G$6=4,D101,IF($G$6=6,D99,IF($G$6=9,D96,IF($G$6=18,D87,66000)))))),"TRUE","FALSE")</f>
        <v>TRUE</v>
      </c>
    </row>
    <row r="106" customFormat="false" ht="14.65" hidden="false" customHeight="false" outlineLevel="0" collapsed="false">
      <c r="A106" s="0" t="n">
        <v>65526</v>
      </c>
      <c r="B106" s="0" t="n">
        <f aca="false">A106+$G$6</f>
        <v>65544</v>
      </c>
      <c r="C106" s="0" t="n">
        <f aca="false">IF(B106&gt;$G$7,B106-$G$8,0)</f>
        <v>9</v>
      </c>
      <c r="D106" s="0" t="n">
        <f aca="false">IF(B106&gt;$G$7,B106-$G$8,A106+$G$6)</f>
        <v>9</v>
      </c>
      <c r="E106" s="0" t="str">
        <f aca="false">IF(A106&gt;=IF($G$6=2,D104,IF($G$6=3,D103,IF($G$6=4,D102,IF($G$6=6,D100,IF($G$6=9,D97,IF($G$6=18,D88,66000)))))),"TRUE","FALSE")</f>
        <v>TRUE</v>
      </c>
    </row>
    <row r="107" customFormat="false" ht="14.65" hidden="false" customHeight="false" outlineLevel="0" collapsed="false">
      <c r="A107" s="0" t="n">
        <v>65527</v>
      </c>
      <c r="B107" s="0" t="n">
        <f aca="false">A107+$G$6</f>
        <v>65545</v>
      </c>
      <c r="C107" s="0" t="n">
        <f aca="false">IF(B107&gt;$G$7,B107-$G$8,0)</f>
        <v>10</v>
      </c>
      <c r="D107" s="0" t="n">
        <f aca="false">IF(B107&gt;$G$7,B107-$G$8,A107+$G$6)</f>
        <v>10</v>
      </c>
      <c r="E107" s="0" t="str">
        <f aca="false">IF(A107&gt;=IF($G$6=2,D105,IF($G$6=3,D104,IF($G$6=4,D103,IF($G$6=6,D101,IF($G$6=9,D98,IF($G$6=18,D89,66000)))))),"TRUE","FALSE")</f>
        <v>TRUE</v>
      </c>
    </row>
    <row r="108" customFormat="false" ht="14.65" hidden="false" customHeight="false" outlineLevel="0" collapsed="false">
      <c r="A108" s="0" t="n">
        <v>65528</v>
      </c>
      <c r="B108" s="0" t="n">
        <f aca="false">A108+$G$6</f>
        <v>65546</v>
      </c>
      <c r="C108" s="0" t="n">
        <f aca="false">IF(B108&gt;$G$7,B108-$G$8,0)</f>
        <v>11</v>
      </c>
      <c r="D108" s="0" t="n">
        <f aca="false">IF(B108&gt;$G$7,B108-$G$8,A108+$G$6)</f>
        <v>11</v>
      </c>
      <c r="E108" s="0" t="str">
        <f aca="false">IF(A108&gt;=IF($G$6=2,D106,IF($G$6=3,D105,IF($G$6=4,D104,IF($G$6=6,D102,IF($G$6=9,D99,IF($G$6=18,D90,66000)))))),"TRUE","FALSE")</f>
        <v>TRUE</v>
      </c>
    </row>
    <row r="109" customFormat="false" ht="14.65" hidden="false" customHeight="false" outlineLevel="0" collapsed="false">
      <c r="A109" s="0" t="n">
        <v>65529</v>
      </c>
      <c r="B109" s="0" t="n">
        <f aca="false">A109+$G$6</f>
        <v>65547</v>
      </c>
      <c r="C109" s="0" t="n">
        <f aca="false">IF(B109&gt;$G$7,B109-$G$8,0)</f>
        <v>12</v>
      </c>
      <c r="D109" s="0" t="n">
        <f aca="false">IF(B109&gt;$G$7,B109-$G$8,A109+$G$6)</f>
        <v>12</v>
      </c>
      <c r="E109" s="0" t="str">
        <f aca="false">IF(A109&gt;=IF($G$6=2,D107,IF($G$6=3,D106,IF($G$6=4,D105,IF($G$6=6,D103,IF($G$6=9,D100,IF($G$6=18,D91,66000)))))),"TRUE","FALSE")</f>
        <v>TRUE</v>
      </c>
    </row>
    <row r="110" customFormat="false" ht="14.65" hidden="false" customHeight="false" outlineLevel="0" collapsed="false">
      <c r="A110" s="0" t="n">
        <v>65530</v>
      </c>
      <c r="B110" s="0" t="n">
        <f aca="false">A110+$G$6</f>
        <v>65548</v>
      </c>
      <c r="C110" s="0" t="n">
        <f aca="false">IF(B110&gt;$G$7,B110-$G$8,0)</f>
        <v>13</v>
      </c>
      <c r="D110" s="0" t="n">
        <f aca="false">IF(B110&gt;$G$7,B110-$G$8,A110+$G$6)</f>
        <v>13</v>
      </c>
      <c r="E110" s="0" t="str">
        <f aca="false">IF(A110&gt;=IF($G$6=2,D108,IF($G$6=3,D107,IF($G$6=4,D106,IF($G$6=6,D104,IF($G$6=9,D101,IF($G$6=18,D92,66000)))))),"TRUE","FALSE")</f>
        <v>TRUE</v>
      </c>
    </row>
    <row r="111" customFormat="false" ht="14.65" hidden="false" customHeight="false" outlineLevel="0" collapsed="false">
      <c r="A111" s="0" t="n">
        <v>65531</v>
      </c>
      <c r="B111" s="0" t="n">
        <f aca="false">A111+$G$6</f>
        <v>65549</v>
      </c>
      <c r="C111" s="0" t="n">
        <f aca="false">IF(B111&gt;$G$7,B111-$G$8,0)</f>
        <v>14</v>
      </c>
      <c r="D111" s="0" t="n">
        <f aca="false">IF(B111&gt;$G$7,B111-$G$8,A111+$G$6)</f>
        <v>14</v>
      </c>
      <c r="E111" s="0" t="str">
        <f aca="false">IF(A111&gt;=IF($G$6=2,D109,IF($G$6=3,D108,IF($G$6=4,D107,IF($G$6=6,D105,IF($G$6=9,D102,IF($G$6=18,D93,66000)))))),"TRUE","FALSE")</f>
        <v>TRUE</v>
      </c>
    </row>
    <row r="112" customFormat="false" ht="14.65" hidden="false" customHeight="false" outlineLevel="0" collapsed="false">
      <c r="A112" s="0" t="n">
        <v>65532</v>
      </c>
      <c r="B112" s="0" t="n">
        <f aca="false">A112+$G$6</f>
        <v>65550</v>
      </c>
      <c r="C112" s="0" t="n">
        <f aca="false">IF(B112&gt;$G$7,B112-$G$8,0)</f>
        <v>15</v>
      </c>
      <c r="D112" s="0" t="n">
        <f aca="false">IF(B112&gt;$G$7,B112-$G$8,A112+$G$6)</f>
        <v>15</v>
      </c>
      <c r="E112" s="0" t="str">
        <f aca="false">IF(A112&gt;=IF($G$6=2,D110,IF($G$6=3,D109,IF($G$6=4,D108,IF($G$6=6,D106,IF($G$6=9,D103,IF($G$6=18,D94,66000)))))),"TRUE","FALSE")</f>
        <v>TRUE</v>
      </c>
    </row>
    <row r="113" customFormat="false" ht="14.65" hidden="false" customHeight="false" outlineLevel="0" collapsed="false">
      <c r="A113" s="0" t="n">
        <v>65533</v>
      </c>
      <c r="B113" s="0" t="n">
        <f aca="false">A113+$G$6</f>
        <v>65551</v>
      </c>
      <c r="C113" s="0" t="n">
        <f aca="false">IF(B113&gt;$G$7,B113-$G$8,0)</f>
        <v>16</v>
      </c>
      <c r="D113" s="0" t="n">
        <f aca="false">IF(B113&gt;$G$7,B113-$G$8,A113+$G$6)</f>
        <v>16</v>
      </c>
      <c r="E113" s="0" t="str">
        <f aca="false">IF(A113&gt;=IF($G$6=2,D111,IF($G$6=3,D110,IF($G$6=4,D109,IF($G$6=6,D107,IF($G$6=9,D104,IF($G$6=18,D95,66000)))))),"TRUE","FALSE")</f>
        <v>TRUE</v>
      </c>
    </row>
    <row r="114" customFormat="false" ht="14.65" hidden="false" customHeight="false" outlineLevel="0" collapsed="false">
      <c r="A114" s="0" t="n">
        <v>65534</v>
      </c>
      <c r="B114" s="0" t="n">
        <f aca="false">A114+$G$6</f>
        <v>65552</v>
      </c>
      <c r="C114" s="0" t="n">
        <f aca="false">IF(B114&gt;$G$7,B114-$G$8,0)</f>
        <v>17</v>
      </c>
      <c r="D114" s="0" t="n">
        <f aca="false">IF(B114&gt;$G$7,B114-$G$8,A114+$G$6)</f>
        <v>17</v>
      </c>
      <c r="E114" s="0" t="str">
        <f aca="false">IF(A114&gt;=IF($G$6=2,D112,IF($G$6=3,D111,IF($G$6=4,D110,IF($G$6=6,D108,IF($G$6=9,D105,IF($G$6=18,D96,66000)))))),"TRUE","FALSE")</f>
        <v>TRUE</v>
      </c>
    </row>
    <row r="115" customFormat="false" ht="14.65" hidden="false" customHeight="false" outlineLevel="0" collapsed="false">
      <c r="A115" s="0" t="n">
        <v>65535</v>
      </c>
      <c r="B115" s="0" t="n">
        <f aca="false">A115+$G$6</f>
        <v>65553</v>
      </c>
      <c r="C115" s="0" t="n">
        <f aca="false">IF(B115&gt;$G$7,B115-$G$8,0)</f>
        <v>18</v>
      </c>
      <c r="D115" s="0" t="n">
        <f aca="false">IF(B115&gt;$G$7,B115-$G$8,A115+$G$6)</f>
        <v>18</v>
      </c>
      <c r="E115" s="0" t="str">
        <f aca="false">IF(A115&gt;=IF($G$6=2,D113,IF($G$6=3,D112,IF($G$6=4,D111,IF($G$6=6,D109,IF($G$6=9,D106,IF($G$6=18,D97,66000)))))),"TRUE","FALSE")</f>
        <v>TRUE</v>
      </c>
    </row>
    <row r="116" customFormat="false" ht="14.65" hidden="false" customHeight="false" outlineLevel="0" collapsed="false">
      <c r="A116" s="0" t="n">
        <v>0</v>
      </c>
      <c r="B116" s="0" t="n">
        <f aca="false">A116+$G$6</f>
        <v>18</v>
      </c>
      <c r="C116" s="0" t="n">
        <f aca="false">IF(B116&gt;$G$7,B116-$G$8,0)</f>
        <v>0</v>
      </c>
      <c r="D116" s="0" t="n">
        <f aca="false">IF(B116&gt;$G$7,B116-$G$8,A116+$G$6)</f>
        <v>18</v>
      </c>
      <c r="E116" s="0" t="str">
        <f aca="false">IF(A116&gt;=IF($G$6=2,D114,IF($G$6=3,D113,IF($G$6=4,D112,IF($G$6=6,D110,IF($G$6=9,D107,IF($G$6=18,D98,66000)))))),"TRUE","FALSE")</f>
        <v>FALSE</v>
      </c>
    </row>
    <row r="117" customFormat="false" ht="14.65" hidden="false" customHeight="false" outlineLevel="0" collapsed="false">
      <c r="A117" s="0" t="n">
        <v>1</v>
      </c>
      <c r="B117" s="0" t="n">
        <f aca="false">A117+$G$6</f>
        <v>19</v>
      </c>
      <c r="C117" s="0" t="n">
        <f aca="false">IF(B117&gt;$G$7,B117-$G$8,0)</f>
        <v>0</v>
      </c>
      <c r="D117" s="0" t="n">
        <f aca="false">IF(B117&gt;$G$7,B117-$G$8,A117+$G$6)</f>
        <v>19</v>
      </c>
      <c r="E117" s="0" t="str">
        <f aca="false">IF(A117&gt;=IF($G$6=2,D115,IF($G$6=3,D114,IF($G$6=4,D113,IF($G$6=6,D111,IF($G$6=9,D108,IF($G$6=18,D99,66000)))))),"TRUE","FALSE")</f>
        <v>FALSE</v>
      </c>
    </row>
    <row r="118" customFormat="false" ht="14.65" hidden="false" customHeight="false" outlineLevel="0" collapsed="false">
      <c r="A118" s="0" t="n">
        <v>2</v>
      </c>
      <c r="B118" s="0" t="n">
        <f aca="false">A118+$G$6</f>
        <v>20</v>
      </c>
      <c r="C118" s="0" t="n">
        <f aca="false">IF(B118&gt;$G$7,B118-$G$8,0)</f>
        <v>0</v>
      </c>
      <c r="D118" s="0" t="n">
        <f aca="false">IF(B118&gt;$G$7,B118-$G$8,A118+$G$6)</f>
        <v>20</v>
      </c>
      <c r="E118" s="0" t="str">
        <f aca="false">IF(A118&gt;=IF($G$6=2,D116,IF($G$6=3,D115,IF($G$6=4,D114,IF($G$6=6,D112,IF($G$6=9,D109,IF($G$6=18,D100,66000)))))),"TRUE","FALSE")</f>
        <v>FALSE</v>
      </c>
    </row>
    <row r="119" customFormat="false" ht="14.65" hidden="false" customHeight="false" outlineLevel="0" collapsed="false">
      <c r="A119" s="0" t="n">
        <v>3</v>
      </c>
      <c r="B119" s="0" t="n">
        <f aca="false">A119+$G$6</f>
        <v>21</v>
      </c>
      <c r="C119" s="0" t="n">
        <f aca="false">IF(B119&gt;$G$7,B119-$G$8,0)</f>
        <v>0</v>
      </c>
      <c r="D119" s="0" t="n">
        <f aca="false">IF(B119&gt;$G$7,B119-$G$8,A119+$G$6)</f>
        <v>21</v>
      </c>
      <c r="E119" s="0" t="str">
        <f aca="false">IF(A119&gt;=IF($G$6=2,D117,IF($G$6=3,D116,IF($G$6=4,D115,IF($G$6=6,D113,IF($G$6=9,D110,IF($G$6=18,D101,66000)))))),"TRUE","FALSE")</f>
        <v>FALSE</v>
      </c>
    </row>
    <row r="120" customFormat="false" ht="14.65" hidden="false" customHeight="false" outlineLevel="0" collapsed="false">
      <c r="A120" s="0" t="n">
        <v>4</v>
      </c>
      <c r="B120" s="0" t="n">
        <f aca="false">A120+$G$6</f>
        <v>22</v>
      </c>
      <c r="C120" s="0" t="n">
        <f aca="false">IF(B120&gt;$G$7,B120-$G$8,0)</f>
        <v>0</v>
      </c>
      <c r="D120" s="0" t="n">
        <f aca="false">IF(B120&gt;$G$7,B120-$G$8,A120+$G$6)</f>
        <v>22</v>
      </c>
      <c r="E120" s="0" t="str">
        <f aca="false">IF(A120&gt;=IF($G$6=2,D118,IF($G$6=3,D117,IF($G$6=4,D116,IF($G$6=6,D114,IF($G$6=9,D111,IF($G$6=18,D102,66000)))))),"TRUE","FALSE")</f>
        <v>FALSE</v>
      </c>
    </row>
    <row r="121" customFormat="false" ht="14.65" hidden="false" customHeight="false" outlineLevel="0" collapsed="false">
      <c r="A121" s="0" t="n">
        <v>5</v>
      </c>
      <c r="B121" s="0" t="n">
        <f aca="false">A121+$G$6</f>
        <v>23</v>
      </c>
      <c r="C121" s="0" t="n">
        <f aca="false">IF(B121&gt;$G$7,B121-$G$8,0)</f>
        <v>0</v>
      </c>
      <c r="D121" s="0" t="n">
        <f aca="false">IF(B121&gt;$G$7,B121-$G$8,A121+$G$6)</f>
        <v>23</v>
      </c>
      <c r="E121" s="0" t="str">
        <f aca="false">IF(A121&gt;=IF($G$6=2,D119,IF($G$6=3,D118,IF($G$6=4,D117,IF($G$6=6,D115,IF($G$6=9,D112,IF($G$6=18,D103,66000)))))),"TRUE","FALSE")</f>
        <v>FALSE</v>
      </c>
    </row>
    <row r="122" customFormat="false" ht="14.65" hidden="false" customHeight="false" outlineLevel="0" collapsed="false">
      <c r="A122" s="0" t="n">
        <v>6</v>
      </c>
      <c r="B122" s="0" t="n">
        <f aca="false">A122+$G$6</f>
        <v>24</v>
      </c>
      <c r="C122" s="0" t="n">
        <f aca="false">IF(B122&gt;$G$7,B122-$G$8,0)</f>
        <v>0</v>
      </c>
      <c r="D122" s="0" t="n">
        <f aca="false">IF(B122&gt;$G$7,B122-$G$8,A122+$G$6)</f>
        <v>24</v>
      </c>
      <c r="E122" s="0" t="str">
        <f aca="false">IF(A122&gt;=IF($G$6=2,D120,IF($G$6=3,D119,IF($G$6=4,D118,IF($G$6=6,D116,IF($G$6=9,D113,IF($G$6=18,D104,66000)))))),"TRUE","FALSE")</f>
        <v>FALSE</v>
      </c>
    </row>
    <row r="123" customFormat="false" ht="14.65" hidden="false" customHeight="false" outlineLevel="0" collapsed="false">
      <c r="A123" s="0" t="n">
        <v>7</v>
      </c>
      <c r="B123" s="0" t="n">
        <f aca="false">A123+$G$6</f>
        <v>25</v>
      </c>
      <c r="C123" s="0" t="n">
        <f aca="false">IF(B123&gt;$G$7,B123-$G$8,0)</f>
        <v>0</v>
      </c>
      <c r="D123" s="0" t="n">
        <f aca="false">IF(B123&gt;$G$7,B123-$G$8,A123+$G$6)</f>
        <v>25</v>
      </c>
      <c r="E123" s="0" t="str">
        <f aca="false">IF(A123&gt;=IF($G$6=2,D121,IF($G$6=3,D120,IF($G$6=4,D119,IF($G$6=6,D117,IF($G$6=9,D114,IF($G$6=18,D105,66000)))))),"TRUE","FALSE")</f>
        <v>FALSE</v>
      </c>
    </row>
    <row r="124" customFormat="false" ht="14.65" hidden="false" customHeight="false" outlineLevel="0" collapsed="false">
      <c r="A124" s="0" t="n">
        <v>8</v>
      </c>
      <c r="B124" s="0" t="n">
        <f aca="false">A124+$G$6</f>
        <v>26</v>
      </c>
      <c r="C124" s="0" t="n">
        <f aca="false">IF(B124&gt;$G$7,B124-$G$8,0)</f>
        <v>0</v>
      </c>
      <c r="D124" s="0" t="n">
        <f aca="false">IF(B124&gt;$G$7,B124-$G$8,A124+$G$6)</f>
        <v>26</v>
      </c>
      <c r="E124" s="0" t="str">
        <f aca="false">IF(A124&gt;=IF($G$6=2,D122,IF($G$6=3,D121,IF($G$6=4,D120,IF($G$6=6,D118,IF($G$6=9,D115,IF($G$6=18,D106,66000)))))),"TRUE","FALSE")</f>
        <v>FALSE</v>
      </c>
    </row>
    <row r="125" customFormat="false" ht="14.65" hidden="false" customHeight="false" outlineLevel="0" collapsed="false">
      <c r="A125" s="0" t="n">
        <v>9</v>
      </c>
      <c r="B125" s="0" t="n">
        <f aca="false">A125+$G$6</f>
        <v>27</v>
      </c>
      <c r="C125" s="0" t="n">
        <f aca="false">IF(B125&gt;$G$7,B125-$G$8,0)</f>
        <v>0</v>
      </c>
      <c r="D125" s="0" t="n">
        <f aca="false">IF(B125&gt;$G$7,B125-$G$8,A125+$G$6)</f>
        <v>27</v>
      </c>
      <c r="E125" s="0" t="str">
        <f aca="false">IF(A125&gt;=IF($G$6=2,D123,IF($G$6=3,D122,IF($G$6=4,D121,IF($G$6=6,D119,IF($G$6=9,D116,IF($G$6=18,D107,66000)))))),"TRUE","FALSE")</f>
        <v>FALSE</v>
      </c>
    </row>
    <row r="126" customFormat="false" ht="14.65" hidden="false" customHeight="false" outlineLevel="0" collapsed="false">
      <c r="A126" s="0" t="n">
        <v>10</v>
      </c>
      <c r="B126" s="0" t="n">
        <f aca="false">A126+$G$6</f>
        <v>28</v>
      </c>
      <c r="C126" s="0" t="n">
        <f aca="false">IF(B126&gt;$G$7,B126-$G$8,0)</f>
        <v>0</v>
      </c>
      <c r="D126" s="0" t="n">
        <f aca="false">IF(B126&gt;$G$7,B126-$G$8,A126+$G$6)</f>
        <v>28</v>
      </c>
      <c r="E126" s="0" t="str">
        <f aca="false">IF(A126&gt;=IF($G$6=2,D124,IF($G$6=3,D123,IF($G$6=4,D122,IF($G$6=6,D120,IF($G$6=9,D117,IF($G$6=18,D108,66000)))))),"TRUE","FALSE")</f>
        <v>FALSE</v>
      </c>
    </row>
    <row r="127" customFormat="false" ht="14.65" hidden="false" customHeight="false" outlineLevel="0" collapsed="false">
      <c r="A127" s="0" t="n">
        <v>11</v>
      </c>
      <c r="B127" s="0" t="n">
        <f aca="false">A127+$G$6</f>
        <v>29</v>
      </c>
      <c r="C127" s="0" t="n">
        <f aca="false">IF(B127&gt;$G$7,B127-$G$8,0)</f>
        <v>0</v>
      </c>
      <c r="D127" s="0" t="n">
        <f aca="false">IF(B127&gt;$G$7,B127-$G$8,A127+$G$6)</f>
        <v>29</v>
      </c>
      <c r="E127" s="0" t="str">
        <f aca="false">IF(A127&gt;=IF($G$6=2,D125,IF($G$6=3,D124,IF($G$6=4,D123,IF($G$6=6,D121,IF($G$6=9,D118,IF($G$6=18,D109,66000)))))),"TRUE","FALSE")</f>
        <v>FALSE</v>
      </c>
    </row>
    <row r="128" customFormat="false" ht="14.65" hidden="false" customHeight="false" outlineLevel="0" collapsed="false">
      <c r="A128" s="0" t="n">
        <v>12</v>
      </c>
      <c r="B128" s="0" t="n">
        <f aca="false">A128+$G$6</f>
        <v>30</v>
      </c>
      <c r="C128" s="0" t="n">
        <f aca="false">IF(B128&gt;$G$7,B128-$G$8,0)</f>
        <v>0</v>
      </c>
      <c r="D128" s="0" t="n">
        <f aca="false">IF(B128&gt;$G$7,B128-$G$8,A128+$G$6)</f>
        <v>30</v>
      </c>
      <c r="E128" s="0" t="str">
        <f aca="false">IF(A128&gt;=IF($G$6=2,D126,IF($G$6=3,D125,IF($G$6=4,D124,IF($G$6=6,D122,IF($G$6=9,D119,IF($G$6=18,D110,66000)))))),"TRUE","FALSE")</f>
        <v>FALSE</v>
      </c>
    </row>
    <row r="129" customFormat="false" ht="14.65" hidden="false" customHeight="false" outlineLevel="0" collapsed="false">
      <c r="A129" s="0" t="n">
        <v>13</v>
      </c>
      <c r="B129" s="0" t="n">
        <f aca="false">A129+$G$6</f>
        <v>31</v>
      </c>
      <c r="C129" s="0" t="n">
        <f aca="false">IF(B129&gt;$G$7,B129-$G$8,0)</f>
        <v>0</v>
      </c>
      <c r="D129" s="0" t="n">
        <f aca="false">IF(B129&gt;$G$7,B129-$G$8,A129+$G$6)</f>
        <v>31</v>
      </c>
      <c r="E129" s="0" t="str">
        <f aca="false">IF(A129&gt;=IF($G$6=2,D127,IF($G$6=3,D126,IF($G$6=4,D125,IF($G$6=6,D123,IF($G$6=9,D120,IF($G$6=18,D111,66000)))))),"TRUE","FALSE")</f>
        <v>FALSE</v>
      </c>
    </row>
    <row r="130" customFormat="false" ht="14.65" hidden="false" customHeight="false" outlineLevel="0" collapsed="false">
      <c r="A130" s="0" t="n">
        <v>14</v>
      </c>
      <c r="B130" s="0" t="n">
        <f aca="false">A130+$G$6</f>
        <v>32</v>
      </c>
      <c r="C130" s="0" t="n">
        <f aca="false">IF(B130&gt;$G$7,B130-$G$8,0)</f>
        <v>0</v>
      </c>
      <c r="D130" s="0" t="n">
        <f aca="false">IF(B130&gt;$G$7,B130-$G$8,A130+$G$6)</f>
        <v>32</v>
      </c>
      <c r="E130" s="0" t="str">
        <f aca="false">IF(A130&gt;=IF($G$6=2,D128,IF($G$6=3,D127,IF($G$6=4,D126,IF($G$6=6,D124,IF($G$6=9,D121,IF($G$6=18,D112,66000)))))),"TRUE","FALSE")</f>
        <v>FALSE</v>
      </c>
    </row>
    <row r="131" customFormat="false" ht="14.65" hidden="false" customHeight="false" outlineLevel="0" collapsed="false">
      <c r="A131" s="0" t="n">
        <v>15</v>
      </c>
      <c r="B131" s="0" t="n">
        <f aca="false">A131+$G$6</f>
        <v>33</v>
      </c>
      <c r="C131" s="0" t="n">
        <f aca="false">IF(B131&gt;$G$7,B131-$G$8,0)</f>
        <v>0</v>
      </c>
      <c r="D131" s="0" t="n">
        <f aca="false">IF(B131&gt;$G$7,B131-$G$8,A131+$G$6)</f>
        <v>33</v>
      </c>
      <c r="E131" s="0" t="str">
        <f aca="false">IF(A131&gt;=IF($G$6=2,D129,IF($G$6=3,D128,IF($G$6=4,D127,IF($G$6=6,D125,IF($G$6=9,D122,IF($G$6=18,D113,66000)))))),"TRUE","FALSE")</f>
        <v>FALSE</v>
      </c>
    </row>
    <row r="132" customFormat="false" ht="14.65" hidden="false" customHeight="false" outlineLevel="0" collapsed="false">
      <c r="A132" s="0" t="n">
        <v>16</v>
      </c>
      <c r="B132" s="0" t="n">
        <f aca="false">A132+$G$6</f>
        <v>34</v>
      </c>
      <c r="C132" s="0" t="n">
        <f aca="false">IF(B132&gt;$G$7,B132-$G$8,0)</f>
        <v>0</v>
      </c>
      <c r="D132" s="0" t="n">
        <f aca="false">IF(B132&gt;$G$7,B132-$G$8,A132+$G$6)</f>
        <v>34</v>
      </c>
      <c r="E132" s="0" t="str">
        <f aca="false">IF(A132&gt;=IF($G$6=2,D130,IF($G$6=3,D129,IF($G$6=4,D128,IF($G$6=6,D126,IF($G$6=9,D123,IF($G$6=18,D114,66000)))))),"TRUE","FALSE")</f>
        <v>FALSE</v>
      </c>
    </row>
    <row r="133" customFormat="false" ht="14.65" hidden="false" customHeight="false" outlineLevel="0" collapsed="false">
      <c r="A133" s="0" t="n">
        <v>17</v>
      </c>
      <c r="B133" s="0" t="n">
        <f aca="false">A133+$G$6</f>
        <v>35</v>
      </c>
      <c r="C133" s="0" t="n">
        <f aca="false">IF(B133&gt;$G$7,B133-$G$8,0)</f>
        <v>0</v>
      </c>
      <c r="D133" s="0" t="n">
        <f aca="false">IF(B133&gt;$G$7,B133-$G$8,A133+$G$6)</f>
        <v>35</v>
      </c>
      <c r="E133" s="0" t="str">
        <f aca="false">IF(A133&gt;=IF($G$6=2,D131,IF($G$6=3,D130,IF($G$6=4,D129,IF($G$6=6,D127,IF($G$6=9,D124,IF($G$6=18,D115,66000)))))),"TRUE","FALSE")</f>
        <v>FALSE</v>
      </c>
    </row>
    <row r="134" customFormat="false" ht="14.65" hidden="false" customHeight="false" outlineLevel="0" collapsed="false">
      <c r="A134" s="0" t="n">
        <v>18</v>
      </c>
      <c r="B134" s="0" t="n">
        <f aca="false">A134+$G$6</f>
        <v>36</v>
      </c>
      <c r="C134" s="0" t="n">
        <f aca="false">IF(B134&gt;$G$7,B134-$G$8,0)</f>
        <v>0</v>
      </c>
      <c r="D134" s="0" t="n">
        <f aca="false">IF(B134&gt;$G$7,B134-$G$8,A134+$G$6)</f>
        <v>36</v>
      </c>
      <c r="E134" s="0" t="str">
        <f aca="false">IF(A134&gt;=IF($G$6=2,D132,IF($G$6=3,D131,IF($G$6=4,D130,IF($G$6=6,D128,IF($G$6=9,D125,IF($G$6=18,D116,66000)))))),"TRUE","FALSE")</f>
        <v>TRUE</v>
      </c>
    </row>
    <row r="135" customFormat="false" ht="14.65" hidden="false" customHeight="false" outlineLevel="0" collapsed="false">
      <c r="A135" s="0" t="n">
        <v>19</v>
      </c>
      <c r="B135" s="0" t="n">
        <f aca="false">A135+$G$6</f>
        <v>37</v>
      </c>
      <c r="C135" s="0" t="n">
        <f aca="false">IF(B135&gt;$G$7,B135-$G$8,0)</f>
        <v>0</v>
      </c>
      <c r="D135" s="0" t="n">
        <f aca="false">IF(B135&gt;$G$7,B135-$G$8,A135+$G$6)</f>
        <v>37</v>
      </c>
      <c r="E135" s="0" t="str">
        <f aca="false">IF(A135&gt;=IF($G$6=2,D133,IF($G$6=3,D132,IF($G$6=4,D131,IF($G$6=6,D129,IF($G$6=9,D126,IF($G$6=18,D117,66000)))))),"TRUE","FALSE")</f>
        <v>TRUE</v>
      </c>
    </row>
    <row r="136" customFormat="false" ht="14.65" hidden="false" customHeight="false" outlineLevel="0" collapsed="false">
      <c r="A136" s="0" t="n">
        <v>20</v>
      </c>
      <c r="B136" s="0" t="n">
        <f aca="false">A136+$G$6</f>
        <v>38</v>
      </c>
      <c r="C136" s="0" t="n">
        <f aca="false">IF(B136&gt;$G$7,B136-$G$8,0)</f>
        <v>0</v>
      </c>
      <c r="D136" s="0" t="n">
        <f aca="false">IF(B136&gt;$G$7,B136-$G$8,A136+$G$6)</f>
        <v>38</v>
      </c>
      <c r="E136" s="0" t="str">
        <f aca="false">IF(A136&gt;=IF($G$6=2,D134,IF($G$6=3,D133,IF($G$6=4,D132,IF($G$6=6,D130,IF($G$6=9,D127,IF($G$6=18,D118,66000)))))),"TRUE","FALSE")</f>
        <v>TRUE</v>
      </c>
    </row>
    <row r="137" customFormat="false" ht="14.65" hidden="false" customHeight="false" outlineLevel="0" collapsed="false">
      <c r="A137" s="0" t="n">
        <v>21</v>
      </c>
      <c r="B137" s="0" t="n">
        <f aca="false">A137+$G$6</f>
        <v>39</v>
      </c>
      <c r="C137" s="0" t="n">
        <f aca="false">IF(B137&gt;$G$7,B137-$G$8,0)</f>
        <v>0</v>
      </c>
      <c r="D137" s="0" t="n">
        <f aca="false">IF(B137&gt;$G$7,B137-$G$8,A137+$G$6)</f>
        <v>39</v>
      </c>
      <c r="E137" s="0" t="str">
        <f aca="false">IF(A137&gt;=IF($G$6=2,D135,IF($G$6=3,D134,IF($G$6=4,D133,IF($G$6=6,D131,IF($G$6=9,D128,IF($G$6=18,D119,66000)))))),"TRUE","FALSE")</f>
        <v>TRUE</v>
      </c>
    </row>
    <row r="138" customFormat="false" ht="14.65" hidden="false" customHeight="false" outlineLevel="0" collapsed="false">
      <c r="A138" s="0" t="n">
        <v>22</v>
      </c>
      <c r="B138" s="0" t="n">
        <f aca="false">A138+$G$6</f>
        <v>40</v>
      </c>
      <c r="C138" s="0" t="n">
        <f aca="false">IF(B138&gt;$G$7,B138-$G$8,0)</f>
        <v>0</v>
      </c>
      <c r="D138" s="0" t="n">
        <f aca="false">IF(B138&gt;$G$7,B138-$G$8,A138+$G$6)</f>
        <v>40</v>
      </c>
      <c r="E138" s="0" t="str">
        <f aca="false">IF(A138&gt;=IF($G$6=2,D136,IF($G$6=3,D135,IF($G$6=4,D134,IF($G$6=6,D132,IF($G$6=9,D129,IF($G$6=18,D120,66000)))))),"TRUE","FALSE")</f>
        <v>TRUE</v>
      </c>
    </row>
    <row r="139" customFormat="false" ht="14.65" hidden="false" customHeight="false" outlineLevel="0" collapsed="false">
      <c r="A139" s="0" t="n">
        <v>23</v>
      </c>
      <c r="B139" s="0" t="n">
        <f aca="false">A139+$G$6</f>
        <v>41</v>
      </c>
      <c r="C139" s="0" t="n">
        <f aca="false">IF(B139&gt;$G$7,B139-$G$8,0)</f>
        <v>0</v>
      </c>
      <c r="D139" s="0" t="n">
        <f aca="false">IF(B139&gt;$G$7,B139-$G$8,A139+$G$6)</f>
        <v>41</v>
      </c>
      <c r="E139" s="0" t="str">
        <f aca="false">IF(A139&gt;=IF($G$6=2,D137,IF($G$6=3,D136,IF($G$6=4,D135,IF($G$6=6,D133,IF($G$6=9,D130,IF($G$6=18,D121,66000)))))),"TRUE","FALSE")</f>
        <v>TRUE</v>
      </c>
    </row>
    <row r="140" customFormat="false" ht="14.65" hidden="false" customHeight="false" outlineLevel="0" collapsed="false">
      <c r="A140" s="0" t="n">
        <v>24</v>
      </c>
      <c r="B140" s="0" t="n">
        <f aca="false">A140+$G$6</f>
        <v>42</v>
      </c>
      <c r="C140" s="0" t="n">
        <f aca="false">IF(B140&gt;$G$7,B140-$G$8,0)</f>
        <v>0</v>
      </c>
      <c r="D140" s="0" t="n">
        <f aca="false">IF(B140&gt;$G$7,B140-$G$8,A140+$G$6)</f>
        <v>42</v>
      </c>
      <c r="E140" s="0" t="str">
        <f aca="false">IF(A140&gt;=IF($G$6=2,D138,IF($G$6=3,D137,IF($G$6=4,D136,IF($G$6=6,D134,IF($G$6=9,D131,IF($G$6=18,D122,66000)))))),"TRUE","FALSE")</f>
        <v>TRUE</v>
      </c>
    </row>
    <row r="141" customFormat="false" ht="14.65" hidden="false" customHeight="false" outlineLevel="0" collapsed="false">
      <c r="A141" s="0" t="n">
        <v>25</v>
      </c>
      <c r="B141" s="0" t="n">
        <f aca="false">A141+$G$6</f>
        <v>43</v>
      </c>
      <c r="C141" s="0" t="n">
        <f aca="false">IF(B141&gt;$G$7,B141-$G$8,0)</f>
        <v>0</v>
      </c>
      <c r="D141" s="0" t="n">
        <f aca="false">IF(B141&gt;$G$7,B141-$G$8,A141+$G$6)</f>
        <v>43</v>
      </c>
      <c r="E141" s="0" t="str">
        <f aca="false">IF(A141&gt;=IF($G$6=2,D139,IF($G$6=3,D138,IF($G$6=4,D137,IF($G$6=6,D135,IF($G$6=9,D132,IF($G$6=18,D123,66000)))))),"TRUE","FALSE")</f>
        <v>TRUE</v>
      </c>
    </row>
    <row r="142" customFormat="false" ht="14.65" hidden="false" customHeight="false" outlineLevel="0" collapsed="false">
      <c r="A142" s="0" t="n">
        <v>26</v>
      </c>
      <c r="B142" s="0" t="n">
        <f aca="false">A142+$G$6</f>
        <v>44</v>
      </c>
      <c r="C142" s="0" t="n">
        <f aca="false">IF(B142&gt;$G$7,B142-$G$8,0)</f>
        <v>0</v>
      </c>
      <c r="D142" s="0" t="n">
        <f aca="false">IF(B142&gt;$G$7,B142-$G$8,A142+$G$6)</f>
        <v>44</v>
      </c>
      <c r="E142" s="0" t="str">
        <f aca="false">IF(A142&gt;=IF($G$6=2,D140,IF($G$6=3,D139,IF($G$6=4,D138,IF($G$6=6,D136,IF($G$6=9,D133,IF($G$6=18,D124,66000)))))),"TRUE","FALSE")</f>
        <v>TRUE</v>
      </c>
    </row>
    <row r="143" customFormat="false" ht="14.65" hidden="false" customHeight="false" outlineLevel="0" collapsed="false">
      <c r="A143" s="0" t="n">
        <v>27</v>
      </c>
      <c r="B143" s="0" t="n">
        <f aca="false">A143+$G$6</f>
        <v>45</v>
      </c>
      <c r="C143" s="0" t="n">
        <f aca="false">IF(B143&gt;$G$7,B143-$G$8,0)</f>
        <v>0</v>
      </c>
      <c r="D143" s="0" t="n">
        <f aca="false">IF(B143&gt;$G$7,B143-$G$8,A143+$G$6)</f>
        <v>45</v>
      </c>
      <c r="E143" s="0" t="str">
        <f aca="false">IF(A143&gt;=IF($G$6=2,D141,IF($G$6=3,D140,IF($G$6=4,D139,IF($G$6=6,D137,IF($G$6=9,D134,IF($G$6=18,D125,66000)))))),"TRUE","FALSE")</f>
        <v>TRUE</v>
      </c>
    </row>
    <row r="144" customFormat="false" ht="14.65" hidden="false" customHeight="false" outlineLevel="0" collapsed="false">
      <c r="A144" s="0" t="n">
        <v>28</v>
      </c>
      <c r="B144" s="0" t="n">
        <f aca="false">A144+$G$6</f>
        <v>46</v>
      </c>
      <c r="C144" s="0" t="n">
        <f aca="false">IF(B144&gt;$G$7,B144-$G$8,0)</f>
        <v>0</v>
      </c>
      <c r="D144" s="0" t="n">
        <f aca="false">IF(B144&gt;$G$7,B144-$G$8,A144+$G$6)</f>
        <v>46</v>
      </c>
      <c r="E144" s="0" t="str">
        <f aca="false">IF(A144&gt;=IF($G$6=2,D142,IF($G$6=3,D141,IF($G$6=4,D140,IF($G$6=6,D138,IF($G$6=9,D135,IF($G$6=18,D126,66000)))))),"TRUE","FALSE")</f>
        <v>TRUE</v>
      </c>
    </row>
    <row r="145" customFormat="false" ht="14.65" hidden="false" customHeight="false" outlineLevel="0" collapsed="false">
      <c r="A145" s="0" t="n">
        <v>29</v>
      </c>
      <c r="B145" s="0" t="n">
        <f aca="false">A145+$G$6</f>
        <v>47</v>
      </c>
      <c r="C145" s="0" t="n">
        <f aca="false">IF(B145&gt;$G$7,B145-$G$8,0)</f>
        <v>0</v>
      </c>
      <c r="D145" s="0" t="n">
        <f aca="false">IF(B145&gt;$G$7,B145-$G$8,A145+$G$6)</f>
        <v>47</v>
      </c>
      <c r="E145" s="0" t="str">
        <f aca="false">IF(A145&gt;=IF($G$6=2,D143,IF($G$6=3,D142,IF($G$6=4,D141,IF($G$6=6,D139,IF($G$6=9,D136,IF($G$6=18,D127,66000)))))),"TRUE","FALSE")</f>
        <v>TRUE</v>
      </c>
    </row>
    <row r="146" customFormat="false" ht="14.65" hidden="false" customHeight="false" outlineLevel="0" collapsed="false">
      <c r="A146" s="0" t="n">
        <v>30</v>
      </c>
      <c r="B146" s="0" t="n">
        <f aca="false">A146+$G$6</f>
        <v>48</v>
      </c>
      <c r="C146" s="0" t="n">
        <f aca="false">IF(B146&gt;$G$7,B146-$G$8,0)</f>
        <v>0</v>
      </c>
      <c r="D146" s="0" t="n">
        <f aca="false">IF(B146&gt;$G$7,B146-$G$8,A146+$G$6)</f>
        <v>48</v>
      </c>
      <c r="E146" s="0" t="str">
        <f aca="false">IF(A146&gt;=IF($G$6=2,D144,IF($G$6=3,D143,IF($G$6=4,D142,IF($G$6=6,D140,IF($G$6=9,D137,IF($G$6=18,D128,66000)))))),"TRUE","FALSE")</f>
        <v>TRUE</v>
      </c>
    </row>
    <row r="147" customFormat="false" ht="14.65" hidden="false" customHeight="false" outlineLevel="0" collapsed="false">
      <c r="A147" s="0" t="n">
        <v>31</v>
      </c>
      <c r="B147" s="0" t="n">
        <f aca="false">A147+$G$6</f>
        <v>49</v>
      </c>
      <c r="C147" s="0" t="n">
        <f aca="false">IF(B147&gt;$G$7,B147-$G$8,0)</f>
        <v>0</v>
      </c>
      <c r="D147" s="0" t="n">
        <f aca="false">IF(B147&gt;$G$7,B147-$G$8,A147+$G$6)</f>
        <v>49</v>
      </c>
      <c r="E147" s="0" t="str">
        <f aca="false">IF(A147&gt;=IF($G$6=2,D145,IF($G$6=3,D144,IF($G$6=4,D143,IF($G$6=6,D141,IF($G$6=9,D138,IF($G$6=18,D129,66000)))))),"TRUE","FALSE")</f>
        <v>TRUE</v>
      </c>
    </row>
    <row r="148" customFormat="false" ht="14.65" hidden="false" customHeight="false" outlineLevel="0" collapsed="false">
      <c r="A148" s="0" t="n">
        <v>32</v>
      </c>
      <c r="B148" s="0" t="n">
        <f aca="false">A148+$G$6</f>
        <v>50</v>
      </c>
      <c r="C148" s="0" t="n">
        <f aca="false">IF(B148&gt;$G$7,B148-$G$8,0)</f>
        <v>0</v>
      </c>
      <c r="D148" s="0" t="n">
        <f aca="false">IF(B148&gt;$G$7,B148-$G$8,A148+$G$6)</f>
        <v>50</v>
      </c>
      <c r="E148" s="0" t="str">
        <f aca="false">IF(A148&gt;=IF($G$6=2,D146,IF($G$6=3,D145,IF($G$6=4,D144,IF($G$6=6,D142,IF($G$6=9,D139,IF($G$6=18,D130,66000)))))),"TRUE","FALSE")</f>
        <v>TRUE</v>
      </c>
    </row>
    <row r="149" customFormat="false" ht="14.65" hidden="false" customHeight="false" outlineLevel="0" collapsed="false">
      <c r="A149" s="0" t="n">
        <v>33</v>
      </c>
      <c r="B149" s="0" t="n">
        <f aca="false">A149+$G$6</f>
        <v>51</v>
      </c>
      <c r="C149" s="0" t="n">
        <f aca="false">IF(B149&gt;$G$7,B149-$G$8,0)</f>
        <v>0</v>
      </c>
      <c r="D149" s="0" t="n">
        <f aca="false">IF(B149&gt;$G$7,B149-$G$8,A149+$G$6)</f>
        <v>51</v>
      </c>
      <c r="E149" s="0" t="str">
        <f aca="false">IF(A149&gt;=IF($G$6=2,D147,IF($G$6=3,D146,IF($G$6=4,D145,IF($G$6=6,D143,IF($G$6=9,D140,IF($G$6=18,D131,66000)))))),"TRUE","FALSE")</f>
        <v>TRUE</v>
      </c>
    </row>
    <row r="150" customFormat="false" ht="14.65" hidden="false" customHeight="false" outlineLevel="0" collapsed="false">
      <c r="A150" s="0" t="n">
        <v>34</v>
      </c>
      <c r="B150" s="0" t="n">
        <f aca="false">A150+$G$6</f>
        <v>52</v>
      </c>
      <c r="C150" s="0" t="n">
        <f aca="false">IF(B150&gt;$G$7,B150-$G$8,0)</f>
        <v>0</v>
      </c>
      <c r="D150" s="0" t="n">
        <f aca="false">IF(B150&gt;$G$7,B150-$G$8,A150+$G$6)</f>
        <v>52</v>
      </c>
      <c r="E150" s="0" t="str">
        <f aca="false">IF(A150&gt;=IF($G$6=2,D148,IF($G$6=3,D147,IF($G$6=4,D146,IF($G$6=6,D144,IF($G$6=9,D141,IF($G$6=18,D132,66000)))))),"TRUE","FALSE")</f>
        <v>TRUE</v>
      </c>
    </row>
    <row r="151" customFormat="false" ht="14.65" hidden="false" customHeight="false" outlineLevel="0" collapsed="false">
      <c r="A151" s="0" t="n">
        <v>35</v>
      </c>
      <c r="B151" s="0" t="n">
        <f aca="false">A151+$G$6</f>
        <v>53</v>
      </c>
      <c r="C151" s="0" t="n">
        <f aca="false">IF(B151&gt;$G$7,B151-$G$8,0)</f>
        <v>0</v>
      </c>
      <c r="D151" s="0" t="n">
        <f aca="false">IF(B151&gt;$G$7,B151-$G$8,A151+$G$6)</f>
        <v>53</v>
      </c>
      <c r="E151" s="0" t="str">
        <f aca="false">IF(A151&gt;=IF($G$6=2,D149,IF($G$6=3,D148,IF($G$6=4,D147,IF($G$6=6,D145,IF($G$6=9,D142,IF($G$6=18,D133,66000)))))),"TRUE","FALSE")</f>
        <v>TRUE</v>
      </c>
    </row>
    <row r="152" customFormat="false" ht="14.65" hidden="false" customHeight="false" outlineLevel="0" collapsed="false">
      <c r="A152" s="0" t="n">
        <v>36</v>
      </c>
      <c r="B152" s="0" t="n">
        <f aca="false">A152+$G$6</f>
        <v>54</v>
      </c>
      <c r="C152" s="0" t="n">
        <f aca="false">IF(B152&gt;$G$7,B152-$G$8,0)</f>
        <v>0</v>
      </c>
      <c r="D152" s="0" t="n">
        <f aca="false">IF(B152&gt;$G$7,B152-$G$8,A152+$G$6)</f>
        <v>54</v>
      </c>
      <c r="E152" s="0" t="str">
        <f aca="false">IF(A152&gt;=IF($G$6=2,D150,IF($G$6=3,D149,IF($G$6=4,D148,IF($G$6=6,D146,IF($G$6=9,D143,IF($G$6=18,D134,66000)))))),"TRUE","FALSE")</f>
        <v>TRUE</v>
      </c>
    </row>
    <row r="153" customFormat="false" ht="14.65" hidden="false" customHeight="false" outlineLevel="0" collapsed="false">
      <c r="A153" s="0" t="n">
        <v>37</v>
      </c>
      <c r="B153" s="0" t="n">
        <f aca="false">A153+$G$6</f>
        <v>55</v>
      </c>
      <c r="C153" s="0" t="n">
        <f aca="false">IF(B153&gt;$G$7,B153-$G$8,0)</f>
        <v>0</v>
      </c>
      <c r="D153" s="0" t="n">
        <f aca="false">IF(B153&gt;$G$7,B153-$G$8,A153+$G$6)</f>
        <v>55</v>
      </c>
      <c r="E153" s="0" t="str">
        <f aca="false">IF(A153&gt;=IF($G$6=2,D151,IF($G$6=3,D150,IF($G$6=4,D149,IF($G$6=6,D147,IF($G$6=9,D144,IF($G$6=18,D135,66000)))))),"TRUE","FALSE")</f>
        <v>TRUE</v>
      </c>
    </row>
    <row r="154" customFormat="false" ht="14.65" hidden="false" customHeight="false" outlineLevel="0" collapsed="false">
      <c r="A154" s="0" t="n">
        <v>38</v>
      </c>
      <c r="B154" s="0" t="n">
        <f aca="false">A154+$G$6</f>
        <v>56</v>
      </c>
      <c r="C154" s="0" t="n">
        <f aca="false">IF(B154&gt;$G$7,B154-$G$8,0)</f>
        <v>0</v>
      </c>
      <c r="D154" s="0" t="n">
        <f aca="false">IF(B154&gt;$G$7,B154-$G$8,A154+$G$6)</f>
        <v>56</v>
      </c>
      <c r="E154" s="0" t="str">
        <f aca="false">IF(A154&gt;=IF($G$6=2,D152,IF($G$6=3,D151,IF($G$6=4,D150,IF($G$6=6,D148,IF($G$6=9,D145,IF($G$6=18,D136,66000)))))),"TRUE","FALSE")</f>
        <v>TRUE</v>
      </c>
    </row>
    <row r="155" customFormat="false" ht="14.65" hidden="false" customHeight="false" outlineLevel="0" collapsed="false">
      <c r="A155" s="0" t="n">
        <v>39</v>
      </c>
      <c r="B155" s="0" t="n">
        <f aca="false">A155+$G$6</f>
        <v>57</v>
      </c>
      <c r="C155" s="0" t="n">
        <f aca="false">IF(B155&gt;$G$7,B155-$G$8,0)</f>
        <v>0</v>
      </c>
      <c r="D155" s="0" t="n">
        <f aca="false">IF(B155&gt;$G$7,B155-$G$8,A155+$G$6)</f>
        <v>57</v>
      </c>
      <c r="E155" s="0" t="str">
        <f aca="false">IF(A155&gt;=IF($G$6=2,D153,IF($G$6=3,D152,IF($G$6=4,D151,IF($G$6=6,D149,IF($G$6=9,D146,IF($G$6=18,D137,66000)))))),"TRUE","FALSE")</f>
        <v>TRUE</v>
      </c>
    </row>
    <row r="156" customFormat="false" ht="14.65" hidden="false" customHeight="false" outlineLevel="0" collapsed="false">
      <c r="A156" s="0" t="n">
        <v>40</v>
      </c>
      <c r="B156" s="0" t="n">
        <f aca="false">A156+$G$6</f>
        <v>58</v>
      </c>
      <c r="C156" s="0" t="n">
        <f aca="false">IF(B156&gt;$G$7,B156-$G$8,0)</f>
        <v>0</v>
      </c>
      <c r="D156" s="0" t="n">
        <f aca="false">IF(B156&gt;$G$7,B156-$G$8,A156+$G$6)</f>
        <v>58</v>
      </c>
      <c r="E156" s="0" t="str">
        <f aca="false">IF(A156&gt;=IF($G$6=2,D154,IF($G$6=3,D153,IF($G$6=4,D152,IF($G$6=6,D150,IF($G$6=9,D147,IF($G$6=18,D138,66000)))))),"TRUE","FALSE")</f>
        <v>TRUE</v>
      </c>
    </row>
    <row r="157" customFormat="false" ht="14.65" hidden="false" customHeight="false" outlineLevel="0" collapsed="false">
      <c r="A157" s="0" t="n">
        <v>41</v>
      </c>
      <c r="B157" s="0" t="n">
        <f aca="false">A157+$G$6</f>
        <v>59</v>
      </c>
      <c r="C157" s="0" t="n">
        <f aca="false">IF(B157&gt;$G$7,B157-$G$8,0)</f>
        <v>0</v>
      </c>
      <c r="D157" s="0" t="n">
        <f aca="false">IF(B157&gt;$G$7,B157-$G$8,A157+$G$6)</f>
        <v>59</v>
      </c>
      <c r="E157" s="0" t="str">
        <f aca="false">IF(A157&gt;=IF($G$6=2,D155,IF($G$6=3,D154,IF($G$6=4,D153,IF($G$6=6,D151,IF($G$6=9,D148,IF($G$6=18,D139,66000)))))),"TRUE","FALSE")</f>
        <v>TRUE</v>
      </c>
    </row>
    <row r="158" customFormat="false" ht="14.65" hidden="false" customHeight="false" outlineLevel="0" collapsed="false">
      <c r="A158" s="0" t="n">
        <v>42</v>
      </c>
      <c r="B158" s="0" t="n">
        <f aca="false">A158+$G$6</f>
        <v>60</v>
      </c>
      <c r="C158" s="0" t="n">
        <f aca="false">IF(B158&gt;$G$7,B158-$G$8,0)</f>
        <v>0</v>
      </c>
      <c r="D158" s="0" t="n">
        <f aca="false">IF(B158&gt;$G$7,B158-$G$8,A158+$G$6)</f>
        <v>60</v>
      </c>
      <c r="E158" s="0" t="str">
        <f aca="false">IF(A158&gt;=IF($G$6=2,D156,IF($G$6=3,D155,IF($G$6=4,D154,IF($G$6=6,D152,IF($G$6=9,D149,IF($G$6=18,D140,66000)))))),"TRUE","FALSE")</f>
        <v>TRUE</v>
      </c>
    </row>
    <row r="159" customFormat="false" ht="14.65" hidden="false" customHeight="false" outlineLevel="0" collapsed="false">
      <c r="A159" s="0" t="n">
        <v>43</v>
      </c>
      <c r="B159" s="0" t="n">
        <f aca="false">A159+$G$6</f>
        <v>61</v>
      </c>
      <c r="C159" s="0" t="n">
        <f aca="false">IF(B159&gt;$G$7,B159-$G$8,0)</f>
        <v>0</v>
      </c>
      <c r="D159" s="0" t="n">
        <f aca="false">IF(B159&gt;$G$7,B159-$G$8,A159+$G$6)</f>
        <v>61</v>
      </c>
      <c r="E159" s="0" t="str">
        <f aca="false">IF(A159&gt;=IF($G$6=2,D157,IF($G$6=3,D156,IF($G$6=4,D155,IF($G$6=6,D153,IF($G$6=9,D150,IF($G$6=18,D141,66000)))))),"TRUE","FALSE")</f>
        <v>TRUE</v>
      </c>
    </row>
    <row r="160" customFormat="false" ht="14.65" hidden="false" customHeight="false" outlineLevel="0" collapsed="false">
      <c r="A160" s="0" t="n">
        <v>44</v>
      </c>
      <c r="B160" s="0" t="n">
        <f aca="false">A160+$G$6</f>
        <v>62</v>
      </c>
      <c r="C160" s="0" t="n">
        <f aca="false">IF(B160&gt;$G$7,B160-$G$8,0)</f>
        <v>0</v>
      </c>
      <c r="D160" s="0" t="n">
        <f aca="false">IF(B160&gt;$G$7,B160-$G$8,A160+$G$6)</f>
        <v>62</v>
      </c>
      <c r="E160" s="0" t="str">
        <f aca="false">IF(A160&gt;=IF($G$6=2,D158,IF($G$6=3,D157,IF($G$6=4,D156,IF($G$6=6,D154,IF($G$6=9,D151,IF($G$6=18,D142,66000)))))),"TRUE","FALSE")</f>
        <v>TRUE</v>
      </c>
    </row>
    <row r="161" customFormat="false" ht="14.65" hidden="false" customHeight="false" outlineLevel="0" collapsed="false">
      <c r="A161" s="0" t="n">
        <v>45</v>
      </c>
      <c r="B161" s="0" t="n">
        <f aca="false">A161+$G$6</f>
        <v>63</v>
      </c>
      <c r="C161" s="0" t="n">
        <f aca="false">IF(B161&gt;$G$7,B161-$G$8,0)</f>
        <v>0</v>
      </c>
      <c r="D161" s="0" t="n">
        <f aca="false">IF(B161&gt;$G$7,B161-$G$8,A161+$G$6)</f>
        <v>63</v>
      </c>
      <c r="E161" s="0" t="str">
        <f aca="false">IF(A161&gt;=IF($G$6=2,D159,IF($G$6=3,D158,IF($G$6=4,D157,IF($G$6=6,D155,IF($G$6=9,D152,IF($G$6=18,D143,66000)))))),"TRUE","FALSE")</f>
        <v>TRUE</v>
      </c>
    </row>
    <row r="162" customFormat="false" ht="14.65" hidden="false" customHeight="false" outlineLevel="0" collapsed="false">
      <c r="A162" s="0" t="n">
        <v>46</v>
      </c>
      <c r="B162" s="0" t="n">
        <f aca="false">A162+$G$6</f>
        <v>64</v>
      </c>
      <c r="C162" s="0" t="n">
        <f aca="false">IF(B162&gt;$G$7,B162-$G$8,0)</f>
        <v>0</v>
      </c>
      <c r="D162" s="0" t="n">
        <f aca="false">IF(B162&gt;$G$7,B162-$G$8,A162+$G$6)</f>
        <v>64</v>
      </c>
      <c r="E162" s="0" t="str">
        <f aca="false">IF(A162&gt;=IF($G$6=2,D160,IF($G$6=3,D159,IF($G$6=4,D158,IF($G$6=6,D156,IF($G$6=9,D153,IF($G$6=18,D144,66000)))))),"TRUE","FALSE")</f>
        <v>TRUE</v>
      </c>
    </row>
    <row r="163" customFormat="false" ht="14.65" hidden="false" customHeight="false" outlineLevel="0" collapsed="false">
      <c r="A163" s="0" t="n">
        <v>47</v>
      </c>
      <c r="B163" s="0" t="n">
        <f aca="false">A163+$G$6</f>
        <v>65</v>
      </c>
      <c r="C163" s="0" t="n">
        <f aca="false">IF(B163&gt;$G$7,B163-$G$8,0)</f>
        <v>0</v>
      </c>
      <c r="D163" s="0" t="n">
        <f aca="false">IF(B163&gt;$G$7,B163-$G$8,A163+$G$6)</f>
        <v>65</v>
      </c>
      <c r="E163" s="0" t="str">
        <f aca="false">IF(A163&gt;=IF($G$6=2,D161,IF($G$6=3,D160,IF($G$6=4,D159,IF($G$6=6,D157,IF($G$6=9,D154,IF($G$6=18,D145,66000)))))),"TRUE","FALSE")</f>
        <v>TRUE</v>
      </c>
    </row>
    <row r="164" customFormat="false" ht="14.65" hidden="false" customHeight="false" outlineLevel="0" collapsed="false">
      <c r="A164" s="0" t="n">
        <v>48</v>
      </c>
      <c r="B164" s="0" t="n">
        <f aca="false">A164+$G$6</f>
        <v>66</v>
      </c>
      <c r="C164" s="0" t="n">
        <f aca="false">IF(B164&gt;$G$7,B164-$G$8,0)</f>
        <v>0</v>
      </c>
      <c r="D164" s="0" t="n">
        <f aca="false">IF(B164&gt;$G$7,B164-$G$8,A164+$G$6)</f>
        <v>66</v>
      </c>
      <c r="E164" s="0" t="str">
        <f aca="false">IF(A164&gt;=IF($G$6=2,D162,IF($G$6=3,D161,IF($G$6=4,D160,IF($G$6=6,D158,IF($G$6=9,D155,IF($G$6=18,D146,66000)))))),"TRUE","FALSE")</f>
        <v>TRUE</v>
      </c>
    </row>
    <row r="165" customFormat="false" ht="14.65" hidden="false" customHeight="false" outlineLevel="0" collapsed="false">
      <c r="A165" s="0" t="n">
        <v>49</v>
      </c>
      <c r="B165" s="0" t="n">
        <f aca="false">A165+$G$6</f>
        <v>67</v>
      </c>
      <c r="C165" s="0" t="n">
        <f aca="false">IF(B165&gt;$G$7,B165-$G$8,0)</f>
        <v>0</v>
      </c>
      <c r="D165" s="0" t="n">
        <f aca="false">IF(B165&gt;$G$7,B165-$G$8,A165+$G$6)</f>
        <v>67</v>
      </c>
      <c r="E165" s="0" t="str">
        <f aca="false">IF(A165&gt;=IF($G$6=2,D163,IF($G$6=3,D162,IF($G$6=4,D161,IF($G$6=6,D159,IF($G$6=9,D156,IF($G$6=18,D147,66000)))))),"TRUE","FALSE")</f>
        <v>TRUE</v>
      </c>
    </row>
    <row r="166" customFormat="false" ht="14.65" hidden="false" customHeight="false" outlineLevel="0" collapsed="false">
      <c r="A166" s="0" t="n">
        <v>50</v>
      </c>
      <c r="B166" s="0" t="n">
        <f aca="false">A166+$G$6</f>
        <v>68</v>
      </c>
      <c r="C166" s="0" t="n">
        <f aca="false">IF(B166&gt;$G$7,B166-$G$8,0)</f>
        <v>0</v>
      </c>
      <c r="D166" s="0" t="n">
        <f aca="false">IF(B166&gt;$G$7,B166-$G$8,A166+$G$6)</f>
        <v>68</v>
      </c>
      <c r="E166" s="0" t="str">
        <f aca="false">IF(A166&gt;=IF($G$6=2,D164,IF($G$6=3,D163,IF($G$6=4,D162,IF($G$6=6,D160,IF($G$6=9,D157,IF($G$6=18,D148,66000)))))),"TRUE","FALSE")</f>
        <v>TRUE</v>
      </c>
    </row>
    <row r="167" customFormat="false" ht="14.65" hidden="false" customHeight="false" outlineLevel="0" collapsed="false">
      <c r="A167" s="0" t="n">
        <v>51</v>
      </c>
      <c r="B167" s="0" t="n">
        <f aca="false">A167+$G$6</f>
        <v>69</v>
      </c>
      <c r="C167" s="0" t="n">
        <f aca="false">IF(B167&gt;$G$7,B167-$G$8,0)</f>
        <v>0</v>
      </c>
      <c r="D167" s="0" t="n">
        <f aca="false">IF(B167&gt;$G$7,B167-$G$8,A167+$G$6)</f>
        <v>69</v>
      </c>
      <c r="E167" s="0" t="str">
        <f aca="false">IF(A167&gt;=IF($G$6=2,D165,IF($G$6=3,D164,IF($G$6=4,D163,IF($G$6=6,D161,IF($G$6=9,D158,IF($G$6=18,D149,66000)))))),"TRUE","FALSE")</f>
        <v>TRUE</v>
      </c>
    </row>
    <row r="168" customFormat="false" ht="14.65" hidden="false" customHeight="false" outlineLevel="0" collapsed="false">
      <c r="A168" s="0" t="n">
        <v>52</v>
      </c>
      <c r="B168" s="0" t="n">
        <f aca="false">A168+$G$6</f>
        <v>70</v>
      </c>
      <c r="C168" s="0" t="n">
        <f aca="false">IF(B168&gt;$G$7,B168-$G$8,0)</f>
        <v>0</v>
      </c>
      <c r="D168" s="0" t="n">
        <f aca="false">IF(B168&gt;$G$7,B168-$G$8,A168+$G$6)</f>
        <v>70</v>
      </c>
      <c r="E168" s="0" t="str">
        <f aca="false">IF(A168&gt;=IF($G$6=2,D166,IF($G$6=3,D165,IF($G$6=4,D164,IF($G$6=6,D162,IF($G$6=9,D159,IF($G$6=18,D150,66000)))))),"TRUE","FALSE")</f>
        <v>TRUE</v>
      </c>
    </row>
    <row r="169" customFormat="false" ht="14.65" hidden="false" customHeight="false" outlineLevel="0" collapsed="false">
      <c r="A169" s="0" t="n">
        <v>53</v>
      </c>
      <c r="B169" s="0" t="n">
        <f aca="false">A169+$G$6</f>
        <v>71</v>
      </c>
      <c r="C169" s="0" t="n">
        <f aca="false">IF(B169&gt;$G$7,B169-$G$8,0)</f>
        <v>0</v>
      </c>
      <c r="D169" s="0" t="n">
        <f aca="false">IF(B169&gt;$G$7,B169-$G$8,A169+$G$6)</f>
        <v>71</v>
      </c>
      <c r="E169" s="0" t="str">
        <f aca="false">IF(A169&gt;=IF($G$6=2,D167,IF($G$6=3,D166,IF($G$6=4,D165,IF($G$6=6,D163,IF($G$6=9,D160,IF($G$6=18,D151,66000)))))),"TRUE","FALSE")</f>
        <v>TRUE</v>
      </c>
    </row>
    <row r="170" customFormat="false" ht="14.65" hidden="false" customHeight="false" outlineLevel="0" collapsed="false">
      <c r="A170" s="0" t="n">
        <v>54</v>
      </c>
      <c r="B170" s="0" t="n">
        <f aca="false">A170+$G$6</f>
        <v>72</v>
      </c>
      <c r="C170" s="0" t="n">
        <f aca="false">IF(B170&gt;$G$7,B170-$G$8,0)</f>
        <v>0</v>
      </c>
      <c r="D170" s="0" t="n">
        <f aca="false">IF(B170&gt;$G$7,B170-$G$8,A170+$G$6)</f>
        <v>72</v>
      </c>
      <c r="E170" s="0" t="str">
        <f aca="false">IF(A170&gt;=IF($G$6=2,D168,IF($G$6=3,D167,IF($G$6=4,D166,IF($G$6=6,D164,IF($G$6=9,D161,IF($G$6=18,D152,66000)))))),"TRUE","FALSE")</f>
        <v>TRUE</v>
      </c>
    </row>
    <row r="171" customFormat="false" ht="14.65" hidden="false" customHeight="false" outlineLevel="0" collapsed="false">
      <c r="A171" s="0" t="n">
        <v>55</v>
      </c>
      <c r="B171" s="0" t="n">
        <f aca="false">A171+$G$6</f>
        <v>73</v>
      </c>
      <c r="C171" s="0" t="n">
        <f aca="false">IF(B171&gt;$G$7,B171-$G$8,0)</f>
        <v>0</v>
      </c>
      <c r="D171" s="0" t="n">
        <f aca="false">IF(B171&gt;$G$7,B171-$G$8,A171+$G$6)</f>
        <v>73</v>
      </c>
      <c r="E171" s="0" t="str">
        <f aca="false">IF(A171&gt;=IF($G$6=2,D169,IF($G$6=3,D168,IF($G$6=4,D167,IF($G$6=6,D165,IF($G$6=9,D162,IF($G$6=18,D153,66000)))))),"TRUE","FALSE")</f>
        <v>TRUE</v>
      </c>
    </row>
    <row r="172" customFormat="false" ht="14.65" hidden="false" customHeight="false" outlineLevel="0" collapsed="false">
      <c r="A172" s="0" t="n">
        <v>56</v>
      </c>
      <c r="B172" s="0" t="n">
        <f aca="false">A172+$G$6</f>
        <v>74</v>
      </c>
      <c r="C172" s="0" t="n">
        <f aca="false">IF(B172&gt;$G$7,B172-$G$8,0)</f>
        <v>0</v>
      </c>
      <c r="D172" s="0" t="n">
        <f aca="false">IF(B172&gt;$G$7,B172-$G$8,A172+$G$6)</f>
        <v>74</v>
      </c>
      <c r="E172" s="0" t="str">
        <f aca="false">IF(A172&gt;=IF($G$6=2,D170,IF($G$6=3,D169,IF($G$6=4,D168,IF($G$6=6,D166,IF($G$6=9,D163,IF($G$6=18,D154,66000)))))),"TRUE","FALSE")</f>
        <v>TRUE</v>
      </c>
    </row>
    <row r="173" customFormat="false" ht="14.65" hidden="false" customHeight="false" outlineLevel="0" collapsed="false">
      <c r="A173" s="0" t="n">
        <v>57</v>
      </c>
      <c r="B173" s="0" t="n">
        <f aca="false">A173+$G$6</f>
        <v>75</v>
      </c>
      <c r="C173" s="0" t="n">
        <f aca="false">IF(B173&gt;$G$7,B173-$G$8,0)</f>
        <v>0</v>
      </c>
      <c r="D173" s="0" t="n">
        <f aca="false">IF(B173&gt;$G$7,B173-$G$8,A173+$G$6)</f>
        <v>75</v>
      </c>
      <c r="E173" s="0" t="str">
        <f aca="false">IF(A173&gt;=IF($G$6=2,D171,IF($G$6=3,D170,IF($G$6=4,D169,IF($G$6=6,D167,IF($G$6=9,D164,IF($G$6=18,D155,66000)))))),"TRUE","FALSE")</f>
        <v>TRUE</v>
      </c>
    </row>
    <row r="174" customFormat="false" ht="14.65" hidden="false" customHeight="false" outlineLevel="0" collapsed="false">
      <c r="A174" s="0" t="n">
        <v>58</v>
      </c>
      <c r="B174" s="0" t="n">
        <f aca="false">A174+$G$6</f>
        <v>76</v>
      </c>
      <c r="C174" s="0" t="n">
        <f aca="false">IF(B174&gt;$G$7,B174-$G$8,0)</f>
        <v>0</v>
      </c>
      <c r="D174" s="0" t="n">
        <f aca="false">IF(B174&gt;$G$7,B174-$G$8,A174+$G$6)</f>
        <v>76</v>
      </c>
      <c r="E174" s="0" t="str">
        <f aca="false">IF(A174&gt;=IF($G$6=2,D172,IF($G$6=3,D171,IF($G$6=4,D170,IF($G$6=6,D168,IF($G$6=9,D165,IF($G$6=18,D156,66000)))))),"TRUE","FALSE")</f>
        <v>TRUE</v>
      </c>
    </row>
    <row r="175" customFormat="false" ht="14.65" hidden="false" customHeight="false" outlineLevel="0" collapsed="false">
      <c r="A175" s="0" t="n">
        <v>59</v>
      </c>
      <c r="B175" s="0" t="n">
        <f aca="false">A175+$G$6</f>
        <v>77</v>
      </c>
      <c r="C175" s="0" t="n">
        <f aca="false">IF(B175&gt;$G$7,B175-$G$8,0)</f>
        <v>0</v>
      </c>
      <c r="D175" s="0" t="n">
        <f aca="false">IF(B175&gt;$G$7,B175-$G$8,A175+$G$6)</f>
        <v>77</v>
      </c>
      <c r="E175" s="0" t="str">
        <f aca="false">IF(A175&gt;=IF($G$6=2,D173,IF($G$6=3,D172,IF($G$6=4,D171,IF($G$6=6,D169,IF($G$6=9,D166,IF($G$6=18,D157,66000)))))),"TRUE","FALSE")</f>
        <v>TRUE</v>
      </c>
    </row>
    <row r="176" customFormat="false" ht="14.65" hidden="false" customHeight="false" outlineLevel="0" collapsed="false">
      <c r="A176" s="0" t="n">
        <v>60</v>
      </c>
      <c r="B176" s="0" t="n">
        <f aca="false">A176+$G$6</f>
        <v>78</v>
      </c>
      <c r="C176" s="0" t="n">
        <f aca="false">IF(B176&gt;$G$7,B176-$G$8,0)</f>
        <v>0</v>
      </c>
      <c r="D176" s="0" t="n">
        <f aca="false">IF(B176&gt;$G$7,B176-$G$8,A176+$G$6)</f>
        <v>78</v>
      </c>
      <c r="E176" s="0" t="str">
        <f aca="false">IF(A176&gt;=IF($G$6=2,D174,IF($G$6=3,D173,IF($G$6=4,D172,IF($G$6=6,D170,IF($G$6=9,D167,IF($G$6=18,D158,66000)))))),"TRUE","FALSE")</f>
        <v>TRUE</v>
      </c>
    </row>
    <row r="177" customFormat="false" ht="14.65" hidden="false" customHeight="false" outlineLevel="0" collapsed="false">
      <c r="A177" s="0" t="n">
        <v>61</v>
      </c>
      <c r="B177" s="0" t="n">
        <f aca="false">A177+$G$6</f>
        <v>79</v>
      </c>
      <c r="C177" s="0" t="n">
        <f aca="false">IF(B177&gt;$G$7,B177-$G$8,0)</f>
        <v>0</v>
      </c>
      <c r="D177" s="0" t="n">
        <f aca="false">IF(B177&gt;$G$7,B177-$G$8,A177+$G$6)</f>
        <v>79</v>
      </c>
      <c r="E177" s="0" t="str">
        <f aca="false">IF(A177&gt;=IF($G$6=2,D175,IF($G$6=3,D174,IF($G$6=4,D173,IF($G$6=6,D171,IF($G$6=9,D168,IF($G$6=18,D159,66000)))))),"TRUE","FALSE")</f>
        <v>TRUE</v>
      </c>
    </row>
    <row r="178" customFormat="false" ht="14.65" hidden="false" customHeight="false" outlineLevel="0" collapsed="false">
      <c r="A178" s="0" t="n">
        <v>62</v>
      </c>
      <c r="B178" s="0" t="n">
        <f aca="false">A178+$G$6</f>
        <v>80</v>
      </c>
      <c r="C178" s="0" t="n">
        <f aca="false">IF(B178&gt;$G$7,B178-$G$8,0)</f>
        <v>0</v>
      </c>
      <c r="D178" s="0" t="n">
        <f aca="false">IF(B178&gt;$G$7,B178-$G$8,A178+$G$6)</f>
        <v>80</v>
      </c>
      <c r="E178" s="0" t="str">
        <f aca="false">IF(A178&gt;=IF($G$6=2,D176,IF($G$6=3,D175,IF($G$6=4,D174,IF($G$6=6,D172,IF($G$6=9,D169,IF($G$6=18,D160,66000)))))),"TRUE","FALSE")</f>
        <v>TRUE</v>
      </c>
    </row>
    <row r="179" customFormat="false" ht="14.65" hidden="false" customHeight="false" outlineLevel="0" collapsed="false">
      <c r="A179" s="0" t="n">
        <v>63</v>
      </c>
      <c r="B179" s="0" t="n">
        <f aca="false">A179+$G$6</f>
        <v>81</v>
      </c>
      <c r="C179" s="0" t="n">
        <f aca="false">IF(B179&gt;$G$7,B179-$G$8,0)</f>
        <v>0</v>
      </c>
      <c r="D179" s="0" t="n">
        <f aca="false">IF(B179&gt;$G$7,B179-$G$8,A179+$G$6)</f>
        <v>81</v>
      </c>
      <c r="E179" s="0" t="str">
        <f aca="false">IF(A179&gt;=IF($G$6=2,D177,IF($G$6=3,D176,IF($G$6=4,D175,IF($G$6=6,D173,IF($G$6=9,D170,IF($G$6=18,D161,66000)))))),"TRUE","FALSE")</f>
        <v>TRUE</v>
      </c>
    </row>
    <row r="180" customFormat="false" ht="14.65" hidden="false" customHeight="false" outlineLevel="0" collapsed="false">
      <c r="A180" s="0" t="n">
        <v>64</v>
      </c>
      <c r="B180" s="0" t="n">
        <f aca="false">A180+$G$6</f>
        <v>82</v>
      </c>
      <c r="C180" s="0" t="n">
        <f aca="false">IF(B180&gt;$G$7,B180-$G$8,0)</f>
        <v>0</v>
      </c>
      <c r="D180" s="0" t="n">
        <f aca="false">IF(B180&gt;$G$7,B180-$G$8,A180+$G$6)</f>
        <v>82</v>
      </c>
      <c r="E180" s="0" t="str">
        <f aca="false">IF(A180&gt;=IF($G$6=2,D178,IF($G$6=3,D177,IF($G$6=4,D176,IF($G$6=6,D174,IF($G$6=9,D171,IF($G$6=18,D162,66000)))))),"TRUE","FALSE")</f>
        <v>TRUE</v>
      </c>
    </row>
    <row r="181" customFormat="false" ht="14.65" hidden="false" customHeight="false" outlineLevel="0" collapsed="false">
      <c r="A181" s="0" t="n">
        <v>65</v>
      </c>
      <c r="B181" s="0" t="n">
        <f aca="false">A181+$G$6</f>
        <v>83</v>
      </c>
      <c r="C181" s="0" t="n">
        <f aca="false">IF(B181&gt;$G$7,B181-$G$8,0)</f>
        <v>0</v>
      </c>
      <c r="D181" s="0" t="n">
        <f aca="false">IF(B181&gt;$G$7,B181-$G$8,A181+$G$6)</f>
        <v>83</v>
      </c>
      <c r="E181" s="0" t="str">
        <f aca="false">IF(A181&gt;=IF($G$6=2,D179,IF($G$6=3,D178,IF($G$6=4,D177,IF($G$6=6,D175,IF($G$6=9,D172,IF($G$6=18,D163,66000)))))),"TRUE","FALSE")</f>
        <v>TRUE</v>
      </c>
    </row>
    <row r="182" customFormat="false" ht="14.65" hidden="false" customHeight="false" outlineLevel="0" collapsed="false">
      <c r="A182" s="0" t="n">
        <v>66</v>
      </c>
      <c r="B182" s="0" t="n">
        <f aca="false">A182+$G$6</f>
        <v>84</v>
      </c>
      <c r="C182" s="0" t="n">
        <f aca="false">IF(B182&gt;$G$7,B182-$G$8,0)</f>
        <v>0</v>
      </c>
      <c r="D182" s="0" t="n">
        <f aca="false">IF(B182&gt;$G$7,B182-$G$8,A182+$G$6)</f>
        <v>84</v>
      </c>
      <c r="E182" s="0" t="str">
        <f aca="false">IF(A182&gt;=IF($G$6=2,D180,IF($G$6=3,D179,IF($G$6=4,D178,IF($G$6=6,D176,IF($G$6=9,D173,IF($G$6=18,D164,66000)))))),"TRUE","FALSE")</f>
        <v>TRUE</v>
      </c>
    </row>
    <row r="183" customFormat="false" ht="14.65" hidden="false" customHeight="false" outlineLevel="0" collapsed="false">
      <c r="A183" s="0" t="n">
        <v>67</v>
      </c>
      <c r="B183" s="0" t="n">
        <f aca="false">A183+$G$6</f>
        <v>85</v>
      </c>
      <c r="C183" s="0" t="n">
        <f aca="false">IF(B183&gt;$G$7,B183-$G$8,0)</f>
        <v>0</v>
      </c>
      <c r="D183" s="0" t="n">
        <f aca="false">IF(B183&gt;$G$7,B183-$G$8,A183+$G$6)</f>
        <v>85</v>
      </c>
      <c r="E183" s="0" t="str">
        <f aca="false">IF(A183&gt;=IF($G$6=2,D181,IF($G$6=3,D180,IF($G$6=4,D179,IF($G$6=6,D177,IF($G$6=9,D174,IF($G$6=18,D165,66000)))))),"TRUE","FALSE")</f>
        <v>TRUE</v>
      </c>
    </row>
    <row r="184" customFormat="false" ht="14.65" hidden="false" customHeight="false" outlineLevel="0" collapsed="false">
      <c r="A184" s="0" t="n">
        <v>68</v>
      </c>
      <c r="B184" s="0" t="n">
        <f aca="false">A184+$G$6</f>
        <v>86</v>
      </c>
      <c r="C184" s="0" t="n">
        <f aca="false">IF(B184&gt;$G$7,B184-$G$8,0)</f>
        <v>0</v>
      </c>
      <c r="D184" s="0" t="n">
        <f aca="false">IF(B184&gt;$G$7,B184-$G$8,A184+$G$6)</f>
        <v>86</v>
      </c>
      <c r="E184" s="0" t="str">
        <f aca="false">IF(A184&gt;=IF($G$6=2,D182,IF($G$6=3,D181,IF($G$6=4,D180,IF($G$6=6,D178,IF($G$6=9,D175,IF($G$6=18,D166,66000)))))),"TRUE","FALSE")</f>
        <v>TRUE</v>
      </c>
    </row>
    <row r="185" customFormat="false" ht="14.65" hidden="false" customHeight="false" outlineLevel="0" collapsed="false">
      <c r="A185" s="0" t="n">
        <v>69</v>
      </c>
      <c r="B185" s="0" t="n">
        <f aca="false">A185+$G$6</f>
        <v>87</v>
      </c>
      <c r="C185" s="0" t="n">
        <f aca="false">IF(B185&gt;$G$7,B185-$G$8,0)</f>
        <v>0</v>
      </c>
      <c r="D185" s="0" t="n">
        <f aca="false">IF(B185&gt;$G$7,B185-$G$8,A185+$G$6)</f>
        <v>87</v>
      </c>
      <c r="E185" s="0" t="str">
        <f aca="false">IF(A185&gt;=IF($G$6=2,D183,IF($G$6=3,D182,IF($G$6=4,D181,IF($G$6=6,D179,IF($G$6=9,D176,IF($G$6=18,D167,66000)))))),"TRUE","FALSE")</f>
        <v>TRUE</v>
      </c>
    </row>
    <row r="186" customFormat="false" ht="14.65" hidden="false" customHeight="false" outlineLevel="0" collapsed="false">
      <c r="A186" s="0" t="n">
        <v>70</v>
      </c>
      <c r="B186" s="0" t="n">
        <f aca="false">A186+$G$6</f>
        <v>88</v>
      </c>
      <c r="C186" s="0" t="n">
        <f aca="false">IF(B186&gt;$G$7,B186-$G$8,0)</f>
        <v>0</v>
      </c>
      <c r="D186" s="0" t="n">
        <f aca="false">IF(B186&gt;$G$7,B186-$G$8,A186+$G$6)</f>
        <v>88</v>
      </c>
      <c r="E186" s="0" t="str">
        <f aca="false">IF(A186&gt;=IF($G$6=2,D184,IF($G$6=3,D183,IF($G$6=4,D182,IF($G$6=6,D180,IF($G$6=9,D177,IF($G$6=18,D168,66000)))))),"TRUE","FALSE")</f>
        <v>TRUE</v>
      </c>
    </row>
    <row r="187" customFormat="false" ht="14.65" hidden="false" customHeight="false" outlineLevel="0" collapsed="false">
      <c r="A187" s="0" t="n">
        <v>71</v>
      </c>
      <c r="B187" s="0" t="n">
        <f aca="false">A187+$G$6</f>
        <v>89</v>
      </c>
      <c r="C187" s="0" t="n">
        <f aca="false">IF(B187&gt;$G$7,B187-$G$8,0)</f>
        <v>0</v>
      </c>
      <c r="D187" s="0" t="n">
        <f aca="false">IF(B187&gt;$G$7,B187-$G$8,A187+$G$6)</f>
        <v>89</v>
      </c>
      <c r="E187" s="0" t="str">
        <f aca="false">IF(A187&gt;=IF($G$6=2,D185,IF($G$6=3,D184,IF($G$6=4,D183,IF($G$6=6,D181,IF($G$6=9,D178,IF($G$6=18,D169,66000)))))),"TRUE","FALSE")</f>
        <v>TRUE</v>
      </c>
    </row>
    <row r="188" customFormat="false" ht="14.65" hidden="false" customHeight="false" outlineLevel="0" collapsed="false">
      <c r="A188" s="0" t="n">
        <v>72</v>
      </c>
      <c r="B188" s="0" t="n">
        <f aca="false">A188+$G$6</f>
        <v>90</v>
      </c>
      <c r="C188" s="0" t="n">
        <f aca="false">IF(B188&gt;$G$7,B188-$G$8,0)</f>
        <v>0</v>
      </c>
      <c r="D188" s="0" t="n">
        <f aca="false">IF(B188&gt;$G$7,B188-$G$8,A188+$G$6)</f>
        <v>90</v>
      </c>
      <c r="E188" s="0" t="str">
        <f aca="false">IF(A188&gt;=IF($G$6=2,D186,IF($G$6=3,D185,IF($G$6=4,D184,IF($G$6=6,D182,IF($G$6=9,D179,IF($G$6=18,D170,66000)))))),"TRUE","FALSE")</f>
        <v>TRUE</v>
      </c>
    </row>
    <row r="189" customFormat="false" ht="14.65" hidden="false" customHeight="false" outlineLevel="0" collapsed="false">
      <c r="A189" s="0" t="n">
        <v>73</v>
      </c>
      <c r="B189" s="0" t="n">
        <f aca="false">A189+$G$6</f>
        <v>91</v>
      </c>
      <c r="C189" s="0" t="n">
        <f aca="false">IF(B189&gt;$G$7,B189-$G$8,0)</f>
        <v>0</v>
      </c>
      <c r="D189" s="0" t="n">
        <f aca="false">IF(B189&gt;$G$7,B189-$G$8,A189+$G$6)</f>
        <v>91</v>
      </c>
      <c r="E189" s="0" t="str">
        <f aca="false">IF(A189&gt;=IF($G$6=2,D187,IF($G$6=3,D186,IF($G$6=4,D185,IF($G$6=6,D183,IF($G$6=9,D180,IF($G$6=18,D171,66000)))))),"TRUE","FALSE")</f>
        <v>TRUE</v>
      </c>
    </row>
    <row r="190" customFormat="false" ht="14.65" hidden="false" customHeight="false" outlineLevel="0" collapsed="false">
      <c r="A190" s="0" t="n">
        <v>74</v>
      </c>
      <c r="B190" s="0" t="n">
        <f aca="false">A190+$G$6</f>
        <v>92</v>
      </c>
      <c r="C190" s="0" t="n">
        <f aca="false">IF(B190&gt;$G$7,B190-$G$8,0)</f>
        <v>0</v>
      </c>
      <c r="D190" s="0" t="n">
        <f aca="false">IF(B190&gt;$G$7,B190-$G$8,A190+$G$6)</f>
        <v>92</v>
      </c>
      <c r="E190" s="0" t="str">
        <f aca="false">IF(A190&gt;=IF($G$6=2,D188,IF($G$6=3,D187,IF($G$6=4,D186,IF($G$6=6,D184,IF($G$6=9,D181,IF($G$6=18,D172,66000)))))),"TRUE","FALSE")</f>
        <v>TRUE</v>
      </c>
    </row>
    <row r="191" customFormat="false" ht="14.65" hidden="false" customHeight="false" outlineLevel="0" collapsed="false">
      <c r="A191" s="0" t="n">
        <v>75</v>
      </c>
      <c r="B191" s="0" t="n">
        <f aca="false">A191+$G$6</f>
        <v>93</v>
      </c>
      <c r="C191" s="0" t="n">
        <f aca="false">IF(B191&gt;$G$7,B191-$G$8,0)</f>
        <v>0</v>
      </c>
      <c r="D191" s="0" t="n">
        <f aca="false">IF(B191&gt;$G$7,B191-$G$8,A191+$G$6)</f>
        <v>93</v>
      </c>
      <c r="E191" s="0" t="str">
        <f aca="false">IF(A191&gt;=IF($G$6=2,D189,IF($G$6=3,D188,IF($G$6=4,D187,IF($G$6=6,D185,IF($G$6=9,D182,IF($G$6=18,D173,66000)))))),"TRUE","FALSE")</f>
        <v>TRUE</v>
      </c>
    </row>
    <row r="192" customFormat="false" ht="14.65" hidden="false" customHeight="false" outlineLevel="0" collapsed="false">
      <c r="A192" s="0" t="n">
        <v>76</v>
      </c>
      <c r="B192" s="0" t="n">
        <f aca="false">A192+$G$6</f>
        <v>94</v>
      </c>
      <c r="C192" s="0" t="n">
        <f aca="false">IF(B192&gt;$G$7,B192-$G$8,0)</f>
        <v>0</v>
      </c>
      <c r="D192" s="0" t="n">
        <f aca="false">IF(B192&gt;$G$7,B192-$G$8,A192+$G$6)</f>
        <v>94</v>
      </c>
      <c r="E192" s="0" t="str">
        <f aca="false">IF(A192&gt;=IF($G$6=2,D190,IF($G$6=3,D189,IF($G$6=4,D188,IF($G$6=6,D186,IF($G$6=9,D183,IF($G$6=18,D174,66000)))))),"TRUE","FALSE")</f>
        <v>TRUE</v>
      </c>
    </row>
    <row r="193" customFormat="false" ht="14.65" hidden="false" customHeight="false" outlineLevel="0" collapsed="false">
      <c r="A193" s="0" t="n">
        <v>77</v>
      </c>
      <c r="B193" s="0" t="n">
        <f aca="false">A193+$G$6</f>
        <v>95</v>
      </c>
      <c r="C193" s="0" t="n">
        <f aca="false">IF(B193&gt;$G$7,B193-$G$8,0)</f>
        <v>0</v>
      </c>
      <c r="D193" s="0" t="n">
        <f aca="false">IF(B193&gt;$G$7,B193-$G$8,A193+$G$6)</f>
        <v>95</v>
      </c>
      <c r="E193" s="0" t="str">
        <f aca="false">IF(A193&gt;=IF($G$6=2,D191,IF($G$6=3,D190,IF($G$6=4,D189,IF($G$6=6,D187,IF($G$6=9,D184,IF($G$6=18,D175,66000)))))),"TRUE","FALSE")</f>
        <v>TRUE</v>
      </c>
    </row>
    <row r="194" customFormat="false" ht="14.65" hidden="false" customHeight="false" outlineLevel="0" collapsed="false">
      <c r="A194" s="0" t="n">
        <v>78</v>
      </c>
      <c r="B194" s="0" t="n">
        <f aca="false">A194+$G$6</f>
        <v>96</v>
      </c>
      <c r="C194" s="0" t="n">
        <f aca="false">IF(B194&gt;$G$7,B194-$G$8,0)</f>
        <v>0</v>
      </c>
      <c r="D194" s="0" t="n">
        <f aca="false">IF(B194&gt;$G$7,B194-$G$8,A194+$G$6)</f>
        <v>96</v>
      </c>
      <c r="E194" s="0" t="str">
        <f aca="false">IF(A194&gt;=IF($G$6=2,D192,IF($G$6=3,D191,IF($G$6=4,D190,IF($G$6=6,D188,IF($G$6=9,D185,IF($G$6=18,D176,66000)))))),"TRUE","FALSE")</f>
        <v>TRUE</v>
      </c>
    </row>
    <row r="195" customFormat="false" ht="14.65" hidden="false" customHeight="false" outlineLevel="0" collapsed="false">
      <c r="A195" s="0" t="n">
        <v>79</v>
      </c>
      <c r="B195" s="0" t="n">
        <f aca="false">A195+$G$6</f>
        <v>97</v>
      </c>
      <c r="C195" s="0" t="n">
        <f aca="false">IF(B195&gt;$G$7,B195-$G$8,0)</f>
        <v>0</v>
      </c>
      <c r="D195" s="0" t="n">
        <f aca="false">IF(B195&gt;$G$7,B195-$G$8,A195+$G$6)</f>
        <v>97</v>
      </c>
      <c r="E195" s="0" t="str">
        <f aca="false">IF(A195&gt;=IF($G$6=2,D193,IF($G$6=3,D192,IF($G$6=4,D191,IF($G$6=6,D189,IF($G$6=9,D186,IF($G$6=18,D177,66000)))))),"TRUE","FALSE")</f>
        <v>TRUE</v>
      </c>
    </row>
    <row r="196" customFormat="false" ht="14.65" hidden="false" customHeight="false" outlineLevel="0" collapsed="false">
      <c r="A196" s="0" t="n">
        <v>80</v>
      </c>
      <c r="B196" s="0" t="n">
        <f aca="false">A196+$G$6</f>
        <v>98</v>
      </c>
      <c r="C196" s="0" t="n">
        <f aca="false">IF(B196&gt;$G$7,B196-$G$8,0)</f>
        <v>0</v>
      </c>
      <c r="D196" s="0" t="n">
        <f aca="false">IF(B196&gt;$G$7,B196-$G$8,A196+$G$6)</f>
        <v>98</v>
      </c>
      <c r="E196" s="0" t="str">
        <f aca="false">IF(A196&gt;=IF($G$6=2,D194,IF($G$6=3,D193,IF($G$6=4,D192,IF($G$6=6,D190,IF($G$6=9,D187,IF($G$6=18,D178,66000)))))),"TRUE","FALSE")</f>
        <v>TRUE</v>
      </c>
    </row>
    <row r="197" customFormat="false" ht="14.65" hidden="false" customHeight="false" outlineLevel="0" collapsed="false">
      <c r="A197" s="0" t="n">
        <v>81</v>
      </c>
      <c r="B197" s="0" t="n">
        <f aca="false">A197+$G$6</f>
        <v>99</v>
      </c>
      <c r="C197" s="0" t="n">
        <f aca="false">IF(B197&gt;$G$7,B197-$G$8,0)</f>
        <v>0</v>
      </c>
      <c r="D197" s="0" t="n">
        <f aca="false">IF(B197&gt;$G$7,B197-$G$8,A197+$G$6)</f>
        <v>99</v>
      </c>
      <c r="E197" s="0" t="str">
        <f aca="false">IF(A197&gt;=IF($G$6=2,D195,IF($G$6=3,D194,IF($G$6=4,D193,IF($G$6=6,D191,IF($G$6=9,D188,IF($G$6=18,D179,66000)))))),"TRUE","FALSE")</f>
        <v>TRUE</v>
      </c>
    </row>
    <row r="198" customFormat="false" ht="14.65" hidden="false" customHeight="false" outlineLevel="0" collapsed="false">
      <c r="A198" s="0" t="n">
        <v>82</v>
      </c>
      <c r="B198" s="0" t="n">
        <f aca="false">A198+$G$6</f>
        <v>100</v>
      </c>
      <c r="C198" s="0" t="n">
        <f aca="false">IF(B198&gt;$G$7,B198-$G$8,0)</f>
        <v>0</v>
      </c>
      <c r="D198" s="0" t="n">
        <f aca="false">IF(B198&gt;$G$7,B198-$G$8,A198+$G$6)</f>
        <v>100</v>
      </c>
      <c r="E198" s="0" t="str">
        <f aca="false">IF(A198&gt;=IF($G$6=2,D196,IF($G$6=3,D195,IF($G$6=4,D194,IF($G$6=6,D192,IF($G$6=9,D189,IF($G$6=18,D180,66000)))))),"TRUE","FALSE")</f>
        <v>TRUE</v>
      </c>
    </row>
    <row r="199" customFormat="false" ht="14.65" hidden="false" customHeight="false" outlineLevel="0" collapsed="false">
      <c r="A199" s="0" t="n">
        <v>83</v>
      </c>
      <c r="B199" s="0" t="n">
        <f aca="false">A199+$G$6</f>
        <v>101</v>
      </c>
      <c r="C199" s="0" t="n">
        <f aca="false">IF(B199&gt;$G$7,B199-$G$8,0)</f>
        <v>0</v>
      </c>
      <c r="D199" s="0" t="n">
        <f aca="false">IF(B199&gt;$G$7,B199-$G$8,A199+$G$6)</f>
        <v>101</v>
      </c>
      <c r="E199" s="0" t="str">
        <f aca="false">IF(A199&gt;=IF($G$6=2,D197,IF($G$6=3,D196,IF($G$6=4,D195,IF($G$6=6,D193,IF($G$6=9,D190,IF($G$6=18,D181,66000)))))),"TRUE","FALSE")</f>
        <v>TRUE</v>
      </c>
    </row>
    <row r="200" customFormat="false" ht="14.65" hidden="false" customHeight="false" outlineLevel="0" collapsed="false">
      <c r="A200" s="0" t="n">
        <v>84</v>
      </c>
      <c r="B200" s="0" t="n">
        <f aca="false">A200+$G$6</f>
        <v>102</v>
      </c>
      <c r="C200" s="0" t="n">
        <f aca="false">IF(B200&gt;$G$7,B200-$G$8,0)</f>
        <v>0</v>
      </c>
      <c r="D200" s="0" t="n">
        <f aca="false">IF(B200&gt;$G$7,B200-$G$8,A200+$G$6)</f>
        <v>102</v>
      </c>
      <c r="E200" s="0" t="str">
        <f aca="false">IF(A200&gt;=IF($G$6=2,D198,IF($G$6=3,D197,IF($G$6=4,D196,IF($G$6=6,D194,IF($G$6=9,D191,IF($G$6=18,D182,66000)))))),"TRUE","FALSE")</f>
        <v>TRUE</v>
      </c>
    </row>
    <row r="201" customFormat="false" ht="14.65" hidden="false" customHeight="false" outlineLevel="0" collapsed="false">
      <c r="A201" s="0" t="n">
        <v>85</v>
      </c>
      <c r="B201" s="0" t="n">
        <f aca="false">A201+$G$6</f>
        <v>103</v>
      </c>
      <c r="C201" s="0" t="n">
        <f aca="false">IF(B201&gt;$G$7,B201-$G$8,0)</f>
        <v>0</v>
      </c>
      <c r="D201" s="0" t="n">
        <f aca="false">IF(B201&gt;$G$7,B201-$G$8,A201+$G$6)</f>
        <v>103</v>
      </c>
      <c r="E201" s="0" t="str">
        <f aca="false">IF(A201&gt;=IF($G$6=2,D199,IF($G$6=3,D198,IF($G$6=4,D197,IF($G$6=6,D195,IF($G$6=9,D192,IF($G$6=18,D183,66000)))))),"TRUE","FALSE")</f>
        <v>TRUE</v>
      </c>
    </row>
    <row r="202" customFormat="false" ht="14.65" hidden="false" customHeight="false" outlineLevel="0" collapsed="false">
      <c r="A202" s="0" t="n">
        <v>86</v>
      </c>
      <c r="B202" s="0" t="n">
        <f aca="false">A202+$G$6</f>
        <v>104</v>
      </c>
      <c r="C202" s="0" t="n">
        <f aca="false">IF(B202&gt;$G$7,B202-$G$8,0)</f>
        <v>0</v>
      </c>
      <c r="D202" s="0" t="n">
        <f aca="false">IF(B202&gt;$G$7,B202-$G$8,A202+$G$6)</f>
        <v>104</v>
      </c>
      <c r="E202" s="0" t="str">
        <f aca="false">IF(A202&gt;=IF($G$6=2,D200,IF($G$6=3,D199,IF($G$6=4,D198,IF($G$6=6,D196,IF($G$6=9,D193,IF($G$6=18,D184,66000)))))),"TRUE","FALSE")</f>
        <v>TRUE</v>
      </c>
    </row>
    <row r="203" customFormat="false" ht="14.65" hidden="false" customHeight="false" outlineLevel="0" collapsed="false">
      <c r="A203" s="0" t="n">
        <v>87</v>
      </c>
      <c r="B203" s="0" t="n">
        <f aca="false">A203+$G$6</f>
        <v>105</v>
      </c>
      <c r="C203" s="0" t="n">
        <f aca="false">IF(B203&gt;$G$7,B203-$G$8,0)</f>
        <v>0</v>
      </c>
      <c r="D203" s="0" t="n">
        <f aca="false">IF(B203&gt;$G$7,B203-$G$8,A203+$G$6)</f>
        <v>105</v>
      </c>
      <c r="E203" s="0" t="str">
        <f aca="false">IF(A203&gt;=IF($G$6=2,D201,IF($G$6=3,D200,IF($G$6=4,D199,IF($G$6=6,D197,IF($G$6=9,D194,IF($G$6=18,D185,66000)))))),"TRUE","FALSE")</f>
        <v>TRUE</v>
      </c>
    </row>
    <row r="204" customFormat="false" ht="14.65" hidden="false" customHeight="false" outlineLevel="0" collapsed="false">
      <c r="A204" s="0" t="n">
        <v>88</v>
      </c>
      <c r="B204" s="0" t="n">
        <f aca="false">A204+$G$6</f>
        <v>106</v>
      </c>
      <c r="C204" s="0" t="n">
        <f aca="false">IF(B204&gt;$G$7,B204-$G$8,0)</f>
        <v>0</v>
      </c>
      <c r="D204" s="0" t="n">
        <f aca="false">IF(B204&gt;$G$7,B204-$G$8,A204+$G$6)</f>
        <v>106</v>
      </c>
      <c r="E204" s="0" t="str">
        <f aca="false">IF(A204&gt;=IF($G$6=2,D202,IF($G$6=3,D201,IF($G$6=4,D200,IF($G$6=6,D198,IF($G$6=9,D195,IF($G$6=18,D186,66000)))))),"TRUE","FALSE")</f>
        <v>TRUE</v>
      </c>
    </row>
    <row r="205" customFormat="false" ht="14.65" hidden="false" customHeight="false" outlineLevel="0" collapsed="false">
      <c r="A205" s="0" t="n">
        <v>89</v>
      </c>
      <c r="B205" s="0" t="n">
        <f aca="false">A205+$G$6</f>
        <v>107</v>
      </c>
      <c r="C205" s="0" t="n">
        <f aca="false">IF(B205&gt;$G$7,B205-$G$8,0)</f>
        <v>0</v>
      </c>
      <c r="D205" s="0" t="n">
        <f aca="false">IF(B205&gt;$G$7,B205-$G$8,A205+$G$6)</f>
        <v>107</v>
      </c>
      <c r="E205" s="0" t="str">
        <f aca="false">IF(A205&gt;=IF($G$6=2,D203,IF($G$6=3,D202,IF($G$6=4,D201,IF($G$6=6,D199,IF($G$6=9,D196,IF($G$6=18,D187,66000)))))),"TRUE","FALSE")</f>
        <v>TRUE</v>
      </c>
    </row>
    <row r="206" customFormat="false" ht="14.65" hidden="false" customHeight="false" outlineLevel="0" collapsed="false">
      <c r="A206" s="0" t="n">
        <v>90</v>
      </c>
      <c r="B206" s="0" t="n">
        <f aca="false">A206+$G$6</f>
        <v>108</v>
      </c>
      <c r="C206" s="0" t="n">
        <f aca="false">IF(B206&gt;$G$7,B206-$G$8,0)</f>
        <v>0</v>
      </c>
      <c r="D206" s="0" t="n">
        <f aca="false">IF(B206&gt;$G$7,B206-$G$8,A206+$G$6)</f>
        <v>108</v>
      </c>
      <c r="E206" s="0" t="str">
        <f aca="false">IF(A206&gt;=IF($G$6=2,D204,IF($G$6=3,D203,IF($G$6=4,D202,IF($G$6=6,D200,IF($G$6=9,D197,IF($G$6=18,D188,66000)))))),"TRUE","FALSE")</f>
        <v>TRUE</v>
      </c>
    </row>
    <row r="207" customFormat="false" ht="14.65" hidden="false" customHeight="false" outlineLevel="0" collapsed="false">
      <c r="A207" s="0" t="n">
        <v>91</v>
      </c>
      <c r="B207" s="0" t="n">
        <f aca="false">A207+$G$6</f>
        <v>109</v>
      </c>
      <c r="C207" s="0" t="n">
        <f aca="false">IF(B207&gt;$G$7,B207-$G$8,0)</f>
        <v>0</v>
      </c>
      <c r="D207" s="0" t="n">
        <f aca="false">IF(B207&gt;$G$7,B207-$G$8,A207+$G$6)</f>
        <v>109</v>
      </c>
      <c r="E207" s="0" t="str">
        <f aca="false">IF(A207&gt;=IF($G$6=2,D205,IF($G$6=3,D204,IF($G$6=4,D203,IF($G$6=6,D201,IF($G$6=9,D198,IF($G$6=18,D189,66000)))))),"TRUE","FALSE")</f>
        <v>TRUE</v>
      </c>
    </row>
    <row r="208" customFormat="false" ht="14.65" hidden="false" customHeight="false" outlineLevel="0" collapsed="false">
      <c r="A208" s="0" t="n">
        <v>92</v>
      </c>
      <c r="B208" s="0" t="n">
        <f aca="false">A208+$G$6</f>
        <v>110</v>
      </c>
      <c r="C208" s="0" t="n">
        <f aca="false">IF(B208&gt;$G$7,B208-$G$8,0)</f>
        <v>0</v>
      </c>
      <c r="D208" s="0" t="n">
        <f aca="false">IF(B208&gt;$G$7,B208-$G$8,A208+$G$6)</f>
        <v>110</v>
      </c>
      <c r="E208" s="0" t="str">
        <f aca="false">IF(A208&gt;=IF($G$6=2,D206,IF($G$6=3,D205,IF($G$6=4,D204,IF($G$6=6,D202,IF($G$6=9,D199,IF($G$6=18,D190,66000)))))),"TRUE","FALSE")</f>
        <v>TRUE</v>
      </c>
    </row>
    <row r="209" customFormat="false" ht="14.65" hidden="false" customHeight="false" outlineLevel="0" collapsed="false">
      <c r="A209" s="0" t="n">
        <v>93</v>
      </c>
      <c r="B209" s="0" t="n">
        <f aca="false">A209+$G$6</f>
        <v>111</v>
      </c>
      <c r="C209" s="0" t="n">
        <f aca="false">IF(B209&gt;$G$7,B209-$G$8,0)</f>
        <v>0</v>
      </c>
      <c r="D209" s="0" t="n">
        <f aca="false">IF(B209&gt;$G$7,B209-$G$8,A209+$G$6)</f>
        <v>111</v>
      </c>
      <c r="E209" s="0" t="str">
        <f aca="false">IF(A209&gt;=IF($G$6=2,D207,IF($G$6=3,D206,IF($G$6=4,D205,IF($G$6=6,D203,IF($G$6=9,D200,IF($G$6=18,D191,66000)))))),"TRUE","FALSE")</f>
        <v>TRUE</v>
      </c>
    </row>
    <row r="210" customFormat="false" ht="14.65" hidden="false" customHeight="false" outlineLevel="0" collapsed="false">
      <c r="A210" s="0" t="n">
        <v>94</v>
      </c>
      <c r="B210" s="0" t="n">
        <f aca="false">A210+$G$6</f>
        <v>112</v>
      </c>
      <c r="C210" s="0" t="n">
        <f aca="false">IF(B210&gt;$G$7,B210-$G$8,0)</f>
        <v>0</v>
      </c>
      <c r="D210" s="0" t="n">
        <f aca="false">IF(B210&gt;$G$7,B210-$G$8,A210+$G$6)</f>
        <v>112</v>
      </c>
      <c r="E210" s="0" t="str">
        <f aca="false">IF(A210&gt;=IF($G$6=2,D208,IF($G$6=3,D207,IF($G$6=4,D206,IF($G$6=6,D204,IF($G$6=9,D201,IF($G$6=18,D192,66000)))))),"TRUE","FALSE")</f>
        <v>TRUE</v>
      </c>
    </row>
    <row r="211" customFormat="false" ht="14.65" hidden="false" customHeight="false" outlineLevel="0" collapsed="false">
      <c r="A211" s="0" t="n">
        <v>95</v>
      </c>
      <c r="B211" s="0" t="n">
        <f aca="false">A211+$G$6</f>
        <v>113</v>
      </c>
      <c r="C211" s="0" t="n">
        <f aca="false">IF(B211&gt;$G$7,B211-$G$8,0)</f>
        <v>0</v>
      </c>
      <c r="D211" s="0" t="n">
        <f aca="false">IF(B211&gt;$G$7,B211-$G$8,A211+$G$6)</f>
        <v>113</v>
      </c>
      <c r="E211" s="0" t="str">
        <f aca="false">IF(A211&gt;=IF($G$6=2,D209,IF($G$6=3,D208,IF($G$6=4,D207,IF($G$6=6,D205,IF($G$6=9,D202,IF($G$6=18,D193,66000)))))),"TRUE","FALSE")</f>
        <v>TRUE</v>
      </c>
    </row>
    <row r="212" customFormat="false" ht="14.65" hidden="false" customHeight="false" outlineLevel="0" collapsed="false">
      <c r="A212" s="0" t="n">
        <v>96</v>
      </c>
      <c r="B212" s="0" t="n">
        <f aca="false">A212+$G$6</f>
        <v>114</v>
      </c>
      <c r="C212" s="0" t="n">
        <f aca="false">IF(B212&gt;$G$7,B212-$G$8,0)</f>
        <v>0</v>
      </c>
      <c r="D212" s="0" t="n">
        <f aca="false">IF(B212&gt;$G$7,B212-$G$8,A212+$G$6)</f>
        <v>114</v>
      </c>
      <c r="E212" s="0" t="str">
        <f aca="false">IF(A212&gt;=IF($G$6=2,D210,IF($G$6=3,D209,IF($G$6=4,D208,IF($G$6=6,D206,IF($G$6=9,D203,IF($G$6=18,D194,66000)))))),"TRUE","FALSE")</f>
        <v>TRUE</v>
      </c>
    </row>
    <row r="213" customFormat="false" ht="14.65" hidden="false" customHeight="false" outlineLevel="0" collapsed="false">
      <c r="A213" s="0" t="n">
        <v>97</v>
      </c>
      <c r="B213" s="0" t="n">
        <f aca="false">A213+$G$6</f>
        <v>115</v>
      </c>
      <c r="C213" s="0" t="n">
        <f aca="false">IF(B213&gt;$G$7,B213-$G$8,0)</f>
        <v>0</v>
      </c>
      <c r="D213" s="0" t="n">
        <f aca="false">IF(B213&gt;$G$7,B213-$G$8,A213+$G$6)</f>
        <v>115</v>
      </c>
      <c r="E213" s="0" t="str">
        <f aca="false">IF(A213&gt;=IF($G$6=2,D211,IF($G$6=3,D210,IF($G$6=4,D209,IF($G$6=6,D207,IF($G$6=9,D204,IF($G$6=18,D195,66000)))))),"TRUE","FALSE")</f>
        <v>TRUE</v>
      </c>
    </row>
    <row r="214" customFormat="false" ht="14.65" hidden="false" customHeight="false" outlineLevel="0" collapsed="false">
      <c r="A214" s="0" t="n">
        <v>98</v>
      </c>
      <c r="B214" s="0" t="n">
        <f aca="false">A214+$G$6</f>
        <v>116</v>
      </c>
      <c r="C214" s="0" t="n">
        <f aca="false">IF(B214&gt;$G$7,B214-$G$8,0)</f>
        <v>0</v>
      </c>
      <c r="D214" s="0" t="n">
        <f aca="false">IF(B214&gt;$G$7,B214-$G$8,A214+$G$6)</f>
        <v>116</v>
      </c>
      <c r="E214" s="0" t="str">
        <f aca="false">IF(A214&gt;=IF($G$6=2,D212,IF($G$6=3,D211,IF($G$6=4,D210,IF($G$6=6,D208,IF($G$6=9,D205,IF($G$6=18,D196,66000)))))),"TRUE","FALSE")</f>
        <v>TRUE</v>
      </c>
    </row>
    <row r="215" customFormat="false" ht="14.65" hidden="false" customHeight="false" outlineLevel="0" collapsed="false">
      <c r="A215" s="0" t="n">
        <v>99</v>
      </c>
      <c r="B215" s="0" t="n">
        <f aca="false">A215+$G$6</f>
        <v>117</v>
      </c>
      <c r="C215" s="0" t="n">
        <f aca="false">IF(B215&gt;$G$7,B215-$G$8,0)</f>
        <v>0</v>
      </c>
      <c r="D215" s="0" t="n">
        <f aca="false">IF(B215&gt;$G$7,B215-$G$8,A215+$G$6)</f>
        <v>117</v>
      </c>
      <c r="E215" s="0" t="str">
        <f aca="false">IF(A215&gt;=IF($G$6=2,D213,IF($G$6=3,D212,IF($G$6=4,D211,IF($G$6=6,D209,IF($G$6=9,D206,IF($G$6=18,D197,66000)))))),"TRUE","FALSE")</f>
        <v>TRUE</v>
      </c>
    </row>
    <row r="216" customFormat="false" ht="14.65" hidden="false" customHeight="false" outlineLevel="0" collapsed="false">
      <c r="A216" s="0" t="n">
        <v>100</v>
      </c>
      <c r="B216" s="0" t="n">
        <f aca="false">A216+$G$6</f>
        <v>118</v>
      </c>
      <c r="C216" s="0" t="n">
        <f aca="false">IF(B216&gt;$G$7,B216-$G$8,0)</f>
        <v>0</v>
      </c>
      <c r="D216" s="0" t="n">
        <f aca="false">IF(B216&gt;$G$7,B216-$G$8,A216+$G$6)</f>
        <v>118</v>
      </c>
      <c r="E216" s="0" t="str">
        <f aca="false">IF(A216&gt;=IF($G$6=2,D214,IF($G$6=3,D213,IF($G$6=4,D212,IF($G$6=6,D210,IF($G$6=9,D207,IF($G$6=18,D198,66000)))))),"TRUE","FALSE")</f>
        <v>TRUE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05" activePane="bottomLeft" state="frozen"/>
      <selection pane="topLeft" activeCell="A1" activeCellId="0" sqref="A1"/>
      <selection pane="bottomLeft" activeCell="G5" activeCellId="0" sqref="G5 G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11.21"/>
    <col collapsed="false" customWidth="true" hidden="false" outlineLevel="0" max="3" min="3" style="0" width="5.43"/>
    <col collapsed="false" customWidth="true" hidden="false" outlineLevel="0" max="4" min="4" style="0" width="11.32"/>
    <col collapsed="false" customWidth="true" hidden="false" outlineLevel="0" max="5" min="5" style="0" width="30.87"/>
    <col collapsed="false" customWidth="true" hidden="false" outlineLevel="0" max="6" min="6" style="0" width="14.43"/>
    <col collapsed="false" customWidth="true" hidden="false" outlineLevel="0" max="7" min="7" style="0" width="9.55"/>
  </cols>
  <sheetData>
    <row r="1" customFormat="false" ht="14.65" hidden="false" customHeight="false" outlineLevel="0" collapsed="false">
      <c r="A1" s="0" t="s">
        <v>13</v>
      </c>
    </row>
    <row r="2" customFormat="false" ht="14.65" hidden="false" customHeight="false" outlineLevel="0" collapsed="false">
      <c r="A2" s="0" t="s">
        <v>14</v>
      </c>
    </row>
    <row r="3" customFormat="false" ht="14.65" hidden="false" customHeight="false" outlineLevel="0" collapsed="false">
      <c r="A3" s="0" t="s">
        <v>15</v>
      </c>
    </row>
    <row r="4" customFormat="false" ht="14.65" hidden="false" customHeight="false" outlineLevel="0" collapsed="false">
      <c r="B4" s="0" t="s">
        <v>16</v>
      </c>
    </row>
    <row r="5" customFormat="false" ht="14.65" hidden="false" customHeight="false" outlineLevel="0" collapsed="false">
      <c r="B5" s="0" t="s">
        <v>17</v>
      </c>
      <c r="F5" s="1" t="s">
        <v>5</v>
      </c>
      <c r="G5" s="2" t="n">
        <v>18</v>
      </c>
    </row>
    <row r="6" customFormat="false" ht="14.65" hidden="false" customHeight="false" outlineLevel="0" collapsed="false">
      <c r="A6" s="0" t="s">
        <v>18</v>
      </c>
      <c r="F6" s="3" t="s">
        <v>6</v>
      </c>
      <c r="G6" s="8" t="n">
        <v>65535</v>
      </c>
    </row>
    <row r="7" customFormat="false" ht="14.65" hidden="false" customHeight="false" outlineLevel="0" collapsed="false">
      <c r="F7" s="3" t="s">
        <v>12</v>
      </c>
      <c r="G7" s="8" t="n">
        <f aca="false">65535+G5</f>
        <v>65553</v>
      </c>
    </row>
    <row r="8" customFormat="false" ht="26.4" hidden="false" customHeight="true" outlineLevel="0" collapsed="false">
      <c r="A8" s="4" t="s">
        <v>7</v>
      </c>
      <c r="B8" s="4" t="s">
        <v>8</v>
      </c>
      <c r="C8" s="4" t="s">
        <v>9</v>
      </c>
      <c r="D8" s="5" t="s">
        <v>10</v>
      </c>
      <c r="E8" s="5" t="s">
        <v>11</v>
      </c>
      <c r="F8" s="9"/>
    </row>
    <row r="9" customFormat="false" ht="14.65" hidden="false" customHeight="false" outlineLevel="0" collapsed="false">
      <c r="A9" s="0" t="n">
        <v>65429</v>
      </c>
      <c r="B9" s="0" t="n">
        <f aca="false">A9+$G$5</f>
        <v>65447</v>
      </c>
      <c r="C9" s="0" t="n">
        <f aca="false">IF(B9&gt;$G$6,B9-$G$7,0)</f>
        <v>0</v>
      </c>
      <c r="D9" s="0" t="n">
        <f aca="false">IF(B9&gt;$G$6,B9-$G$7,A9+$G$5)</f>
        <v>65447</v>
      </c>
    </row>
    <row r="10" customFormat="false" ht="14.65" hidden="false" customHeight="false" outlineLevel="0" collapsed="false">
      <c r="A10" s="0" t="n">
        <v>65430</v>
      </c>
      <c r="B10" s="0" t="n">
        <f aca="false">A10+$G$5</f>
        <v>65448</v>
      </c>
      <c r="C10" s="0" t="n">
        <f aca="false">IF(B10&gt;$G$6,B10-$G$7,0)</f>
        <v>0</v>
      </c>
      <c r="D10" s="0" t="n">
        <f aca="false">IF(B10&gt;$G$6,B10-$G$7,A10+$G$5)</f>
        <v>65448</v>
      </c>
    </row>
    <row r="11" customFormat="false" ht="14.65" hidden="false" customHeight="false" outlineLevel="0" collapsed="false">
      <c r="A11" s="0" t="n">
        <v>65431</v>
      </c>
      <c r="B11" s="0" t="n">
        <f aca="false">A11+$G$5</f>
        <v>65449</v>
      </c>
      <c r="C11" s="0" t="n">
        <f aca="false">IF(B11&gt;$G$6,B11-$G$7,0)</f>
        <v>0</v>
      </c>
      <c r="D11" s="0" t="n">
        <f aca="false">IF(B11&gt;$G$6,B11-$G$7,A11+$G$5)</f>
        <v>65449</v>
      </c>
    </row>
    <row r="12" customFormat="false" ht="14.65" hidden="false" customHeight="false" outlineLevel="0" collapsed="false">
      <c r="A12" s="0" t="n">
        <v>65432</v>
      </c>
      <c r="B12" s="0" t="n">
        <f aca="false">A12+$G$5</f>
        <v>65450</v>
      </c>
      <c r="C12" s="0" t="n">
        <f aca="false">IF(B12&gt;$G$6,B12-$G$7,0)</f>
        <v>0</v>
      </c>
      <c r="D12" s="0" t="n">
        <f aca="false">IF(B12&gt;$G$6,B12-$G$7,A12+$G$5)</f>
        <v>65450</v>
      </c>
    </row>
    <row r="13" customFormat="false" ht="14.65" hidden="false" customHeight="false" outlineLevel="0" collapsed="false">
      <c r="A13" s="0" t="n">
        <v>65433</v>
      </c>
      <c r="B13" s="0" t="n">
        <f aca="false">A13+$G$5</f>
        <v>65451</v>
      </c>
      <c r="C13" s="0" t="n">
        <f aca="false">IF(B13&gt;$G$6,B13-$G$7,0)</f>
        <v>0</v>
      </c>
      <c r="D13" s="0" t="n">
        <f aca="false">IF(B13&gt;$G$6,B13-$G$7,A13+$G$5)</f>
        <v>65451</v>
      </c>
    </row>
    <row r="14" customFormat="false" ht="14.65" hidden="false" customHeight="false" outlineLevel="0" collapsed="false">
      <c r="A14" s="0" t="n">
        <v>65434</v>
      </c>
      <c r="B14" s="0" t="n">
        <f aca="false">A14+$G$5</f>
        <v>65452</v>
      </c>
      <c r="C14" s="0" t="n">
        <f aca="false">IF(B14&gt;$G$6,B14-$G$7,0)</f>
        <v>0</v>
      </c>
      <c r="D14" s="0" t="n">
        <f aca="false">IF(B14&gt;$G$6,B14-$G$7,A14+$G$5)</f>
        <v>65452</v>
      </c>
    </row>
    <row r="15" customFormat="false" ht="14.65" hidden="false" customHeight="false" outlineLevel="0" collapsed="false">
      <c r="A15" s="0" t="n">
        <v>65435</v>
      </c>
      <c r="B15" s="0" t="n">
        <f aca="false">A15+$G$5</f>
        <v>65453</v>
      </c>
      <c r="C15" s="0" t="n">
        <f aca="false">IF(B15&gt;$G$6,B15-$G$7,0)</f>
        <v>0</v>
      </c>
      <c r="D15" s="0" t="n">
        <f aca="false">IF(B15&gt;$G$6,B15-$G$7,A15+$G$5)</f>
        <v>65453</v>
      </c>
      <c r="E15" s="7"/>
      <c r="F15" s="6"/>
      <c r="G15" s="8"/>
    </row>
    <row r="16" customFormat="false" ht="14.65" hidden="false" customHeight="false" outlineLevel="0" collapsed="false">
      <c r="A16" s="0" t="n">
        <v>65436</v>
      </c>
      <c r="B16" s="0" t="n">
        <f aca="false">A16+$G$5</f>
        <v>65454</v>
      </c>
      <c r="C16" s="0" t="n">
        <f aca="false">IF(B16&gt;$G$6,B16-$G$7,0)</f>
        <v>0</v>
      </c>
      <c r="D16" s="0" t="n">
        <f aca="false">IF(B16&gt;$G$6,B16-$G$7,A16+$G$5)</f>
        <v>65454</v>
      </c>
      <c r="E16" s="7"/>
      <c r="F16" s="6"/>
      <c r="G16" s="8"/>
    </row>
    <row r="17" customFormat="false" ht="14.65" hidden="false" customHeight="false" outlineLevel="0" collapsed="false">
      <c r="A17" s="0" t="n">
        <v>65437</v>
      </c>
      <c r="B17" s="0" t="n">
        <f aca="false">A17+$G$5</f>
        <v>65455</v>
      </c>
      <c r="C17" s="0" t="n">
        <f aca="false">IF(B17&gt;$G$6,B17-$G$7,0)</f>
        <v>0</v>
      </c>
      <c r="D17" s="0" t="n">
        <f aca="false">IF(B17&gt;$G$6,B17-$G$7,A17+$G$5)</f>
        <v>65455</v>
      </c>
    </row>
    <row r="18" customFormat="false" ht="14.65" hidden="false" customHeight="false" outlineLevel="0" collapsed="false">
      <c r="A18" s="0" t="n">
        <v>65438</v>
      </c>
      <c r="B18" s="0" t="n">
        <f aca="false">A18+$G$5</f>
        <v>65456</v>
      </c>
      <c r="C18" s="0" t="n">
        <f aca="false">IF(B18&gt;$G$6,B18-$G$7,0)</f>
        <v>0</v>
      </c>
      <c r="D18" s="0" t="n">
        <f aca="false">IF(B18&gt;$G$6,B18-$G$7,A18+$G$5)</f>
        <v>65456</v>
      </c>
    </row>
    <row r="19" customFormat="false" ht="14.65" hidden="false" customHeight="false" outlineLevel="0" collapsed="false">
      <c r="A19" s="0" t="n">
        <v>65439</v>
      </c>
      <c r="B19" s="0" t="n">
        <f aca="false">A19+$G$5</f>
        <v>65457</v>
      </c>
      <c r="C19" s="0" t="n">
        <f aca="false">IF(B19&gt;$G$6,B19-$G$7,0)</f>
        <v>0</v>
      </c>
      <c r="D19" s="0" t="n">
        <f aca="false">IF(B19&gt;$G$6,B19-$G$7,A19+$G$5)</f>
        <v>65457</v>
      </c>
    </row>
    <row r="20" customFormat="false" ht="14.65" hidden="false" customHeight="false" outlineLevel="0" collapsed="false">
      <c r="A20" s="0" t="n">
        <v>65440</v>
      </c>
      <c r="B20" s="0" t="n">
        <f aca="false">A20+$G$5</f>
        <v>65458</v>
      </c>
      <c r="C20" s="0" t="n">
        <f aca="false">IF(B20&gt;$G$6,B20-$G$7,0)</f>
        <v>0</v>
      </c>
      <c r="D20" s="0" t="n">
        <f aca="false">IF(B20&gt;$G$6,B20-$G$7,A20+$G$5)</f>
        <v>65458</v>
      </c>
    </row>
    <row r="21" customFormat="false" ht="14.65" hidden="false" customHeight="false" outlineLevel="0" collapsed="false">
      <c r="A21" s="0" t="n">
        <v>65441</v>
      </c>
      <c r="B21" s="0" t="n">
        <f aca="false">A21+$G$5</f>
        <v>65459</v>
      </c>
      <c r="C21" s="0" t="n">
        <f aca="false">IF(B21&gt;$G$6,B21-$G$7,0)</f>
        <v>0</v>
      </c>
      <c r="D21" s="0" t="n">
        <f aca="false">IF(B21&gt;$G$6,B21-$G$7,A21+$G$5)</f>
        <v>65459</v>
      </c>
    </row>
    <row r="22" customFormat="false" ht="14.65" hidden="false" customHeight="false" outlineLevel="0" collapsed="false">
      <c r="A22" s="0" t="n">
        <v>65442</v>
      </c>
      <c r="B22" s="0" t="n">
        <f aca="false">A22+$G$5</f>
        <v>65460</v>
      </c>
      <c r="C22" s="0" t="n">
        <f aca="false">IF(B22&gt;$G$6,B22-$G$7,0)</f>
        <v>0</v>
      </c>
      <c r="D22" s="0" t="n">
        <f aca="false">IF(B22&gt;$G$6,B22-$G$7,A22+$G$5)</f>
        <v>65460</v>
      </c>
    </row>
    <row r="23" customFormat="false" ht="14.65" hidden="false" customHeight="false" outlineLevel="0" collapsed="false">
      <c r="A23" s="0" t="n">
        <v>65443</v>
      </c>
      <c r="B23" s="0" t="n">
        <f aca="false">A23+$G$5</f>
        <v>65461</v>
      </c>
      <c r="C23" s="0" t="n">
        <f aca="false">IF(B23&gt;$G$6,B23-$G$7,0)</f>
        <v>0</v>
      </c>
      <c r="D23" s="0" t="n">
        <f aca="false">IF(B23&gt;$G$6,B23-$G$7,A23+$G$5)</f>
        <v>65461</v>
      </c>
    </row>
    <row r="24" customFormat="false" ht="14.65" hidden="false" customHeight="false" outlineLevel="0" collapsed="false">
      <c r="A24" s="0" t="n">
        <v>65444</v>
      </c>
      <c r="B24" s="0" t="n">
        <f aca="false">A24+$G$5</f>
        <v>65462</v>
      </c>
      <c r="C24" s="0" t="n">
        <f aca="false">IF(B24&gt;$G$6,B24-$G$7,0)</f>
        <v>0</v>
      </c>
      <c r="D24" s="0" t="n">
        <f aca="false">IF(B24&gt;$G$6,B24-$G$7,A24+$G$5)</f>
        <v>65462</v>
      </c>
    </row>
    <row r="25" customFormat="false" ht="14.65" hidden="false" customHeight="false" outlineLevel="0" collapsed="false">
      <c r="A25" s="0" t="n">
        <v>65445</v>
      </c>
      <c r="B25" s="0" t="n">
        <f aca="false">A25+$G$5</f>
        <v>65463</v>
      </c>
      <c r="C25" s="0" t="n">
        <f aca="false">IF(B25&gt;$G$6,B25-$G$7,0)</f>
        <v>0</v>
      </c>
      <c r="D25" s="0" t="n">
        <f aca="false">IF(B25&gt;$G$6,B25-$G$7,A25+$G$5)</f>
        <v>65463</v>
      </c>
    </row>
    <row r="26" customFormat="false" ht="14.65" hidden="false" customHeight="false" outlineLevel="0" collapsed="false">
      <c r="A26" s="0" t="n">
        <v>65446</v>
      </c>
      <c r="B26" s="0" t="n">
        <f aca="false">A26+$G$5</f>
        <v>65464</v>
      </c>
      <c r="C26" s="0" t="n">
        <f aca="false">IF(B26&gt;$G$6,B26-$G$7,0)</f>
        <v>0</v>
      </c>
      <c r="D26" s="0" t="n">
        <f aca="false">IF(B26&gt;$G$6,B26-$G$7,A26+$G$5)</f>
        <v>65464</v>
      </c>
    </row>
    <row r="27" customFormat="false" ht="14.65" hidden="false" customHeight="false" outlineLevel="0" collapsed="false">
      <c r="A27" s="0" t="n">
        <v>65447</v>
      </c>
      <c r="B27" s="0" t="n">
        <f aca="false">A27+$G$5</f>
        <v>65465</v>
      </c>
      <c r="C27" s="0" t="n">
        <f aca="false">IF(B27&gt;$G$6,B27-$G$7,0)</f>
        <v>0</v>
      </c>
      <c r="D27" s="0" t="n">
        <f aca="false">IF(B27&gt;$G$6,B27-$G$7,A27+$G$5)</f>
        <v>65465</v>
      </c>
      <c r="E27" s="0" t="str">
        <f aca="false">IF(A27&gt;=IF($G$5=2,D25,IF($G$5=3,D24,IF($G$5=4,D23,IF($G$5=6,D21,IF($G$5=9,D18,IF($G$5=18,D9,66000)))))),"TRUE","FALSE")</f>
        <v>TRUE</v>
      </c>
    </row>
    <row r="28" customFormat="false" ht="14.65" hidden="false" customHeight="false" outlineLevel="0" collapsed="false">
      <c r="A28" s="0" t="n">
        <v>65448</v>
      </c>
      <c r="B28" s="0" t="n">
        <f aca="false">A28+$G$5</f>
        <v>65466</v>
      </c>
      <c r="C28" s="0" t="n">
        <f aca="false">IF(B28&gt;$G$6,B28-$G$7,0)</f>
        <v>0</v>
      </c>
      <c r="D28" s="0" t="n">
        <f aca="false">IF(B28&gt;$G$6,B28-$G$7,A28+$G$5)</f>
        <v>65466</v>
      </c>
      <c r="E28" s="0" t="str">
        <f aca="false">IF(A28&gt;=IF($G$5=2,D26,IF($G$5=3,D25,IF($G$5=4,D24,IF($G$5=6,D22,IF($G$5=9,D19,IF($G$5=18,D10,66000)))))),"TRUE","FALSE")</f>
        <v>TRUE</v>
      </c>
    </row>
    <row r="29" customFormat="false" ht="14.65" hidden="false" customHeight="false" outlineLevel="0" collapsed="false">
      <c r="A29" s="0" t="n">
        <v>65449</v>
      </c>
      <c r="B29" s="0" t="n">
        <f aca="false">A29+$G$5</f>
        <v>65467</v>
      </c>
      <c r="C29" s="0" t="n">
        <f aca="false">IF(B29&gt;$G$6,B29-$G$7,0)</f>
        <v>0</v>
      </c>
      <c r="D29" s="0" t="n">
        <f aca="false">IF(B29&gt;$G$6,B29-$G$7,A29+$G$5)</f>
        <v>65467</v>
      </c>
      <c r="E29" s="0" t="str">
        <f aca="false">IF(A29&gt;=IF($G$5=2,D27,IF($G$5=3,D26,IF($G$5=4,D25,IF($G$5=6,D23,IF($G$5=9,D20,IF($G$5=18,D11,66000)))))),"TRUE","FALSE")</f>
        <v>TRUE</v>
      </c>
      <c r="F29" s="6"/>
      <c r="G29" s="8"/>
    </row>
    <row r="30" customFormat="false" ht="14.65" hidden="false" customHeight="false" outlineLevel="0" collapsed="false">
      <c r="A30" s="0" t="n">
        <v>65450</v>
      </c>
      <c r="B30" s="0" t="n">
        <f aca="false">A30+$G$5</f>
        <v>65468</v>
      </c>
      <c r="C30" s="0" t="n">
        <f aca="false">IF(B30&gt;$G$6,B30-$G$7,0)</f>
        <v>0</v>
      </c>
      <c r="D30" s="0" t="n">
        <f aca="false">IF(B30&gt;$G$6,B30-$G$7,A30+$G$5)</f>
        <v>65468</v>
      </c>
      <c r="E30" s="0" t="str">
        <f aca="false">IF(A30&gt;=IF($G$5=2,D28,IF($G$5=3,D27,IF($G$5=4,D26,IF($G$5=6,D24,IF($G$5=9,D21,IF($G$5=18,D12,66000)))))),"TRUE","FALSE")</f>
        <v>TRUE</v>
      </c>
    </row>
    <row r="31" customFormat="false" ht="14.65" hidden="false" customHeight="false" outlineLevel="0" collapsed="false">
      <c r="A31" s="0" t="n">
        <v>65451</v>
      </c>
      <c r="B31" s="0" t="n">
        <f aca="false">A31+$G$5</f>
        <v>65469</v>
      </c>
      <c r="C31" s="0" t="n">
        <f aca="false">IF(B31&gt;$G$6,B31-$G$7,0)</f>
        <v>0</v>
      </c>
      <c r="D31" s="0" t="n">
        <f aca="false">IF(B31&gt;$G$6,B31-$G$7,A31+$G$5)</f>
        <v>65469</v>
      </c>
      <c r="E31" s="0" t="str">
        <f aca="false">IF(A31&gt;=IF($G$5=2,D29,IF($G$5=3,D28,IF($G$5=4,D27,IF($G$5=6,D25,IF($G$5=9,D22,IF($G$5=18,D13,66000)))))),"TRUE","FALSE")</f>
        <v>TRUE</v>
      </c>
    </row>
    <row r="32" customFormat="false" ht="14.65" hidden="false" customHeight="false" outlineLevel="0" collapsed="false">
      <c r="A32" s="0" t="n">
        <v>65452</v>
      </c>
      <c r="B32" s="0" t="n">
        <f aca="false">A32+$G$5</f>
        <v>65470</v>
      </c>
      <c r="C32" s="0" t="n">
        <f aca="false">IF(B32&gt;$G$6,B32-$G$7,0)</f>
        <v>0</v>
      </c>
      <c r="D32" s="0" t="n">
        <f aca="false">IF(B32&gt;$G$6,B32-$G$7,A32+$G$5)</f>
        <v>65470</v>
      </c>
      <c r="E32" s="0" t="str">
        <f aca="false">IF(A32&gt;=IF($G$5=2,D30,IF($G$5=3,D29,IF($G$5=4,D28,IF($G$5=6,D26,IF($G$5=9,D23,IF($G$5=18,D14,66000)))))),"TRUE","FALSE")</f>
        <v>TRUE</v>
      </c>
    </row>
    <row r="33" customFormat="false" ht="14.65" hidden="false" customHeight="false" outlineLevel="0" collapsed="false">
      <c r="A33" s="0" t="n">
        <v>65453</v>
      </c>
      <c r="B33" s="0" t="n">
        <f aca="false">A33+$G$5</f>
        <v>65471</v>
      </c>
      <c r="C33" s="0" t="n">
        <f aca="false">IF(B33&gt;$G$6,B33-$G$7,0)</f>
        <v>0</v>
      </c>
      <c r="D33" s="0" t="n">
        <f aca="false">IF(B33&gt;$G$6,B33-$G$7,A33+$G$5)</f>
        <v>65471</v>
      </c>
      <c r="E33" s="0" t="str">
        <f aca="false">IF(A33&gt;=IF($G$5=2,D31,IF($G$5=3,D30,IF($G$5=4,D29,IF($G$5=6,D27,IF($G$5=9,D24,IF($G$5=18,D15,66000)))))),"TRUE","FALSE")</f>
        <v>TRUE</v>
      </c>
    </row>
    <row r="34" customFormat="false" ht="14.65" hidden="false" customHeight="false" outlineLevel="0" collapsed="false">
      <c r="A34" s="0" t="n">
        <v>65454</v>
      </c>
      <c r="B34" s="0" t="n">
        <f aca="false">A34+$G$5</f>
        <v>65472</v>
      </c>
      <c r="C34" s="0" t="n">
        <f aca="false">IF(B34&gt;$G$6,B34-$G$7,0)</f>
        <v>0</v>
      </c>
      <c r="D34" s="0" t="n">
        <f aca="false">IF(B34&gt;$G$6,B34-$G$7,A34+$G$5)</f>
        <v>65472</v>
      </c>
      <c r="E34" s="0" t="str">
        <f aca="false">IF(A34&gt;=IF($G$5=2,D32,IF($G$5=3,D31,IF($G$5=4,D30,IF($G$5=6,D28,IF($G$5=9,D25,IF($G$5=18,D16,66000)))))),"TRUE","FALSE")</f>
        <v>TRUE</v>
      </c>
    </row>
    <row r="35" customFormat="false" ht="14.65" hidden="false" customHeight="false" outlineLevel="0" collapsed="false">
      <c r="A35" s="0" t="n">
        <v>65455</v>
      </c>
      <c r="B35" s="0" t="n">
        <f aca="false">A35+$G$5</f>
        <v>65473</v>
      </c>
      <c r="C35" s="0" t="n">
        <f aca="false">IF(B35&gt;$G$6,B35-$G$7,0)</f>
        <v>0</v>
      </c>
      <c r="D35" s="0" t="n">
        <f aca="false">IF(B35&gt;$G$6,B35-$G$7,A35+$G$5)</f>
        <v>65473</v>
      </c>
      <c r="E35" s="0" t="str">
        <f aca="false">IF(A35&gt;=IF($G$5=2,D33,IF($G$5=3,D32,IF($G$5=4,D31,IF($G$5=6,D29,IF($G$5=9,D26,IF($G$5=18,D17,66000)))))),"TRUE","FALSE")</f>
        <v>TRUE</v>
      </c>
    </row>
    <row r="36" customFormat="false" ht="14.65" hidden="false" customHeight="false" outlineLevel="0" collapsed="false">
      <c r="A36" s="0" t="n">
        <v>65456</v>
      </c>
      <c r="B36" s="0" t="n">
        <f aca="false">A36+$G$5</f>
        <v>65474</v>
      </c>
      <c r="C36" s="0" t="n">
        <f aca="false">IF(B36&gt;$G$6,B36-$G$7,0)</f>
        <v>0</v>
      </c>
      <c r="D36" s="0" t="n">
        <f aca="false">IF(B36&gt;$G$6,B36-$G$7,A36+$G$5)</f>
        <v>65474</v>
      </c>
      <c r="E36" s="0" t="str">
        <f aca="false">IF(A36&gt;=IF($G$5=2,D34,IF($G$5=3,D33,IF($G$5=4,D32,IF($G$5=6,D30,IF($G$5=9,D27,IF($G$5=18,D18,66000)))))),"TRUE","FALSE")</f>
        <v>TRUE</v>
      </c>
      <c r="F36" s="6"/>
      <c r="G36" s="8"/>
    </row>
    <row r="37" customFormat="false" ht="14.65" hidden="false" customHeight="false" outlineLevel="0" collapsed="false">
      <c r="A37" s="0" t="n">
        <v>65457</v>
      </c>
      <c r="B37" s="0" t="n">
        <f aca="false">A37+$G$5</f>
        <v>65475</v>
      </c>
      <c r="C37" s="0" t="n">
        <f aca="false">IF(B37&gt;$G$6,B37-$G$7,0)</f>
        <v>0</v>
      </c>
      <c r="D37" s="0" t="n">
        <f aca="false">IF(B37&gt;$G$6,B37-$G$7,A37+$G$5)</f>
        <v>65475</v>
      </c>
      <c r="E37" s="0" t="str">
        <f aca="false">IF(A37&gt;=IF($G$5=2,D35,IF($G$5=3,D34,IF($G$5=4,D33,IF($G$5=6,D31,IF($G$5=9,D28,IF($G$5=18,D19,66000)))))),"TRUE","FALSE")</f>
        <v>TRUE</v>
      </c>
      <c r="F37" s="6"/>
      <c r="G37" s="8"/>
    </row>
    <row r="38" customFormat="false" ht="14.65" hidden="false" customHeight="false" outlineLevel="0" collapsed="false">
      <c r="A38" s="0" t="n">
        <v>65458</v>
      </c>
      <c r="B38" s="0" t="n">
        <f aca="false">A38+$G$5</f>
        <v>65476</v>
      </c>
      <c r="C38" s="0" t="n">
        <f aca="false">IF(B38&gt;$G$6,B38-$G$7,0)</f>
        <v>0</v>
      </c>
      <c r="D38" s="0" t="n">
        <f aca="false">IF(B38&gt;$G$6,B38-$G$7,A38+$G$5)</f>
        <v>65476</v>
      </c>
      <c r="E38" s="0" t="str">
        <f aca="false">IF(A38&gt;=IF($G$5=2,D36,IF($G$5=3,D35,IF($G$5=4,D34,IF($G$5=6,D32,IF($G$5=9,D29,IF($G$5=18,D20,66000)))))),"TRUE","FALSE")</f>
        <v>TRUE</v>
      </c>
    </row>
    <row r="39" customFormat="false" ht="14.65" hidden="false" customHeight="false" outlineLevel="0" collapsed="false">
      <c r="A39" s="0" t="n">
        <v>65459</v>
      </c>
      <c r="B39" s="0" t="n">
        <f aca="false">A39+$G$5</f>
        <v>65477</v>
      </c>
      <c r="C39" s="0" t="n">
        <f aca="false">IF(B39&gt;$G$6,B39-$G$7,0)</f>
        <v>0</v>
      </c>
      <c r="D39" s="0" t="n">
        <f aca="false">IF(B39&gt;$G$6,B39-$G$7,A39+$G$5)</f>
        <v>65477</v>
      </c>
      <c r="E39" s="0" t="str">
        <f aca="false">IF(A39&gt;=IF($G$5=2,D37,IF($G$5=3,D36,IF($G$5=4,D35,IF($G$5=6,D33,IF($G$5=9,D30,IF($G$5=18,D21,66000)))))),"TRUE","FALSE")</f>
        <v>TRUE</v>
      </c>
    </row>
    <row r="40" customFormat="false" ht="14.65" hidden="false" customHeight="false" outlineLevel="0" collapsed="false">
      <c r="A40" s="0" t="n">
        <v>65460</v>
      </c>
      <c r="B40" s="0" t="n">
        <f aca="false">A40+$G$5</f>
        <v>65478</v>
      </c>
      <c r="C40" s="0" t="n">
        <f aca="false">IF(B40&gt;$G$6,B40-$G$7,0)</f>
        <v>0</v>
      </c>
      <c r="D40" s="0" t="n">
        <f aca="false">IF(B40&gt;$G$6,B40-$G$7,A40+$G$5)</f>
        <v>65478</v>
      </c>
      <c r="E40" s="0" t="str">
        <f aca="false">IF(A40&gt;=IF($G$5=2,D38,IF($G$5=3,D37,IF($G$5=4,D36,IF($G$5=6,D34,IF($G$5=9,D31,IF($G$5=18,D22,66000)))))),"TRUE","FALSE")</f>
        <v>TRUE</v>
      </c>
    </row>
    <row r="41" customFormat="false" ht="14.65" hidden="false" customHeight="false" outlineLevel="0" collapsed="false">
      <c r="A41" s="0" t="n">
        <v>65461</v>
      </c>
      <c r="B41" s="0" t="n">
        <f aca="false">A41+$G$5</f>
        <v>65479</v>
      </c>
      <c r="C41" s="0" t="n">
        <f aca="false">IF(B41&gt;$G$6,B41-$G$7,0)</f>
        <v>0</v>
      </c>
      <c r="D41" s="0" t="n">
        <f aca="false">IF(B41&gt;$G$6,B41-$G$7,A41+$G$5)</f>
        <v>65479</v>
      </c>
      <c r="E41" s="0" t="str">
        <f aca="false">IF(A41&gt;=IF($G$5=2,D39,IF($G$5=3,D38,IF($G$5=4,D37,IF($G$5=6,D35,IF($G$5=9,D32,IF($G$5=18,D23,66000)))))),"TRUE","FALSE")</f>
        <v>TRUE</v>
      </c>
    </row>
    <row r="42" customFormat="false" ht="14.65" hidden="false" customHeight="false" outlineLevel="0" collapsed="false">
      <c r="A42" s="0" t="n">
        <v>65462</v>
      </c>
      <c r="B42" s="0" t="n">
        <f aca="false">A42+$G$5</f>
        <v>65480</v>
      </c>
      <c r="C42" s="0" t="n">
        <f aca="false">IF(B42&gt;$G$6,B42-$G$7,0)</f>
        <v>0</v>
      </c>
      <c r="D42" s="0" t="n">
        <f aca="false">IF(B42&gt;$G$6,B42-$G$7,A42+$G$5)</f>
        <v>65480</v>
      </c>
      <c r="E42" s="0" t="str">
        <f aca="false">IF(A42&gt;=IF($G$5=2,D40,IF($G$5=3,D39,IF($G$5=4,D38,IF($G$5=6,D36,IF($G$5=9,D33,IF($G$5=18,D24,66000)))))),"TRUE","FALSE")</f>
        <v>TRUE</v>
      </c>
    </row>
    <row r="43" customFormat="false" ht="14.65" hidden="false" customHeight="false" outlineLevel="0" collapsed="false">
      <c r="A43" s="0" t="n">
        <v>65463</v>
      </c>
      <c r="B43" s="0" t="n">
        <f aca="false">A43+$G$5</f>
        <v>65481</v>
      </c>
      <c r="C43" s="0" t="n">
        <f aca="false">IF(B43&gt;$G$6,B43-$G$7,0)</f>
        <v>0</v>
      </c>
      <c r="D43" s="0" t="n">
        <f aca="false">IF(B43&gt;$G$6,B43-$G$7,A43+$G$5)</f>
        <v>65481</v>
      </c>
      <c r="E43" s="0" t="str">
        <f aca="false">IF(A43&gt;=IF($G$5=2,D41,IF($G$5=3,D40,IF($G$5=4,D39,IF($G$5=6,D37,IF($G$5=9,D34,IF($G$5=18,D25,66000)))))),"TRUE","FALSE")</f>
        <v>TRUE</v>
      </c>
    </row>
    <row r="44" customFormat="false" ht="14.65" hidden="false" customHeight="false" outlineLevel="0" collapsed="false">
      <c r="A44" s="0" t="n">
        <v>65464</v>
      </c>
      <c r="B44" s="0" t="n">
        <f aca="false">A44+$G$5</f>
        <v>65482</v>
      </c>
      <c r="C44" s="0" t="n">
        <f aca="false">IF(B44&gt;$G$6,B44-$G$7,0)</f>
        <v>0</v>
      </c>
      <c r="D44" s="0" t="n">
        <f aca="false">IF(B44&gt;$G$6,B44-$G$7,A44+$G$5)</f>
        <v>65482</v>
      </c>
      <c r="E44" s="0" t="str">
        <f aca="false">IF(A44&gt;=IF($G$5=2,D42,IF($G$5=3,D41,IF($G$5=4,D40,IF($G$5=6,D38,IF($G$5=9,D35,IF($G$5=18,D26,66000)))))),"TRUE","FALSE")</f>
        <v>TRUE</v>
      </c>
    </row>
    <row r="45" customFormat="false" ht="14.65" hidden="false" customHeight="false" outlineLevel="0" collapsed="false">
      <c r="A45" s="0" t="n">
        <v>65465</v>
      </c>
      <c r="B45" s="0" t="n">
        <f aca="false">A45+$G$5</f>
        <v>65483</v>
      </c>
      <c r="C45" s="0" t="n">
        <f aca="false">IF(B45&gt;$G$6,B45-$G$7,0)</f>
        <v>0</v>
      </c>
      <c r="D45" s="0" t="n">
        <f aca="false">IF(B45&gt;$G$6,B45-$G$7,A45+$G$5)</f>
        <v>65483</v>
      </c>
      <c r="E45" s="0" t="str">
        <f aca="false">IF(A45&gt;=IF($G$5=2,D43,IF($G$5=3,D42,IF($G$5=4,D41,IF($G$5=6,D39,IF($G$5=9,D36,IF($G$5=18,D27,66000)))))),"TRUE","FALSE")</f>
        <v>TRUE</v>
      </c>
    </row>
    <row r="46" customFormat="false" ht="14.65" hidden="false" customHeight="false" outlineLevel="0" collapsed="false">
      <c r="A46" s="0" t="n">
        <v>65466</v>
      </c>
      <c r="B46" s="0" t="n">
        <f aca="false">A46+$G$5</f>
        <v>65484</v>
      </c>
      <c r="C46" s="0" t="n">
        <f aca="false">IF(B46&gt;$G$6,B46-$G$7,0)</f>
        <v>0</v>
      </c>
      <c r="D46" s="0" t="n">
        <f aca="false">IF(B46&gt;$G$6,B46-$G$7,A46+$G$5)</f>
        <v>65484</v>
      </c>
      <c r="E46" s="0" t="str">
        <f aca="false">IF(A46&gt;=IF($G$5=2,D44,IF($G$5=3,D43,IF($G$5=4,D42,IF($G$5=6,D40,IF($G$5=9,D37,IF($G$5=18,D28,66000)))))),"TRUE","FALSE")</f>
        <v>TRUE</v>
      </c>
    </row>
    <row r="47" customFormat="false" ht="14.65" hidden="false" customHeight="false" outlineLevel="0" collapsed="false">
      <c r="A47" s="0" t="n">
        <v>65467</v>
      </c>
      <c r="B47" s="0" t="n">
        <f aca="false">A47+$G$5</f>
        <v>65485</v>
      </c>
      <c r="C47" s="0" t="n">
        <f aca="false">IF(B47&gt;$G$6,B47-$G$7,0)</f>
        <v>0</v>
      </c>
      <c r="D47" s="0" t="n">
        <f aca="false">IF(B47&gt;$G$6,B47-$G$7,A47+$G$5)</f>
        <v>65485</v>
      </c>
      <c r="E47" s="0" t="str">
        <f aca="false">IF(A47&gt;=IF($G$5=2,D45,IF($G$5=3,D44,IF($G$5=4,D43,IF($G$5=6,D41,IF($G$5=9,D38,IF($G$5=18,D29,66000)))))),"TRUE","FALSE")</f>
        <v>TRUE</v>
      </c>
    </row>
    <row r="48" customFormat="false" ht="14.65" hidden="false" customHeight="false" outlineLevel="0" collapsed="false">
      <c r="A48" s="0" t="n">
        <v>65468</v>
      </c>
      <c r="B48" s="0" t="n">
        <f aca="false">A48+$G$5</f>
        <v>65486</v>
      </c>
      <c r="C48" s="0" t="n">
        <f aca="false">IF(B48&gt;$G$6,B48-$G$7,0)</f>
        <v>0</v>
      </c>
      <c r="D48" s="0" t="n">
        <f aca="false">IF(B48&gt;$G$6,B48-$G$7,A48+$G$5)</f>
        <v>65486</v>
      </c>
      <c r="E48" s="0" t="str">
        <f aca="false">IF(A48&gt;=IF($G$5=2,D46,IF($G$5=3,D45,IF($G$5=4,D44,IF($G$5=6,D42,IF($G$5=9,D39,IF($G$5=18,D30,66000)))))),"TRUE","FALSE")</f>
        <v>TRUE</v>
      </c>
    </row>
    <row r="49" customFormat="false" ht="14.65" hidden="false" customHeight="false" outlineLevel="0" collapsed="false">
      <c r="A49" s="0" t="n">
        <v>65469</v>
      </c>
      <c r="B49" s="0" t="n">
        <f aca="false">A49+$G$5</f>
        <v>65487</v>
      </c>
      <c r="C49" s="0" t="n">
        <f aca="false">IF(B49&gt;$G$6,B49-$G$7,0)</f>
        <v>0</v>
      </c>
      <c r="D49" s="0" t="n">
        <f aca="false">IF(B49&gt;$G$6,B49-$G$7,A49+$G$5)</f>
        <v>65487</v>
      </c>
      <c r="E49" s="0" t="str">
        <f aca="false">IF(A49&gt;=IF($G$5=2,D47,IF($G$5=3,D46,IF($G$5=4,D45,IF($G$5=6,D43,IF($G$5=9,D40,IF($G$5=18,D31,66000)))))),"TRUE","FALSE")</f>
        <v>TRUE</v>
      </c>
    </row>
    <row r="50" customFormat="false" ht="14.65" hidden="false" customHeight="false" outlineLevel="0" collapsed="false">
      <c r="A50" s="0" t="n">
        <v>65470</v>
      </c>
      <c r="B50" s="0" t="n">
        <f aca="false">A50+$G$5</f>
        <v>65488</v>
      </c>
      <c r="C50" s="0" t="n">
        <f aca="false">IF(B50&gt;$G$6,B50-$G$7,0)</f>
        <v>0</v>
      </c>
      <c r="D50" s="0" t="n">
        <f aca="false">IF(B50&gt;$G$6,B50-$G$7,A50+$G$5)</f>
        <v>65488</v>
      </c>
      <c r="E50" s="0" t="str">
        <f aca="false">IF(A50&gt;=IF($G$5=2,D48,IF($G$5=3,D47,IF($G$5=4,D46,IF($G$5=6,D44,IF($G$5=9,D41,IF($G$5=18,D32,66000)))))),"TRUE","FALSE")</f>
        <v>TRUE</v>
      </c>
      <c r="F50" s="6"/>
      <c r="G50" s="8"/>
    </row>
    <row r="51" customFormat="false" ht="14.65" hidden="false" customHeight="false" outlineLevel="0" collapsed="false">
      <c r="A51" s="0" t="n">
        <v>65471</v>
      </c>
      <c r="B51" s="0" t="n">
        <f aca="false">A51+$G$5</f>
        <v>65489</v>
      </c>
      <c r="C51" s="0" t="n">
        <f aca="false">IF(B51&gt;$G$6,B51-$G$7,0)</f>
        <v>0</v>
      </c>
      <c r="D51" s="0" t="n">
        <f aca="false">IF(B51&gt;$G$6,B51-$G$7,A51+$G$5)</f>
        <v>65489</v>
      </c>
      <c r="E51" s="0" t="str">
        <f aca="false">IF(A51&gt;=IF($G$5=2,D49,IF($G$5=3,D48,IF($G$5=4,D47,IF($G$5=6,D45,IF($G$5=9,D42,IF($G$5=18,D33,66000)))))),"TRUE","FALSE")</f>
        <v>TRUE</v>
      </c>
      <c r="F51" s="6"/>
      <c r="G51" s="8"/>
    </row>
    <row r="52" customFormat="false" ht="14.65" hidden="false" customHeight="false" outlineLevel="0" collapsed="false">
      <c r="A52" s="0" t="n">
        <v>65472</v>
      </c>
      <c r="B52" s="0" t="n">
        <f aca="false">A52+$G$5</f>
        <v>65490</v>
      </c>
      <c r="C52" s="0" t="n">
        <f aca="false">IF(B52&gt;$G$6,B52-$G$7,0)</f>
        <v>0</v>
      </c>
      <c r="D52" s="0" t="n">
        <f aca="false">IF(B52&gt;$G$6,B52-$G$7,A52+$G$5)</f>
        <v>65490</v>
      </c>
      <c r="E52" s="0" t="str">
        <f aca="false">IF(A52&gt;=IF($G$5=2,D50,IF($G$5=3,D49,IF($G$5=4,D48,IF($G$5=6,D46,IF($G$5=9,D43,IF($G$5=18,D34,66000)))))),"TRUE","FALSE")</f>
        <v>TRUE</v>
      </c>
    </row>
    <row r="53" customFormat="false" ht="14.65" hidden="false" customHeight="false" outlineLevel="0" collapsed="false">
      <c r="A53" s="0" t="n">
        <v>65473</v>
      </c>
      <c r="B53" s="0" t="n">
        <f aca="false">A53+$G$5</f>
        <v>65491</v>
      </c>
      <c r="C53" s="0" t="n">
        <f aca="false">IF(B53&gt;$G$6,B53-$G$7,0)</f>
        <v>0</v>
      </c>
      <c r="D53" s="0" t="n">
        <f aca="false">IF(B53&gt;$G$6,B53-$G$7,A53+$G$5)</f>
        <v>65491</v>
      </c>
      <c r="E53" s="0" t="str">
        <f aca="false">IF(A53&gt;=IF($G$5=2,D51,IF($G$5=3,D50,IF($G$5=4,D49,IF($G$5=6,D47,IF($G$5=9,D44,IF($G$5=18,D35,66000)))))),"TRUE","FALSE")</f>
        <v>TRUE</v>
      </c>
    </row>
    <row r="54" customFormat="false" ht="14.65" hidden="false" customHeight="false" outlineLevel="0" collapsed="false">
      <c r="A54" s="0" t="n">
        <v>65474</v>
      </c>
      <c r="B54" s="0" t="n">
        <f aca="false">A54+$G$5</f>
        <v>65492</v>
      </c>
      <c r="C54" s="0" t="n">
        <f aca="false">IF(B54&gt;$G$6,B54-$G$7,0)</f>
        <v>0</v>
      </c>
      <c r="D54" s="0" t="n">
        <f aca="false">IF(B54&gt;$G$6,B54-$G$7,A54+$G$5)</f>
        <v>65492</v>
      </c>
      <c r="E54" s="0" t="str">
        <f aca="false">IF(A54&gt;=IF($G$5=2,D52,IF($G$5=3,D51,IF($G$5=4,D50,IF($G$5=6,D48,IF($G$5=9,D45,IF($G$5=18,D36,66000)))))),"TRUE","FALSE")</f>
        <v>TRUE</v>
      </c>
    </row>
    <row r="55" customFormat="false" ht="14.65" hidden="false" customHeight="false" outlineLevel="0" collapsed="false">
      <c r="A55" s="0" t="n">
        <v>65475</v>
      </c>
      <c r="B55" s="0" t="n">
        <f aca="false">A55+$G$5</f>
        <v>65493</v>
      </c>
      <c r="C55" s="0" t="n">
        <f aca="false">IF(B55&gt;$G$6,B55-$G$7,0)</f>
        <v>0</v>
      </c>
      <c r="D55" s="0" t="n">
        <f aca="false">IF(B55&gt;$G$6,B55-$G$7,A55+$G$5)</f>
        <v>65493</v>
      </c>
      <c r="E55" s="0" t="str">
        <f aca="false">IF(A55&gt;=IF($G$5=2,D53,IF($G$5=3,D52,IF($G$5=4,D51,IF($G$5=6,D49,IF($G$5=9,D46,IF($G$5=18,D37,66000)))))),"TRUE","FALSE")</f>
        <v>TRUE</v>
      </c>
    </row>
    <row r="56" customFormat="false" ht="14.65" hidden="false" customHeight="false" outlineLevel="0" collapsed="false">
      <c r="A56" s="0" t="n">
        <v>65476</v>
      </c>
      <c r="B56" s="0" t="n">
        <f aca="false">A56+$G$5</f>
        <v>65494</v>
      </c>
      <c r="C56" s="0" t="n">
        <f aca="false">IF(B56&gt;$G$6,B56-$G$7,0)</f>
        <v>0</v>
      </c>
      <c r="D56" s="0" t="n">
        <f aca="false">IF(B56&gt;$G$6,B56-$G$7,A56+$G$5)</f>
        <v>65494</v>
      </c>
      <c r="E56" s="0" t="str">
        <f aca="false">IF(A56&gt;=IF($G$5=2,D54,IF($G$5=3,D53,IF($G$5=4,D52,IF($G$5=6,D50,IF($G$5=9,D47,IF($G$5=18,D38,66000)))))),"TRUE","FALSE")</f>
        <v>TRUE</v>
      </c>
    </row>
    <row r="57" customFormat="false" ht="14.65" hidden="false" customHeight="false" outlineLevel="0" collapsed="false">
      <c r="A57" s="0" t="n">
        <v>65477</v>
      </c>
      <c r="B57" s="0" t="n">
        <f aca="false">A57+$G$5</f>
        <v>65495</v>
      </c>
      <c r="C57" s="0" t="n">
        <f aca="false">IF(B57&gt;$G$6,B57-$G$7,0)</f>
        <v>0</v>
      </c>
      <c r="D57" s="0" t="n">
        <f aca="false">IF(B57&gt;$G$6,B57-$G$7,A57+$G$5)</f>
        <v>65495</v>
      </c>
      <c r="E57" s="0" t="str">
        <f aca="false">IF(A57&gt;=IF($G$5=2,D55,IF($G$5=3,D54,IF($G$5=4,D53,IF($G$5=6,D51,IF($G$5=9,D48,IF($G$5=18,D39,66000)))))),"TRUE","FALSE")</f>
        <v>TRUE</v>
      </c>
    </row>
    <row r="58" customFormat="false" ht="14.65" hidden="false" customHeight="false" outlineLevel="0" collapsed="false">
      <c r="A58" s="0" t="n">
        <v>65478</v>
      </c>
      <c r="B58" s="0" t="n">
        <f aca="false">A58+$G$5</f>
        <v>65496</v>
      </c>
      <c r="C58" s="0" t="n">
        <f aca="false">IF(B58&gt;$G$6,B58-$G$7,0)</f>
        <v>0</v>
      </c>
      <c r="D58" s="0" t="n">
        <f aca="false">IF(B58&gt;$G$6,B58-$G$7,A58+$G$5)</f>
        <v>65496</v>
      </c>
      <c r="E58" s="0" t="str">
        <f aca="false">IF(A58&gt;=IF($G$5=2,D56,IF($G$5=3,D55,IF($G$5=4,D54,IF($G$5=6,D52,IF($G$5=9,D49,IF($G$5=18,D40,66000)))))),"TRUE","FALSE")</f>
        <v>TRUE</v>
      </c>
    </row>
    <row r="59" customFormat="false" ht="14.65" hidden="false" customHeight="false" outlineLevel="0" collapsed="false">
      <c r="A59" s="0" t="n">
        <v>65479</v>
      </c>
      <c r="B59" s="0" t="n">
        <f aca="false">A59+$G$5</f>
        <v>65497</v>
      </c>
      <c r="C59" s="0" t="n">
        <f aca="false">IF(B59&gt;$G$6,B59-$G$7,0)</f>
        <v>0</v>
      </c>
      <c r="D59" s="0" t="n">
        <f aca="false">IF(B59&gt;$G$6,B59-$G$7,A59+$G$5)</f>
        <v>65497</v>
      </c>
      <c r="E59" s="0" t="str">
        <f aca="false">IF(A59&gt;=IF($G$5=2,D57,IF($G$5=3,D56,IF($G$5=4,D55,IF($G$5=6,D53,IF($G$5=9,D50,IF($G$5=18,D41,66000)))))),"TRUE","FALSE")</f>
        <v>TRUE</v>
      </c>
    </row>
    <row r="60" customFormat="false" ht="14.65" hidden="false" customHeight="false" outlineLevel="0" collapsed="false">
      <c r="A60" s="0" t="n">
        <v>65480</v>
      </c>
      <c r="B60" s="0" t="n">
        <f aca="false">A60+$G$5</f>
        <v>65498</v>
      </c>
      <c r="C60" s="0" t="n">
        <f aca="false">IF(B60&gt;$G$6,B60-$G$7,0)</f>
        <v>0</v>
      </c>
      <c r="D60" s="0" t="n">
        <f aca="false">IF(B60&gt;$G$6,B60-$G$7,A60+$G$5)</f>
        <v>65498</v>
      </c>
      <c r="E60" s="0" t="str">
        <f aca="false">IF(A60&gt;=IF($G$5=2,D58,IF($G$5=3,D57,IF($G$5=4,D56,IF($G$5=6,D54,IF($G$5=9,D51,IF($G$5=18,D42,66000)))))),"TRUE","FALSE")</f>
        <v>TRUE</v>
      </c>
    </row>
    <row r="61" customFormat="false" ht="14.65" hidden="false" customHeight="false" outlineLevel="0" collapsed="false">
      <c r="A61" s="0" t="n">
        <v>65481</v>
      </c>
      <c r="B61" s="0" t="n">
        <f aca="false">A61+$G$5</f>
        <v>65499</v>
      </c>
      <c r="C61" s="0" t="n">
        <f aca="false">IF(B61&gt;$G$6,B61-$G$7,0)</f>
        <v>0</v>
      </c>
      <c r="D61" s="0" t="n">
        <f aca="false">IF(B61&gt;$G$6,B61-$G$7,A61+$G$5)</f>
        <v>65499</v>
      </c>
      <c r="E61" s="0" t="str">
        <f aca="false">IF(A61&gt;=IF($G$5=2,D59,IF($G$5=3,D58,IF($G$5=4,D57,IF($G$5=6,D55,IF($G$5=9,D52,IF($G$5=18,D43,66000)))))),"TRUE","FALSE")</f>
        <v>TRUE</v>
      </c>
    </row>
    <row r="62" customFormat="false" ht="14.65" hidden="false" customHeight="false" outlineLevel="0" collapsed="false">
      <c r="A62" s="0" t="n">
        <v>65482</v>
      </c>
      <c r="B62" s="0" t="n">
        <f aca="false">A62+$G$5</f>
        <v>65500</v>
      </c>
      <c r="C62" s="0" t="n">
        <f aca="false">IF(B62&gt;$G$6,B62-$G$7,0)</f>
        <v>0</v>
      </c>
      <c r="D62" s="0" t="n">
        <f aca="false">IF(B62&gt;$G$6,B62-$G$7,A62+$G$5)</f>
        <v>65500</v>
      </c>
      <c r="E62" s="0" t="str">
        <f aca="false">IF(A62&gt;=IF($G$5=2,D60,IF($G$5=3,D59,IF($G$5=4,D58,IF($G$5=6,D56,IF($G$5=9,D53,IF($G$5=18,D44,66000)))))),"TRUE","FALSE")</f>
        <v>TRUE</v>
      </c>
    </row>
    <row r="63" customFormat="false" ht="14.65" hidden="false" customHeight="false" outlineLevel="0" collapsed="false">
      <c r="A63" s="0" t="n">
        <v>65483</v>
      </c>
      <c r="B63" s="0" t="n">
        <f aca="false">A63+$G$5</f>
        <v>65501</v>
      </c>
      <c r="C63" s="0" t="n">
        <f aca="false">IF(B63&gt;$G$6,B63-$G$7,0)</f>
        <v>0</v>
      </c>
      <c r="D63" s="0" t="n">
        <f aca="false">IF(B63&gt;$G$6,B63-$G$7,A63+$G$5)</f>
        <v>65501</v>
      </c>
      <c r="E63" s="0" t="str">
        <f aca="false">IF(A63&gt;=IF($G$5=2,D61,IF($G$5=3,D60,IF($G$5=4,D59,IF($G$5=6,D57,IF($G$5=9,D54,IF($G$5=18,D45,66000)))))),"TRUE","FALSE")</f>
        <v>TRUE</v>
      </c>
    </row>
    <row r="64" customFormat="false" ht="14.65" hidden="false" customHeight="false" outlineLevel="0" collapsed="false">
      <c r="A64" s="0" t="n">
        <v>65484</v>
      </c>
      <c r="B64" s="0" t="n">
        <f aca="false">A64+$G$5</f>
        <v>65502</v>
      </c>
      <c r="C64" s="0" t="n">
        <f aca="false">IF(B64&gt;$G$6,B64-$G$7,0)</f>
        <v>0</v>
      </c>
      <c r="D64" s="0" t="n">
        <f aca="false">IF(B64&gt;$G$6,B64-$G$7,A64+$G$5)</f>
        <v>65502</v>
      </c>
      <c r="E64" s="0" t="str">
        <f aca="false">IF(A64&gt;=IF($G$5=2,D62,IF($G$5=3,D61,IF($G$5=4,D60,IF($G$5=6,D58,IF($G$5=9,D55,IF($G$5=18,D46,66000)))))),"TRUE","FALSE")</f>
        <v>TRUE</v>
      </c>
      <c r="F64" s="6"/>
      <c r="G64" s="8"/>
    </row>
    <row r="65" customFormat="false" ht="14.65" hidden="false" customHeight="false" outlineLevel="0" collapsed="false">
      <c r="A65" s="0" t="n">
        <v>65485</v>
      </c>
      <c r="B65" s="0" t="n">
        <f aca="false">A65+$G$5</f>
        <v>65503</v>
      </c>
      <c r="C65" s="0" t="n">
        <f aca="false">IF(B65&gt;$G$6,B65-$G$7,0)</f>
        <v>0</v>
      </c>
      <c r="D65" s="0" t="n">
        <f aca="false">IF(B65&gt;$G$6,B65-$G$7,A65+$G$5)</f>
        <v>65503</v>
      </c>
      <c r="E65" s="0" t="str">
        <f aca="false">IF(A65&gt;=IF($G$5=2,D63,IF($G$5=3,D62,IF($G$5=4,D61,IF($G$5=6,D59,IF($G$5=9,D56,IF($G$5=18,D47,66000)))))),"TRUE","FALSE")</f>
        <v>TRUE</v>
      </c>
      <c r="F65" s="6"/>
      <c r="G65" s="8"/>
    </row>
    <row r="66" customFormat="false" ht="14.65" hidden="false" customHeight="false" outlineLevel="0" collapsed="false">
      <c r="A66" s="0" t="n">
        <v>65486</v>
      </c>
      <c r="B66" s="0" t="n">
        <f aca="false">A66+$G$5</f>
        <v>65504</v>
      </c>
      <c r="C66" s="0" t="n">
        <f aca="false">IF(B66&gt;$G$6,B66-$G$7,0)</f>
        <v>0</v>
      </c>
      <c r="D66" s="0" t="n">
        <f aca="false">IF(B66&gt;$G$6,B66-$G$7,A66+$G$5)</f>
        <v>65504</v>
      </c>
      <c r="E66" s="0" t="str">
        <f aca="false">IF(A66&gt;=IF($G$5=2,D64,IF($G$5=3,D63,IF($G$5=4,D62,IF($G$5=6,D60,IF($G$5=9,D57,IF($G$5=18,D48,66000)))))),"TRUE","FALSE")</f>
        <v>TRUE</v>
      </c>
    </row>
    <row r="67" customFormat="false" ht="14.65" hidden="false" customHeight="false" outlineLevel="0" collapsed="false">
      <c r="A67" s="0" t="n">
        <v>65487</v>
      </c>
      <c r="B67" s="0" t="n">
        <f aca="false">A67+$G$5</f>
        <v>65505</v>
      </c>
      <c r="C67" s="0" t="n">
        <f aca="false">IF(B67&gt;$G$6,B67-$G$7,0)</f>
        <v>0</v>
      </c>
      <c r="D67" s="0" t="n">
        <f aca="false">IF(B67&gt;$G$6,B67-$G$7,A67+$G$5)</f>
        <v>65505</v>
      </c>
      <c r="E67" s="0" t="str">
        <f aca="false">IF(A67&gt;=IF($G$5=2,D65,IF($G$5=3,D64,IF($G$5=4,D63,IF($G$5=6,D61,IF($G$5=9,D58,IF($G$5=18,D49,66000)))))),"TRUE","FALSE")</f>
        <v>TRUE</v>
      </c>
    </row>
    <row r="68" customFormat="false" ht="14.65" hidden="false" customHeight="false" outlineLevel="0" collapsed="false">
      <c r="A68" s="0" t="n">
        <v>65488</v>
      </c>
      <c r="B68" s="0" t="n">
        <f aca="false">A68+$G$5</f>
        <v>65506</v>
      </c>
      <c r="C68" s="0" t="n">
        <f aca="false">IF(B68&gt;$G$6,B68-$G$7,0)</f>
        <v>0</v>
      </c>
      <c r="D68" s="0" t="n">
        <f aca="false">IF(B68&gt;$G$6,B68-$G$7,A68+$G$5)</f>
        <v>65506</v>
      </c>
      <c r="E68" s="0" t="str">
        <f aca="false">IF(A68&gt;=IF($G$5=2,D66,IF($G$5=3,D65,IF($G$5=4,D64,IF($G$5=6,D62,IF($G$5=9,D59,IF($G$5=18,D50,66000)))))),"TRUE","FALSE")</f>
        <v>TRUE</v>
      </c>
    </row>
    <row r="69" customFormat="false" ht="14.65" hidden="false" customHeight="false" outlineLevel="0" collapsed="false">
      <c r="A69" s="0" t="n">
        <v>65489</v>
      </c>
      <c r="B69" s="0" t="n">
        <f aca="false">A69+$G$5</f>
        <v>65507</v>
      </c>
      <c r="C69" s="0" t="n">
        <f aca="false">IF(B69&gt;$G$6,B69-$G$7,0)</f>
        <v>0</v>
      </c>
      <c r="D69" s="0" t="n">
        <f aca="false">IF(B69&gt;$G$6,B69-$G$7,A69+$G$5)</f>
        <v>65507</v>
      </c>
      <c r="E69" s="0" t="str">
        <f aca="false">IF(A69&gt;=IF($G$5=2,D67,IF($G$5=3,D66,IF($G$5=4,D65,IF($G$5=6,D63,IF($G$5=9,D60,IF($G$5=18,D51,66000)))))),"TRUE","FALSE")</f>
        <v>TRUE</v>
      </c>
    </row>
    <row r="70" customFormat="false" ht="14.65" hidden="false" customHeight="false" outlineLevel="0" collapsed="false">
      <c r="A70" s="0" t="n">
        <v>65490</v>
      </c>
      <c r="B70" s="0" t="n">
        <f aca="false">A70+$G$5</f>
        <v>65508</v>
      </c>
      <c r="C70" s="0" t="n">
        <f aca="false">IF(B70&gt;$G$6,B70-$G$7,0)</f>
        <v>0</v>
      </c>
      <c r="D70" s="0" t="n">
        <f aca="false">IF(B70&gt;$G$6,B70-$G$7,A70+$G$5)</f>
        <v>65508</v>
      </c>
      <c r="E70" s="0" t="str">
        <f aca="false">IF(A70&gt;=IF($G$5=2,D68,IF($G$5=3,D67,IF($G$5=4,D66,IF($G$5=6,D64,IF($G$5=9,D61,IF($G$5=18,D52,66000)))))),"TRUE","FALSE")</f>
        <v>TRUE</v>
      </c>
    </row>
    <row r="71" customFormat="false" ht="14.65" hidden="false" customHeight="false" outlineLevel="0" collapsed="false">
      <c r="A71" s="0" t="n">
        <v>65491</v>
      </c>
      <c r="B71" s="0" t="n">
        <f aca="false">A71+$G$5</f>
        <v>65509</v>
      </c>
      <c r="C71" s="0" t="n">
        <f aca="false">IF(B71&gt;$G$6,B71-$G$7,0)</f>
        <v>0</v>
      </c>
      <c r="D71" s="0" t="n">
        <f aca="false">IF(B71&gt;$G$6,B71-$G$7,A71+$G$5)</f>
        <v>65509</v>
      </c>
      <c r="E71" s="0" t="str">
        <f aca="false">IF(A71&gt;=IF($G$5=2,D69,IF($G$5=3,D68,IF($G$5=4,D67,IF($G$5=6,D65,IF($G$5=9,D62,IF($G$5=18,D53,66000)))))),"TRUE","FALSE")</f>
        <v>TRUE</v>
      </c>
    </row>
    <row r="72" customFormat="false" ht="14.65" hidden="false" customHeight="false" outlineLevel="0" collapsed="false">
      <c r="A72" s="0" t="n">
        <v>65492</v>
      </c>
      <c r="B72" s="0" t="n">
        <f aca="false">A72+$G$5</f>
        <v>65510</v>
      </c>
      <c r="C72" s="0" t="n">
        <f aca="false">IF(B72&gt;$G$6,B72-$G$7,0)</f>
        <v>0</v>
      </c>
      <c r="D72" s="0" t="n">
        <f aca="false">IF(B72&gt;$G$6,B72-$G$7,A72+$G$5)</f>
        <v>65510</v>
      </c>
      <c r="E72" s="0" t="str">
        <f aca="false">IF(A72&gt;=IF($G$5=2,D70,IF($G$5=3,D69,IF($G$5=4,D68,IF($G$5=6,D66,IF($G$5=9,D63,IF($G$5=18,D54,66000)))))),"TRUE","FALSE")</f>
        <v>TRUE</v>
      </c>
    </row>
    <row r="73" customFormat="false" ht="14.65" hidden="false" customHeight="false" outlineLevel="0" collapsed="false">
      <c r="A73" s="0" t="n">
        <v>65493</v>
      </c>
      <c r="B73" s="0" t="n">
        <f aca="false">A73+$G$5</f>
        <v>65511</v>
      </c>
      <c r="C73" s="0" t="n">
        <f aca="false">IF(B73&gt;$G$6,B73-$G$7,0)</f>
        <v>0</v>
      </c>
      <c r="D73" s="0" t="n">
        <f aca="false">IF(B73&gt;$G$6,B73-$G$7,A73+$G$5)</f>
        <v>65511</v>
      </c>
      <c r="E73" s="0" t="str">
        <f aca="false">IF(A73&gt;=IF($G$5=2,D71,IF($G$5=3,D70,IF($G$5=4,D69,IF($G$5=6,D67,IF($G$5=9,D64,IF($G$5=18,D55,66000)))))),"TRUE","FALSE")</f>
        <v>TRUE</v>
      </c>
    </row>
    <row r="74" customFormat="false" ht="14.65" hidden="false" customHeight="false" outlineLevel="0" collapsed="false">
      <c r="A74" s="0" t="n">
        <v>65494</v>
      </c>
      <c r="B74" s="0" t="n">
        <f aca="false">A74+$G$5</f>
        <v>65512</v>
      </c>
      <c r="C74" s="0" t="n">
        <f aca="false">IF(B74&gt;$G$6,B74-$G$7,0)</f>
        <v>0</v>
      </c>
      <c r="D74" s="0" t="n">
        <f aca="false">IF(B74&gt;$G$6,B74-$G$7,A74+$G$5)</f>
        <v>65512</v>
      </c>
      <c r="E74" s="0" t="str">
        <f aca="false">IF(A74&gt;=IF($G$5=2,D72,IF($G$5=3,D71,IF($G$5=4,D70,IF($G$5=6,D68,IF($G$5=9,D65,IF($G$5=18,D56,66000)))))),"TRUE","FALSE")</f>
        <v>TRUE</v>
      </c>
    </row>
    <row r="75" customFormat="false" ht="14.65" hidden="false" customHeight="false" outlineLevel="0" collapsed="false">
      <c r="A75" s="0" t="n">
        <v>65495</v>
      </c>
      <c r="B75" s="0" t="n">
        <f aca="false">A75+$G$5</f>
        <v>65513</v>
      </c>
      <c r="C75" s="0" t="n">
        <f aca="false">IF(B75&gt;$G$6,B75-$G$7,0)</f>
        <v>0</v>
      </c>
      <c r="D75" s="0" t="n">
        <f aca="false">IF(B75&gt;$G$6,B75-$G$7,A75+$G$5)</f>
        <v>65513</v>
      </c>
      <c r="E75" s="0" t="str">
        <f aca="false">IF(A75&gt;=IF($G$5=2,D73,IF($G$5=3,D72,IF($G$5=4,D71,IF($G$5=6,D69,IF($G$5=9,D66,IF($G$5=18,D57,66000)))))),"TRUE","FALSE")</f>
        <v>TRUE</v>
      </c>
    </row>
    <row r="76" customFormat="false" ht="14.65" hidden="false" customHeight="false" outlineLevel="0" collapsed="false">
      <c r="A76" s="0" t="n">
        <v>65496</v>
      </c>
      <c r="B76" s="0" t="n">
        <f aca="false">A76+$G$5</f>
        <v>65514</v>
      </c>
      <c r="C76" s="0" t="n">
        <f aca="false">IF(B76&gt;$G$6,B76-$G$7,0)</f>
        <v>0</v>
      </c>
      <c r="D76" s="0" t="n">
        <f aca="false">IF(B76&gt;$G$6,B76-$G$7,A76+$G$5)</f>
        <v>65514</v>
      </c>
      <c r="E76" s="0" t="str">
        <f aca="false">IF(A76&gt;=IF($G$5=2,D74,IF($G$5=3,D73,IF($G$5=4,D72,IF($G$5=6,D70,IF($G$5=9,D67,IF($G$5=18,D58,66000)))))),"TRUE","FALSE")</f>
        <v>TRUE</v>
      </c>
    </row>
    <row r="77" customFormat="false" ht="14.65" hidden="false" customHeight="false" outlineLevel="0" collapsed="false">
      <c r="A77" s="0" t="n">
        <v>65497</v>
      </c>
      <c r="B77" s="0" t="n">
        <f aca="false">A77+$G$5</f>
        <v>65515</v>
      </c>
      <c r="C77" s="0" t="n">
        <f aca="false">IF(B77&gt;$G$6,B77-$G$7,0)</f>
        <v>0</v>
      </c>
      <c r="D77" s="0" t="n">
        <f aca="false">IF(B77&gt;$G$6,B77-$G$7,A77+$G$5)</f>
        <v>65515</v>
      </c>
      <c r="E77" s="0" t="str">
        <f aca="false">IF(A77&gt;=IF($G$5=2,D75,IF($G$5=3,D74,IF($G$5=4,D73,IF($G$5=6,D71,IF($G$5=9,D68,IF($G$5=18,D59,66000)))))),"TRUE","FALSE")</f>
        <v>TRUE</v>
      </c>
    </row>
    <row r="78" customFormat="false" ht="14.65" hidden="false" customHeight="false" outlineLevel="0" collapsed="false">
      <c r="A78" s="0" t="n">
        <v>65498</v>
      </c>
      <c r="B78" s="0" t="n">
        <f aca="false">A78+$G$5</f>
        <v>65516</v>
      </c>
      <c r="C78" s="0" t="n">
        <f aca="false">IF(B78&gt;$G$6,B78-$G$7,0)</f>
        <v>0</v>
      </c>
      <c r="D78" s="0" t="n">
        <f aca="false">IF(B78&gt;$G$6,B78-$G$7,A78+$G$5)</f>
        <v>65516</v>
      </c>
      <c r="E78" s="0" t="str">
        <f aca="false">IF(A78&gt;=IF($G$5=2,D76,IF($G$5=3,D75,IF($G$5=4,D74,IF($G$5=6,D72,IF($G$5=9,D69,IF($G$5=18,D60,66000)))))),"TRUE","FALSE")</f>
        <v>TRUE</v>
      </c>
      <c r="F78" s="6"/>
      <c r="G78" s="8"/>
    </row>
    <row r="79" customFormat="false" ht="14.65" hidden="false" customHeight="false" outlineLevel="0" collapsed="false">
      <c r="A79" s="0" t="n">
        <v>65499</v>
      </c>
      <c r="B79" s="0" t="n">
        <f aca="false">A79+$G$5</f>
        <v>65517</v>
      </c>
      <c r="C79" s="0" t="n">
        <f aca="false">IF(B79&gt;$G$6,B79-$G$7,0)</f>
        <v>0</v>
      </c>
      <c r="D79" s="0" t="n">
        <f aca="false">IF(B79&gt;$G$6,B79-$G$7,A79+$G$5)</f>
        <v>65517</v>
      </c>
      <c r="E79" s="0" t="str">
        <f aca="false">IF(A79&gt;=IF($G$5=2,D77,IF($G$5=3,D76,IF($G$5=4,D75,IF($G$5=6,D73,IF($G$5=9,D70,IF($G$5=18,D61,66000)))))),"TRUE","FALSE")</f>
        <v>TRUE</v>
      </c>
      <c r="F79" s="6"/>
      <c r="G79" s="8"/>
    </row>
    <row r="80" customFormat="false" ht="14.65" hidden="false" customHeight="false" outlineLevel="0" collapsed="false">
      <c r="A80" s="0" t="n">
        <v>65500</v>
      </c>
      <c r="B80" s="0" t="n">
        <f aca="false">A80+$G$5</f>
        <v>65518</v>
      </c>
      <c r="C80" s="0" t="n">
        <f aca="false">IF(B80&gt;$G$6,B80-$G$7,0)</f>
        <v>0</v>
      </c>
      <c r="D80" s="0" t="n">
        <f aca="false">IF(B80&gt;$G$6,B80-$G$7,A80+$G$5)</f>
        <v>65518</v>
      </c>
      <c r="E80" s="0" t="str">
        <f aca="false">IF(A80&gt;=IF($G$5=2,D78,IF($G$5=3,D77,IF($G$5=4,D76,IF($G$5=6,D74,IF($G$5=9,D71,IF($G$5=18,D62,66000)))))),"TRUE","FALSE")</f>
        <v>TRUE</v>
      </c>
    </row>
    <row r="81" customFormat="false" ht="14.65" hidden="false" customHeight="false" outlineLevel="0" collapsed="false">
      <c r="A81" s="0" t="n">
        <v>65501</v>
      </c>
      <c r="B81" s="0" t="n">
        <f aca="false">A81+$G$5</f>
        <v>65519</v>
      </c>
      <c r="C81" s="0" t="n">
        <f aca="false">IF(B81&gt;$G$6,B81-$G$7,0)</f>
        <v>0</v>
      </c>
      <c r="D81" s="0" t="n">
        <f aca="false">IF(B81&gt;$G$6,B81-$G$7,A81+$G$5)</f>
        <v>65519</v>
      </c>
      <c r="E81" s="0" t="str">
        <f aca="false">IF(A81&gt;=IF($G$5=2,D79,IF($G$5=3,D78,IF($G$5=4,D77,IF($G$5=6,D75,IF($G$5=9,D72,IF($G$5=18,D63,66000)))))),"TRUE","FALSE")</f>
        <v>TRUE</v>
      </c>
    </row>
    <row r="82" customFormat="false" ht="14.65" hidden="false" customHeight="false" outlineLevel="0" collapsed="false">
      <c r="A82" s="0" t="n">
        <v>65502</v>
      </c>
      <c r="B82" s="0" t="n">
        <f aca="false">A82+$G$5</f>
        <v>65520</v>
      </c>
      <c r="C82" s="0" t="n">
        <f aca="false">IF(B82&gt;$G$6,B82-$G$7,0)</f>
        <v>0</v>
      </c>
      <c r="D82" s="0" t="n">
        <f aca="false">IF(B82&gt;$G$6,B82-$G$7,A82+$G$5)</f>
        <v>65520</v>
      </c>
      <c r="E82" s="0" t="str">
        <f aca="false">IF(A82&gt;=IF($G$5=2,D80,IF($G$5=3,D79,IF($G$5=4,D78,IF($G$5=6,D76,IF($G$5=9,D73,IF($G$5=18,D64,66000)))))),"TRUE","FALSE")</f>
        <v>TRUE</v>
      </c>
    </row>
    <row r="83" customFormat="false" ht="14.65" hidden="false" customHeight="false" outlineLevel="0" collapsed="false">
      <c r="A83" s="0" t="n">
        <v>65503</v>
      </c>
      <c r="B83" s="0" t="n">
        <f aca="false">A83+$G$5</f>
        <v>65521</v>
      </c>
      <c r="C83" s="0" t="n">
        <f aca="false">IF(B83&gt;$G$6,B83-$G$7,0)</f>
        <v>0</v>
      </c>
      <c r="D83" s="0" t="n">
        <f aca="false">IF(B83&gt;$G$6,B83-$G$7,A83+$G$5)</f>
        <v>65521</v>
      </c>
      <c r="E83" s="0" t="str">
        <f aca="false">IF(A83&gt;=IF($G$5=2,D81,IF($G$5=3,D80,IF($G$5=4,D79,IF($G$5=6,D77,IF($G$5=9,D74,IF($G$5=18,D65,66000)))))),"TRUE","FALSE")</f>
        <v>TRUE</v>
      </c>
    </row>
    <row r="84" customFormat="false" ht="14.65" hidden="false" customHeight="false" outlineLevel="0" collapsed="false">
      <c r="A84" s="0" t="n">
        <v>65504</v>
      </c>
      <c r="B84" s="0" t="n">
        <f aca="false">A84+$G$5</f>
        <v>65522</v>
      </c>
      <c r="C84" s="0" t="n">
        <f aca="false">IF(B84&gt;$G$6,B84-$G$7,0)</f>
        <v>0</v>
      </c>
      <c r="D84" s="0" t="n">
        <f aca="false">IF(B84&gt;$G$6,B84-$G$7,A84+$G$5)</f>
        <v>65522</v>
      </c>
      <c r="E84" s="0" t="str">
        <f aca="false">IF(A84&gt;=IF($G$5=2,D82,IF($G$5=3,D81,IF($G$5=4,D80,IF($G$5=6,D78,IF($G$5=9,D75,IF($G$5=18,D66,66000)))))),"TRUE","FALSE")</f>
        <v>TRUE</v>
      </c>
    </row>
    <row r="85" customFormat="false" ht="14.65" hidden="false" customHeight="false" outlineLevel="0" collapsed="false">
      <c r="A85" s="0" t="n">
        <v>65505</v>
      </c>
      <c r="B85" s="0" t="n">
        <f aca="false">A85+$G$5</f>
        <v>65523</v>
      </c>
      <c r="C85" s="0" t="n">
        <f aca="false">IF(B85&gt;$G$6,B85-$G$7,0)</f>
        <v>0</v>
      </c>
      <c r="D85" s="0" t="n">
        <f aca="false">IF(B85&gt;$G$6,B85-$G$7,A85+$G$5)</f>
        <v>65523</v>
      </c>
      <c r="E85" s="0" t="str">
        <f aca="false">IF(A85&gt;=IF($G$5=2,D83,IF($G$5=3,D82,IF($G$5=4,D81,IF($G$5=6,D79,IF($G$5=9,D76,IF($G$5=18,D67,66000)))))),"TRUE","FALSE")</f>
        <v>TRUE</v>
      </c>
    </row>
    <row r="86" customFormat="false" ht="14.65" hidden="false" customHeight="false" outlineLevel="0" collapsed="false">
      <c r="A86" s="0" t="n">
        <v>65506</v>
      </c>
      <c r="B86" s="0" t="n">
        <f aca="false">A86+$G$5</f>
        <v>65524</v>
      </c>
      <c r="C86" s="0" t="n">
        <f aca="false">IF(B86&gt;$G$6,B86-$G$7,0)</f>
        <v>0</v>
      </c>
      <c r="D86" s="0" t="n">
        <f aca="false">IF(B86&gt;$G$6,B86-$G$7,A86+$G$5)</f>
        <v>65524</v>
      </c>
      <c r="E86" s="0" t="str">
        <f aca="false">IF(A86&gt;=IF($G$5=2,D84,IF($G$5=3,D83,IF($G$5=4,D82,IF($G$5=6,D80,IF($G$5=9,D77,IF($G$5=18,D68,66000)))))),"TRUE","FALSE")</f>
        <v>TRUE</v>
      </c>
    </row>
    <row r="87" customFormat="false" ht="14.65" hidden="false" customHeight="false" outlineLevel="0" collapsed="false">
      <c r="A87" s="0" t="n">
        <v>65507</v>
      </c>
      <c r="B87" s="0" t="n">
        <f aca="false">A87+$G$5</f>
        <v>65525</v>
      </c>
      <c r="C87" s="0" t="n">
        <f aca="false">IF(B87&gt;$G$6,B87-$G$7,0)</f>
        <v>0</v>
      </c>
      <c r="D87" s="0" t="n">
        <f aca="false">IF(B87&gt;$G$6,B87-$G$7,A87+$G$5)</f>
        <v>65525</v>
      </c>
      <c r="E87" s="0" t="str">
        <f aca="false">IF(A87&gt;=IF($G$5=2,D85,IF($G$5=3,D84,IF($G$5=4,D83,IF($G$5=6,D81,IF($G$5=9,D78,IF($G$5=18,D69,66000)))))),"TRUE","FALSE")</f>
        <v>TRUE</v>
      </c>
    </row>
    <row r="88" customFormat="false" ht="14.65" hidden="false" customHeight="false" outlineLevel="0" collapsed="false">
      <c r="A88" s="0" t="n">
        <v>65508</v>
      </c>
      <c r="B88" s="0" t="n">
        <f aca="false">A88+$G$5</f>
        <v>65526</v>
      </c>
      <c r="C88" s="0" t="n">
        <f aca="false">IF(B88&gt;$G$6,B88-$G$7,0)</f>
        <v>0</v>
      </c>
      <c r="D88" s="0" t="n">
        <f aca="false">IF(B88&gt;$G$6,B88-$G$7,A88+$G$5)</f>
        <v>65526</v>
      </c>
      <c r="E88" s="0" t="str">
        <f aca="false">IF(A88&gt;=IF($G$5=2,D86,IF($G$5=3,D85,IF($G$5=4,D84,IF($G$5=6,D82,IF($G$5=9,D79,IF($G$5=18,D70,66000)))))),"TRUE","FALSE")</f>
        <v>TRUE</v>
      </c>
    </row>
    <row r="89" customFormat="false" ht="14.65" hidden="false" customHeight="false" outlineLevel="0" collapsed="false">
      <c r="A89" s="0" t="n">
        <v>65509</v>
      </c>
      <c r="B89" s="0" t="n">
        <f aca="false">A89+$G$5</f>
        <v>65527</v>
      </c>
      <c r="C89" s="0" t="n">
        <f aca="false">IF(B89&gt;$G$6,B89-$G$7,0)</f>
        <v>0</v>
      </c>
      <c r="D89" s="0" t="n">
        <f aca="false">IF(B89&gt;$G$6,B89-$G$7,A89+$G$5)</f>
        <v>65527</v>
      </c>
      <c r="E89" s="0" t="str">
        <f aca="false">IF(A89&gt;=IF($G$5=2,D87,IF($G$5=3,D86,IF($G$5=4,D85,IF($G$5=6,D83,IF($G$5=9,D80,IF($G$5=18,D71,66000)))))),"TRUE","FALSE")</f>
        <v>TRUE</v>
      </c>
    </row>
    <row r="90" customFormat="false" ht="14.65" hidden="false" customHeight="false" outlineLevel="0" collapsed="false">
      <c r="A90" s="0" t="n">
        <v>65510</v>
      </c>
      <c r="B90" s="0" t="n">
        <f aca="false">A90+$G$5</f>
        <v>65528</v>
      </c>
      <c r="C90" s="0" t="n">
        <f aca="false">IF(B90&gt;$G$6,B90-$G$7,0)</f>
        <v>0</v>
      </c>
      <c r="D90" s="0" t="n">
        <f aca="false">IF(B90&gt;$G$6,B90-$G$7,A90+$G$5)</f>
        <v>65528</v>
      </c>
      <c r="E90" s="0" t="str">
        <f aca="false">IF(A90&gt;=IF($G$5=2,D88,IF($G$5=3,D87,IF($G$5=4,D86,IF($G$5=6,D84,IF($G$5=9,D81,IF($G$5=18,D72,66000)))))),"TRUE","FALSE")</f>
        <v>TRUE</v>
      </c>
    </row>
    <row r="91" customFormat="false" ht="14.65" hidden="false" customHeight="false" outlineLevel="0" collapsed="false">
      <c r="A91" s="0" t="n">
        <v>65511</v>
      </c>
      <c r="B91" s="0" t="n">
        <f aca="false">A91+$G$5</f>
        <v>65529</v>
      </c>
      <c r="C91" s="0" t="n">
        <f aca="false">IF(B91&gt;$G$6,B91-$G$7,0)</f>
        <v>0</v>
      </c>
      <c r="D91" s="0" t="n">
        <f aca="false">IF(B91&gt;$G$6,B91-$G$7,A91+$G$5)</f>
        <v>65529</v>
      </c>
      <c r="E91" s="0" t="str">
        <f aca="false">IF(A91&gt;=IF($G$5=2,D89,IF($G$5=3,D88,IF($G$5=4,D87,IF($G$5=6,D85,IF($G$5=9,D82,IF($G$5=18,D73,66000)))))),"TRUE","FALSE")</f>
        <v>TRUE</v>
      </c>
    </row>
    <row r="92" customFormat="false" ht="14.65" hidden="false" customHeight="false" outlineLevel="0" collapsed="false">
      <c r="A92" s="0" t="n">
        <v>65512</v>
      </c>
      <c r="B92" s="0" t="n">
        <f aca="false">A92+$G$5</f>
        <v>65530</v>
      </c>
      <c r="C92" s="0" t="n">
        <f aca="false">IF(B92&gt;$G$6,B92-$G$7,0)</f>
        <v>0</v>
      </c>
      <c r="D92" s="0" t="n">
        <f aca="false">IF(B92&gt;$G$6,B92-$G$7,A92+$G$5)</f>
        <v>65530</v>
      </c>
      <c r="E92" s="0" t="str">
        <f aca="false">IF(A92&gt;=IF($G$5=2,D90,IF($G$5=3,D89,IF($G$5=4,D88,IF($G$5=6,D86,IF($G$5=9,D83,IF($G$5=18,D74,66000)))))),"TRUE","FALSE")</f>
        <v>TRUE</v>
      </c>
    </row>
    <row r="93" customFormat="false" ht="14.65" hidden="false" customHeight="false" outlineLevel="0" collapsed="false">
      <c r="A93" s="0" t="n">
        <v>65513</v>
      </c>
      <c r="B93" s="0" t="n">
        <f aca="false">A93+$G$5</f>
        <v>65531</v>
      </c>
      <c r="C93" s="0" t="n">
        <f aca="false">IF(B93&gt;$G$6,B93-$G$7,0)</f>
        <v>0</v>
      </c>
      <c r="D93" s="0" t="n">
        <f aca="false">IF(B93&gt;$G$6,B93-$G$7,A93+$G$5)</f>
        <v>65531</v>
      </c>
      <c r="E93" s="0" t="str">
        <f aca="false">IF(A93&gt;=IF($G$5=2,D91,IF($G$5=3,D90,IF($G$5=4,D89,IF($G$5=6,D87,IF($G$5=9,D84,IF($G$5=18,D75,66000)))))),"TRUE","FALSE")</f>
        <v>TRUE</v>
      </c>
    </row>
    <row r="94" customFormat="false" ht="14.65" hidden="false" customHeight="false" outlineLevel="0" collapsed="false">
      <c r="A94" s="0" t="n">
        <v>65514</v>
      </c>
      <c r="B94" s="0" t="n">
        <f aca="false">A94+$G$5</f>
        <v>65532</v>
      </c>
      <c r="C94" s="0" t="n">
        <f aca="false">IF(B94&gt;$G$6,B94-$G$7,0)</f>
        <v>0</v>
      </c>
      <c r="D94" s="0" t="n">
        <f aca="false">IF(B94&gt;$G$6,B94-$G$7,A94+$G$5)</f>
        <v>65532</v>
      </c>
      <c r="E94" s="0" t="str">
        <f aca="false">IF(A94&gt;=IF($G$5=2,D92,IF($G$5=3,D91,IF($G$5=4,D90,IF($G$5=6,D88,IF($G$5=9,D85,IF($G$5=18,D76,66000)))))),"TRUE","FALSE")</f>
        <v>TRUE</v>
      </c>
    </row>
    <row r="95" customFormat="false" ht="14.65" hidden="false" customHeight="false" outlineLevel="0" collapsed="false">
      <c r="A95" s="0" t="n">
        <v>65515</v>
      </c>
      <c r="B95" s="0" t="n">
        <f aca="false">A95+$G$5</f>
        <v>65533</v>
      </c>
      <c r="C95" s="0" t="n">
        <f aca="false">IF(B95&gt;$G$6,B95-$G$7,0)</f>
        <v>0</v>
      </c>
      <c r="D95" s="0" t="n">
        <f aca="false">IF(B95&gt;$G$6,B95-$G$7,A95+$G$5)</f>
        <v>65533</v>
      </c>
      <c r="E95" s="0" t="str">
        <f aca="false">IF(A95&gt;=IF($G$5=2,D93,IF($G$5=3,D92,IF($G$5=4,D91,IF($G$5=6,D89,IF($G$5=9,D86,IF($G$5=18,D77,66000)))))),"TRUE","FALSE")</f>
        <v>TRUE</v>
      </c>
    </row>
    <row r="96" customFormat="false" ht="14.65" hidden="false" customHeight="false" outlineLevel="0" collapsed="false">
      <c r="A96" s="0" t="n">
        <v>65516</v>
      </c>
      <c r="B96" s="0" t="n">
        <f aca="false">A96+$G$5</f>
        <v>65534</v>
      </c>
      <c r="C96" s="0" t="n">
        <f aca="false">IF(B96&gt;$G$6,B96-$G$7,0)</f>
        <v>0</v>
      </c>
      <c r="D96" s="0" t="n">
        <f aca="false">IF(B96&gt;$G$6,B96-$G$7,A96+$G$5)</f>
        <v>65534</v>
      </c>
      <c r="E96" s="0" t="str">
        <f aca="false">IF(A96&gt;=IF($G$5=2,D94,IF($G$5=3,D93,IF($G$5=4,D92,IF($G$5=6,D90,IF($G$5=9,D87,IF($G$5=18,D78,66000)))))),"TRUE","FALSE")</f>
        <v>TRUE</v>
      </c>
    </row>
    <row r="97" customFormat="false" ht="14.65" hidden="false" customHeight="false" outlineLevel="0" collapsed="false">
      <c r="A97" s="0" t="n">
        <v>65517</v>
      </c>
      <c r="B97" s="0" t="n">
        <f aca="false">A97+$G$5</f>
        <v>65535</v>
      </c>
      <c r="C97" s="0" t="n">
        <f aca="false">IF(B97&gt;$G$6,B97-$G$7,0)</f>
        <v>0</v>
      </c>
      <c r="D97" s="0" t="n">
        <f aca="false">IF(B97&gt;$G$6,B97-$G$7,A97+$G$5)</f>
        <v>65535</v>
      </c>
      <c r="E97" s="0" t="str">
        <f aca="false">IF(A97&gt;=IF($G$5=2,D95,IF($G$5=3,D94,IF($G$5=4,D93,IF($G$5=6,D91,IF($G$5=9,D88,IF($G$5=18,D79,66000)))))),"TRUE","FALSE")</f>
        <v>TRUE</v>
      </c>
    </row>
    <row r="98" customFormat="false" ht="14.65" hidden="false" customHeight="false" outlineLevel="0" collapsed="false">
      <c r="A98" s="0" t="n">
        <v>65518</v>
      </c>
      <c r="B98" s="0" t="n">
        <f aca="false">A98+$G$5</f>
        <v>65536</v>
      </c>
      <c r="C98" s="0" t="n">
        <f aca="false">IF(B98&gt;$G$6,B98-$G$7,0)</f>
        <v>-17</v>
      </c>
      <c r="D98" s="0" t="n">
        <f aca="false">IF(B98&gt;$G$6,B98-$G$7,A98+$G$5)</f>
        <v>-17</v>
      </c>
      <c r="E98" s="0" t="str">
        <f aca="false">IF(A98&gt;=IF($G$5=2,D96,IF($G$5=3,D95,IF($G$5=4,D94,IF($G$5=6,D92,IF($G$5=9,D89,IF($G$5=18,D80,66000)))))),"TRUE","FALSE")</f>
        <v>TRUE</v>
      </c>
    </row>
    <row r="99" customFormat="false" ht="14.65" hidden="false" customHeight="false" outlineLevel="0" collapsed="false">
      <c r="A99" s="0" t="n">
        <v>65519</v>
      </c>
      <c r="B99" s="0" t="n">
        <f aca="false">A99+$G$5</f>
        <v>65537</v>
      </c>
      <c r="C99" s="0" t="n">
        <f aca="false">IF(B99&gt;$G$6,B99-$G$7,0)</f>
        <v>-16</v>
      </c>
      <c r="D99" s="0" t="n">
        <f aca="false">IF(B99&gt;$G$6,B99-$G$7,A99+$G$5)</f>
        <v>-16</v>
      </c>
      <c r="E99" s="0" t="str">
        <f aca="false">IF(A99&gt;=IF($G$5=2,D97,IF($G$5=3,D96,IF($G$5=4,D95,IF($G$5=6,D93,IF($G$5=9,D90,IF($G$5=18,D81,66000)))))),"TRUE","FALSE")</f>
        <v>TRUE</v>
      </c>
    </row>
    <row r="100" customFormat="false" ht="14.65" hidden="false" customHeight="false" outlineLevel="0" collapsed="false">
      <c r="A100" s="0" t="n">
        <v>65520</v>
      </c>
      <c r="B100" s="0" t="n">
        <f aca="false">A100+$G$5</f>
        <v>65538</v>
      </c>
      <c r="C100" s="0" t="n">
        <f aca="false">IF(B100&gt;$G$6,B100-$G$7,0)</f>
        <v>-15</v>
      </c>
      <c r="D100" s="0" t="n">
        <f aca="false">IF(B100&gt;$G$6,B100-$G$7,A100+$G$5)</f>
        <v>-15</v>
      </c>
      <c r="E100" s="0" t="str">
        <f aca="false">IF(A100&gt;=IF($G$5=2,D98,IF($G$5=3,D97,IF($G$5=4,D96,IF($G$5=6,D94,IF($G$5=9,D91,IF($G$5=18,D82,66000)))))),"TRUE","FALSE")</f>
        <v>TRUE</v>
      </c>
    </row>
    <row r="101" customFormat="false" ht="14.65" hidden="false" customHeight="false" outlineLevel="0" collapsed="false">
      <c r="A101" s="0" t="n">
        <v>65521</v>
      </c>
      <c r="B101" s="0" t="n">
        <f aca="false">A101+$G$5</f>
        <v>65539</v>
      </c>
      <c r="C101" s="0" t="n">
        <f aca="false">IF(B101&gt;$G$6,B101-$G$7,0)</f>
        <v>-14</v>
      </c>
      <c r="D101" s="0" t="n">
        <f aca="false">IF(B101&gt;$G$6,B101-$G$7,A101+$G$5)</f>
        <v>-14</v>
      </c>
      <c r="E101" s="0" t="str">
        <f aca="false">IF(A101&gt;=IF($G$5=2,D99,IF($G$5=3,D98,IF($G$5=4,D97,IF($G$5=6,D95,IF($G$5=9,D92,IF($G$5=18,D83,66000)))))),"TRUE","FALSE")</f>
        <v>TRUE</v>
      </c>
    </row>
    <row r="102" customFormat="false" ht="14.65" hidden="false" customHeight="false" outlineLevel="0" collapsed="false">
      <c r="A102" s="0" t="n">
        <v>65522</v>
      </c>
      <c r="B102" s="0" t="n">
        <f aca="false">A102+$G$5</f>
        <v>65540</v>
      </c>
      <c r="C102" s="0" t="n">
        <f aca="false">IF(B102&gt;$G$6,B102-$G$7,0)</f>
        <v>-13</v>
      </c>
      <c r="D102" s="0" t="n">
        <f aca="false">IF(B102&gt;$G$6,B102-$G$7,A102+$G$5)</f>
        <v>-13</v>
      </c>
      <c r="E102" s="0" t="str">
        <f aca="false">IF(A102&gt;=IF($G$5=2,D100,IF($G$5=3,D99,IF($G$5=4,D98,IF($G$5=6,D96,IF($G$5=9,D93,IF($G$5=18,D84,66000)))))),"TRUE","FALSE")</f>
        <v>TRUE</v>
      </c>
    </row>
    <row r="103" customFormat="false" ht="14.65" hidden="false" customHeight="false" outlineLevel="0" collapsed="false">
      <c r="A103" s="0" t="n">
        <v>65523</v>
      </c>
      <c r="B103" s="0" t="n">
        <f aca="false">A103+$G$5</f>
        <v>65541</v>
      </c>
      <c r="C103" s="0" t="n">
        <f aca="false">IF(B103&gt;$G$6,B103-$G$7,0)</f>
        <v>-12</v>
      </c>
      <c r="D103" s="0" t="n">
        <f aca="false">IF(B103&gt;$G$6,B103-$G$7,A103+$G$5)</f>
        <v>-12</v>
      </c>
      <c r="E103" s="0" t="str">
        <f aca="false">IF(A103&gt;=IF($G$5=2,D101,IF($G$5=3,D100,IF($G$5=4,D99,IF($G$5=6,D97,IF($G$5=9,D94,IF($G$5=18,D85,66000)))))),"TRUE","FALSE")</f>
        <v>TRUE</v>
      </c>
    </row>
    <row r="104" customFormat="false" ht="14.65" hidden="false" customHeight="false" outlineLevel="0" collapsed="false">
      <c r="A104" s="0" t="n">
        <v>65524</v>
      </c>
      <c r="B104" s="0" t="n">
        <f aca="false">A104+$G$5</f>
        <v>65542</v>
      </c>
      <c r="C104" s="0" t="n">
        <f aca="false">IF(B104&gt;$G$6,B104-$G$7,0)</f>
        <v>-11</v>
      </c>
      <c r="D104" s="0" t="n">
        <f aca="false">IF(B104&gt;$G$6,B104-$G$7,A104+$G$5)</f>
        <v>-11</v>
      </c>
      <c r="E104" s="0" t="str">
        <f aca="false">IF(A104&gt;=IF($G$5=2,D102,IF($G$5=3,D101,IF($G$5=4,D100,IF($G$5=6,D98,IF($G$5=9,D95,IF($G$5=18,D86,66000)))))),"TRUE","FALSE")</f>
        <v>TRUE</v>
      </c>
    </row>
    <row r="105" customFormat="false" ht="14.65" hidden="false" customHeight="false" outlineLevel="0" collapsed="false">
      <c r="A105" s="0" t="n">
        <v>65525</v>
      </c>
      <c r="B105" s="0" t="n">
        <f aca="false">A105+$G$5</f>
        <v>65543</v>
      </c>
      <c r="C105" s="0" t="n">
        <f aca="false">IF(B105&gt;$G$6,B105-$G$7,0)</f>
        <v>-10</v>
      </c>
      <c r="D105" s="0" t="n">
        <f aca="false">IF(B105&gt;$G$6,B105-$G$7,A105+$G$5)</f>
        <v>-10</v>
      </c>
      <c r="E105" s="0" t="str">
        <f aca="false">IF(A105&gt;=IF($G$5=2,D103,IF($G$5=3,D102,IF($G$5=4,D101,IF($G$5=6,D99,IF($G$5=9,D96,IF($G$5=18,D87,66000)))))),"TRUE","FALSE")</f>
        <v>TRUE</v>
      </c>
    </row>
    <row r="106" customFormat="false" ht="14.65" hidden="false" customHeight="false" outlineLevel="0" collapsed="false">
      <c r="A106" s="0" t="n">
        <v>65526</v>
      </c>
      <c r="B106" s="0" t="n">
        <f aca="false">A106+$G$5</f>
        <v>65544</v>
      </c>
      <c r="C106" s="0" t="n">
        <f aca="false">IF(B106&gt;$G$6,B106-$G$7,0)</f>
        <v>-9</v>
      </c>
      <c r="D106" s="0" t="n">
        <f aca="false">IF(B106&gt;$G$6,B106-$G$7,A106+$G$5)</f>
        <v>-9</v>
      </c>
      <c r="E106" s="0" t="str">
        <f aca="false">IF(A106&gt;=IF($G$5=2,D104,IF($G$5=3,D103,IF($G$5=4,D102,IF($G$5=6,D100,IF($G$5=9,D97,IF($G$5=18,D88,66000)))))),"TRUE","FALSE")</f>
        <v>TRUE</v>
      </c>
    </row>
    <row r="107" customFormat="false" ht="14.65" hidden="false" customHeight="false" outlineLevel="0" collapsed="false">
      <c r="A107" s="0" t="n">
        <v>65527</v>
      </c>
      <c r="B107" s="0" t="n">
        <f aca="false">A107+$G$5</f>
        <v>65545</v>
      </c>
      <c r="C107" s="0" t="n">
        <f aca="false">IF(B107&gt;$G$6,B107-$G$7,0)</f>
        <v>-8</v>
      </c>
      <c r="D107" s="0" t="n">
        <f aca="false">IF(B107&gt;$G$6,B107-$G$7,A107+$G$5)</f>
        <v>-8</v>
      </c>
      <c r="E107" s="0" t="str">
        <f aca="false">IF(A107&gt;=IF($G$5=2,D105,IF($G$5=3,D104,IF($G$5=4,D103,IF($G$5=6,D101,IF($G$5=9,D98,IF($G$5=18,D89,66000)))))),"TRUE","FALSE")</f>
        <v>TRUE</v>
      </c>
    </row>
    <row r="108" customFormat="false" ht="14.65" hidden="false" customHeight="false" outlineLevel="0" collapsed="false">
      <c r="A108" s="0" t="n">
        <v>65528</v>
      </c>
      <c r="B108" s="0" t="n">
        <f aca="false">A108+$G$5</f>
        <v>65546</v>
      </c>
      <c r="C108" s="0" t="n">
        <f aca="false">IF(B108&gt;$G$6,B108-$G$7,0)</f>
        <v>-7</v>
      </c>
      <c r="D108" s="0" t="n">
        <f aca="false">IF(B108&gt;$G$6,B108-$G$7,A108+$G$5)</f>
        <v>-7</v>
      </c>
      <c r="E108" s="0" t="str">
        <f aca="false">IF(A108&gt;=IF($G$5=2,D106,IF($G$5=3,D105,IF($G$5=4,D104,IF($G$5=6,D102,IF($G$5=9,D99,IF($G$5=18,D90,66000)))))),"TRUE","FALSE")</f>
        <v>TRUE</v>
      </c>
    </row>
    <row r="109" customFormat="false" ht="14.65" hidden="false" customHeight="false" outlineLevel="0" collapsed="false">
      <c r="A109" s="0" t="n">
        <v>65529</v>
      </c>
      <c r="B109" s="0" t="n">
        <f aca="false">A109+$G$5</f>
        <v>65547</v>
      </c>
      <c r="C109" s="0" t="n">
        <f aca="false">IF(B109&gt;$G$6,B109-$G$7,0)</f>
        <v>-6</v>
      </c>
      <c r="D109" s="0" t="n">
        <f aca="false">IF(B109&gt;$G$6,B109-$G$7,A109+$G$5)</f>
        <v>-6</v>
      </c>
      <c r="E109" s="0" t="str">
        <f aca="false">IF(A109&gt;=IF($G$5=2,D107,IF($G$5=3,D106,IF($G$5=4,D105,IF($G$5=6,D103,IF($G$5=9,D100,IF($G$5=18,D91,66000)))))),"TRUE","FALSE")</f>
        <v>TRUE</v>
      </c>
    </row>
    <row r="110" customFormat="false" ht="14.65" hidden="false" customHeight="false" outlineLevel="0" collapsed="false">
      <c r="A110" s="0" t="n">
        <v>65530</v>
      </c>
      <c r="B110" s="0" t="n">
        <f aca="false">A110+$G$5</f>
        <v>65548</v>
      </c>
      <c r="C110" s="0" t="n">
        <f aca="false">IF(B110&gt;$G$6,B110-$G$7,0)</f>
        <v>-5</v>
      </c>
      <c r="D110" s="0" t="n">
        <f aca="false">IF(B110&gt;$G$6,B110-$G$7,A110+$G$5)</f>
        <v>-5</v>
      </c>
      <c r="E110" s="0" t="str">
        <f aca="false">IF(A110&gt;=IF($G$5=2,D108,IF($G$5=3,D107,IF($G$5=4,D106,IF($G$5=6,D104,IF($G$5=9,D101,IF($G$5=18,D92,66000)))))),"TRUE","FALSE")</f>
        <v>TRUE</v>
      </c>
    </row>
    <row r="111" customFormat="false" ht="14.65" hidden="false" customHeight="false" outlineLevel="0" collapsed="false">
      <c r="A111" s="0" t="n">
        <v>65531</v>
      </c>
      <c r="B111" s="0" t="n">
        <f aca="false">A111+$G$5</f>
        <v>65549</v>
      </c>
      <c r="C111" s="0" t="n">
        <f aca="false">IF(B111&gt;$G$6,B111-$G$7,0)</f>
        <v>-4</v>
      </c>
      <c r="D111" s="0" t="n">
        <f aca="false">IF(B111&gt;$G$6,B111-$G$7,A111+$G$5)</f>
        <v>-4</v>
      </c>
      <c r="E111" s="0" t="str">
        <f aca="false">IF(A111&gt;=IF($G$5=2,D109,IF($G$5=3,D108,IF($G$5=4,D107,IF($G$5=6,D105,IF($G$5=9,D102,IF($G$5=18,D93,66000)))))),"TRUE","FALSE")</f>
        <v>TRUE</v>
      </c>
    </row>
    <row r="112" customFormat="false" ht="14.65" hidden="false" customHeight="false" outlineLevel="0" collapsed="false">
      <c r="A112" s="0" t="n">
        <v>65532</v>
      </c>
      <c r="B112" s="0" t="n">
        <f aca="false">A112+$G$5</f>
        <v>65550</v>
      </c>
      <c r="C112" s="0" t="n">
        <f aca="false">IF(B112&gt;$G$6,B112-$G$7,0)</f>
        <v>-3</v>
      </c>
      <c r="D112" s="0" t="n">
        <f aca="false">IF(B112&gt;$G$6,B112-$G$7,A112+$G$5)</f>
        <v>-3</v>
      </c>
      <c r="E112" s="0" t="str">
        <f aca="false">IF(A112&gt;=IF($G$5=2,D110,IF($G$5=3,D109,IF($G$5=4,D108,IF($G$5=6,D106,IF($G$5=9,D103,IF($G$5=18,D94,66000)))))),"TRUE","FALSE")</f>
        <v>TRUE</v>
      </c>
    </row>
    <row r="113" customFormat="false" ht="14.65" hidden="false" customHeight="false" outlineLevel="0" collapsed="false">
      <c r="A113" s="0" t="n">
        <v>65533</v>
      </c>
      <c r="B113" s="0" t="n">
        <f aca="false">A113+$G$5</f>
        <v>65551</v>
      </c>
      <c r="C113" s="0" t="n">
        <f aca="false">IF(B113&gt;$G$6,B113-$G$7,0)</f>
        <v>-2</v>
      </c>
      <c r="D113" s="0" t="n">
        <f aca="false">IF(B113&gt;$G$6,B113-$G$7,A113+$G$5)</f>
        <v>-2</v>
      </c>
      <c r="E113" s="0" t="str">
        <f aca="false">IF(A113&gt;=IF($G$5=2,D111,IF($G$5=3,D110,IF($G$5=4,D109,IF($G$5=6,D107,IF($G$5=9,D104,IF($G$5=18,D95,66000)))))),"TRUE","FALSE")</f>
        <v>TRUE</v>
      </c>
    </row>
    <row r="114" customFormat="false" ht="14.65" hidden="false" customHeight="false" outlineLevel="0" collapsed="false">
      <c r="A114" s="0" t="n">
        <v>65534</v>
      </c>
      <c r="B114" s="0" t="n">
        <f aca="false">A114+$G$5</f>
        <v>65552</v>
      </c>
      <c r="C114" s="0" t="n">
        <f aca="false">IF(B114&gt;$G$6,B114-$G$7,0)</f>
        <v>-1</v>
      </c>
      <c r="D114" s="0" t="n">
        <f aca="false">IF(B114&gt;$G$6,B114-$G$7,A114+$G$5)</f>
        <v>-1</v>
      </c>
      <c r="E114" s="0" t="str">
        <f aca="false">IF(A114&gt;=IF($G$5=2,D112,IF($G$5=3,D111,IF($G$5=4,D110,IF($G$5=6,D108,IF($G$5=9,D105,IF($G$5=18,D96,66000)))))),"TRUE","FALSE")</f>
        <v>TRUE</v>
      </c>
    </row>
    <row r="115" customFormat="false" ht="14.65" hidden="false" customHeight="false" outlineLevel="0" collapsed="false">
      <c r="A115" s="0" t="n">
        <v>65535</v>
      </c>
      <c r="B115" s="0" t="n">
        <f aca="false">A115+$G$5</f>
        <v>65553</v>
      </c>
      <c r="C115" s="0" t="n">
        <f aca="false">IF(B115&gt;$G$6,B115-$G$7,0)</f>
        <v>0</v>
      </c>
      <c r="D115" s="0" t="n">
        <f aca="false">IF(B115&gt;$G$6,B115-$G$7,A115+$G$5)</f>
        <v>0</v>
      </c>
      <c r="E115" s="0" t="str">
        <f aca="false">IF(A115&gt;=IF($G$5=2,D113,IF($G$5=3,D112,IF($G$5=4,D111,IF($G$5=6,D109,IF($G$5=9,D106,IF($G$5=18,D97,66000)))))),"TRUE","FALSE")</f>
        <v>TRUE</v>
      </c>
    </row>
    <row r="116" customFormat="false" ht="14.65" hidden="false" customHeight="false" outlineLevel="0" collapsed="false">
      <c r="A116" s="0" t="n">
        <v>0</v>
      </c>
      <c r="B116" s="0" t="n">
        <f aca="false">A116+$G$5</f>
        <v>18</v>
      </c>
      <c r="C116" s="0" t="n">
        <f aca="false">IF(B116&gt;$G$6,B116-$G$7,0)</f>
        <v>0</v>
      </c>
      <c r="D116" s="0" t="n">
        <f aca="false">IF(B116&gt;$G$6,B116-$G$7,A116+$G$5)</f>
        <v>18</v>
      </c>
      <c r="E116" s="0" t="str">
        <f aca="false">IF(A116&gt;=IF($G$5=2,D114,IF($G$5=3,D113,IF($G$5=4,D112,IF($G$5=6,D110,IF($G$5=9,D107,IF($G$5=18,D98,66000)))))),"TRUE","FALSE")</f>
        <v>TRUE</v>
      </c>
    </row>
    <row r="117" customFormat="false" ht="14.65" hidden="false" customHeight="false" outlineLevel="0" collapsed="false">
      <c r="A117" s="0" t="n">
        <v>1</v>
      </c>
      <c r="B117" s="0" t="n">
        <f aca="false">A117+$G$5</f>
        <v>19</v>
      </c>
      <c r="C117" s="0" t="n">
        <f aca="false">IF(B117&gt;$G$6,B117-$G$7,0)</f>
        <v>0</v>
      </c>
      <c r="D117" s="0" t="n">
        <f aca="false">IF(B117&gt;$G$6,B117-$G$7,A117+$G$5)</f>
        <v>19</v>
      </c>
      <c r="E117" s="0" t="str">
        <f aca="false">IF(A117&gt;=IF($G$5=2,D115,IF($G$5=3,D114,IF($G$5=4,D113,IF($G$5=6,D111,IF($G$5=9,D108,IF($G$5=18,D99,66000)))))),"TRUE","FALSE")</f>
        <v>TRUE</v>
      </c>
    </row>
    <row r="118" customFormat="false" ht="14.65" hidden="false" customHeight="false" outlineLevel="0" collapsed="false">
      <c r="A118" s="0" t="n">
        <v>2</v>
      </c>
      <c r="B118" s="0" t="n">
        <f aca="false">A118+$G$5</f>
        <v>20</v>
      </c>
      <c r="C118" s="0" t="n">
        <f aca="false">IF(B118&gt;$G$6,B118-$G$7,0)</f>
        <v>0</v>
      </c>
      <c r="D118" s="0" t="n">
        <f aca="false">IF(B118&gt;$G$6,B118-$G$7,A118+$G$5)</f>
        <v>20</v>
      </c>
      <c r="E118" s="0" t="str">
        <f aca="false">IF(A118&gt;=IF($G$5=2,D116,IF($G$5=3,D115,IF($G$5=4,D114,IF($G$5=6,D112,IF($G$5=9,D109,IF($G$5=18,D100,66000)))))),"TRUE","FALSE")</f>
        <v>TRUE</v>
      </c>
    </row>
    <row r="119" customFormat="false" ht="14.65" hidden="false" customHeight="false" outlineLevel="0" collapsed="false">
      <c r="A119" s="0" t="n">
        <v>3</v>
      </c>
      <c r="B119" s="0" t="n">
        <f aca="false">A119+$G$5</f>
        <v>21</v>
      </c>
      <c r="C119" s="0" t="n">
        <f aca="false">IF(B119&gt;$G$6,B119-$G$7,0)</f>
        <v>0</v>
      </c>
      <c r="D119" s="0" t="n">
        <f aca="false">IF(B119&gt;$G$6,B119-$G$7,A119+$G$5)</f>
        <v>21</v>
      </c>
      <c r="E119" s="0" t="str">
        <f aca="false">IF(A119&gt;=IF($G$5=2,D117,IF($G$5=3,D116,IF($G$5=4,D115,IF($G$5=6,D113,IF($G$5=9,D110,IF($G$5=18,D101,66000)))))),"TRUE","FALSE")</f>
        <v>TRUE</v>
      </c>
    </row>
    <row r="120" customFormat="false" ht="14.65" hidden="false" customHeight="false" outlineLevel="0" collapsed="false">
      <c r="A120" s="0" t="n">
        <v>4</v>
      </c>
      <c r="B120" s="0" t="n">
        <f aca="false">A120+$G$5</f>
        <v>22</v>
      </c>
      <c r="C120" s="0" t="n">
        <f aca="false">IF(B120&gt;$G$6,B120-$G$7,0)</f>
        <v>0</v>
      </c>
      <c r="D120" s="0" t="n">
        <f aca="false">IF(B120&gt;$G$6,B120-$G$7,A120+$G$5)</f>
        <v>22</v>
      </c>
      <c r="E120" s="0" t="str">
        <f aca="false">IF(A120&gt;=IF($G$5=2,D118,IF($G$5=3,D117,IF($G$5=4,D116,IF($G$5=6,D114,IF($G$5=9,D111,IF($G$5=18,D102,66000)))))),"TRUE","FALSE")</f>
        <v>TRUE</v>
      </c>
    </row>
    <row r="121" customFormat="false" ht="14.65" hidden="false" customHeight="false" outlineLevel="0" collapsed="false">
      <c r="A121" s="0" t="n">
        <v>5</v>
      </c>
      <c r="B121" s="0" t="n">
        <f aca="false">A121+$G$5</f>
        <v>23</v>
      </c>
      <c r="C121" s="0" t="n">
        <f aca="false">IF(B121&gt;$G$6,B121-$G$7,0)</f>
        <v>0</v>
      </c>
      <c r="D121" s="0" t="n">
        <f aca="false">IF(B121&gt;$G$6,B121-$G$7,A121+$G$5)</f>
        <v>23</v>
      </c>
      <c r="E121" s="0" t="str">
        <f aca="false">IF(A121&gt;=IF($G$5=2,D119,IF($G$5=3,D118,IF($G$5=4,D117,IF($G$5=6,D115,IF($G$5=9,D112,IF($G$5=18,D103,66000)))))),"TRUE","FALSE")</f>
        <v>TRUE</v>
      </c>
    </row>
    <row r="122" customFormat="false" ht="14.65" hidden="false" customHeight="false" outlineLevel="0" collapsed="false">
      <c r="A122" s="0" t="n">
        <v>6</v>
      </c>
      <c r="B122" s="0" t="n">
        <f aca="false">A122+$G$5</f>
        <v>24</v>
      </c>
      <c r="C122" s="0" t="n">
        <f aca="false">IF(B122&gt;$G$6,B122-$G$7,0)</f>
        <v>0</v>
      </c>
      <c r="D122" s="0" t="n">
        <f aca="false">IF(B122&gt;$G$6,B122-$G$7,A122+$G$5)</f>
        <v>24</v>
      </c>
      <c r="E122" s="0" t="str">
        <f aca="false">IF(A122&gt;=IF($G$5=2,D120,IF($G$5=3,D119,IF($G$5=4,D118,IF($G$5=6,D116,IF($G$5=9,D113,IF($G$5=18,D104,66000)))))),"TRUE","FALSE")</f>
        <v>TRUE</v>
      </c>
    </row>
    <row r="123" customFormat="false" ht="14.65" hidden="false" customHeight="false" outlineLevel="0" collapsed="false">
      <c r="A123" s="0" t="n">
        <v>7</v>
      </c>
      <c r="B123" s="0" t="n">
        <f aca="false">A123+$G$5</f>
        <v>25</v>
      </c>
      <c r="C123" s="0" t="n">
        <f aca="false">IF(B123&gt;$G$6,B123-$G$7,0)</f>
        <v>0</v>
      </c>
      <c r="D123" s="0" t="n">
        <f aca="false">IF(B123&gt;$G$6,B123-$G$7,A123+$G$5)</f>
        <v>25</v>
      </c>
      <c r="E123" s="0" t="str">
        <f aca="false">IF(A123&gt;=IF($G$5=2,D121,IF($G$5=3,D120,IF($G$5=4,D119,IF($G$5=6,D117,IF($G$5=9,D114,IF($G$5=18,D105,66000)))))),"TRUE","FALSE")</f>
        <v>TRUE</v>
      </c>
    </row>
    <row r="124" customFormat="false" ht="14.65" hidden="false" customHeight="false" outlineLevel="0" collapsed="false">
      <c r="A124" s="0" t="n">
        <v>8</v>
      </c>
      <c r="B124" s="0" t="n">
        <f aca="false">A124+$G$5</f>
        <v>26</v>
      </c>
      <c r="C124" s="0" t="n">
        <f aca="false">IF(B124&gt;$G$6,B124-$G$7,0)</f>
        <v>0</v>
      </c>
      <c r="D124" s="0" t="n">
        <f aca="false">IF(B124&gt;$G$6,B124-$G$7,A124+$G$5)</f>
        <v>26</v>
      </c>
      <c r="E124" s="0" t="str">
        <f aca="false">IF(A124&gt;=IF($G$5=2,D122,IF($G$5=3,D121,IF($G$5=4,D120,IF($G$5=6,D118,IF($G$5=9,D115,IF($G$5=18,D106,66000)))))),"TRUE","FALSE")</f>
        <v>TRUE</v>
      </c>
    </row>
    <row r="125" customFormat="false" ht="14.65" hidden="false" customHeight="false" outlineLevel="0" collapsed="false">
      <c r="A125" s="0" t="n">
        <v>9</v>
      </c>
      <c r="B125" s="0" t="n">
        <f aca="false">A125+$G$5</f>
        <v>27</v>
      </c>
      <c r="C125" s="0" t="n">
        <f aca="false">IF(B125&gt;$G$6,B125-$G$7,0)</f>
        <v>0</v>
      </c>
      <c r="D125" s="0" t="n">
        <f aca="false">IF(B125&gt;$G$6,B125-$G$7,A125+$G$5)</f>
        <v>27</v>
      </c>
      <c r="E125" s="0" t="str">
        <f aca="false">IF(A125&gt;=IF($G$5=2,D123,IF($G$5=3,D122,IF($G$5=4,D121,IF($G$5=6,D119,IF($G$5=9,D116,IF($G$5=18,D107,66000)))))),"TRUE","FALSE")</f>
        <v>TRUE</v>
      </c>
    </row>
    <row r="126" customFormat="false" ht="14.65" hidden="false" customHeight="false" outlineLevel="0" collapsed="false">
      <c r="A126" s="0" t="n">
        <v>10</v>
      </c>
      <c r="B126" s="0" t="n">
        <f aca="false">A126+$G$5</f>
        <v>28</v>
      </c>
      <c r="C126" s="0" t="n">
        <f aca="false">IF(B126&gt;$G$6,B126-$G$7,0)</f>
        <v>0</v>
      </c>
      <c r="D126" s="0" t="n">
        <f aca="false">IF(B126&gt;$G$6,B126-$G$7,A126+$G$5)</f>
        <v>28</v>
      </c>
      <c r="E126" s="0" t="str">
        <f aca="false">IF(A126&gt;=IF($G$5=2,D124,IF($G$5=3,D123,IF($G$5=4,D122,IF($G$5=6,D120,IF($G$5=9,D117,IF($G$5=18,D108,66000)))))),"TRUE","FALSE")</f>
        <v>TRUE</v>
      </c>
    </row>
    <row r="127" customFormat="false" ht="14.65" hidden="false" customHeight="false" outlineLevel="0" collapsed="false">
      <c r="A127" s="0" t="n">
        <v>11</v>
      </c>
      <c r="B127" s="0" t="n">
        <f aca="false">A127+$G$5</f>
        <v>29</v>
      </c>
      <c r="C127" s="0" t="n">
        <f aca="false">IF(B127&gt;$G$6,B127-$G$7,0)</f>
        <v>0</v>
      </c>
      <c r="D127" s="0" t="n">
        <f aca="false">IF(B127&gt;$G$6,B127-$G$7,A127+$G$5)</f>
        <v>29</v>
      </c>
      <c r="E127" s="0" t="str">
        <f aca="false">IF(A127&gt;=IF($G$5=2,D125,IF($G$5=3,D124,IF($G$5=4,D123,IF($G$5=6,D121,IF($G$5=9,D118,IF($G$5=18,D109,66000)))))),"TRUE","FALSE")</f>
        <v>TRUE</v>
      </c>
    </row>
    <row r="128" customFormat="false" ht="14.65" hidden="false" customHeight="false" outlineLevel="0" collapsed="false">
      <c r="A128" s="0" t="n">
        <v>12</v>
      </c>
      <c r="B128" s="0" t="n">
        <f aca="false">A128+$G$5</f>
        <v>30</v>
      </c>
      <c r="C128" s="0" t="n">
        <f aca="false">IF(B128&gt;$G$6,B128-$G$7,0)</f>
        <v>0</v>
      </c>
      <c r="D128" s="0" t="n">
        <f aca="false">IF(B128&gt;$G$6,B128-$G$7,A128+$G$5)</f>
        <v>30</v>
      </c>
      <c r="E128" s="0" t="str">
        <f aca="false">IF(A128&gt;=IF($G$5=2,D126,IF($G$5=3,D125,IF($G$5=4,D124,IF($G$5=6,D122,IF($G$5=9,D119,IF($G$5=18,D110,66000)))))),"TRUE","FALSE")</f>
        <v>TRUE</v>
      </c>
    </row>
    <row r="129" customFormat="false" ht="14.65" hidden="false" customHeight="false" outlineLevel="0" collapsed="false">
      <c r="A129" s="0" t="n">
        <v>13</v>
      </c>
      <c r="B129" s="0" t="n">
        <f aca="false">A129+$G$5</f>
        <v>31</v>
      </c>
      <c r="C129" s="0" t="n">
        <f aca="false">IF(B129&gt;$G$6,B129-$G$7,0)</f>
        <v>0</v>
      </c>
      <c r="D129" s="0" t="n">
        <f aca="false">IF(B129&gt;$G$6,B129-$G$7,A129+$G$5)</f>
        <v>31</v>
      </c>
      <c r="E129" s="0" t="str">
        <f aca="false">IF(A129&gt;=IF($G$5=2,D127,IF($G$5=3,D126,IF($G$5=4,D125,IF($G$5=6,D123,IF($G$5=9,D120,IF($G$5=18,D111,66000)))))),"TRUE","FALSE")</f>
        <v>TRUE</v>
      </c>
    </row>
    <row r="130" customFormat="false" ht="14.65" hidden="false" customHeight="false" outlineLevel="0" collapsed="false">
      <c r="A130" s="0" t="n">
        <v>14</v>
      </c>
      <c r="B130" s="0" t="n">
        <f aca="false">A130+$G$5</f>
        <v>32</v>
      </c>
      <c r="C130" s="0" t="n">
        <f aca="false">IF(B130&gt;$G$6,B130-$G$7,0)</f>
        <v>0</v>
      </c>
      <c r="D130" s="0" t="n">
        <f aca="false">IF(B130&gt;$G$6,B130-$G$7,A130+$G$5)</f>
        <v>32</v>
      </c>
      <c r="E130" s="0" t="str">
        <f aca="false">IF(A130&gt;=IF($G$5=2,D128,IF($G$5=3,D127,IF($G$5=4,D126,IF($G$5=6,D124,IF($G$5=9,D121,IF($G$5=18,D112,66000)))))),"TRUE","FALSE")</f>
        <v>TRUE</v>
      </c>
    </row>
    <row r="131" customFormat="false" ht="14.65" hidden="false" customHeight="false" outlineLevel="0" collapsed="false">
      <c r="A131" s="0" t="n">
        <v>15</v>
      </c>
      <c r="B131" s="0" t="n">
        <f aca="false">A131+$G$5</f>
        <v>33</v>
      </c>
      <c r="C131" s="0" t="n">
        <f aca="false">IF(B131&gt;$G$6,B131-$G$7,0)</f>
        <v>0</v>
      </c>
      <c r="D131" s="0" t="n">
        <f aca="false">IF(B131&gt;$G$6,B131-$G$7,A131+$G$5)</f>
        <v>33</v>
      </c>
      <c r="E131" s="0" t="str">
        <f aca="false">IF(A131&gt;=IF($G$5=2,D129,IF($G$5=3,D128,IF($G$5=4,D127,IF($G$5=6,D125,IF($G$5=9,D122,IF($G$5=18,D113,66000)))))),"TRUE","FALSE")</f>
        <v>TRUE</v>
      </c>
    </row>
    <row r="132" customFormat="false" ht="14.65" hidden="false" customHeight="false" outlineLevel="0" collapsed="false">
      <c r="A132" s="0" t="n">
        <v>16</v>
      </c>
      <c r="B132" s="0" t="n">
        <f aca="false">A132+$G$5</f>
        <v>34</v>
      </c>
      <c r="C132" s="0" t="n">
        <f aca="false">IF(B132&gt;$G$6,B132-$G$7,0)</f>
        <v>0</v>
      </c>
      <c r="D132" s="0" t="n">
        <f aca="false">IF(B132&gt;$G$6,B132-$G$7,A132+$G$5)</f>
        <v>34</v>
      </c>
      <c r="E132" s="0" t="str">
        <f aca="false">IF(A132&gt;=IF($G$5=2,D130,IF($G$5=3,D129,IF($G$5=4,D128,IF($G$5=6,D126,IF($G$5=9,D123,IF($G$5=18,D114,66000)))))),"TRUE","FALSE")</f>
        <v>TRUE</v>
      </c>
    </row>
    <row r="133" customFormat="false" ht="14.65" hidden="false" customHeight="false" outlineLevel="0" collapsed="false">
      <c r="A133" s="0" t="n">
        <v>17</v>
      </c>
      <c r="B133" s="0" t="n">
        <f aca="false">A133+$G$5</f>
        <v>35</v>
      </c>
      <c r="C133" s="0" t="n">
        <f aca="false">IF(B133&gt;$G$6,B133-$G$7,0)</f>
        <v>0</v>
      </c>
      <c r="D133" s="0" t="n">
        <f aca="false">IF(B133&gt;$G$6,B133-$G$7,A133+$G$5)</f>
        <v>35</v>
      </c>
      <c r="E133" s="0" t="str">
        <f aca="false">IF(A133&gt;=IF($G$5=2,D131,IF($G$5=3,D130,IF($G$5=4,D129,IF($G$5=6,D127,IF($G$5=9,D124,IF($G$5=18,D115,66000)))))),"TRUE","FALSE")</f>
        <v>TRUE</v>
      </c>
    </row>
    <row r="134" customFormat="false" ht="14.65" hidden="false" customHeight="false" outlineLevel="0" collapsed="false">
      <c r="A134" s="0" t="n">
        <v>18</v>
      </c>
      <c r="B134" s="0" t="n">
        <f aca="false">A134+$G$5</f>
        <v>36</v>
      </c>
      <c r="C134" s="0" t="n">
        <f aca="false">IF(B134&gt;$G$6,B134-$G$7,0)</f>
        <v>0</v>
      </c>
      <c r="D134" s="0" t="n">
        <f aca="false">IF(B134&gt;$G$6,B134-$G$7,A134+$G$5)</f>
        <v>36</v>
      </c>
      <c r="E134" s="0" t="str">
        <f aca="false">IF(A134&gt;=IF($G$5=2,D132,IF($G$5=3,D131,IF($G$5=4,D130,IF($G$5=6,D128,IF($G$5=9,D125,IF($G$5=18,D116,66000)))))),"TRUE","FALSE")</f>
        <v>TRUE</v>
      </c>
    </row>
    <row r="135" customFormat="false" ht="14.65" hidden="false" customHeight="false" outlineLevel="0" collapsed="false">
      <c r="A135" s="0" t="n">
        <v>19</v>
      </c>
      <c r="B135" s="0" t="n">
        <f aca="false">A135+$G$5</f>
        <v>37</v>
      </c>
      <c r="C135" s="0" t="n">
        <f aca="false">IF(B135&gt;$G$6,B135-$G$7,0)</f>
        <v>0</v>
      </c>
      <c r="D135" s="0" t="n">
        <f aca="false">IF(B135&gt;$G$6,B135-$G$7,A135+$G$5)</f>
        <v>37</v>
      </c>
      <c r="E135" s="0" t="str">
        <f aca="false">IF(A135&gt;=IF($G$5=2,D133,IF($G$5=3,D132,IF($G$5=4,D131,IF($G$5=6,D129,IF($G$5=9,D126,IF($G$5=18,D117,66000)))))),"TRUE","FALSE")</f>
        <v>TRUE</v>
      </c>
    </row>
    <row r="136" customFormat="false" ht="14.65" hidden="false" customHeight="false" outlineLevel="0" collapsed="false">
      <c r="A136" s="0" t="n">
        <v>20</v>
      </c>
      <c r="B136" s="0" t="n">
        <f aca="false">A136+$G$5</f>
        <v>38</v>
      </c>
      <c r="C136" s="0" t="n">
        <f aca="false">IF(B136&gt;$G$6,B136-$G$7,0)</f>
        <v>0</v>
      </c>
      <c r="D136" s="0" t="n">
        <f aca="false">IF(B136&gt;$G$6,B136-$G$7,A136+$G$5)</f>
        <v>38</v>
      </c>
      <c r="E136" s="0" t="str">
        <f aca="false">IF(A136&gt;=IF($G$5=2,D134,IF($G$5=3,D133,IF($G$5=4,D132,IF($G$5=6,D130,IF($G$5=9,D127,IF($G$5=18,D118,66000)))))),"TRUE","FALSE")</f>
        <v>TRUE</v>
      </c>
    </row>
    <row r="137" customFormat="false" ht="14.65" hidden="false" customHeight="false" outlineLevel="0" collapsed="false">
      <c r="A137" s="0" t="n">
        <v>21</v>
      </c>
      <c r="B137" s="0" t="n">
        <f aca="false">A137+$G$5</f>
        <v>39</v>
      </c>
      <c r="C137" s="0" t="n">
        <f aca="false">IF(B137&gt;$G$6,B137-$G$7,0)</f>
        <v>0</v>
      </c>
      <c r="D137" s="0" t="n">
        <f aca="false">IF(B137&gt;$G$6,B137-$G$7,A137+$G$5)</f>
        <v>39</v>
      </c>
      <c r="E137" s="0" t="str">
        <f aca="false">IF(A137&gt;=IF($G$5=2,D135,IF($G$5=3,D134,IF($G$5=4,D133,IF($G$5=6,D131,IF($G$5=9,D128,IF($G$5=18,D119,66000)))))),"TRUE","FALSE")</f>
        <v>TRUE</v>
      </c>
    </row>
    <row r="138" customFormat="false" ht="14.65" hidden="false" customHeight="false" outlineLevel="0" collapsed="false">
      <c r="A138" s="0" t="n">
        <v>22</v>
      </c>
      <c r="B138" s="0" t="n">
        <f aca="false">A138+$G$5</f>
        <v>40</v>
      </c>
      <c r="C138" s="0" t="n">
        <f aca="false">IF(B138&gt;$G$6,B138-$G$7,0)</f>
        <v>0</v>
      </c>
      <c r="D138" s="0" t="n">
        <f aca="false">IF(B138&gt;$G$6,B138-$G$7,A138+$G$5)</f>
        <v>40</v>
      </c>
      <c r="E138" s="0" t="str">
        <f aca="false">IF(A138&gt;=IF($G$5=2,D136,IF($G$5=3,D135,IF($G$5=4,D134,IF($G$5=6,D132,IF($G$5=9,D129,IF($G$5=18,D120,66000)))))),"TRUE","FALSE")</f>
        <v>TRUE</v>
      </c>
    </row>
    <row r="139" customFormat="false" ht="14.65" hidden="false" customHeight="false" outlineLevel="0" collapsed="false">
      <c r="A139" s="0" t="n">
        <v>23</v>
      </c>
      <c r="B139" s="0" t="n">
        <f aca="false">A139+$G$5</f>
        <v>41</v>
      </c>
      <c r="C139" s="0" t="n">
        <f aca="false">IF(B139&gt;$G$6,B139-$G$7,0)</f>
        <v>0</v>
      </c>
      <c r="D139" s="0" t="n">
        <f aca="false">IF(B139&gt;$G$6,B139-$G$7,A139+$G$5)</f>
        <v>41</v>
      </c>
      <c r="E139" s="0" t="str">
        <f aca="false">IF(A139&gt;=IF($G$5=2,D137,IF($G$5=3,D136,IF($G$5=4,D135,IF($G$5=6,D133,IF($G$5=9,D130,IF($G$5=18,D121,66000)))))),"TRUE","FALSE")</f>
        <v>TRUE</v>
      </c>
    </row>
    <row r="140" customFormat="false" ht="14.65" hidden="false" customHeight="false" outlineLevel="0" collapsed="false">
      <c r="A140" s="0" t="n">
        <v>24</v>
      </c>
      <c r="B140" s="0" t="n">
        <f aca="false">A140+$G$5</f>
        <v>42</v>
      </c>
      <c r="C140" s="0" t="n">
        <f aca="false">IF(B140&gt;$G$6,B140-$G$7,0)</f>
        <v>0</v>
      </c>
      <c r="D140" s="0" t="n">
        <f aca="false">IF(B140&gt;$G$6,B140-$G$7,A140+$G$5)</f>
        <v>42</v>
      </c>
      <c r="E140" s="0" t="str">
        <f aca="false">IF(A140&gt;=IF($G$5=2,D138,IF($G$5=3,D137,IF($G$5=4,D136,IF($G$5=6,D134,IF($G$5=9,D131,IF($G$5=18,D122,66000)))))),"TRUE","FALSE")</f>
        <v>TRUE</v>
      </c>
    </row>
    <row r="141" customFormat="false" ht="14.65" hidden="false" customHeight="false" outlineLevel="0" collapsed="false">
      <c r="A141" s="0" t="n">
        <v>25</v>
      </c>
      <c r="B141" s="0" t="n">
        <f aca="false">A141+$G$5</f>
        <v>43</v>
      </c>
      <c r="C141" s="0" t="n">
        <f aca="false">IF(B141&gt;$G$6,B141-$G$7,0)</f>
        <v>0</v>
      </c>
      <c r="D141" s="0" t="n">
        <f aca="false">IF(B141&gt;$G$6,B141-$G$7,A141+$G$5)</f>
        <v>43</v>
      </c>
      <c r="E141" s="0" t="str">
        <f aca="false">IF(A141&gt;=IF($G$5=2,D139,IF($G$5=3,D138,IF($G$5=4,D137,IF($G$5=6,D135,IF($G$5=9,D132,IF($G$5=18,D123,66000)))))),"TRUE","FALSE")</f>
        <v>TRUE</v>
      </c>
    </row>
    <row r="142" customFormat="false" ht="14.65" hidden="false" customHeight="false" outlineLevel="0" collapsed="false">
      <c r="A142" s="0" t="n">
        <v>26</v>
      </c>
      <c r="B142" s="0" t="n">
        <f aca="false">A142+$G$5</f>
        <v>44</v>
      </c>
      <c r="C142" s="0" t="n">
        <f aca="false">IF(B142&gt;$G$6,B142-$G$7,0)</f>
        <v>0</v>
      </c>
      <c r="D142" s="0" t="n">
        <f aca="false">IF(B142&gt;$G$6,B142-$G$7,A142+$G$5)</f>
        <v>44</v>
      </c>
      <c r="E142" s="0" t="str">
        <f aca="false">IF(A142&gt;=IF($G$5=2,D140,IF($G$5=3,D139,IF($G$5=4,D138,IF($G$5=6,D136,IF($G$5=9,D133,IF($G$5=18,D124,66000)))))),"TRUE","FALSE")</f>
        <v>TRUE</v>
      </c>
    </row>
    <row r="143" customFormat="false" ht="14.65" hidden="false" customHeight="false" outlineLevel="0" collapsed="false">
      <c r="A143" s="0" t="n">
        <v>27</v>
      </c>
      <c r="B143" s="0" t="n">
        <f aca="false">A143+$G$5</f>
        <v>45</v>
      </c>
      <c r="C143" s="0" t="n">
        <f aca="false">IF(B143&gt;$G$6,B143-$G$7,0)</f>
        <v>0</v>
      </c>
      <c r="D143" s="0" t="n">
        <f aca="false">IF(B143&gt;$G$6,B143-$G$7,A143+$G$5)</f>
        <v>45</v>
      </c>
      <c r="E143" s="0" t="str">
        <f aca="false">IF(A143&gt;=IF($G$5=2,D141,IF($G$5=3,D140,IF($G$5=4,D139,IF($G$5=6,D137,IF($G$5=9,D134,IF($G$5=18,D125,66000)))))),"TRUE","FALSE")</f>
        <v>TRUE</v>
      </c>
    </row>
    <row r="144" customFormat="false" ht="14.65" hidden="false" customHeight="false" outlineLevel="0" collapsed="false">
      <c r="A144" s="0" t="n">
        <v>28</v>
      </c>
      <c r="B144" s="0" t="n">
        <f aca="false">A144+$G$5</f>
        <v>46</v>
      </c>
      <c r="C144" s="0" t="n">
        <f aca="false">IF(B144&gt;$G$6,B144-$G$7,0)</f>
        <v>0</v>
      </c>
      <c r="D144" s="0" t="n">
        <f aca="false">IF(B144&gt;$G$6,B144-$G$7,A144+$G$5)</f>
        <v>46</v>
      </c>
      <c r="E144" s="0" t="str">
        <f aca="false">IF(A144&gt;=IF($G$5=2,D142,IF($G$5=3,D141,IF($G$5=4,D140,IF($G$5=6,D138,IF($G$5=9,D135,IF($G$5=18,D126,66000)))))),"TRUE","FALSE")</f>
        <v>TRUE</v>
      </c>
    </row>
    <row r="145" customFormat="false" ht="14.65" hidden="false" customHeight="false" outlineLevel="0" collapsed="false">
      <c r="A145" s="0" t="n">
        <v>29</v>
      </c>
      <c r="B145" s="0" t="n">
        <f aca="false">A145+$G$5</f>
        <v>47</v>
      </c>
      <c r="C145" s="0" t="n">
        <f aca="false">IF(B145&gt;$G$6,B145-$G$7,0)</f>
        <v>0</v>
      </c>
      <c r="D145" s="0" t="n">
        <f aca="false">IF(B145&gt;$G$6,B145-$G$7,A145+$G$5)</f>
        <v>47</v>
      </c>
      <c r="E145" s="0" t="str">
        <f aca="false">IF(A145&gt;=IF($G$5=2,D143,IF($G$5=3,D142,IF($G$5=4,D141,IF($G$5=6,D139,IF($G$5=9,D136,IF($G$5=18,D127,66000)))))),"TRUE","FALSE")</f>
        <v>TRUE</v>
      </c>
    </row>
    <row r="146" customFormat="false" ht="14.65" hidden="false" customHeight="false" outlineLevel="0" collapsed="false">
      <c r="A146" s="0" t="n">
        <v>30</v>
      </c>
      <c r="B146" s="0" t="n">
        <f aca="false">A146+$G$5</f>
        <v>48</v>
      </c>
      <c r="C146" s="0" t="n">
        <f aca="false">IF(B146&gt;$G$6,B146-$G$7,0)</f>
        <v>0</v>
      </c>
      <c r="D146" s="0" t="n">
        <f aca="false">IF(B146&gt;$G$6,B146-$G$7,A146+$G$5)</f>
        <v>48</v>
      </c>
      <c r="E146" s="0" t="str">
        <f aca="false">IF(A146&gt;=IF($G$5=2,D144,IF($G$5=3,D143,IF($G$5=4,D142,IF($G$5=6,D140,IF($G$5=9,D137,IF($G$5=18,D128,66000)))))),"TRUE","FALSE")</f>
        <v>TRUE</v>
      </c>
    </row>
    <row r="147" customFormat="false" ht="14.65" hidden="false" customHeight="false" outlineLevel="0" collapsed="false">
      <c r="A147" s="0" t="n">
        <v>31</v>
      </c>
      <c r="B147" s="0" t="n">
        <f aca="false">A147+$G$5</f>
        <v>49</v>
      </c>
      <c r="C147" s="0" t="n">
        <f aca="false">IF(B147&gt;$G$6,B147-$G$7,0)</f>
        <v>0</v>
      </c>
      <c r="D147" s="0" t="n">
        <f aca="false">IF(B147&gt;$G$6,B147-$G$7,A147+$G$5)</f>
        <v>49</v>
      </c>
      <c r="E147" s="0" t="str">
        <f aca="false">IF(A147&gt;=IF($G$5=2,D145,IF($G$5=3,D144,IF($G$5=4,D143,IF($G$5=6,D141,IF($G$5=9,D138,IF($G$5=18,D129,66000)))))),"TRUE","FALSE")</f>
        <v>TRUE</v>
      </c>
    </row>
    <row r="148" customFormat="false" ht="14.65" hidden="false" customHeight="false" outlineLevel="0" collapsed="false">
      <c r="A148" s="0" t="n">
        <v>32</v>
      </c>
      <c r="B148" s="0" t="n">
        <f aca="false">A148+$G$5</f>
        <v>50</v>
      </c>
      <c r="C148" s="0" t="n">
        <f aca="false">IF(B148&gt;$G$6,B148-$G$7,0)</f>
        <v>0</v>
      </c>
      <c r="D148" s="0" t="n">
        <f aca="false">IF(B148&gt;$G$6,B148-$G$7,A148+$G$5)</f>
        <v>50</v>
      </c>
      <c r="E148" s="0" t="str">
        <f aca="false">IF(A148&gt;=IF($G$5=2,D146,IF($G$5=3,D145,IF($G$5=4,D144,IF($G$5=6,D142,IF($G$5=9,D139,IF($G$5=18,D130,66000)))))),"TRUE","FALSE")</f>
        <v>TRUE</v>
      </c>
    </row>
    <row r="149" customFormat="false" ht="14.65" hidden="false" customHeight="false" outlineLevel="0" collapsed="false">
      <c r="A149" s="0" t="n">
        <v>33</v>
      </c>
      <c r="B149" s="0" t="n">
        <f aca="false">A149+$G$5</f>
        <v>51</v>
      </c>
      <c r="C149" s="0" t="n">
        <f aca="false">IF(B149&gt;$G$6,B149-$G$7,0)</f>
        <v>0</v>
      </c>
      <c r="D149" s="0" t="n">
        <f aca="false">IF(B149&gt;$G$6,B149-$G$7,A149+$G$5)</f>
        <v>51</v>
      </c>
      <c r="E149" s="0" t="str">
        <f aca="false">IF(A149&gt;=IF($G$5=2,D147,IF($G$5=3,D146,IF($G$5=4,D145,IF($G$5=6,D143,IF($G$5=9,D140,IF($G$5=18,D131,66000)))))),"TRUE","FALSE")</f>
        <v>TRUE</v>
      </c>
    </row>
    <row r="150" customFormat="false" ht="14.65" hidden="false" customHeight="false" outlineLevel="0" collapsed="false">
      <c r="A150" s="0" t="n">
        <v>34</v>
      </c>
      <c r="B150" s="0" t="n">
        <f aca="false">A150+$G$5</f>
        <v>52</v>
      </c>
      <c r="C150" s="0" t="n">
        <f aca="false">IF(B150&gt;$G$6,B150-$G$7,0)</f>
        <v>0</v>
      </c>
      <c r="D150" s="0" t="n">
        <f aca="false">IF(B150&gt;$G$6,B150-$G$7,A150+$G$5)</f>
        <v>52</v>
      </c>
      <c r="E150" s="0" t="str">
        <f aca="false">IF(A150&gt;=IF($G$5=2,D148,IF($G$5=3,D147,IF($G$5=4,D146,IF($G$5=6,D144,IF($G$5=9,D141,IF($G$5=18,D132,66000)))))),"TRUE","FALSE")</f>
        <v>TRUE</v>
      </c>
    </row>
    <row r="151" customFormat="false" ht="14.65" hidden="false" customHeight="false" outlineLevel="0" collapsed="false">
      <c r="A151" s="0" t="n">
        <v>35</v>
      </c>
      <c r="B151" s="0" t="n">
        <f aca="false">A151+$G$5</f>
        <v>53</v>
      </c>
      <c r="C151" s="0" t="n">
        <f aca="false">IF(B151&gt;$G$6,B151-$G$7,0)</f>
        <v>0</v>
      </c>
      <c r="D151" s="0" t="n">
        <f aca="false">IF(B151&gt;$G$6,B151-$G$7,A151+$G$5)</f>
        <v>53</v>
      </c>
      <c r="E151" s="0" t="str">
        <f aca="false">IF(A151&gt;=IF($G$5=2,D149,IF($G$5=3,D148,IF($G$5=4,D147,IF($G$5=6,D145,IF($G$5=9,D142,IF($G$5=18,D133,66000)))))),"TRUE","FALSE")</f>
        <v>TRUE</v>
      </c>
    </row>
    <row r="152" customFormat="false" ht="14.65" hidden="false" customHeight="false" outlineLevel="0" collapsed="false">
      <c r="A152" s="0" t="n">
        <v>36</v>
      </c>
      <c r="B152" s="0" t="n">
        <f aca="false">A152+$G$5</f>
        <v>54</v>
      </c>
      <c r="C152" s="0" t="n">
        <f aca="false">IF(B152&gt;$G$6,B152-$G$7,0)</f>
        <v>0</v>
      </c>
      <c r="D152" s="0" t="n">
        <f aca="false">IF(B152&gt;$G$6,B152-$G$7,A152+$G$5)</f>
        <v>54</v>
      </c>
      <c r="E152" s="0" t="str">
        <f aca="false">IF(A152&gt;=IF($G$5=2,D150,IF($G$5=3,D149,IF($G$5=4,D148,IF($G$5=6,D146,IF($G$5=9,D143,IF($G$5=18,D134,66000)))))),"TRUE","FALSE")</f>
        <v>TRUE</v>
      </c>
    </row>
    <row r="153" customFormat="false" ht="14.65" hidden="false" customHeight="false" outlineLevel="0" collapsed="false">
      <c r="A153" s="0" t="n">
        <v>37</v>
      </c>
      <c r="B153" s="0" t="n">
        <f aca="false">A153+$G$5</f>
        <v>55</v>
      </c>
      <c r="C153" s="0" t="n">
        <f aca="false">IF(B153&gt;$G$6,B153-$G$7,0)</f>
        <v>0</v>
      </c>
      <c r="D153" s="0" t="n">
        <f aca="false">IF(B153&gt;$G$6,B153-$G$7,A153+$G$5)</f>
        <v>55</v>
      </c>
      <c r="E153" s="0" t="str">
        <f aca="false">IF(A153&gt;=IF($G$5=2,D151,IF($G$5=3,D150,IF($G$5=4,D149,IF($G$5=6,D147,IF($G$5=9,D144,IF($G$5=18,D135,66000)))))),"TRUE","FALSE")</f>
        <v>TRUE</v>
      </c>
    </row>
    <row r="154" customFormat="false" ht="14.65" hidden="false" customHeight="false" outlineLevel="0" collapsed="false">
      <c r="A154" s="0" t="n">
        <v>38</v>
      </c>
      <c r="B154" s="0" t="n">
        <f aca="false">A154+$G$5</f>
        <v>56</v>
      </c>
      <c r="C154" s="0" t="n">
        <f aca="false">IF(B154&gt;$G$6,B154-$G$7,0)</f>
        <v>0</v>
      </c>
      <c r="D154" s="0" t="n">
        <f aca="false">IF(B154&gt;$G$6,B154-$G$7,A154+$G$5)</f>
        <v>56</v>
      </c>
      <c r="E154" s="0" t="str">
        <f aca="false">IF(A154&gt;=IF($G$5=2,D152,IF($G$5=3,D151,IF($G$5=4,D150,IF($G$5=6,D148,IF($G$5=9,D145,IF($G$5=18,D136,66000)))))),"TRUE","FALSE")</f>
        <v>TRUE</v>
      </c>
    </row>
    <row r="155" customFormat="false" ht="14.65" hidden="false" customHeight="false" outlineLevel="0" collapsed="false">
      <c r="A155" s="0" t="n">
        <v>39</v>
      </c>
      <c r="B155" s="0" t="n">
        <f aca="false">A155+$G$5</f>
        <v>57</v>
      </c>
      <c r="C155" s="0" t="n">
        <f aca="false">IF(B155&gt;$G$6,B155-$G$7,0)</f>
        <v>0</v>
      </c>
      <c r="D155" s="0" t="n">
        <f aca="false">IF(B155&gt;$G$6,B155-$G$7,A155+$G$5)</f>
        <v>57</v>
      </c>
      <c r="E155" s="0" t="str">
        <f aca="false">IF(A155&gt;=IF($G$5=2,D153,IF($G$5=3,D152,IF($G$5=4,D151,IF($G$5=6,D149,IF($G$5=9,D146,IF($G$5=18,D137,66000)))))),"TRUE","FALSE")</f>
        <v>TRUE</v>
      </c>
    </row>
    <row r="156" customFormat="false" ht="14.65" hidden="false" customHeight="false" outlineLevel="0" collapsed="false">
      <c r="A156" s="0" t="n">
        <v>40</v>
      </c>
      <c r="B156" s="0" t="n">
        <f aca="false">A156+$G$5</f>
        <v>58</v>
      </c>
      <c r="C156" s="0" t="n">
        <f aca="false">IF(B156&gt;$G$6,B156-$G$7,0)</f>
        <v>0</v>
      </c>
      <c r="D156" s="0" t="n">
        <f aca="false">IF(B156&gt;$G$6,B156-$G$7,A156+$G$5)</f>
        <v>58</v>
      </c>
      <c r="E156" s="0" t="str">
        <f aca="false">IF(A156&gt;=IF($G$5=2,D154,IF($G$5=3,D153,IF($G$5=4,D152,IF($G$5=6,D150,IF($G$5=9,D147,IF($G$5=18,D138,66000)))))),"TRUE","FALSE")</f>
        <v>TRUE</v>
      </c>
    </row>
    <row r="157" customFormat="false" ht="14.65" hidden="false" customHeight="false" outlineLevel="0" collapsed="false">
      <c r="A157" s="0" t="n">
        <v>41</v>
      </c>
      <c r="B157" s="0" t="n">
        <f aca="false">A157+$G$5</f>
        <v>59</v>
      </c>
      <c r="C157" s="0" t="n">
        <f aca="false">IF(B157&gt;$G$6,B157-$G$7,0)</f>
        <v>0</v>
      </c>
      <c r="D157" s="0" t="n">
        <f aca="false">IF(B157&gt;$G$6,B157-$G$7,A157+$G$5)</f>
        <v>59</v>
      </c>
      <c r="E157" s="0" t="str">
        <f aca="false">IF(A157&gt;=IF($G$5=2,D155,IF($G$5=3,D154,IF($G$5=4,D153,IF($G$5=6,D151,IF($G$5=9,D148,IF($G$5=18,D139,66000)))))),"TRUE","FALSE")</f>
        <v>TRUE</v>
      </c>
    </row>
    <row r="158" customFormat="false" ht="14.65" hidden="false" customHeight="false" outlineLevel="0" collapsed="false">
      <c r="A158" s="0" t="n">
        <v>42</v>
      </c>
      <c r="B158" s="0" t="n">
        <f aca="false">A158+$G$5</f>
        <v>60</v>
      </c>
      <c r="C158" s="0" t="n">
        <f aca="false">IF(B158&gt;$G$6,B158-$G$7,0)</f>
        <v>0</v>
      </c>
      <c r="D158" s="0" t="n">
        <f aca="false">IF(B158&gt;$G$6,B158-$G$7,A158+$G$5)</f>
        <v>60</v>
      </c>
      <c r="E158" s="0" t="str">
        <f aca="false">IF(A158&gt;=IF($G$5=2,D156,IF($G$5=3,D155,IF($G$5=4,D154,IF($G$5=6,D152,IF($G$5=9,D149,IF($G$5=18,D140,66000)))))),"TRUE","FALSE")</f>
        <v>TRUE</v>
      </c>
    </row>
    <row r="159" customFormat="false" ht="14.65" hidden="false" customHeight="false" outlineLevel="0" collapsed="false">
      <c r="A159" s="0" t="n">
        <v>43</v>
      </c>
      <c r="B159" s="0" t="n">
        <f aca="false">A159+$G$5</f>
        <v>61</v>
      </c>
      <c r="C159" s="0" t="n">
        <f aca="false">IF(B159&gt;$G$6,B159-$G$7,0)</f>
        <v>0</v>
      </c>
      <c r="D159" s="0" t="n">
        <f aca="false">IF(B159&gt;$G$6,B159-$G$7,A159+$G$5)</f>
        <v>61</v>
      </c>
      <c r="E159" s="0" t="str">
        <f aca="false">IF(A159&gt;=IF($G$5=2,D157,IF($G$5=3,D156,IF($G$5=4,D155,IF($G$5=6,D153,IF($G$5=9,D150,IF($G$5=18,D141,66000)))))),"TRUE","FALSE")</f>
        <v>TRUE</v>
      </c>
    </row>
    <row r="160" customFormat="false" ht="14.65" hidden="false" customHeight="false" outlineLevel="0" collapsed="false">
      <c r="A160" s="0" t="n">
        <v>44</v>
      </c>
      <c r="B160" s="0" t="n">
        <f aca="false">A160+$G$5</f>
        <v>62</v>
      </c>
      <c r="C160" s="0" t="n">
        <f aca="false">IF(B160&gt;$G$6,B160-$G$7,0)</f>
        <v>0</v>
      </c>
      <c r="D160" s="0" t="n">
        <f aca="false">IF(B160&gt;$G$6,B160-$G$7,A160+$G$5)</f>
        <v>62</v>
      </c>
      <c r="E160" s="0" t="str">
        <f aca="false">IF(A160&gt;=IF($G$5=2,D158,IF($G$5=3,D157,IF($G$5=4,D156,IF($G$5=6,D154,IF($G$5=9,D151,IF($G$5=18,D142,66000)))))),"TRUE","FALSE")</f>
        <v>TRUE</v>
      </c>
    </row>
    <row r="161" customFormat="false" ht="14.65" hidden="false" customHeight="false" outlineLevel="0" collapsed="false">
      <c r="A161" s="0" t="n">
        <v>45</v>
      </c>
      <c r="B161" s="0" t="n">
        <f aca="false">A161+$G$5</f>
        <v>63</v>
      </c>
      <c r="C161" s="0" t="n">
        <f aca="false">IF(B161&gt;$G$6,B161-$G$7,0)</f>
        <v>0</v>
      </c>
      <c r="D161" s="0" t="n">
        <f aca="false">IF(B161&gt;$G$6,B161-$G$7,A161+$G$5)</f>
        <v>63</v>
      </c>
      <c r="E161" s="0" t="str">
        <f aca="false">IF(A161&gt;=IF($G$5=2,D159,IF($G$5=3,D158,IF($G$5=4,D157,IF($G$5=6,D155,IF($G$5=9,D152,IF($G$5=18,D143,66000)))))),"TRUE","FALSE")</f>
        <v>TRUE</v>
      </c>
    </row>
    <row r="162" customFormat="false" ht="14.65" hidden="false" customHeight="false" outlineLevel="0" collapsed="false">
      <c r="A162" s="0" t="n">
        <v>46</v>
      </c>
      <c r="B162" s="0" t="n">
        <f aca="false">A162+$G$5</f>
        <v>64</v>
      </c>
      <c r="C162" s="0" t="n">
        <f aca="false">IF(B162&gt;$G$6,B162-$G$7,0)</f>
        <v>0</v>
      </c>
      <c r="D162" s="0" t="n">
        <f aca="false">IF(B162&gt;$G$6,B162-$G$7,A162+$G$5)</f>
        <v>64</v>
      </c>
      <c r="E162" s="0" t="str">
        <f aca="false">IF(A162&gt;=IF($G$5=2,D160,IF($G$5=3,D159,IF($G$5=4,D158,IF($G$5=6,D156,IF($G$5=9,D153,IF($G$5=18,D144,66000)))))),"TRUE","FALSE")</f>
        <v>TRUE</v>
      </c>
    </row>
    <row r="163" customFormat="false" ht="14.65" hidden="false" customHeight="false" outlineLevel="0" collapsed="false">
      <c r="A163" s="0" t="n">
        <v>47</v>
      </c>
      <c r="B163" s="0" t="n">
        <f aca="false">A163+$G$5</f>
        <v>65</v>
      </c>
      <c r="C163" s="0" t="n">
        <f aca="false">IF(B163&gt;$G$6,B163-$G$7,0)</f>
        <v>0</v>
      </c>
      <c r="D163" s="0" t="n">
        <f aca="false">IF(B163&gt;$G$6,B163-$G$7,A163+$G$5)</f>
        <v>65</v>
      </c>
      <c r="E163" s="0" t="str">
        <f aca="false">IF(A163&gt;=IF($G$5=2,D161,IF($G$5=3,D160,IF($G$5=4,D159,IF($G$5=6,D157,IF($G$5=9,D154,IF($G$5=18,D145,66000)))))),"TRUE","FALSE")</f>
        <v>TRUE</v>
      </c>
    </row>
    <row r="164" customFormat="false" ht="14.65" hidden="false" customHeight="false" outlineLevel="0" collapsed="false">
      <c r="A164" s="0" t="n">
        <v>48</v>
      </c>
      <c r="B164" s="0" t="n">
        <f aca="false">A164+$G$5</f>
        <v>66</v>
      </c>
      <c r="C164" s="0" t="n">
        <f aca="false">IF(B164&gt;$G$6,B164-$G$7,0)</f>
        <v>0</v>
      </c>
      <c r="D164" s="0" t="n">
        <f aca="false">IF(B164&gt;$G$6,B164-$G$7,A164+$G$5)</f>
        <v>66</v>
      </c>
      <c r="E164" s="0" t="str">
        <f aca="false">IF(A164&gt;=IF($G$5=2,D162,IF($G$5=3,D161,IF($G$5=4,D160,IF($G$5=6,D158,IF($G$5=9,D155,IF($G$5=18,D146,66000)))))),"TRUE","FALSE")</f>
        <v>TRUE</v>
      </c>
    </row>
    <row r="165" customFormat="false" ht="14.65" hidden="false" customHeight="false" outlineLevel="0" collapsed="false">
      <c r="A165" s="0" t="n">
        <v>49</v>
      </c>
      <c r="B165" s="0" t="n">
        <f aca="false">A165+$G$5</f>
        <v>67</v>
      </c>
      <c r="C165" s="0" t="n">
        <f aca="false">IF(B165&gt;$G$6,B165-$G$7,0)</f>
        <v>0</v>
      </c>
      <c r="D165" s="0" t="n">
        <f aca="false">IF(B165&gt;$G$6,B165-$G$7,A165+$G$5)</f>
        <v>67</v>
      </c>
      <c r="E165" s="0" t="str">
        <f aca="false">IF(A165&gt;=IF($G$5=2,D163,IF($G$5=3,D162,IF($G$5=4,D161,IF($G$5=6,D159,IF($G$5=9,D156,IF($G$5=18,D147,66000)))))),"TRUE","FALSE")</f>
        <v>TRUE</v>
      </c>
    </row>
    <row r="166" customFormat="false" ht="14.65" hidden="false" customHeight="false" outlineLevel="0" collapsed="false">
      <c r="A166" s="0" t="n">
        <v>50</v>
      </c>
      <c r="B166" s="0" t="n">
        <f aca="false">A166+$G$5</f>
        <v>68</v>
      </c>
      <c r="C166" s="0" t="n">
        <f aca="false">IF(B166&gt;$G$6,B166-$G$7,0)</f>
        <v>0</v>
      </c>
      <c r="D166" s="0" t="n">
        <f aca="false">IF(B166&gt;$G$6,B166-$G$7,A166+$G$5)</f>
        <v>68</v>
      </c>
      <c r="E166" s="0" t="str">
        <f aca="false">IF(A166&gt;=IF($G$5=2,D164,IF($G$5=3,D163,IF($G$5=4,D162,IF($G$5=6,D160,IF($G$5=9,D157,IF($G$5=18,D148,66000)))))),"TRUE","FALSE")</f>
        <v>TRUE</v>
      </c>
    </row>
    <row r="167" customFormat="false" ht="14.65" hidden="false" customHeight="false" outlineLevel="0" collapsed="false">
      <c r="A167" s="0" t="n">
        <v>51</v>
      </c>
      <c r="B167" s="0" t="n">
        <f aca="false">A167+$G$5</f>
        <v>69</v>
      </c>
      <c r="C167" s="0" t="n">
        <f aca="false">IF(B167&gt;$G$6,B167-$G$7,0)</f>
        <v>0</v>
      </c>
      <c r="D167" s="0" t="n">
        <f aca="false">IF(B167&gt;$G$6,B167-$G$7,A167+$G$5)</f>
        <v>69</v>
      </c>
      <c r="E167" s="0" t="str">
        <f aca="false">IF(A167&gt;=IF($G$5=2,D165,IF($G$5=3,D164,IF($G$5=4,D163,IF($G$5=6,D161,IF($G$5=9,D158,IF($G$5=18,D149,66000)))))),"TRUE","FALSE")</f>
        <v>TRUE</v>
      </c>
    </row>
    <row r="168" customFormat="false" ht="14.65" hidden="false" customHeight="false" outlineLevel="0" collapsed="false">
      <c r="A168" s="0" t="n">
        <v>52</v>
      </c>
      <c r="B168" s="0" t="n">
        <f aca="false">A168+$G$5</f>
        <v>70</v>
      </c>
      <c r="C168" s="0" t="n">
        <f aca="false">IF(B168&gt;$G$6,B168-$G$7,0)</f>
        <v>0</v>
      </c>
      <c r="D168" s="0" t="n">
        <f aca="false">IF(B168&gt;$G$6,B168-$G$7,A168+$G$5)</f>
        <v>70</v>
      </c>
      <c r="E168" s="0" t="str">
        <f aca="false">IF(A168&gt;=IF($G$5=2,D166,IF($G$5=3,D165,IF($G$5=4,D164,IF($G$5=6,D162,IF($G$5=9,D159,IF($G$5=18,D150,66000)))))),"TRUE","FALSE")</f>
        <v>TRUE</v>
      </c>
    </row>
    <row r="169" customFormat="false" ht="14.65" hidden="false" customHeight="false" outlineLevel="0" collapsed="false">
      <c r="A169" s="0" t="n">
        <v>53</v>
      </c>
      <c r="B169" s="0" t="n">
        <f aca="false">A169+$G$5</f>
        <v>71</v>
      </c>
      <c r="C169" s="0" t="n">
        <f aca="false">IF(B169&gt;$G$6,B169-$G$7,0)</f>
        <v>0</v>
      </c>
      <c r="D169" s="0" t="n">
        <f aca="false">IF(B169&gt;$G$6,B169-$G$7,A169+$G$5)</f>
        <v>71</v>
      </c>
      <c r="E169" s="0" t="str">
        <f aca="false">IF(A169&gt;=IF($G$5=2,D167,IF($G$5=3,D166,IF($G$5=4,D165,IF($G$5=6,D163,IF($G$5=9,D160,IF($G$5=18,D151,66000)))))),"TRUE","FALSE")</f>
        <v>TRUE</v>
      </c>
    </row>
    <row r="170" customFormat="false" ht="14.65" hidden="false" customHeight="false" outlineLevel="0" collapsed="false">
      <c r="A170" s="0" t="n">
        <v>54</v>
      </c>
      <c r="B170" s="0" t="n">
        <f aca="false">A170+$G$5</f>
        <v>72</v>
      </c>
      <c r="C170" s="0" t="n">
        <f aca="false">IF(B170&gt;$G$6,B170-$G$7,0)</f>
        <v>0</v>
      </c>
      <c r="D170" s="0" t="n">
        <f aca="false">IF(B170&gt;$G$6,B170-$G$7,A170+$G$5)</f>
        <v>72</v>
      </c>
      <c r="E170" s="0" t="str">
        <f aca="false">IF(A170&gt;=IF($G$5=2,D168,IF($G$5=3,D167,IF($G$5=4,D166,IF($G$5=6,D164,IF($G$5=9,D161,IF($G$5=18,D152,66000)))))),"TRUE","FALSE")</f>
        <v>TRUE</v>
      </c>
    </row>
    <row r="171" customFormat="false" ht="14.65" hidden="false" customHeight="false" outlineLevel="0" collapsed="false">
      <c r="A171" s="0" t="n">
        <v>55</v>
      </c>
      <c r="B171" s="0" t="n">
        <f aca="false">A171+$G$5</f>
        <v>73</v>
      </c>
      <c r="C171" s="0" t="n">
        <f aca="false">IF(B171&gt;$G$6,B171-$G$7,0)</f>
        <v>0</v>
      </c>
      <c r="D171" s="0" t="n">
        <f aca="false">IF(B171&gt;$G$6,B171-$G$7,A171+$G$5)</f>
        <v>73</v>
      </c>
      <c r="E171" s="0" t="str">
        <f aca="false">IF(A171&gt;=IF($G$5=2,D169,IF($G$5=3,D168,IF($G$5=4,D167,IF($G$5=6,D165,IF($G$5=9,D162,IF($G$5=18,D153,66000)))))),"TRUE","FALSE")</f>
        <v>TRUE</v>
      </c>
    </row>
    <row r="172" customFormat="false" ht="14.65" hidden="false" customHeight="false" outlineLevel="0" collapsed="false">
      <c r="A172" s="0" t="n">
        <v>56</v>
      </c>
      <c r="B172" s="0" t="n">
        <f aca="false">A172+$G$5</f>
        <v>74</v>
      </c>
      <c r="C172" s="0" t="n">
        <f aca="false">IF(B172&gt;$G$6,B172-$G$7,0)</f>
        <v>0</v>
      </c>
      <c r="D172" s="0" t="n">
        <f aca="false">IF(B172&gt;$G$6,B172-$G$7,A172+$G$5)</f>
        <v>74</v>
      </c>
      <c r="E172" s="0" t="str">
        <f aca="false">IF(A172&gt;=IF($G$5=2,D170,IF($G$5=3,D169,IF($G$5=4,D168,IF($G$5=6,D166,IF($G$5=9,D163,IF($G$5=18,D154,66000)))))),"TRUE","FALSE")</f>
        <v>TRUE</v>
      </c>
    </row>
    <row r="173" customFormat="false" ht="14.65" hidden="false" customHeight="false" outlineLevel="0" collapsed="false">
      <c r="A173" s="0" t="n">
        <v>57</v>
      </c>
      <c r="B173" s="0" t="n">
        <f aca="false">A173+$G$5</f>
        <v>75</v>
      </c>
      <c r="C173" s="0" t="n">
        <f aca="false">IF(B173&gt;$G$6,B173-$G$7,0)</f>
        <v>0</v>
      </c>
      <c r="D173" s="0" t="n">
        <f aca="false">IF(B173&gt;$G$6,B173-$G$7,A173+$G$5)</f>
        <v>75</v>
      </c>
      <c r="E173" s="0" t="str">
        <f aca="false">IF(A173&gt;=IF($G$5=2,D171,IF($G$5=3,D170,IF($G$5=4,D169,IF($G$5=6,D167,IF($G$5=9,D164,IF($G$5=18,D155,66000)))))),"TRUE","FALSE")</f>
        <v>TRUE</v>
      </c>
    </row>
    <row r="174" customFormat="false" ht="14.65" hidden="false" customHeight="false" outlineLevel="0" collapsed="false">
      <c r="A174" s="0" t="n">
        <v>58</v>
      </c>
      <c r="B174" s="0" t="n">
        <f aca="false">A174+$G$5</f>
        <v>76</v>
      </c>
      <c r="C174" s="0" t="n">
        <f aca="false">IF(B174&gt;$G$6,B174-$G$7,0)</f>
        <v>0</v>
      </c>
      <c r="D174" s="0" t="n">
        <f aca="false">IF(B174&gt;$G$6,B174-$G$7,A174+$G$5)</f>
        <v>76</v>
      </c>
      <c r="E174" s="0" t="str">
        <f aca="false">IF(A174&gt;=IF($G$5=2,D172,IF($G$5=3,D171,IF($G$5=4,D170,IF($G$5=6,D168,IF($G$5=9,D165,IF($G$5=18,D156,66000)))))),"TRUE","FALSE")</f>
        <v>TRUE</v>
      </c>
    </row>
    <row r="175" customFormat="false" ht="14.65" hidden="false" customHeight="false" outlineLevel="0" collapsed="false">
      <c r="A175" s="0" t="n">
        <v>59</v>
      </c>
      <c r="B175" s="0" t="n">
        <f aca="false">A175+$G$5</f>
        <v>77</v>
      </c>
      <c r="C175" s="0" t="n">
        <f aca="false">IF(B175&gt;$G$6,B175-$G$7,0)</f>
        <v>0</v>
      </c>
      <c r="D175" s="0" t="n">
        <f aca="false">IF(B175&gt;$G$6,B175-$G$7,A175+$G$5)</f>
        <v>77</v>
      </c>
      <c r="E175" s="0" t="str">
        <f aca="false">IF(A175&gt;=IF($G$5=2,D173,IF($G$5=3,D172,IF($G$5=4,D171,IF($G$5=6,D169,IF($G$5=9,D166,IF($G$5=18,D157,66000)))))),"TRUE","FALSE")</f>
        <v>TRUE</v>
      </c>
    </row>
    <row r="176" customFormat="false" ht="14.65" hidden="false" customHeight="false" outlineLevel="0" collapsed="false">
      <c r="A176" s="0" t="n">
        <v>60</v>
      </c>
      <c r="B176" s="0" t="n">
        <f aca="false">A176+$G$5</f>
        <v>78</v>
      </c>
      <c r="C176" s="0" t="n">
        <f aca="false">IF(B176&gt;$G$6,B176-$G$7,0)</f>
        <v>0</v>
      </c>
      <c r="D176" s="0" t="n">
        <f aca="false">IF(B176&gt;$G$6,B176-$G$7,A176+$G$5)</f>
        <v>78</v>
      </c>
      <c r="E176" s="0" t="str">
        <f aca="false">IF(A176&gt;=IF($G$5=2,D174,IF($G$5=3,D173,IF($G$5=4,D172,IF($G$5=6,D170,IF($G$5=9,D167,IF($G$5=18,D158,66000)))))),"TRUE","FALSE")</f>
        <v>TRUE</v>
      </c>
    </row>
    <row r="177" customFormat="false" ht="14.65" hidden="false" customHeight="false" outlineLevel="0" collapsed="false">
      <c r="A177" s="0" t="n">
        <v>61</v>
      </c>
      <c r="B177" s="0" t="n">
        <f aca="false">A177+$G$5</f>
        <v>79</v>
      </c>
      <c r="C177" s="0" t="n">
        <f aca="false">IF(B177&gt;$G$6,B177-$G$7,0)</f>
        <v>0</v>
      </c>
      <c r="D177" s="0" t="n">
        <f aca="false">IF(B177&gt;$G$6,B177-$G$7,A177+$G$5)</f>
        <v>79</v>
      </c>
      <c r="E177" s="0" t="str">
        <f aca="false">IF(A177&gt;=IF($G$5=2,D175,IF($G$5=3,D174,IF($G$5=4,D173,IF($G$5=6,D171,IF($G$5=9,D168,IF($G$5=18,D159,66000)))))),"TRUE","FALSE")</f>
        <v>TRUE</v>
      </c>
    </row>
    <row r="178" customFormat="false" ht="14.65" hidden="false" customHeight="false" outlineLevel="0" collapsed="false">
      <c r="A178" s="0" t="n">
        <v>62</v>
      </c>
      <c r="B178" s="0" t="n">
        <f aca="false">A178+$G$5</f>
        <v>80</v>
      </c>
      <c r="C178" s="0" t="n">
        <f aca="false">IF(B178&gt;$G$6,B178-$G$7,0)</f>
        <v>0</v>
      </c>
      <c r="D178" s="0" t="n">
        <f aca="false">IF(B178&gt;$G$6,B178-$G$7,A178+$G$5)</f>
        <v>80</v>
      </c>
      <c r="E178" s="0" t="str">
        <f aca="false">IF(A178&gt;=IF($G$5=2,D176,IF($G$5=3,D175,IF($G$5=4,D174,IF($G$5=6,D172,IF($G$5=9,D169,IF($G$5=18,D160,66000)))))),"TRUE","FALSE")</f>
        <v>TRUE</v>
      </c>
    </row>
    <row r="179" customFormat="false" ht="14.65" hidden="false" customHeight="false" outlineLevel="0" collapsed="false">
      <c r="A179" s="0" t="n">
        <v>63</v>
      </c>
      <c r="B179" s="0" t="n">
        <f aca="false">A179+$G$5</f>
        <v>81</v>
      </c>
      <c r="C179" s="0" t="n">
        <f aca="false">IF(B179&gt;$G$6,B179-$G$7,0)</f>
        <v>0</v>
      </c>
      <c r="D179" s="0" t="n">
        <f aca="false">IF(B179&gt;$G$6,B179-$G$7,A179+$G$5)</f>
        <v>81</v>
      </c>
      <c r="E179" s="0" t="str">
        <f aca="false">IF(A179&gt;=IF($G$5=2,D177,IF($G$5=3,D176,IF($G$5=4,D175,IF($G$5=6,D173,IF($G$5=9,D170,IF($G$5=18,D161,66000)))))),"TRUE","FALSE")</f>
        <v>TRUE</v>
      </c>
    </row>
    <row r="180" customFormat="false" ht="14.65" hidden="false" customHeight="false" outlineLevel="0" collapsed="false">
      <c r="A180" s="0" t="n">
        <v>64</v>
      </c>
      <c r="B180" s="0" t="n">
        <f aca="false">A180+$G$5</f>
        <v>82</v>
      </c>
      <c r="C180" s="0" t="n">
        <f aca="false">IF(B180&gt;$G$6,B180-$G$7,0)</f>
        <v>0</v>
      </c>
      <c r="D180" s="0" t="n">
        <f aca="false">IF(B180&gt;$G$6,B180-$G$7,A180+$G$5)</f>
        <v>82</v>
      </c>
      <c r="E180" s="0" t="str">
        <f aca="false">IF(A180&gt;=IF($G$5=2,D178,IF($G$5=3,D177,IF($G$5=4,D176,IF($G$5=6,D174,IF($G$5=9,D171,IF($G$5=18,D162,66000)))))),"TRUE","FALSE")</f>
        <v>TRUE</v>
      </c>
    </row>
    <row r="181" customFormat="false" ht="14.65" hidden="false" customHeight="false" outlineLevel="0" collapsed="false">
      <c r="A181" s="0" t="n">
        <v>65</v>
      </c>
      <c r="B181" s="0" t="n">
        <f aca="false">A181+$G$5</f>
        <v>83</v>
      </c>
      <c r="C181" s="0" t="n">
        <f aca="false">IF(B181&gt;$G$6,B181-$G$7,0)</f>
        <v>0</v>
      </c>
      <c r="D181" s="0" t="n">
        <f aca="false">IF(B181&gt;$G$6,B181-$G$7,A181+$G$5)</f>
        <v>83</v>
      </c>
      <c r="E181" s="0" t="str">
        <f aca="false">IF(A181&gt;=IF($G$5=2,D179,IF($G$5=3,D178,IF($G$5=4,D177,IF($G$5=6,D175,IF($G$5=9,D172,IF($G$5=18,D163,66000)))))),"TRUE","FALSE")</f>
        <v>TRUE</v>
      </c>
    </row>
    <row r="182" customFormat="false" ht="14.65" hidden="false" customHeight="false" outlineLevel="0" collapsed="false">
      <c r="A182" s="0" t="n">
        <v>66</v>
      </c>
      <c r="B182" s="0" t="n">
        <f aca="false">A182+$G$5</f>
        <v>84</v>
      </c>
      <c r="C182" s="0" t="n">
        <f aca="false">IF(B182&gt;$G$6,B182-$G$7,0)</f>
        <v>0</v>
      </c>
      <c r="D182" s="0" t="n">
        <f aca="false">IF(B182&gt;$G$6,B182-$G$7,A182+$G$5)</f>
        <v>84</v>
      </c>
      <c r="E182" s="0" t="str">
        <f aca="false">IF(A182&gt;=IF($G$5=2,D180,IF($G$5=3,D179,IF($G$5=4,D178,IF($G$5=6,D176,IF($G$5=9,D173,IF($G$5=18,D164,66000)))))),"TRUE","FALSE")</f>
        <v>TRUE</v>
      </c>
    </row>
    <row r="183" customFormat="false" ht="14.65" hidden="false" customHeight="false" outlineLevel="0" collapsed="false">
      <c r="A183" s="0" t="n">
        <v>67</v>
      </c>
      <c r="B183" s="0" t="n">
        <f aca="false">A183+$G$5</f>
        <v>85</v>
      </c>
      <c r="C183" s="0" t="n">
        <f aca="false">IF(B183&gt;$G$6,B183-$G$7,0)</f>
        <v>0</v>
      </c>
      <c r="D183" s="0" t="n">
        <f aca="false">IF(B183&gt;$G$6,B183-$G$7,A183+$G$5)</f>
        <v>85</v>
      </c>
      <c r="E183" s="0" t="str">
        <f aca="false">IF(A183&gt;=IF($G$5=2,D181,IF($G$5=3,D180,IF($G$5=4,D179,IF($G$5=6,D177,IF($G$5=9,D174,IF($G$5=18,D165,66000)))))),"TRUE","FALSE")</f>
        <v>TRUE</v>
      </c>
    </row>
    <row r="184" customFormat="false" ht="14.65" hidden="false" customHeight="false" outlineLevel="0" collapsed="false">
      <c r="A184" s="0" t="n">
        <v>68</v>
      </c>
      <c r="B184" s="0" t="n">
        <f aca="false">A184+$G$5</f>
        <v>86</v>
      </c>
      <c r="C184" s="0" t="n">
        <f aca="false">IF(B184&gt;$G$6,B184-$G$7,0)</f>
        <v>0</v>
      </c>
      <c r="D184" s="0" t="n">
        <f aca="false">IF(B184&gt;$G$6,B184-$G$7,A184+$G$5)</f>
        <v>86</v>
      </c>
      <c r="E184" s="0" t="str">
        <f aca="false">IF(A184&gt;=IF($G$5=2,D182,IF($G$5=3,D181,IF($G$5=4,D180,IF($G$5=6,D178,IF($G$5=9,D175,IF($G$5=18,D166,66000)))))),"TRUE","FALSE")</f>
        <v>TRUE</v>
      </c>
    </row>
    <row r="185" customFormat="false" ht="14.65" hidden="false" customHeight="false" outlineLevel="0" collapsed="false">
      <c r="A185" s="0" t="n">
        <v>69</v>
      </c>
      <c r="B185" s="0" t="n">
        <f aca="false">A185+$G$5</f>
        <v>87</v>
      </c>
      <c r="C185" s="0" t="n">
        <f aca="false">IF(B185&gt;$G$6,B185-$G$7,0)</f>
        <v>0</v>
      </c>
      <c r="D185" s="0" t="n">
        <f aca="false">IF(B185&gt;$G$6,B185-$G$7,A185+$G$5)</f>
        <v>87</v>
      </c>
      <c r="E185" s="0" t="str">
        <f aca="false">IF(A185&gt;=IF($G$5=2,D183,IF($G$5=3,D182,IF($G$5=4,D181,IF($G$5=6,D179,IF($G$5=9,D176,IF($G$5=18,D167,66000)))))),"TRUE","FALSE")</f>
        <v>TRUE</v>
      </c>
    </row>
    <row r="186" customFormat="false" ht="14.65" hidden="false" customHeight="false" outlineLevel="0" collapsed="false">
      <c r="A186" s="0" t="n">
        <v>70</v>
      </c>
      <c r="B186" s="0" t="n">
        <f aca="false">A186+$G$5</f>
        <v>88</v>
      </c>
      <c r="C186" s="0" t="n">
        <f aca="false">IF(B186&gt;$G$6,B186-$G$7,0)</f>
        <v>0</v>
      </c>
      <c r="D186" s="0" t="n">
        <f aca="false">IF(B186&gt;$G$6,B186-$G$7,A186+$G$5)</f>
        <v>88</v>
      </c>
      <c r="E186" s="0" t="str">
        <f aca="false">IF(A186&gt;=IF($G$5=2,D184,IF($G$5=3,D183,IF($G$5=4,D182,IF($G$5=6,D180,IF($G$5=9,D177,IF($G$5=18,D168,66000)))))),"TRUE","FALSE")</f>
        <v>TRUE</v>
      </c>
    </row>
    <row r="187" customFormat="false" ht="14.65" hidden="false" customHeight="false" outlineLevel="0" collapsed="false">
      <c r="A187" s="0" t="n">
        <v>71</v>
      </c>
      <c r="B187" s="0" t="n">
        <f aca="false">A187+$G$5</f>
        <v>89</v>
      </c>
      <c r="C187" s="0" t="n">
        <f aca="false">IF(B187&gt;$G$6,B187-$G$7,0)</f>
        <v>0</v>
      </c>
      <c r="D187" s="0" t="n">
        <f aca="false">IF(B187&gt;$G$6,B187-$G$7,A187+$G$5)</f>
        <v>89</v>
      </c>
      <c r="E187" s="0" t="str">
        <f aca="false">IF(A187&gt;=IF($G$5=2,D185,IF($G$5=3,D184,IF($G$5=4,D183,IF($G$5=6,D181,IF($G$5=9,D178,IF($G$5=18,D169,66000)))))),"TRUE","FALSE")</f>
        <v>TRUE</v>
      </c>
    </row>
    <row r="188" customFormat="false" ht="14.65" hidden="false" customHeight="false" outlineLevel="0" collapsed="false">
      <c r="A188" s="0" t="n">
        <v>72</v>
      </c>
      <c r="B188" s="0" t="n">
        <f aca="false">A188+$G$5</f>
        <v>90</v>
      </c>
      <c r="C188" s="0" t="n">
        <f aca="false">IF(B188&gt;$G$6,B188-$G$7,0)</f>
        <v>0</v>
      </c>
      <c r="D188" s="0" t="n">
        <f aca="false">IF(B188&gt;$G$6,B188-$G$7,A188+$G$5)</f>
        <v>90</v>
      </c>
      <c r="E188" s="0" t="str">
        <f aca="false">IF(A188&gt;=IF($G$5=2,D186,IF($G$5=3,D185,IF($G$5=4,D184,IF($G$5=6,D182,IF($G$5=9,D179,IF($G$5=18,D170,66000)))))),"TRUE","FALSE")</f>
        <v>TRUE</v>
      </c>
    </row>
    <row r="189" customFormat="false" ht="14.65" hidden="false" customHeight="false" outlineLevel="0" collapsed="false">
      <c r="A189" s="0" t="n">
        <v>73</v>
      </c>
      <c r="B189" s="0" t="n">
        <f aca="false">A189+$G$5</f>
        <v>91</v>
      </c>
      <c r="C189" s="0" t="n">
        <f aca="false">IF(B189&gt;$G$6,B189-$G$7,0)</f>
        <v>0</v>
      </c>
      <c r="D189" s="0" t="n">
        <f aca="false">IF(B189&gt;$G$6,B189-$G$7,A189+$G$5)</f>
        <v>91</v>
      </c>
      <c r="E189" s="0" t="str">
        <f aca="false">IF(A189&gt;=IF($G$5=2,D187,IF($G$5=3,D186,IF($G$5=4,D185,IF($G$5=6,D183,IF($G$5=9,D180,IF($G$5=18,D171,66000)))))),"TRUE","FALSE")</f>
        <v>TRUE</v>
      </c>
    </row>
    <row r="190" customFormat="false" ht="14.65" hidden="false" customHeight="false" outlineLevel="0" collapsed="false">
      <c r="A190" s="0" t="n">
        <v>74</v>
      </c>
      <c r="B190" s="0" t="n">
        <f aca="false">A190+$G$5</f>
        <v>92</v>
      </c>
      <c r="C190" s="0" t="n">
        <f aca="false">IF(B190&gt;$G$6,B190-$G$7,0)</f>
        <v>0</v>
      </c>
      <c r="D190" s="0" t="n">
        <f aca="false">IF(B190&gt;$G$6,B190-$G$7,A190+$G$5)</f>
        <v>92</v>
      </c>
      <c r="E190" s="0" t="str">
        <f aca="false">IF(A190&gt;=IF($G$5=2,D188,IF($G$5=3,D187,IF($G$5=4,D186,IF($G$5=6,D184,IF($G$5=9,D181,IF($G$5=18,D172,66000)))))),"TRUE","FALSE")</f>
        <v>TRUE</v>
      </c>
    </row>
    <row r="191" customFormat="false" ht="14.65" hidden="false" customHeight="false" outlineLevel="0" collapsed="false">
      <c r="A191" s="0" t="n">
        <v>75</v>
      </c>
      <c r="B191" s="0" t="n">
        <f aca="false">A191+$G$5</f>
        <v>93</v>
      </c>
      <c r="C191" s="0" t="n">
        <f aca="false">IF(B191&gt;$G$6,B191-$G$7,0)</f>
        <v>0</v>
      </c>
      <c r="D191" s="0" t="n">
        <f aca="false">IF(B191&gt;$G$6,B191-$G$7,A191+$G$5)</f>
        <v>93</v>
      </c>
      <c r="E191" s="0" t="str">
        <f aca="false">IF(A191&gt;=IF($G$5=2,D189,IF($G$5=3,D188,IF($G$5=4,D187,IF($G$5=6,D185,IF($G$5=9,D182,IF($G$5=18,D173,66000)))))),"TRUE","FALSE")</f>
        <v>TRUE</v>
      </c>
    </row>
    <row r="192" customFormat="false" ht="14.65" hidden="false" customHeight="false" outlineLevel="0" collapsed="false">
      <c r="A192" s="0" t="n">
        <v>76</v>
      </c>
      <c r="B192" s="0" t="n">
        <f aca="false">A192+$G$5</f>
        <v>94</v>
      </c>
      <c r="C192" s="0" t="n">
        <f aca="false">IF(B192&gt;$G$6,B192-$G$7,0)</f>
        <v>0</v>
      </c>
      <c r="D192" s="0" t="n">
        <f aca="false">IF(B192&gt;$G$6,B192-$G$7,A192+$G$5)</f>
        <v>94</v>
      </c>
      <c r="E192" s="0" t="str">
        <f aca="false">IF(A192&gt;=IF($G$5=2,D190,IF($G$5=3,D189,IF($G$5=4,D188,IF($G$5=6,D186,IF($G$5=9,D183,IF($G$5=18,D174,66000)))))),"TRUE","FALSE")</f>
        <v>TRUE</v>
      </c>
    </row>
    <row r="193" customFormat="false" ht="14.65" hidden="false" customHeight="false" outlineLevel="0" collapsed="false">
      <c r="A193" s="0" t="n">
        <v>77</v>
      </c>
      <c r="B193" s="0" t="n">
        <f aca="false">A193+$G$5</f>
        <v>95</v>
      </c>
      <c r="C193" s="0" t="n">
        <f aca="false">IF(B193&gt;$G$6,B193-$G$7,0)</f>
        <v>0</v>
      </c>
      <c r="D193" s="0" t="n">
        <f aca="false">IF(B193&gt;$G$6,B193-$G$7,A193+$G$5)</f>
        <v>95</v>
      </c>
      <c r="E193" s="0" t="str">
        <f aca="false">IF(A193&gt;=IF($G$5=2,D191,IF($G$5=3,D190,IF($G$5=4,D189,IF($G$5=6,D187,IF($G$5=9,D184,IF($G$5=18,D175,66000)))))),"TRUE","FALSE")</f>
        <v>TRUE</v>
      </c>
    </row>
    <row r="194" customFormat="false" ht="14.65" hidden="false" customHeight="false" outlineLevel="0" collapsed="false">
      <c r="A194" s="0" t="n">
        <v>78</v>
      </c>
      <c r="B194" s="0" t="n">
        <f aca="false">A194+$G$5</f>
        <v>96</v>
      </c>
      <c r="C194" s="0" t="n">
        <f aca="false">IF(B194&gt;$G$6,B194-$G$7,0)</f>
        <v>0</v>
      </c>
      <c r="D194" s="0" t="n">
        <f aca="false">IF(B194&gt;$G$6,B194-$G$7,A194+$G$5)</f>
        <v>96</v>
      </c>
      <c r="E194" s="0" t="str">
        <f aca="false">IF(A194&gt;=IF($G$5=2,D192,IF($G$5=3,D191,IF($G$5=4,D190,IF($G$5=6,D188,IF($G$5=9,D185,IF($G$5=18,D176,66000)))))),"TRUE","FALSE")</f>
        <v>TRUE</v>
      </c>
    </row>
    <row r="195" customFormat="false" ht="14.65" hidden="false" customHeight="false" outlineLevel="0" collapsed="false">
      <c r="A195" s="0" t="n">
        <v>79</v>
      </c>
      <c r="B195" s="0" t="n">
        <f aca="false">A195+$G$5</f>
        <v>97</v>
      </c>
      <c r="C195" s="0" t="n">
        <f aca="false">IF(B195&gt;$G$6,B195-$G$7,0)</f>
        <v>0</v>
      </c>
      <c r="D195" s="0" t="n">
        <f aca="false">IF(B195&gt;$G$6,B195-$G$7,A195+$G$5)</f>
        <v>97</v>
      </c>
      <c r="E195" s="0" t="str">
        <f aca="false">IF(A195&gt;=IF($G$5=2,D193,IF($G$5=3,D192,IF($G$5=4,D191,IF($G$5=6,D189,IF($G$5=9,D186,IF($G$5=18,D177,66000)))))),"TRUE","FALSE")</f>
        <v>TRUE</v>
      </c>
    </row>
    <row r="196" customFormat="false" ht="14.65" hidden="false" customHeight="false" outlineLevel="0" collapsed="false">
      <c r="A196" s="0" t="n">
        <v>80</v>
      </c>
      <c r="B196" s="0" t="n">
        <f aca="false">A196+$G$5</f>
        <v>98</v>
      </c>
      <c r="C196" s="0" t="n">
        <f aca="false">IF(B196&gt;$G$6,B196-$G$7,0)</f>
        <v>0</v>
      </c>
      <c r="D196" s="0" t="n">
        <f aca="false">IF(B196&gt;$G$6,B196-$G$7,A196+$G$5)</f>
        <v>98</v>
      </c>
      <c r="E196" s="0" t="str">
        <f aca="false">IF(A196&gt;=IF($G$5=2,D194,IF($G$5=3,D193,IF($G$5=4,D192,IF($G$5=6,D190,IF($G$5=9,D187,IF($G$5=18,D178,66000)))))),"TRUE","FALSE")</f>
        <v>TRUE</v>
      </c>
    </row>
    <row r="197" customFormat="false" ht="14.65" hidden="false" customHeight="false" outlineLevel="0" collapsed="false">
      <c r="A197" s="0" t="n">
        <v>81</v>
      </c>
      <c r="B197" s="0" t="n">
        <f aca="false">A197+$G$5</f>
        <v>99</v>
      </c>
      <c r="C197" s="0" t="n">
        <f aca="false">IF(B197&gt;$G$6,B197-$G$7,0)</f>
        <v>0</v>
      </c>
      <c r="D197" s="0" t="n">
        <f aca="false">IF(B197&gt;$G$6,B197-$G$7,A197+$G$5)</f>
        <v>99</v>
      </c>
      <c r="E197" s="0" t="str">
        <f aca="false">IF(A197&gt;=IF($G$5=2,D195,IF($G$5=3,D194,IF($G$5=4,D193,IF($G$5=6,D191,IF($G$5=9,D188,IF($G$5=18,D179,66000)))))),"TRUE","FALSE")</f>
        <v>TRUE</v>
      </c>
    </row>
    <row r="198" customFormat="false" ht="14.65" hidden="false" customHeight="false" outlineLevel="0" collapsed="false">
      <c r="A198" s="0" t="n">
        <v>82</v>
      </c>
      <c r="B198" s="0" t="n">
        <f aca="false">A198+$G$5</f>
        <v>100</v>
      </c>
      <c r="C198" s="0" t="n">
        <f aca="false">IF(B198&gt;$G$6,B198-$G$7,0)</f>
        <v>0</v>
      </c>
      <c r="D198" s="0" t="n">
        <f aca="false">IF(B198&gt;$G$6,B198-$G$7,A198+$G$5)</f>
        <v>100</v>
      </c>
      <c r="E198" s="0" t="str">
        <f aca="false">IF(A198&gt;=IF($G$5=2,D196,IF($G$5=3,D195,IF($G$5=4,D194,IF($G$5=6,D192,IF($G$5=9,D189,IF($G$5=18,D180,66000)))))),"TRUE","FALSE")</f>
        <v>TRUE</v>
      </c>
    </row>
    <row r="199" customFormat="false" ht="14.65" hidden="false" customHeight="false" outlineLevel="0" collapsed="false">
      <c r="A199" s="0" t="n">
        <v>83</v>
      </c>
      <c r="B199" s="0" t="n">
        <f aca="false">A199+$G$5</f>
        <v>101</v>
      </c>
      <c r="C199" s="0" t="n">
        <f aca="false">IF(B199&gt;$G$6,B199-$G$7,0)</f>
        <v>0</v>
      </c>
      <c r="D199" s="0" t="n">
        <f aca="false">IF(B199&gt;$G$6,B199-$G$7,A199+$G$5)</f>
        <v>101</v>
      </c>
      <c r="E199" s="0" t="str">
        <f aca="false">IF(A199&gt;=IF($G$5=2,D197,IF($G$5=3,D196,IF($G$5=4,D195,IF($G$5=6,D193,IF($G$5=9,D190,IF($G$5=18,D181,66000)))))),"TRUE","FALSE")</f>
        <v>TRUE</v>
      </c>
    </row>
    <row r="200" customFormat="false" ht="14.65" hidden="false" customHeight="false" outlineLevel="0" collapsed="false">
      <c r="A200" s="0" t="n">
        <v>84</v>
      </c>
      <c r="B200" s="0" t="n">
        <f aca="false">A200+$G$5</f>
        <v>102</v>
      </c>
      <c r="C200" s="0" t="n">
        <f aca="false">IF(B200&gt;$G$6,B200-$G$7,0)</f>
        <v>0</v>
      </c>
      <c r="D200" s="0" t="n">
        <f aca="false">IF(B200&gt;$G$6,B200-$G$7,A200+$G$5)</f>
        <v>102</v>
      </c>
      <c r="E200" s="0" t="str">
        <f aca="false">IF(A200&gt;=IF($G$5=2,D198,IF($G$5=3,D197,IF($G$5=4,D196,IF($G$5=6,D194,IF($G$5=9,D191,IF($G$5=18,D182,66000)))))),"TRUE","FALSE")</f>
        <v>TRUE</v>
      </c>
    </row>
    <row r="201" customFormat="false" ht="14.65" hidden="false" customHeight="false" outlineLevel="0" collapsed="false">
      <c r="A201" s="0" t="n">
        <v>85</v>
      </c>
      <c r="B201" s="0" t="n">
        <f aca="false">A201+$G$5</f>
        <v>103</v>
      </c>
      <c r="C201" s="0" t="n">
        <f aca="false">IF(B201&gt;$G$6,B201-$G$7,0)</f>
        <v>0</v>
      </c>
      <c r="D201" s="0" t="n">
        <f aca="false">IF(B201&gt;$G$6,B201-$G$7,A201+$G$5)</f>
        <v>103</v>
      </c>
      <c r="E201" s="0" t="str">
        <f aca="false">IF(A201&gt;=IF($G$5=2,D199,IF($G$5=3,D198,IF($G$5=4,D197,IF($G$5=6,D195,IF($G$5=9,D192,IF($G$5=18,D183,66000)))))),"TRUE","FALSE")</f>
        <v>TRUE</v>
      </c>
    </row>
    <row r="202" customFormat="false" ht="14.65" hidden="false" customHeight="false" outlineLevel="0" collapsed="false">
      <c r="A202" s="0" t="n">
        <v>86</v>
      </c>
      <c r="B202" s="0" t="n">
        <f aca="false">A202+$G$5</f>
        <v>104</v>
      </c>
      <c r="C202" s="0" t="n">
        <f aca="false">IF(B202&gt;$G$6,B202-$G$7,0)</f>
        <v>0</v>
      </c>
      <c r="D202" s="0" t="n">
        <f aca="false">IF(B202&gt;$G$6,B202-$G$7,A202+$G$5)</f>
        <v>104</v>
      </c>
      <c r="E202" s="0" t="str">
        <f aca="false">IF(A202&gt;=IF($G$5=2,D200,IF($G$5=3,D199,IF($G$5=4,D198,IF($G$5=6,D196,IF($G$5=9,D193,IF($G$5=18,D184,66000)))))),"TRUE","FALSE")</f>
        <v>TRUE</v>
      </c>
    </row>
    <row r="203" customFormat="false" ht="14.65" hidden="false" customHeight="false" outlineLevel="0" collapsed="false">
      <c r="A203" s="0" t="n">
        <v>87</v>
      </c>
      <c r="B203" s="0" t="n">
        <f aca="false">A203+$G$5</f>
        <v>105</v>
      </c>
      <c r="C203" s="0" t="n">
        <f aca="false">IF(B203&gt;$G$6,B203-$G$7,0)</f>
        <v>0</v>
      </c>
      <c r="D203" s="0" t="n">
        <f aca="false">IF(B203&gt;$G$6,B203-$G$7,A203+$G$5)</f>
        <v>105</v>
      </c>
      <c r="E203" s="0" t="str">
        <f aca="false">IF(A203&gt;=IF($G$5=2,D201,IF($G$5=3,D200,IF($G$5=4,D199,IF($G$5=6,D197,IF($G$5=9,D194,IF($G$5=18,D185,66000)))))),"TRUE","FALSE")</f>
        <v>TRUE</v>
      </c>
    </row>
    <row r="204" customFormat="false" ht="14.65" hidden="false" customHeight="false" outlineLevel="0" collapsed="false">
      <c r="A204" s="0" t="n">
        <v>88</v>
      </c>
      <c r="B204" s="0" t="n">
        <f aca="false">A204+$G$5</f>
        <v>106</v>
      </c>
      <c r="C204" s="0" t="n">
        <f aca="false">IF(B204&gt;$G$6,B204-$G$7,0)</f>
        <v>0</v>
      </c>
      <c r="D204" s="0" t="n">
        <f aca="false">IF(B204&gt;$G$6,B204-$G$7,A204+$G$5)</f>
        <v>106</v>
      </c>
      <c r="E204" s="0" t="str">
        <f aca="false">IF(A204&gt;=IF($G$5=2,D202,IF($G$5=3,D201,IF($G$5=4,D200,IF($G$5=6,D198,IF($G$5=9,D195,IF($G$5=18,D186,66000)))))),"TRUE","FALSE")</f>
        <v>TRUE</v>
      </c>
    </row>
    <row r="205" customFormat="false" ht="14.65" hidden="false" customHeight="false" outlineLevel="0" collapsed="false">
      <c r="A205" s="0" t="n">
        <v>89</v>
      </c>
      <c r="B205" s="0" t="n">
        <f aca="false">A205+$G$5</f>
        <v>107</v>
      </c>
      <c r="C205" s="0" t="n">
        <f aca="false">IF(B205&gt;$G$6,B205-$G$7,0)</f>
        <v>0</v>
      </c>
      <c r="D205" s="0" t="n">
        <f aca="false">IF(B205&gt;$G$6,B205-$G$7,A205+$G$5)</f>
        <v>107</v>
      </c>
      <c r="E205" s="0" t="str">
        <f aca="false">IF(A205&gt;=IF($G$5=2,D203,IF($G$5=3,D202,IF($G$5=4,D201,IF($G$5=6,D199,IF($G$5=9,D196,IF($G$5=18,D187,66000)))))),"TRUE","FALSE")</f>
        <v>TRUE</v>
      </c>
    </row>
    <row r="206" customFormat="false" ht="14.65" hidden="false" customHeight="false" outlineLevel="0" collapsed="false">
      <c r="A206" s="0" t="n">
        <v>90</v>
      </c>
      <c r="B206" s="0" t="n">
        <f aca="false">A206+$G$5</f>
        <v>108</v>
      </c>
      <c r="C206" s="0" t="n">
        <f aca="false">IF(B206&gt;$G$6,B206-$G$7,0)</f>
        <v>0</v>
      </c>
      <c r="D206" s="0" t="n">
        <f aca="false">IF(B206&gt;$G$6,B206-$G$7,A206+$G$5)</f>
        <v>108</v>
      </c>
      <c r="E206" s="0" t="str">
        <f aca="false">IF(A206&gt;=IF($G$5=2,D204,IF($G$5=3,D203,IF($G$5=4,D202,IF($G$5=6,D200,IF($G$5=9,D197,IF($G$5=18,D188,66000)))))),"TRUE","FALSE")</f>
        <v>TRUE</v>
      </c>
    </row>
    <row r="207" customFormat="false" ht="14.65" hidden="false" customHeight="false" outlineLevel="0" collapsed="false">
      <c r="A207" s="0" t="n">
        <v>91</v>
      </c>
      <c r="B207" s="0" t="n">
        <f aca="false">A207+$G$5</f>
        <v>109</v>
      </c>
      <c r="C207" s="0" t="n">
        <f aca="false">IF(B207&gt;$G$6,B207-$G$7,0)</f>
        <v>0</v>
      </c>
      <c r="D207" s="0" t="n">
        <f aca="false">IF(B207&gt;$G$6,B207-$G$7,A207+$G$5)</f>
        <v>109</v>
      </c>
      <c r="E207" s="0" t="str">
        <f aca="false">IF(A207&gt;=IF($G$5=2,D205,IF($G$5=3,D204,IF($G$5=4,D203,IF($G$5=6,D201,IF($G$5=9,D198,IF($G$5=18,D189,66000)))))),"TRUE","FALSE")</f>
        <v>TRUE</v>
      </c>
    </row>
    <row r="208" customFormat="false" ht="14.65" hidden="false" customHeight="false" outlineLevel="0" collapsed="false">
      <c r="A208" s="0" t="n">
        <v>92</v>
      </c>
      <c r="B208" s="0" t="n">
        <f aca="false">A208+$G$5</f>
        <v>110</v>
      </c>
      <c r="C208" s="0" t="n">
        <f aca="false">IF(B208&gt;$G$6,B208-$G$7,0)</f>
        <v>0</v>
      </c>
      <c r="D208" s="0" t="n">
        <f aca="false">IF(B208&gt;$G$6,B208-$G$7,A208+$G$5)</f>
        <v>110</v>
      </c>
      <c r="E208" s="0" t="str">
        <f aca="false">IF(A208&gt;=IF($G$5=2,D206,IF($G$5=3,D205,IF($G$5=4,D204,IF($G$5=6,D202,IF($G$5=9,D199,IF($G$5=18,D190,66000)))))),"TRUE","FALSE")</f>
        <v>TRUE</v>
      </c>
    </row>
    <row r="209" customFormat="false" ht="14.65" hidden="false" customHeight="false" outlineLevel="0" collapsed="false">
      <c r="A209" s="0" t="n">
        <v>93</v>
      </c>
      <c r="B209" s="0" t="n">
        <f aca="false">A209+$G$5</f>
        <v>111</v>
      </c>
      <c r="C209" s="0" t="n">
        <f aca="false">IF(B209&gt;$G$6,B209-$G$7,0)</f>
        <v>0</v>
      </c>
      <c r="D209" s="0" t="n">
        <f aca="false">IF(B209&gt;$G$6,B209-$G$7,A209+$G$5)</f>
        <v>111</v>
      </c>
      <c r="E209" s="0" t="str">
        <f aca="false">IF(A209&gt;=IF($G$5=2,D207,IF($G$5=3,D206,IF($G$5=4,D205,IF($G$5=6,D203,IF($G$5=9,D200,IF($G$5=18,D191,66000)))))),"TRUE","FALSE")</f>
        <v>TRUE</v>
      </c>
    </row>
    <row r="210" customFormat="false" ht="14.65" hidden="false" customHeight="false" outlineLevel="0" collapsed="false">
      <c r="A210" s="0" t="n">
        <v>94</v>
      </c>
      <c r="B210" s="0" t="n">
        <f aca="false">A210+$G$5</f>
        <v>112</v>
      </c>
      <c r="C210" s="0" t="n">
        <f aca="false">IF(B210&gt;$G$6,B210-$G$7,0)</f>
        <v>0</v>
      </c>
      <c r="D210" s="0" t="n">
        <f aca="false">IF(B210&gt;$G$6,B210-$G$7,A210+$G$5)</f>
        <v>112</v>
      </c>
      <c r="E210" s="0" t="str">
        <f aca="false">IF(A210&gt;=IF($G$5=2,D208,IF($G$5=3,D207,IF($G$5=4,D206,IF($G$5=6,D204,IF($G$5=9,D201,IF($G$5=18,D192,66000)))))),"TRUE","FALSE")</f>
        <v>TRUE</v>
      </c>
    </row>
    <row r="211" customFormat="false" ht="14.65" hidden="false" customHeight="false" outlineLevel="0" collapsed="false">
      <c r="A211" s="0" t="n">
        <v>95</v>
      </c>
      <c r="B211" s="0" t="n">
        <f aca="false">A211+$G$5</f>
        <v>113</v>
      </c>
      <c r="C211" s="0" t="n">
        <f aca="false">IF(B211&gt;$G$6,B211-$G$7,0)</f>
        <v>0</v>
      </c>
      <c r="D211" s="0" t="n">
        <f aca="false">IF(B211&gt;$G$6,B211-$G$7,A211+$G$5)</f>
        <v>113</v>
      </c>
      <c r="E211" s="0" t="str">
        <f aca="false">IF(A211&gt;=IF($G$5=2,D209,IF($G$5=3,D208,IF($G$5=4,D207,IF($G$5=6,D205,IF($G$5=9,D202,IF($G$5=18,D193,66000)))))),"TRUE","FALSE")</f>
        <v>TRUE</v>
      </c>
    </row>
    <row r="212" customFormat="false" ht="14.65" hidden="false" customHeight="false" outlineLevel="0" collapsed="false">
      <c r="A212" s="0" t="n">
        <v>96</v>
      </c>
      <c r="B212" s="0" t="n">
        <f aca="false">A212+$G$5</f>
        <v>114</v>
      </c>
      <c r="C212" s="0" t="n">
        <f aca="false">IF(B212&gt;$G$6,B212-$G$7,0)</f>
        <v>0</v>
      </c>
      <c r="D212" s="0" t="n">
        <f aca="false">IF(B212&gt;$G$6,B212-$G$7,A212+$G$5)</f>
        <v>114</v>
      </c>
      <c r="E212" s="0" t="str">
        <f aca="false">IF(A212&gt;=IF($G$5=2,D210,IF($G$5=3,D209,IF($G$5=4,D208,IF($G$5=6,D206,IF($G$5=9,D203,IF($G$5=18,D194,66000)))))),"TRUE","FALSE")</f>
        <v>TRUE</v>
      </c>
    </row>
    <row r="213" customFormat="false" ht="14.65" hidden="false" customHeight="false" outlineLevel="0" collapsed="false">
      <c r="A213" s="0" t="n">
        <v>97</v>
      </c>
      <c r="B213" s="0" t="n">
        <f aca="false">A213+$G$5</f>
        <v>115</v>
      </c>
      <c r="C213" s="0" t="n">
        <f aca="false">IF(B213&gt;$G$6,B213-$G$7,0)</f>
        <v>0</v>
      </c>
      <c r="D213" s="0" t="n">
        <f aca="false">IF(B213&gt;$G$6,B213-$G$7,A213+$G$5)</f>
        <v>115</v>
      </c>
      <c r="E213" s="0" t="str">
        <f aca="false">IF(A213&gt;=IF($G$5=2,D211,IF($G$5=3,D210,IF($G$5=4,D209,IF($G$5=6,D207,IF($G$5=9,D204,IF($G$5=18,D195,66000)))))),"TRUE","FALSE")</f>
        <v>TRUE</v>
      </c>
    </row>
    <row r="214" customFormat="false" ht="14.65" hidden="false" customHeight="false" outlineLevel="0" collapsed="false">
      <c r="A214" s="0" t="n">
        <v>98</v>
      </c>
      <c r="B214" s="0" t="n">
        <f aca="false">A214+$G$5</f>
        <v>116</v>
      </c>
      <c r="C214" s="0" t="n">
        <f aca="false">IF(B214&gt;$G$6,B214-$G$7,0)</f>
        <v>0</v>
      </c>
      <c r="D214" s="0" t="n">
        <f aca="false">IF(B214&gt;$G$6,B214-$G$7,A214+$G$5)</f>
        <v>116</v>
      </c>
      <c r="E214" s="0" t="str">
        <f aca="false">IF(A214&gt;=IF($G$5=2,D212,IF($G$5=3,D211,IF($G$5=4,D210,IF($G$5=6,D208,IF($G$5=9,D205,IF($G$5=18,D196,66000)))))),"TRUE","FALSE")</f>
        <v>TRUE</v>
      </c>
    </row>
    <row r="215" customFormat="false" ht="14.65" hidden="false" customHeight="false" outlineLevel="0" collapsed="false">
      <c r="A215" s="0" t="n">
        <v>99</v>
      </c>
      <c r="B215" s="0" t="n">
        <f aca="false">A215+$G$5</f>
        <v>117</v>
      </c>
      <c r="C215" s="0" t="n">
        <f aca="false">IF(B215&gt;$G$6,B215-$G$7,0)</f>
        <v>0</v>
      </c>
      <c r="D215" s="0" t="n">
        <f aca="false">IF(B215&gt;$G$6,B215-$G$7,A215+$G$5)</f>
        <v>117</v>
      </c>
      <c r="E215" s="0" t="str">
        <f aca="false">IF(A215&gt;=IF($G$5=2,D213,IF($G$5=3,D212,IF($G$5=4,D211,IF($G$5=6,D209,IF($G$5=9,D206,IF($G$5=18,D197,66000)))))),"TRUE","FALSE")</f>
        <v>TRUE</v>
      </c>
    </row>
    <row r="216" customFormat="false" ht="14.65" hidden="false" customHeight="false" outlineLevel="0" collapsed="false">
      <c r="A216" s="0" t="n">
        <v>100</v>
      </c>
      <c r="B216" s="0" t="n">
        <f aca="false">A216+$G$5</f>
        <v>118</v>
      </c>
      <c r="C216" s="0" t="n">
        <f aca="false">IF(B216&gt;$G$6,B216-$G$7,0)</f>
        <v>0</v>
      </c>
      <c r="D216" s="0" t="n">
        <f aca="false">IF(B216&gt;$G$6,B216-$G$7,A216+$G$5)</f>
        <v>118</v>
      </c>
      <c r="E216" s="0" t="str">
        <f aca="false">IF(A216&gt;=IF($G$5=2,D214,IF($G$5=3,D213,IF($G$5=4,D212,IF($G$5=6,D210,IF($G$5=9,D207,IF($G$5=18,D198,66000)))))),"TRUE","FALSE")</f>
        <v>TRUE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2" activePane="bottomLeft" state="frozen"/>
      <selection pane="topLeft" activeCell="A1" activeCellId="0" sqref="A1"/>
      <selection pane="bottomLeft" activeCell="G6" activeCellId="0" sqref="G6 G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11.21"/>
    <col collapsed="false" customWidth="true" hidden="false" outlineLevel="0" max="3" min="3" style="0" width="5.43"/>
    <col collapsed="false" customWidth="true" hidden="false" outlineLevel="0" max="4" min="4" style="0" width="11.32"/>
    <col collapsed="false" customWidth="true" hidden="false" outlineLevel="0" max="5" min="5" style="0" width="30.87"/>
    <col collapsed="false" customWidth="true" hidden="false" outlineLevel="0" max="6" min="6" style="0" width="14.43"/>
    <col collapsed="false" customWidth="true" hidden="false" outlineLevel="0" max="7" min="7" style="0" width="9.55"/>
  </cols>
  <sheetData>
    <row r="1" customFormat="false" ht="14.65" hidden="false" customHeight="false" outlineLevel="0" collapsed="false">
      <c r="A1" s="0" t="s">
        <v>19</v>
      </c>
    </row>
    <row r="2" customFormat="false" ht="14.65" hidden="false" customHeight="false" outlineLevel="0" collapsed="false">
      <c r="A2" s="0" t="s">
        <v>20</v>
      </c>
    </row>
    <row r="3" customFormat="false" ht="14.65" hidden="false" customHeight="false" outlineLevel="0" collapsed="false">
      <c r="A3" s="0" t="s">
        <v>21</v>
      </c>
    </row>
    <row r="4" customFormat="false" ht="14.65" hidden="false" customHeight="false" outlineLevel="0" collapsed="false">
      <c r="A4" s="0" t="s">
        <v>22</v>
      </c>
    </row>
    <row r="5" customFormat="false" ht="14.65" hidden="false" customHeight="false" outlineLevel="0" collapsed="false">
      <c r="A5" s="0" t="s">
        <v>23</v>
      </c>
    </row>
    <row r="6" customFormat="false" ht="14.65" hidden="false" customHeight="false" outlineLevel="0" collapsed="false">
      <c r="A6" s="0" t="s">
        <v>15</v>
      </c>
      <c r="F6" s="1" t="s">
        <v>5</v>
      </c>
      <c r="G6" s="2" t="n">
        <v>18</v>
      </c>
    </row>
    <row r="7" customFormat="false" ht="14.65" hidden="false" customHeight="false" outlineLevel="0" collapsed="false">
      <c r="B7" s="0" t="s">
        <v>16</v>
      </c>
      <c r="F7" s="3" t="s">
        <v>24</v>
      </c>
      <c r="G7" s="8" t="n">
        <f aca="false">65535-G6</f>
        <v>65517</v>
      </c>
    </row>
    <row r="8" customFormat="false" ht="14.65" hidden="false" customHeight="false" outlineLevel="0" collapsed="false">
      <c r="B8" s="0" t="s">
        <v>17</v>
      </c>
      <c r="F8" s="3" t="s">
        <v>12</v>
      </c>
      <c r="G8" s="8" t="n">
        <f aca="false">65535+G6</f>
        <v>65553</v>
      </c>
    </row>
    <row r="9" customFormat="false" ht="14.65" hidden="false" customHeight="false" outlineLevel="0" collapsed="false">
      <c r="A9" s="0" t="s">
        <v>18</v>
      </c>
      <c r="F9" s="10"/>
    </row>
    <row r="10" customFormat="false" ht="26.4" hidden="false" customHeight="true" outlineLevel="0" collapsed="false">
      <c r="A10" s="4" t="s">
        <v>7</v>
      </c>
      <c r="B10" s="4" t="s">
        <v>8</v>
      </c>
      <c r="C10" s="4" t="s">
        <v>9</v>
      </c>
      <c r="D10" s="5" t="s">
        <v>10</v>
      </c>
      <c r="E10" s="5" t="s">
        <v>11</v>
      </c>
      <c r="F10" s="9"/>
    </row>
    <row r="11" customFormat="false" ht="14.65" hidden="false" customHeight="false" outlineLevel="0" collapsed="false">
      <c r="A11" s="0" t="n">
        <v>65429</v>
      </c>
      <c r="B11" s="0" t="n">
        <f aca="false">A11+$G$6</f>
        <v>65447</v>
      </c>
      <c r="C11" s="0" t="n">
        <f aca="false">IF(A11&gt;$G$7,B11-$G$8,0)</f>
        <v>0</v>
      </c>
      <c r="D11" s="0" t="n">
        <f aca="false">IF(A11&gt;$G$7,B11-$G$8,A11+$G$6)</f>
        <v>65447</v>
      </c>
    </row>
    <row r="12" customFormat="false" ht="14.65" hidden="false" customHeight="false" outlineLevel="0" collapsed="false">
      <c r="A12" s="0" t="n">
        <v>65430</v>
      </c>
      <c r="B12" s="0" t="n">
        <f aca="false">A12+$G$6</f>
        <v>65448</v>
      </c>
      <c r="C12" s="0" t="n">
        <f aca="false">IF(A12&gt;$G$7,B12-$G$8,0)</f>
        <v>0</v>
      </c>
      <c r="D12" s="0" t="n">
        <f aca="false">IF(A12&gt;$G$7,B12-$G$8,A12+$G$6)</f>
        <v>65448</v>
      </c>
    </row>
    <row r="13" customFormat="false" ht="14.65" hidden="false" customHeight="false" outlineLevel="0" collapsed="false">
      <c r="A13" s="0" t="n">
        <v>65431</v>
      </c>
      <c r="B13" s="0" t="n">
        <f aca="false">A13+$G$6</f>
        <v>65449</v>
      </c>
      <c r="C13" s="0" t="n">
        <f aca="false">IF(A13&gt;$G$7,B13-$G$8,0)</f>
        <v>0</v>
      </c>
      <c r="D13" s="0" t="n">
        <f aca="false">IF(A13&gt;$G$7,B13-$G$8,A13+$G$6)</f>
        <v>65449</v>
      </c>
    </row>
    <row r="14" customFormat="false" ht="14.65" hidden="false" customHeight="false" outlineLevel="0" collapsed="false">
      <c r="A14" s="0" t="n">
        <v>65432</v>
      </c>
      <c r="B14" s="0" t="n">
        <f aca="false">A14+$G$6</f>
        <v>65450</v>
      </c>
      <c r="C14" s="0" t="n">
        <f aca="false">IF(A14&gt;$G$7,B14-$G$8,0)</f>
        <v>0</v>
      </c>
      <c r="D14" s="0" t="n">
        <f aca="false">IF(A14&gt;$G$7,B14-$G$8,A14+$G$6)</f>
        <v>65450</v>
      </c>
    </row>
    <row r="15" customFormat="false" ht="14.65" hidden="false" customHeight="false" outlineLevel="0" collapsed="false">
      <c r="A15" s="0" t="n">
        <v>65433</v>
      </c>
      <c r="B15" s="0" t="n">
        <f aca="false">A15+$G$6</f>
        <v>65451</v>
      </c>
      <c r="C15" s="0" t="n">
        <f aca="false">IF(A15&gt;$G$7,B15-$G$8,0)</f>
        <v>0</v>
      </c>
      <c r="D15" s="0" t="n">
        <f aca="false">IF(A15&gt;$G$7,B15-$G$8,A15+$G$6)</f>
        <v>65451</v>
      </c>
    </row>
    <row r="16" customFormat="false" ht="14.65" hidden="false" customHeight="false" outlineLevel="0" collapsed="false">
      <c r="A16" s="0" t="n">
        <v>65434</v>
      </c>
      <c r="B16" s="0" t="n">
        <f aca="false">A16+$G$6</f>
        <v>65452</v>
      </c>
      <c r="C16" s="0" t="n">
        <f aca="false">IF(A16&gt;$G$7,B16-$G$8,0)</f>
        <v>0</v>
      </c>
      <c r="D16" s="0" t="n">
        <f aca="false">IF(A16&gt;$G$7,B16-$G$8,A16+$G$6)</f>
        <v>65452</v>
      </c>
    </row>
    <row r="17" customFormat="false" ht="14.65" hidden="false" customHeight="false" outlineLevel="0" collapsed="false">
      <c r="A17" s="0" t="n">
        <v>65435</v>
      </c>
      <c r="B17" s="0" t="n">
        <f aca="false">A17+$G$6</f>
        <v>65453</v>
      </c>
      <c r="C17" s="0" t="n">
        <f aca="false">IF(A17&gt;$G$7,B17-$G$8,0)</f>
        <v>0</v>
      </c>
      <c r="D17" s="0" t="n">
        <f aca="false">IF(A17&gt;$G$7,B17-$G$8,A17+$G$6)</f>
        <v>65453</v>
      </c>
      <c r="E17" s="7"/>
      <c r="F17" s="6"/>
      <c r="G17" s="8"/>
    </row>
    <row r="18" customFormat="false" ht="14.65" hidden="false" customHeight="false" outlineLevel="0" collapsed="false">
      <c r="A18" s="0" t="n">
        <v>65436</v>
      </c>
      <c r="B18" s="0" t="n">
        <f aca="false">A18+$G$6</f>
        <v>65454</v>
      </c>
      <c r="C18" s="0" t="n">
        <f aca="false">IF(A18&gt;$G$7,B18-$G$8,0)</f>
        <v>0</v>
      </c>
      <c r="D18" s="0" t="n">
        <f aca="false">IF(A18&gt;$G$7,B18-$G$8,A18+$G$6)</f>
        <v>65454</v>
      </c>
      <c r="E18" s="7"/>
      <c r="F18" s="6"/>
      <c r="G18" s="8"/>
    </row>
    <row r="19" customFormat="false" ht="14.65" hidden="false" customHeight="false" outlineLevel="0" collapsed="false">
      <c r="A19" s="0" t="n">
        <v>65437</v>
      </c>
      <c r="B19" s="0" t="n">
        <f aca="false">A19+$G$6</f>
        <v>65455</v>
      </c>
      <c r="C19" s="0" t="n">
        <f aca="false">IF(A19&gt;$G$7,B19-$G$8,0)</f>
        <v>0</v>
      </c>
      <c r="D19" s="0" t="n">
        <f aca="false">IF(A19&gt;$G$7,B19-$G$8,A19+$G$6)</f>
        <v>65455</v>
      </c>
    </row>
    <row r="20" customFormat="false" ht="14.65" hidden="false" customHeight="false" outlineLevel="0" collapsed="false">
      <c r="A20" s="0" t="n">
        <v>65438</v>
      </c>
      <c r="B20" s="0" t="n">
        <f aca="false">A20+$G$6</f>
        <v>65456</v>
      </c>
      <c r="C20" s="0" t="n">
        <f aca="false">IF(A20&gt;$G$7,B20-$G$8,0)</f>
        <v>0</v>
      </c>
      <c r="D20" s="0" t="n">
        <f aca="false">IF(A20&gt;$G$7,B20-$G$8,A20+$G$6)</f>
        <v>65456</v>
      </c>
    </row>
    <row r="21" customFormat="false" ht="14.65" hidden="false" customHeight="false" outlineLevel="0" collapsed="false">
      <c r="A21" s="0" t="n">
        <v>65439</v>
      </c>
      <c r="B21" s="0" t="n">
        <f aca="false">A21+$G$6</f>
        <v>65457</v>
      </c>
      <c r="C21" s="0" t="n">
        <f aca="false">IF(A21&gt;$G$7,B21-$G$8,0)</f>
        <v>0</v>
      </c>
      <c r="D21" s="0" t="n">
        <f aca="false">IF(A21&gt;$G$7,B21-$G$8,A21+$G$6)</f>
        <v>65457</v>
      </c>
    </row>
    <row r="22" customFormat="false" ht="14.65" hidden="false" customHeight="false" outlineLevel="0" collapsed="false">
      <c r="A22" s="0" t="n">
        <v>65440</v>
      </c>
      <c r="B22" s="0" t="n">
        <f aca="false">A22+$G$6</f>
        <v>65458</v>
      </c>
      <c r="C22" s="0" t="n">
        <f aca="false">IF(A22&gt;$G$7,B22-$G$8,0)</f>
        <v>0</v>
      </c>
      <c r="D22" s="0" t="n">
        <f aca="false">IF(A22&gt;$G$7,B22-$G$8,A22+$G$6)</f>
        <v>65458</v>
      </c>
    </row>
    <row r="23" customFormat="false" ht="14.65" hidden="false" customHeight="false" outlineLevel="0" collapsed="false">
      <c r="A23" s="0" t="n">
        <v>65441</v>
      </c>
      <c r="B23" s="0" t="n">
        <f aca="false">A23+$G$6</f>
        <v>65459</v>
      </c>
      <c r="C23" s="0" t="n">
        <f aca="false">IF(A23&gt;$G$7,B23-$G$8,0)</f>
        <v>0</v>
      </c>
      <c r="D23" s="0" t="n">
        <f aca="false">IF(A23&gt;$G$7,B23-$G$8,A23+$G$6)</f>
        <v>65459</v>
      </c>
    </row>
    <row r="24" customFormat="false" ht="14.65" hidden="false" customHeight="false" outlineLevel="0" collapsed="false">
      <c r="A24" s="0" t="n">
        <v>65442</v>
      </c>
      <c r="B24" s="0" t="n">
        <f aca="false">A24+$G$6</f>
        <v>65460</v>
      </c>
      <c r="C24" s="0" t="n">
        <f aca="false">IF(A24&gt;$G$7,B24-$G$8,0)</f>
        <v>0</v>
      </c>
      <c r="D24" s="0" t="n">
        <f aca="false">IF(A24&gt;$G$7,B24-$G$8,A24+$G$6)</f>
        <v>65460</v>
      </c>
    </row>
    <row r="25" customFormat="false" ht="14.65" hidden="false" customHeight="false" outlineLevel="0" collapsed="false">
      <c r="A25" s="0" t="n">
        <v>65443</v>
      </c>
      <c r="B25" s="0" t="n">
        <f aca="false">A25+$G$6</f>
        <v>65461</v>
      </c>
      <c r="C25" s="0" t="n">
        <f aca="false">IF(A25&gt;$G$7,B25-$G$8,0)</f>
        <v>0</v>
      </c>
      <c r="D25" s="0" t="n">
        <f aca="false">IF(A25&gt;$G$7,B25-$G$8,A25+$G$6)</f>
        <v>65461</v>
      </c>
    </row>
    <row r="26" customFormat="false" ht="14.65" hidden="false" customHeight="false" outlineLevel="0" collapsed="false">
      <c r="A26" s="0" t="n">
        <v>65444</v>
      </c>
      <c r="B26" s="0" t="n">
        <f aca="false">A26+$G$6</f>
        <v>65462</v>
      </c>
      <c r="C26" s="0" t="n">
        <f aca="false">IF(A26&gt;$G$7,B26-$G$8,0)</f>
        <v>0</v>
      </c>
      <c r="D26" s="0" t="n">
        <f aca="false">IF(A26&gt;$G$7,B26-$G$8,A26+$G$6)</f>
        <v>65462</v>
      </c>
    </row>
    <row r="27" customFormat="false" ht="14.65" hidden="false" customHeight="false" outlineLevel="0" collapsed="false">
      <c r="A27" s="0" t="n">
        <v>65445</v>
      </c>
      <c r="B27" s="0" t="n">
        <f aca="false">A27+$G$6</f>
        <v>65463</v>
      </c>
      <c r="C27" s="0" t="n">
        <f aca="false">IF(A27&gt;$G$7,B27-$G$8,0)</f>
        <v>0</v>
      </c>
      <c r="D27" s="0" t="n">
        <f aca="false">IF(A27&gt;$G$7,B27-$G$8,A27+$G$6)</f>
        <v>65463</v>
      </c>
    </row>
    <row r="28" customFormat="false" ht="14.65" hidden="false" customHeight="false" outlineLevel="0" collapsed="false">
      <c r="A28" s="0" t="n">
        <v>65446</v>
      </c>
      <c r="B28" s="0" t="n">
        <f aca="false">A28+$G$6</f>
        <v>65464</v>
      </c>
      <c r="C28" s="0" t="n">
        <f aca="false">IF(A28&gt;$G$7,B28-$G$8,0)</f>
        <v>0</v>
      </c>
      <c r="D28" s="0" t="n">
        <f aca="false">IF(A28&gt;$G$7,B28-$G$8,A28+$G$6)</f>
        <v>65464</v>
      </c>
    </row>
    <row r="29" customFormat="false" ht="14.65" hidden="false" customHeight="false" outlineLevel="0" collapsed="false">
      <c r="A29" s="0" t="n">
        <v>65447</v>
      </c>
      <c r="B29" s="0" t="n">
        <f aca="false">A29+$G$6</f>
        <v>65465</v>
      </c>
      <c r="C29" s="0" t="n">
        <f aca="false">IF(A29&gt;$G$7,B29-$G$8,0)</f>
        <v>0</v>
      </c>
      <c r="D29" s="0" t="n">
        <f aca="false">IF(A29&gt;$G$7,B29-$G$8,A29+$G$6)</f>
        <v>65465</v>
      </c>
      <c r="E29" s="0" t="str">
        <f aca="false">IF(A29&gt;=IF($G$6=2,D27,IF($G$6=3,D26,IF($G$6=4,D25,IF($G$6=6,D23,IF($G$6=9,D20,IF($G$6=18,D11,66000)))))),"TRUE","FALSE")</f>
        <v>TRUE</v>
      </c>
    </row>
    <row r="30" customFormat="false" ht="14.65" hidden="false" customHeight="false" outlineLevel="0" collapsed="false">
      <c r="A30" s="0" t="n">
        <v>65448</v>
      </c>
      <c r="B30" s="0" t="n">
        <f aca="false">A30+$G$6</f>
        <v>65466</v>
      </c>
      <c r="C30" s="0" t="n">
        <f aca="false">IF(A30&gt;$G$7,B30-$G$8,0)</f>
        <v>0</v>
      </c>
      <c r="D30" s="0" t="n">
        <f aca="false">IF(A30&gt;$G$7,B30-$G$8,A30+$G$6)</f>
        <v>65466</v>
      </c>
      <c r="E30" s="0" t="str">
        <f aca="false">IF(A30&gt;=IF($G$6=2,D28,IF($G$6=3,D27,IF($G$6=4,D26,IF($G$6=6,D24,IF($G$6=9,D21,IF($G$6=18,D12,66000)))))),"TRUE","FALSE")</f>
        <v>TRUE</v>
      </c>
    </row>
    <row r="31" customFormat="false" ht="14.65" hidden="false" customHeight="false" outlineLevel="0" collapsed="false">
      <c r="A31" s="0" t="n">
        <v>65449</v>
      </c>
      <c r="B31" s="0" t="n">
        <f aca="false">A31+$G$6</f>
        <v>65467</v>
      </c>
      <c r="C31" s="0" t="n">
        <f aca="false">IF(A31&gt;$G$7,B31-$G$8,0)</f>
        <v>0</v>
      </c>
      <c r="D31" s="0" t="n">
        <f aca="false">IF(A31&gt;$G$7,B31-$G$8,A31+$G$6)</f>
        <v>65467</v>
      </c>
      <c r="E31" s="0" t="str">
        <f aca="false">IF(A31&gt;=IF($G$6=2,D29,IF($G$6=3,D28,IF($G$6=4,D27,IF($G$6=6,D25,IF($G$6=9,D22,IF($G$6=18,D13,66000)))))),"TRUE","FALSE")</f>
        <v>TRUE</v>
      </c>
      <c r="F31" s="6"/>
      <c r="G31" s="8"/>
    </row>
    <row r="32" customFormat="false" ht="14.65" hidden="false" customHeight="false" outlineLevel="0" collapsed="false">
      <c r="A32" s="0" t="n">
        <v>65450</v>
      </c>
      <c r="B32" s="0" t="n">
        <f aca="false">A32+$G$6</f>
        <v>65468</v>
      </c>
      <c r="C32" s="0" t="n">
        <f aca="false">IF(A32&gt;$G$7,B32-$G$8,0)</f>
        <v>0</v>
      </c>
      <c r="D32" s="0" t="n">
        <f aca="false">IF(A32&gt;$G$7,B32-$G$8,A32+$G$6)</f>
        <v>65468</v>
      </c>
      <c r="E32" s="0" t="str">
        <f aca="false">IF(A32&gt;=IF($G$6=2,D30,IF($G$6=3,D29,IF($G$6=4,D28,IF($G$6=6,D26,IF($G$6=9,D23,IF($G$6=18,D14,66000)))))),"TRUE","FALSE")</f>
        <v>TRUE</v>
      </c>
    </row>
    <row r="33" customFormat="false" ht="14.65" hidden="false" customHeight="false" outlineLevel="0" collapsed="false">
      <c r="A33" s="0" t="n">
        <v>65451</v>
      </c>
      <c r="B33" s="0" t="n">
        <f aca="false">A33+$G$6</f>
        <v>65469</v>
      </c>
      <c r="C33" s="0" t="n">
        <f aca="false">IF(A33&gt;$G$7,B33-$G$8,0)</f>
        <v>0</v>
      </c>
      <c r="D33" s="0" t="n">
        <f aca="false">IF(A33&gt;$G$7,B33-$G$8,A33+$G$6)</f>
        <v>65469</v>
      </c>
      <c r="E33" s="0" t="str">
        <f aca="false">IF(A33&gt;=IF($G$6=2,D31,IF($G$6=3,D30,IF($G$6=4,D29,IF($G$6=6,D27,IF($G$6=9,D24,IF($G$6=18,D15,66000)))))),"TRUE","FALSE")</f>
        <v>TRUE</v>
      </c>
    </row>
    <row r="34" customFormat="false" ht="14.65" hidden="false" customHeight="false" outlineLevel="0" collapsed="false">
      <c r="A34" s="0" t="n">
        <v>65452</v>
      </c>
      <c r="B34" s="0" t="n">
        <f aca="false">A34+$G$6</f>
        <v>65470</v>
      </c>
      <c r="C34" s="0" t="n">
        <f aca="false">IF(A34&gt;$G$7,B34-$G$8,0)</f>
        <v>0</v>
      </c>
      <c r="D34" s="0" t="n">
        <f aca="false">IF(A34&gt;$G$7,B34-$G$8,A34+$G$6)</f>
        <v>65470</v>
      </c>
      <c r="E34" s="0" t="str">
        <f aca="false">IF(A34&gt;=IF($G$6=2,D32,IF($G$6=3,D31,IF($G$6=4,D30,IF($G$6=6,D28,IF($G$6=9,D25,IF($G$6=18,D16,66000)))))),"TRUE","FALSE")</f>
        <v>TRUE</v>
      </c>
    </row>
    <row r="35" customFormat="false" ht="14.65" hidden="false" customHeight="false" outlineLevel="0" collapsed="false">
      <c r="A35" s="0" t="n">
        <v>65453</v>
      </c>
      <c r="B35" s="0" t="n">
        <f aca="false">A35+$G$6</f>
        <v>65471</v>
      </c>
      <c r="C35" s="0" t="n">
        <f aca="false">IF(A35&gt;$G$7,B35-$G$8,0)</f>
        <v>0</v>
      </c>
      <c r="D35" s="0" t="n">
        <f aca="false">IF(A35&gt;$G$7,B35-$G$8,A35+$G$6)</f>
        <v>65471</v>
      </c>
      <c r="E35" s="0" t="str">
        <f aca="false">IF(A35&gt;=IF($G$6=2,D33,IF($G$6=3,D32,IF($G$6=4,D31,IF($G$6=6,D29,IF($G$6=9,D26,IF($G$6=18,D17,66000)))))),"TRUE","FALSE")</f>
        <v>TRUE</v>
      </c>
    </row>
    <row r="36" customFormat="false" ht="14.65" hidden="false" customHeight="false" outlineLevel="0" collapsed="false">
      <c r="A36" s="0" t="n">
        <v>65454</v>
      </c>
      <c r="B36" s="0" t="n">
        <f aca="false">A36+$G$6</f>
        <v>65472</v>
      </c>
      <c r="C36" s="0" t="n">
        <f aca="false">IF(A36&gt;$G$7,B36-$G$8,0)</f>
        <v>0</v>
      </c>
      <c r="D36" s="0" t="n">
        <f aca="false">IF(A36&gt;$G$7,B36-$G$8,A36+$G$6)</f>
        <v>65472</v>
      </c>
      <c r="E36" s="0" t="str">
        <f aca="false">IF(A36&gt;=IF($G$6=2,D34,IF($G$6=3,D33,IF($G$6=4,D32,IF($G$6=6,D30,IF($G$6=9,D27,IF($G$6=18,D18,66000)))))),"TRUE","FALSE")</f>
        <v>TRUE</v>
      </c>
    </row>
    <row r="37" customFormat="false" ht="14.65" hidden="false" customHeight="false" outlineLevel="0" collapsed="false">
      <c r="A37" s="0" t="n">
        <v>65455</v>
      </c>
      <c r="B37" s="0" t="n">
        <f aca="false">A37+$G$6</f>
        <v>65473</v>
      </c>
      <c r="C37" s="0" t="n">
        <f aca="false">IF(A37&gt;$G$7,B37-$G$8,0)</f>
        <v>0</v>
      </c>
      <c r="D37" s="0" t="n">
        <f aca="false">IF(A37&gt;$G$7,B37-$G$8,A37+$G$6)</f>
        <v>65473</v>
      </c>
      <c r="E37" s="0" t="str">
        <f aca="false">IF(A37&gt;=IF($G$6=2,D35,IF($G$6=3,D34,IF($G$6=4,D33,IF($G$6=6,D31,IF($G$6=9,D28,IF($G$6=18,D19,66000)))))),"TRUE","FALSE")</f>
        <v>TRUE</v>
      </c>
    </row>
    <row r="38" customFormat="false" ht="14.65" hidden="false" customHeight="false" outlineLevel="0" collapsed="false">
      <c r="A38" s="0" t="n">
        <v>65456</v>
      </c>
      <c r="B38" s="0" t="n">
        <f aca="false">A38+$G$6</f>
        <v>65474</v>
      </c>
      <c r="C38" s="0" t="n">
        <f aca="false">IF(A38&gt;$G$7,B38-$G$8,0)</f>
        <v>0</v>
      </c>
      <c r="D38" s="0" t="n">
        <f aca="false">IF(A38&gt;$G$7,B38-$G$8,A38+$G$6)</f>
        <v>65474</v>
      </c>
      <c r="E38" s="0" t="str">
        <f aca="false">IF(A38&gt;=IF($G$6=2,D36,IF($G$6=3,D35,IF($G$6=4,D34,IF($G$6=6,D32,IF($G$6=9,D29,IF($G$6=18,D20,66000)))))),"TRUE","FALSE")</f>
        <v>TRUE</v>
      </c>
      <c r="F38" s="6"/>
      <c r="G38" s="8"/>
    </row>
    <row r="39" customFormat="false" ht="14.65" hidden="false" customHeight="false" outlineLevel="0" collapsed="false">
      <c r="A39" s="0" t="n">
        <v>65457</v>
      </c>
      <c r="B39" s="0" t="n">
        <f aca="false">A39+$G$6</f>
        <v>65475</v>
      </c>
      <c r="C39" s="0" t="n">
        <f aca="false">IF(A39&gt;$G$7,B39-$G$8,0)</f>
        <v>0</v>
      </c>
      <c r="D39" s="0" t="n">
        <f aca="false">IF(A39&gt;$G$7,B39-$G$8,A39+$G$6)</f>
        <v>65475</v>
      </c>
      <c r="E39" s="0" t="str">
        <f aca="false">IF(A39&gt;=IF($G$6=2,D37,IF($G$6=3,D36,IF($G$6=4,D35,IF($G$6=6,D33,IF($G$6=9,D30,IF($G$6=18,D21,66000)))))),"TRUE","FALSE")</f>
        <v>TRUE</v>
      </c>
      <c r="F39" s="6"/>
      <c r="G39" s="8"/>
    </row>
    <row r="40" customFormat="false" ht="14.65" hidden="false" customHeight="false" outlineLevel="0" collapsed="false">
      <c r="A40" s="0" t="n">
        <v>65458</v>
      </c>
      <c r="B40" s="0" t="n">
        <f aca="false">A40+$G$6</f>
        <v>65476</v>
      </c>
      <c r="C40" s="0" t="n">
        <f aca="false">IF(A40&gt;$G$7,B40-$G$8,0)</f>
        <v>0</v>
      </c>
      <c r="D40" s="0" t="n">
        <f aca="false">IF(A40&gt;$G$7,B40-$G$8,A40+$G$6)</f>
        <v>65476</v>
      </c>
      <c r="E40" s="0" t="str">
        <f aca="false">IF(A40&gt;=IF($G$6=2,D38,IF($G$6=3,D37,IF($G$6=4,D36,IF($G$6=6,D34,IF($G$6=9,D31,IF($G$6=18,D22,66000)))))),"TRUE","FALSE")</f>
        <v>TRUE</v>
      </c>
    </row>
    <row r="41" customFormat="false" ht="14.65" hidden="false" customHeight="false" outlineLevel="0" collapsed="false">
      <c r="A41" s="0" t="n">
        <v>65459</v>
      </c>
      <c r="B41" s="0" t="n">
        <f aca="false">A41+$G$6</f>
        <v>65477</v>
      </c>
      <c r="C41" s="0" t="n">
        <f aca="false">IF(A41&gt;$G$7,B41-$G$8,0)</f>
        <v>0</v>
      </c>
      <c r="D41" s="0" t="n">
        <f aca="false">IF(A41&gt;$G$7,B41-$G$8,A41+$G$6)</f>
        <v>65477</v>
      </c>
      <c r="E41" s="0" t="str">
        <f aca="false">IF(A41&gt;=IF($G$6=2,D39,IF($G$6=3,D38,IF($G$6=4,D37,IF($G$6=6,D35,IF($G$6=9,D32,IF($G$6=18,D23,66000)))))),"TRUE","FALSE")</f>
        <v>TRUE</v>
      </c>
    </row>
    <row r="42" customFormat="false" ht="14.65" hidden="false" customHeight="false" outlineLevel="0" collapsed="false">
      <c r="A42" s="0" t="n">
        <v>65460</v>
      </c>
      <c r="B42" s="0" t="n">
        <f aca="false">A42+$G$6</f>
        <v>65478</v>
      </c>
      <c r="C42" s="0" t="n">
        <f aca="false">IF(A42&gt;$G$7,B42-$G$8,0)</f>
        <v>0</v>
      </c>
      <c r="D42" s="0" t="n">
        <f aca="false">IF(A42&gt;$G$7,B42-$G$8,A42+$G$6)</f>
        <v>65478</v>
      </c>
      <c r="E42" s="0" t="str">
        <f aca="false">IF(A42&gt;=IF($G$6=2,D40,IF($G$6=3,D39,IF($G$6=4,D38,IF($G$6=6,D36,IF($G$6=9,D33,IF($G$6=18,D24,66000)))))),"TRUE","FALSE")</f>
        <v>TRUE</v>
      </c>
    </row>
    <row r="43" customFormat="false" ht="14.65" hidden="false" customHeight="false" outlineLevel="0" collapsed="false">
      <c r="A43" s="0" t="n">
        <v>65461</v>
      </c>
      <c r="B43" s="0" t="n">
        <f aca="false">A43+$G$6</f>
        <v>65479</v>
      </c>
      <c r="C43" s="0" t="n">
        <f aca="false">IF(A43&gt;$G$7,B43-$G$8,0)</f>
        <v>0</v>
      </c>
      <c r="D43" s="0" t="n">
        <f aca="false">IF(A43&gt;$G$7,B43-$G$8,A43+$G$6)</f>
        <v>65479</v>
      </c>
      <c r="E43" s="0" t="str">
        <f aca="false">IF(A43&gt;=IF($G$6=2,D41,IF($G$6=3,D40,IF($G$6=4,D39,IF($G$6=6,D37,IF($G$6=9,D34,IF($G$6=18,D25,66000)))))),"TRUE","FALSE")</f>
        <v>TRUE</v>
      </c>
    </row>
    <row r="44" customFormat="false" ht="14.65" hidden="false" customHeight="false" outlineLevel="0" collapsed="false">
      <c r="A44" s="0" t="n">
        <v>65462</v>
      </c>
      <c r="B44" s="0" t="n">
        <f aca="false">A44+$G$6</f>
        <v>65480</v>
      </c>
      <c r="C44" s="0" t="n">
        <f aca="false">IF(A44&gt;$G$7,B44-$G$8,0)</f>
        <v>0</v>
      </c>
      <c r="D44" s="0" t="n">
        <f aca="false">IF(A44&gt;$G$7,B44-$G$8,A44+$G$6)</f>
        <v>65480</v>
      </c>
      <c r="E44" s="0" t="str">
        <f aca="false">IF(A44&gt;=IF($G$6=2,D42,IF($G$6=3,D41,IF($G$6=4,D40,IF($G$6=6,D38,IF($G$6=9,D35,IF($G$6=18,D26,66000)))))),"TRUE","FALSE")</f>
        <v>TRUE</v>
      </c>
    </row>
    <row r="45" customFormat="false" ht="14.65" hidden="false" customHeight="false" outlineLevel="0" collapsed="false">
      <c r="A45" s="0" t="n">
        <v>65463</v>
      </c>
      <c r="B45" s="0" t="n">
        <f aca="false">A45+$G$6</f>
        <v>65481</v>
      </c>
      <c r="C45" s="0" t="n">
        <f aca="false">IF(A45&gt;$G$7,B45-$G$8,0)</f>
        <v>0</v>
      </c>
      <c r="D45" s="0" t="n">
        <f aca="false">IF(A45&gt;$G$7,B45-$G$8,A45+$G$6)</f>
        <v>65481</v>
      </c>
      <c r="E45" s="0" t="str">
        <f aca="false">IF(A45&gt;=IF($G$6=2,D43,IF($G$6=3,D42,IF($G$6=4,D41,IF($G$6=6,D39,IF($G$6=9,D36,IF($G$6=18,D27,66000)))))),"TRUE","FALSE")</f>
        <v>TRUE</v>
      </c>
    </row>
    <row r="46" customFormat="false" ht="14.65" hidden="false" customHeight="false" outlineLevel="0" collapsed="false">
      <c r="A46" s="0" t="n">
        <v>65464</v>
      </c>
      <c r="B46" s="0" t="n">
        <f aca="false">A46+$G$6</f>
        <v>65482</v>
      </c>
      <c r="C46" s="0" t="n">
        <f aca="false">IF(A46&gt;$G$7,B46-$G$8,0)</f>
        <v>0</v>
      </c>
      <c r="D46" s="0" t="n">
        <f aca="false">IF(A46&gt;$G$7,B46-$G$8,A46+$G$6)</f>
        <v>65482</v>
      </c>
      <c r="E46" s="0" t="str">
        <f aca="false">IF(A46&gt;=IF($G$6=2,D44,IF($G$6=3,D43,IF($G$6=4,D42,IF($G$6=6,D40,IF($G$6=9,D37,IF($G$6=18,D28,66000)))))),"TRUE","FALSE")</f>
        <v>TRUE</v>
      </c>
    </row>
    <row r="47" customFormat="false" ht="14.65" hidden="false" customHeight="false" outlineLevel="0" collapsed="false">
      <c r="A47" s="0" t="n">
        <v>65465</v>
      </c>
      <c r="B47" s="0" t="n">
        <f aca="false">A47+$G$6</f>
        <v>65483</v>
      </c>
      <c r="C47" s="0" t="n">
        <f aca="false">IF(A47&gt;$G$7,B47-$G$8,0)</f>
        <v>0</v>
      </c>
      <c r="D47" s="0" t="n">
        <f aca="false">IF(A47&gt;$G$7,B47-$G$8,A47+$G$6)</f>
        <v>65483</v>
      </c>
      <c r="E47" s="0" t="str">
        <f aca="false">IF(A47&gt;=IF($G$6=2,D45,IF($G$6=3,D44,IF($G$6=4,D43,IF($G$6=6,D41,IF($G$6=9,D38,IF($G$6=18,D29,66000)))))),"TRUE","FALSE")</f>
        <v>TRUE</v>
      </c>
    </row>
    <row r="48" customFormat="false" ht="14.65" hidden="false" customHeight="false" outlineLevel="0" collapsed="false">
      <c r="A48" s="0" t="n">
        <v>65466</v>
      </c>
      <c r="B48" s="0" t="n">
        <f aca="false">A48+$G$6</f>
        <v>65484</v>
      </c>
      <c r="C48" s="0" t="n">
        <f aca="false">IF(A48&gt;$G$7,B48-$G$8,0)</f>
        <v>0</v>
      </c>
      <c r="D48" s="0" t="n">
        <f aca="false">IF(A48&gt;$G$7,B48-$G$8,A48+$G$6)</f>
        <v>65484</v>
      </c>
      <c r="E48" s="0" t="str">
        <f aca="false">IF(A48&gt;=IF($G$6=2,D46,IF($G$6=3,D45,IF($G$6=4,D44,IF($G$6=6,D42,IF($G$6=9,D39,IF($G$6=18,D30,66000)))))),"TRUE","FALSE")</f>
        <v>TRUE</v>
      </c>
    </row>
    <row r="49" customFormat="false" ht="14.65" hidden="false" customHeight="false" outlineLevel="0" collapsed="false">
      <c r="A49" s="0" t="n">
        <v>65467</v>
      </c>
      <c r="B49" s="0" t="n">
        <f aca="false">A49+$G$6</f>
        <v>65485</v>
      </c>
      <c r="C49" s="0" t="n">
        <f aca="false">IF(A49&gt;$G$7,B49-$G$8,0)</f>
        <v>0</v>
      </c>
      <c r="D49" s="0" t="n">
        <f aca="false">IF(A49&gt;$G$7,B49-$G$8,A49+$G$6)</f>
        <v>65485</v>
      </c>
      <c r="E49" s="0" t="str">
        <f aca="false">IF(A49&gt;=IF($G$6=2,D47,IF($G$6=3,D46,IF($G$6=4,D45,IF($G$6=6,D43,IF($G$6=9,D40,IF($G$6=18,D31,66000)))))),"TRUE","FALSE")</f>
        <v>TRUE</v>
      </c>
    </row>
    <row r="50" customFormat="false" ht="14.65" hidden="false" customHeight="false" outlineLevel="0" collapsed="false">
      <c r="A50" s="0" t="n">
        <v>65468</v>
      </c>
      <c r="B50" s="0" t="n">
        <f aca="false">A50+$G$6</f>
        <v>65486</v>
      </c>
      <c r="C50" s="0" t="n">
        <f aca="false">IF(A50&gt;$G$7,B50-$G$8,0)</f>
        <v>0</v>
      </c>
      <c r="D50" s="0" t="n">
        <f aca="false">IF(A50&gt;$G$7,B50-$G$8,A50+$G$6)</f>
        <v>65486</v>
      </c>
      <c r="E50" s="0" t="str">
        <f aca="false">IF(A50&gt;=IF($G$6=2,D48,IF($G$6=3,D47,IF($G$6=4,D46,IF($G$6=6,D44,IF($G$6=9,D41,IF($G$6=18,D32,66000)))))),"TRUE","FALSE")</f>
        <v>TRUE</v>
      </c>
    </row>
    <row r="51" customFormat="false" ht="14.65" hidden="false" customHeight="false" outlineLevel="0" collapsed="false">
      <c r="A51" s="0" t="n">
        <v>65469</v>
      </c>
      <c r="B51" s="0" t="n">
        <f aca="false">A51+$G$6</f>
        <v>65487</v>
      </c>
      <c r="C51" s="0" t="n">
        <f aca="false">IF(A51&gt;$G$7,B51-$G$8,0)</f>
        <v>0</v>
      </c>
      <c r="D51" s="0" t="n">
        <f aca="false">IF(A51&gt;$G$7,B51-$G$8,A51+$G$6)</f>
        <v>65487</v>
      </c>
      <c r="E51" s="0" t="str">
        <f aca="false">IF(A51&gt;=IF($G$6=2,D49,IF($G$6=3,D48,IF($G$6=4,D47,IF($G$6=6,D45,IF($G$6=9,D42,IF($G$6=18,D33,66000)))))),"TRUE","FALSE")</f>
        <v>TRUE</v>
      </c>
    </row>
    <row r="52" customFormat="false" ht="14.65" hidden="false" customHeight="false" outlineLevel="0" collapsed="false">
      <c r="A52" s="0" t="n">
        <v>65470</v>
      </c>
      <c r="B52" s="0" t="n">
        <f aca="false">A52+$G$6</f>
        <v>65488</v>
      </c>
      <c r="C52" s="0" t="n">
        <f aca="false">IF(A52&gt;$G$7,B52-$G$8,0)</f>
        <v>0</v>
      </c>
      <c r="D52" s="0" t="n">
        <f aca="false">IF(A52&gt;$G$7,B52-$G$8,A52+$G$6)</f>
        <v>65488</v>
      </c>
      <c r="E52" s="0" t="str">
        <f aca="false">IF(A52&gt;=IF($G$6=2,D50,IF($G$6=3,D49,IF($G$6=4,D48,IF($G$6=6,D46,IF($G$6=9,D43,IF($G$6=18,D34,66000)))))),"TRUE","FALSE")</f>
        <v>TRUE</v>
      </c>
      <c r="F52" s="6"/>
      <c r="G52" s="8"/>
    </row>
    <row r="53" customFormat="false" ht="14.65" hidden="false" customHeight="false" outlineLevel="0" collapsed="false">
      <c r="A53" s="0" t="n">
        <v>65471</v>
      </c>
      <c r="B53" s="0" t="n">
        <f aca="false">A53+$G$6</f>
        <v>65489</v>
      </c>
      <c r="C53" s="0" t="n">
        <f aca="false">IF(A53&gt;$G$7,B53-$G$8,0)</f>
        <v>0</v>
      </c>
      <c r="D53" s="0" t="n">
        <f aca="false">IF(A53&gt;$G$7,B53-$G$8,A53+$G$6)</f>
        <v>65489</v>
      </c>
      <c r="E53" s="0" t="str">
        <f aca="false">IF(A53&gt;=IF($G$6=2,D51,IF($G$6=3,D50,IF($G$6=4,D49,IF($G$6=6,D47,IF($G$6=9,D44,IF($G$6=18,D35,66000)))))),"TRUE","FALSE")</f>
        <v>TRUE</v>
      </c>
      <c r="F53" s="6"/>
      <c r="G53" s="8"/>
    </row>
    <row r="54" customFormat="false" ht="14.65" hidden="false" customHeight="false" outlineLevel="0" collapsed="false">
      <c r="A54" s="0" t="n">
        <v>65472</v>
      </c>
      <c r="B54" s="0" t="n">
        <f aca="false">A54+$G$6</f>
        <v>65490</v>
      </c>
      <c r="C54" s="0" t="n">
        <f aca="false">IF(A54&gt;$G$7,B54-$G$8,0)</f>
        <v>0</v>
      </c>
      <c r="D54" s="0" t="n">
        <f aca="false">IF(A54&gt;$G$7,B54-$G$8,A54+$G$6)</f>
        <v>65490</v>
      </c>
      <c r="E54" s="0" t="str">
        <f aca="false">IF(A54&gt;=IF($G$6=2,D52,IF($G$6=3,D51,IF($G$6=4,D50,IF($G$6=6,D48,IF($G$6=9,D45,IF($G$6=18,D36,66000)))))),"TRUE","FALSE")</f>
        <v>TRUE</v>
      </c>
    </row>
    <row r="55" customFormat="false" ht="14.65" hidden="false" customHeight="false" outlineLevel="0" collapsed="false">
      <c r="A55" s="0" t="n">
        <v>65473</v>
      </c>
      <c r="B55" s="0" t="n">
        <f aca="false">A55+$G$6</f>
        <v>65491</v>
      </c>
      <c r="C55" s="0" t="n">
        <f aca="false">IF(A55&gt;$G$7,B55-$G$8,0)</f>
        <v>0</v>
      </c>
      <c r="D55" s="0" t="n">
        <f aca="false">IF(A55&gt;$G$7,B55-$G$8,A55+$G$6)</f>
        <v>65491</v>
      </c>
      <c r="E55" s="0" t="str">
        <f aca="false">IF(A55&gt;=IF($G$6=2,D53,IF($G$6=3,D52,IF($G$6=4,D51,IF($G$6=6,D49,IF($G$6=9,D46,IF($G$6=18,D37,66000)))))),"TRUE","FALSE")</f>
        <v>TRUE</v>
      </c>
    </row>
    <row r="56" customFormat="false" ht="14.65" hidden="false" customHeight="false" outlineLevel="0" collapsed="false">
      <c r="A56" s="0" t="n">
        <v>65474</v>
      </c>
      <c r="B56" s="0" t="n">
        <f aca="false">A56+$G$6</f>
        <v>65492</v>
      </c>
      <c r="C56" s="0" t="n">
        <f aca="false">IF(A56&gt;$G$7,B56-$G$8,0)</f>
        <v>0</v>
      </c>
      <c r="D56" s="0" t="n">
        <f aca="false">IF(A56&gt;$G$7,B56-$G$8,A56+$G$6)</f>
        <v>65492</v>
      </c>
      <c r="E56" s="0" t="str">
        <f aca="false">IF(A56&gt;=IF($G$6=2,D54,IF($G$6=3,D53,IF($G$6=4,D52,IF($G$6=6,D50,IF($G$6=9,D47,IF($G$6=18,D38,66000)))))),"TRUE","FALSE")</f>
        <v>TRUE</v>
      </c>
    </row>
    <row r="57" customFormat="false" ht="14.65" hidden="false" customHeight="false" outlineLevel="0" collapsed="false">
      <c r="A57" s="0" t="n">
        <v>65475</v>
      </c>
      <c r="B57" s="0" t="n">
        <f aca="false">A57+$G$6</f>
        <v>65493</v>
      </c>
      <c r="C57" s="0" t="n">
        <f aca="false">IF(A57&gt;$G$7,B57-$G$8,0)</f>
        <v>0</v>
      </c>
      <c r="D57" s="0" t="n">
        <f aca="false">IF(A57&gt;$G$7,B57-$G$8,A57+$G$6)</f>
        <v>65493</v>
      </c>
      <c r="E57" s="0" t="str">
        <f aca="false">IF(A57&gt;=IF($G$6=2,D55,IF($G$6=3,D54,IF($G$6=4,D53,IF($G$6=6,D51,IF($G$6=9,D48,IF($G$6=18,D39,66000)))))),"TRUE","FALSE")</f>
        <v>TRUE</v>
      </c>
    </row>
    <row r="58" customFormat="false" ht="14.65" hidden="false" customHeight="false" outlineLevel="0" collapsed="false">
      <c r="A58" s="0" t="n">
        <v>65476</v>
      </c>
      <c r="B58" s="0" t="n">
        <f aca="false">A58+$G$6</f>
        <v>65494</v>
      </c>
      <c r="C58" s="0" t="n">
        <f aca="false">IF(A58&gt;$G$7,B58-$G$8,0)</f>
        <v>0</v>
      </c>
      <c r="D58" s="0" t="n">
        <f aca="false">IF(A58&gt;$G$7,B58-$G$8,A58+$G$6)</f>
        <v>65494</v>
      </c>
      <c r="E58" s="0" t="str">
        <f aca="false">IF(A58&gt;=IF($G$6=2,D56,IF($G$6=3,D55,IF($G$6=4,D54,IF($G$6=6,D52,IF($G$6=9,D49,IF($G$6=18,D40,66000)))))),"TRUE","FALSE")</f>
        <v>TRUE</v>
      </c>
    </row>
    <row r="59" customFormat="false" ht="14.65" hidden="false" customHeight="false" outlineLevel="0" collapsed="false">
      <c r="A59" s="0" t="n">
        <v>65477</v>
      </c>
      <c r="B59" s="0" t="n">
        <f aca="false">A59+$G$6</f>
        <v>65495</v>
      </c>
      <c r="C59" s="0" t="n">
        <f aca="false">IF(A59&gt;$G$7,B59-$G$8,0)</f>
        <v>0</v>
      </c>
      <c r="D59" s="0" t="n">
        <f aca="false">IF(A59&gt;$G$7,B59-$G$8,A59+$G$6)</f>
        <v>65495</v>
      </c>
      <c r="E59" s="0" t="str">
        <f aca="false">IF(A59&gt;=IF($G$6=2,D57,IF($G$6=3,D56,IF($G$6=4,D55,IF($G$6=6,D53,IF($G$6=9,D50,IF($G$6=18,D41,66000)))))),"TRUE","FALSE")</f>
        <v>TRUE</v>
      </c>
    </row>
    <row r="60" customFormat="false" ht="14.65" hidden="false" customHeight="false" outlineLevel="0" collapsed="false">
      <c r="A60" s="0" t="n">
        <v>65478</v>
      </c>
      <c r="B60" s="0" t="n">
        <f aca="false">A60+$G$6</f>
        <v>65496</v>
      </c>
      <c r="C60" s="0" t="n">
        <f aca="false">IF(A60&gt;$G$7,B60-$G$8,0)</f>
        <v>0</v>
      </c>
      <c r="D60" s="0" t="n">
        <f aca="false">IF(A60&gt;$G$7,B60-$G$8,A60+$G$6)</f>
        <v>65496</v>
      </c>
      <c r="E60" s="0" t="str">
        <f aca="false">IF(A60&gt;=IF($G$6=2,D58,IF($G$6=3,D57,IF($G$6=4,D56,IF($G$6=6,D54,IF($G$6=9,D51,IF($G$6=18,D42,66000)))))),"TRUE","FALSE")</f>
        <v>TRUE</v>
      </c>
    </row>
    <row r="61" customFormat="false" ht="14.65" hidden="false" customHeight="false" outlineLevel="0" collapsed="false">
      <c r="A61" s="0" t="n">
        <v>65479</v>
      </c>
      <c r="B61" s="0" t="n">
        <f aca="false">A61+$G$6</f>
        <v>65497</v>
      </c>
      <c r="C61" s="0" t="n">
        <f aca="false">IF(A61&gt;$G$7,B61-$G$8,0)</f>
        <v>0</v>
      </c>
      <c r="D61" s="0" t="n">
        <f aca="false">IF(A61&gt;$G$7,B61-$G$8,A61+$G$6)</f>
        <v>65497</v>
      </c>
      <c r="E61" s="0" t="str">
        <f aca="false">IF(A61&gt;=IF($G$6=2,D59,IF($G$6=3,D58,IF($G$6=4,D57,IF($G$6=6,D55,IF($G$6=9,D52,IF($G$6=18,D43,66000)))))),"TRUE","FALSE")</f>
        <v>TRUE</v>
      </c>
    </row>
    <row r="62" customFormat="false" ht="14.65" hidden="false" customHeight="false" outlineLevel="0" collapsed="false">
      <c r="A62" s="0" t="n">
        <v>65480</v>
      </c>
      <c r="B62" s="0" t="n">
        <f aca="false">A62+$G$6</f>
        <v>65498</v>
      </c>
      <c r="C62" s="0" t="n">
        <f aca="false">IF(A62&gt;$G$7,B62-$G$8,0)</f>
        <v>0</v>
      </c>
      <c r="D62" s="0" t="n">
        <f aca="false">IF(A62&gt;$G$7,B62-$G$8,A62+$G$6)</f>
        <v>65498</v>
      </c>
      <c r="E62" s="0" t="str">
        <f aca="false">IF(A62&gt;=IF($G$6=2,D60,IF($G$6=3,D59,IF($G$6=4,D58,IF($G$6=6,D56,IF($G$6=9,D53,IF($G$6=18,D44,66000)))))),"TRUE","FALSE")</f>
        <v>TRUE</v>
      </c>
    </row>
    <row r="63" customFormat="false" ht="14.65" hidden="false" customHeight="false" outlineLevel="0" collapsed="false">
      <c r="A63" s="0" t="n">
        <v>65481</v>
      </c>
      <c r="B63" s="0" t="n">
        <f aca="false">A63+$G$6</f>
        <v>65499</v>
      </c>
      <c r="C63" s="0" t="n">
        <f aca="false">IF(A63&gt;$G$7,B63-$G$8,0)</f>
        <v>0</v>
      </c>
      <c r="D63" s="0" t="n">
        <f aca="false">IF(A63&gt;$G$7,B63-$G$8,A63+$G$6)</f>
        <v>65499</v>
      </c>
      <c r="E63" s="0" t="str">
        <f aca="false">IF(A63&gt;=IF($G$6=2,D61,IF($G$6=3,D60,IF($G$6=4,D59,IF($G$6=6,D57,IF($G$6=9,D54,IF($G$6=18,D45,66000)))))),"TRUE","FALSE")</f>
        <v>TRUE</v>
      </c>
    </row>
    <row r="64" customFormat="false" ht="14.65" hidden="false" customHeight="false" outlineLevel="0" collapsed="false">
      <c r="A64" s="0" t="n">
        <v>65482</v>
      </c>
      <c r="B64" s="0" t="n">
        <f aca="false">A64+$G$6</f>
        <v>65500</v>
      </c>
      <c r="C64" s="0" t="n">
        <f aca="false">IF(A64&gt;$G$7,B64-$G$8,0)</f>
        <v>0</v>
      </c>
      <c r="D64" s="0" t="n">
        <f aca="false">IF(A64&gt;$G$7,B64-$G$8,A64+$G$6)</f>
        <v>65500</v>
      </c>
      <c r="E64" s="0" t="str">
        <f aca="false">IF(A64&gt;=IF($G$6=2,D62,IF($G$6=3,D61,IF($G$6=4,D60,IF($G$6=6,D58,IF($G$6=9,D55,IF($G$6=18,D46,66000)))))),"TRUE","FALSE")</f>
        <v>TRUE</v>
      </c>
    </row>
    <row r="65" customFormat="false" ht="14.65" hidden="false" customHeight="false" outlineLevel="0" collapsed="false">
      <c r="A65" s="0" t="n">
        <v>65483</v>
      </c>
      <c r="B65" s="0" t="n">
        <f aca="false">A65+$G$6</f>
        <v>65501</v>
      </c>
      <c r="C65" s="0" t="n">
        <f aca="false">IF(A65&gt;$G$7,B65-$G$8,0)</f>
        <v>0</v>
      </c>
      <c r="D65" s="0" t="n">
        <f aca="false">IF(A65&gt;$G$7,B65-$G$8,A65+$G$6)</f>
        <v>65501</v>
      </c>
      <c r="E65" s="0" t="str">
        <f aca="false">IF(A65&gt;=IF($G$6=2,D63,IF($G$6=3,D62,IF($G$6=4,D61,IF($G$6=6,D59,IF($G$6=9,D56,IF($G$6=18,D47,66000)))))),"TRUE","FALSE")</f>
        <v>TRUE</v>
      </c>
    </row>
    <row r="66" customFormat="false" ht="14.65" hidden="false" customHeight="false" outlineLevel="0" collapsed="false">
      <c r="A66" s="0" t="n">
        <v>65484</v>
      </c>
      <c r="B66" s="0" t="n">
        <f aca="false">A66+$G$6</f>
        <v>65502</v>
      </c>
      <c r="C66" s="0" t="n">
        <f aca="false">IF(A66&gt;$G$7,B66-$G$8,0)</f>
        <v>0</v>
      </c>
      <c r="D66" s="0" t="n">
        <f aca="false">IF(A66&gt;$G$7,B66-$G$8,A66+$G$6)</f>
        <v>65502</v>
      </c>
      <c r="E66" s="0" t="str">
        <f aca="false">IF(A66&gt;=IF($G$6=2,D64,IF($G$6=3,D63,IF($G$6=4,D62,IF($G$6=6,D60,IF($G$6=9,D57,IF($G$6=18,D48,66000)))))),"TRUE","FALSE")</f>
        <v>TRUE</v>
      </c>
      <c r="F66" s="6"/>
      <c r="G66" s="8"/>
    </row>
    <row r="67" customFormat="false" ht="14.65" hidden="false" customHeight="false" outlineLevel="0" collapsed="false">
      <c r="A67" s="0" t="n">
        <v>65485</v>
      </c>
      <c r="B67" s="0" t="n">
        <f aca="false">A67+$G$6</f>
        <v>65503</v>
      </c>
      <c r="C67" s="0" t="n">
        <f aca="false">IF(A67&gt;$G$7,B67-$G$8,0)</f>
        <v>0</v>
      </c>
      <c r="D67" s="0" t="n">
        <f aca="false">IF(A67&gt;$G$7,B67-$G$8,A67+$G$6)</f>
        <v>65503</v>
      </c>
      <c r="E67" s="0" t="str">
        <f aca="false">IF(A67&gt;=IF($G$6=2,D65,IF($G$6=3,D64,IF($G$6=4,D63,IF($G$6=6,D61,IF($G$6=9,D58,IF($G$6=18,D49,66000)))))),"TRUE","FALSE")</f>
        <v>TRUE</v>
      </c>
      <c r="F67" s="6"/>
      <c r="G67" s="8"/>
    </row>
    <row r="68" customFormat="false" ht="14.65" hidden="false" customHeight="false" outlineLevel="0" collapsed="false">
      <c r="A68" s="0" t="n">
        <v>65486</v>
      </c>
      <c r="B68" s="0" t="n">
        <f aca="false">A68+$G$6</f>
        <v>65504</v>
      </c>
      <c r="C68" s="0" t="n">
        <f aca="false">IF(A68&gt;$G$7,B68-$G$8,0)</f>
        <v>0</v>
      </c>
      <c r="D68" s="0" t="n">
        <f aca="false">IF(A68&gt;$G$7,B68-$G$8,A68+$G$6)</f>
        <v>65504</v>
      </c>
      <c r="E68" s="0" t="str">
        <f aca="false">IF(A68&gt;=IF($G$6=2,D66,IF($G$6=3,D65,IF($G$6=4,D64,IF($G$6=6,D62,IF($G$6=9,D59,IF($G$6=18,D50,66000)))))),"TRUE","FALSE")</f>
        <v>TRUE</v>
      </c>
    </row>
    <row r="69" customFormat="false" ht="14.65" hidden="false" customHeight="false" outlineLevel="0" collapsed="false">
      <c r="A69" s="0" t="n">
        <v>65487</v>
      </c>
      <c r="B69" s="0" t="n">
        <f aca="false">A69+$G$6</f>
        <v>65505</v>
      </c>
      <c r="C69" s="0" t="n">
        <f aca="false">IF(A69&gt;$G$7,B69-$G$8,0)</f>
        <v>0</v>
      </c>
      <c r="D69" s="0" t="n">
        <f aca="false">IF(A69&gt;$G$7,B69-$G$8,A69+$G$6)</f>
        <v>65505</v>
      </c>
      <c r="E69" s="0" t="str">
        <f aca="false">IF(A69&gt;=IF($G$6=2,D67,IF($G$6=3,D66,IF($G$6=4,D65,IF($G$6=6,D63,IF($G$6=9,D60,IF($G$6=18,D51,66000)))))),"TRUE","FALSE")</f>
        <v>TRUE</v>
      </c>
    </row>
    <row r="70" customFormat="false" ht="14.65" hidden="false" customHeight="false" outlineLevel="0" collapsed="false">
      <c r="A70" s="0" t="n">
        <v>65488</v>
      </c>
      <c r="B70" s="0" t="n">
        <f aca="false">A70+$G$6</f>
        <v>65506</v>
      </c>
      <c r="C70" s="0" t="n">
        <f aca="false">IF(A70&gt;$G$7,B70-$G$8,0)</f>
        <v>0</v>
      </c>
      <c r="D70" s="0" t="n">
        <f aca="false">IF(A70&gt;$G$7,B70-$G$8,A70+$G$6)</f>
        <v>65506</v>
      </c>
      <c r="E70" s="0" t="str">
        <f aca="false">IF(A70&gt;=IF($G$6=2,D68,IF($G$6=3,D67,IF($G$6=4,D66,IF($G$6=6,D64,IF($G$6=9,D61,IF($G$6=18,D52,66000)))))),"TRUE","FALSE")</f>
        <v>TRUE</v>
      </c>
    </row>
    <row r="71" customFormat="false" ht="14.65" hidden="false" customHeight="false" outlineLevel="0" collapsed="false">
      <c r="A71" s="0" t="n">
        <v>65489</v>
      </c>
      <c r="B71" s="0" t="n">
        <f aca="false">A71+$G$6</f>
        <v>65507</v>
      </c>
      <c r="C71" s="0" t="n">
        <f aca="false">IF(A71&gt;$G$7,B71-$G$8,0)</f>
        <v>0</v>
      </c>
      <c r="D71" s="0" t="n">
        <f aca="false">IF(A71&gt;$G$7,B71-$G$8,A71+$G$6)</f>
        <v>65507</v>
      </c>
      <c r="E71" s="0" t="str">
        <f aca="false">IF(A71&gt;=IF($G$6=2,D69,IF($G$6=3,D68,IF($G$6=4,D67,IF($G$6=6,D65,IF($G$6=9,D62,IF($G$6=18,D53,66000)))))),"TRUE","FALSE")</f>
        <v>TRUE</v>
      </c>
    </row>
    <row r="72" customFormat="false" ht="14.65" hidden="false" customHeight="false" outlineLevel="0" collapsed="false">
      <c r="A72" s="0" t="n">
        <v>65490</v>
      </c>
      <c r="B72" s="0" t="n">
        <f aca="false">A72+$G$6</f>
        <v>65508</v>
      </c>
      <c r="C72" s="0" t="n">
        <f aca="false">IF(A72&gt;$G$7,B72-$G$8,0)</f>
        <v>0</v>
      </c>
      <c r="D72" s="0" t="n">
        <f aca="false">IF(A72&gt;$G$7,B72-$G$8,A72+$G$6)</f>
        <v>65508</v>
      </c>
      <c r="E72" s="0" t="str">
        <f aca="false">IF(A72&gt;=IF($G$6=2,D70,IF($G$6=3,D69,IF($G$6=4,D68,IF($G$6=6,D66,IF($G$6=9,D63,IF($G$6=18,D54,66000)))))),"TRUE","FALSE")</f>
        <v>TRUE</v>
      </c>
    </row>
    <row r="73" customFormat="false" ht="14.65" hidden="false" customHeight="false" outlineLevel="0" collapsed="false">
      <c r="A73" s="0" t="n">
        <v>65491</v>
      </c>
      <c r="B73" s="0" t="n">
        <f aca="false">A73+$G$6</f>
        <v>65509</v>
      </c>
      <c r="C73" s="0" t="n">
        <f aca="false">IF(A73&gt;$G$7,B73-$G$8,0)</f>
        <v>0</v>
      </c>
      <c r="D73" s="0" t="n">
        <f aca="false">IF(A73&gt;$G$7,B73-$G$8,A73+$G$6)</f>
        <v>65509</v>
      </c>
      <c r="E73" s="0" t="str">
        <f aca="false">IF(A73&gt;=IF($G$6=2,D71,IF($G$6=3,D70,IF($G$6=4,D69,IF($G$6=6,D67,IF($G$6=9,D64,IF($G$6=18,D55,66000)))))),"TRUE","FALSE")</f>
        <v>TRUE</v>
      </c>
    </row>
    <row r="74" customFormat="false" ht="14.65" hidden="false" customHeight="false" outlineLevel="0" collapsed="false">
      <c r="A74" s="0" t="n">
        <v>65492</v>
      </c>
      <c r="B74" s="0" t="n">
        <f aca="false">A74+$G$6</f>
        <v>65510</v>
      </c>
      <c r="C74" s="0" t="n">
        <f aca="false">IF(A74&gt;$G$7,B74-$G$8,0)</f>
        <v>0</v>
      </c>
      <c r="D74" s="0" t="n">
        <f aca="false">IF(A74&gt;$G$7,B74-$G$8,A74+$G$6)</f>
        <v>65510</v>
      </c>
      <c r="E74" s="0" t="str">
        <f aca="false">IF(A74&gt;=IF($G$6=2,D72,IF($G$6=3,D71,IF($G$6=4,D70,IF($G$6=6,D68,IF($G$6=9,D65,IF($G$6=18,D56,66000)))))),"TRUE","FALSE")</f>
        <v>TRUE</v>
      </c>
    </row>
    <row r="75" customFormat="false" ht="14.65" hidden="false" customHeight="false" outlineLevel="0" collapsed="false">
      <c r="A75" s="0" t="n">
        <v>65493</v>
      </c>
      <c r="B75" s="0" t="n">
        <f aca="false">A75+$G$6</f>
        <v>65511</v>
      </c>
      <c r="C75" s="0" t="n">
        <f aca="false">IF(A75&gt;$G$7,B75-$G$8,0)</f>
        <v>0</v>
      </c>
      <c r="D75" s="0" t="n">
        <f aca="false">IF(A75&gt;$G$7,B75-$G$8,A75+$G$6)</f>
        <v>65511</v>
      </c>
      <c r="E75" s="0" t="str">
        <f aca="false">IF(A75&gt;=IF($G$6=2,D73,IF($G$6=3,D72,IF($G$6=4,D71,IF($G$6=6,D69,IF($G$6=9,D66,IF($G$6=18,D57,66000)))))),"TRUE","FALSE")</f>
        <v>TRUE</v>
      </c>
    </row>
    <row r="76" customFormat="false" ht="14.65" hidden="false" customHeight="false" outlineLevel="0" collapsed="false">
      <c r="A76" s="0" t="n">
        <v>65494</v>
      </c>
      <c r="B76" s="0" t="n">
        <f aca="false">A76+$G$6</f>
        <v>65512</v>
      </c>
      <c r="C76" s="0" t="n">
        <f aca="false">IF(A76&gt;$G$7,B76-$G$8,0)</f>
        <v>0</v>
      </c>
      <c r="D76" s="0" t="n">
        <f aca="false">IF(A76&gt;$G$7,B76-$G$8,A76+$G$6)</f>
        <v>65512</v>
      </c>
      <c r="E76" s="0" t="str">
        <f aca="false">IF(A76&gt;=IF($G$6=2,D74,IF($G$6=3,D73,IF($G$6=4,D72,IF($G$6=6,D70,IF($G$6=9,D67,IF($G$6=18,D58,66000)))))),"TRUE","FALSE")</f>
        <v>TRUE</v>
      </c>
    </row>
    <row r="77" customFormat="false" ht="14.65" hidden="false" customHeight="false" outlineLevel="0" collapsed="false">
      <c r="A77" s="0" t="n">
        <v>65495</v>
      </c>
      <c r="B77" s="0" t="n">
        <f aca="false">A77+$G$6</f>
        <v>65513</v>
      </c>
      <c r="C77" s="0" t="n">
        <f aca="false">IF(A77&gt;$G$7,B77-$G$8,0)</f>
        <v>0</v>
      </c>
      <c r="D77" s="0" t="n">
        <f aca="false">IF(A77&gt;$G$7,B77-$G$8,A77+$G$6)</f>
        <v>65513</v>
      </c>
      <c r="E77" s="0" t="str">
        <f aca="false">IF(A77&gt;=IF($G$6=2,D75,IF($G$6=3,D74,IF($G$6=4,D73,IF($G$6=6,D71,IF($G$6=9,D68,IF($G$6=18,D59,66000)))))),"TRUE","FALSE")</f>
        <v>TRUE</v>
      </c>
    </row>
    <row r="78" customFormat="false" ht="14.65" hidden="false" customHeight="false" outlineLevel="0" collapsed="false">
      <c r="A78" s="0" t="n">
        <v>65496</v>
      </c>
      <c r="B78" s="0" t="n">
        <f aca="false">A78+$G$6</f>
        <v>65514</v>
      </c>
      <c r="C78" s="0" t="n">
        <f aca="false">IF(A78&gt;$G$7,B78-$G$8,0)</f>
        <v>0</v>
      </c>
      <c r="D78" s="0" t="n">
        <f aca="false">IF(A78&gt;$G$7,B78-$G$8,A78+$G$6)</f>
        <v>65514</v>
      </c>
      <c r="E78" s="0" t="str">
        <f aca="false">IF(A78&gt;=IF($G$6=2,D76,IF($G$6=3,D75,IF($G$6=4,D74,IF($G$6=6,D72,IF($G$6=9,D69,IF($G$6=18,D60,66000)))))),"TRUE","FALSE")</f>
        <v>TRUE</v>
      </c>
    </row>
    <row r="79" customFormat="false" ht="14.65" hidden="false" customHeight="false" outlineLevel="0" collapsed="false">
      <c r="A79" s="0" t="n">
        <v>65497</v>
      </c>
      <c r="B79" s="0" t="n">
        <f aca="false">A79+$G$6</f>
        <v>65515</v>
      </c>
      <c r="C79" s="0" t="n">
        <f aca="false">IF(A79&gt;$G$7,B79-$G$8,0)</f>
        <v>0</v>
      </c>
      <c r="D79" s="0" t="n">
        <f aca="false">IF(A79&gt;$G$7,B79-$G$8,A79+$G$6)</f>
        <v>65515</v>
      </c>
      <c r="E79" s="0" t="str">
        <f aca="false">IF(A79&gt;=IF($G$6=2,D77,IF($G$6=3,D76,IF($G$6=4,D75,IF($G$6=6,D73,IF($G$6=9,D70,IF($G$6=18,D61,66000)))))),"TRUE","FALSE")</f>
        <v>TRUE</v>
      </c>
    </row>
    <row r="80" customFormat="false" ht="14.65" hidden="false" customHeight="false" outlineLevel="0" collapsed="false">
      <c r="A80" s="0" t="n">
        <v>65498</v>
      </c>
      <c r="B80" s="0" t="n">
        <f aca="false">A80+$G$6</f>
        <v>65516</v>
      </c>
      <c r="C80" s="0" t="n">
        <f aca="false">IF(A80&gt;$G$7,B80-$G$8,0)</f>
        <v>0</v>
      </c>
      <c r="D80" s="0" t="n">
        <f aca="false">IF(A80&gt;$G$7,B80-$G$8,A80+$G$6)</f>
        <v>65516</v>
      </c>
      <c r="E80" s="0" t="str">
        <f aca="false">IF(A80&gt;=IF($G$6=2,D78,IF($G$6=3,D77,IF($G$6=4,D76,IF($G$6=6,D74,IF($G$6=9,D71,IF($G$6=18,D62,66000)))))),"TRUE","FALSE")</f>
        <v>TRUE</v>
      </c>
      <c r="F80" s="6"/>
      <c r="G80" s="8"/>
    </row>
    <row r="81" customFormat="false" ht="14.65" hidden="false" customHeight="false" outlineLevel="0" collapsed="false">
      <c r="A81" s="0" t="n">
        <v>65499</v>
      </c>
      <c r="B81" s="0" t="n">
        <f aca="false">A81+$G$6</f>
        <v>65517</v>
      </c>
      <c r="C81" s="0" t="n">
        <f aca="false">IF(A81&gt;$G$7,B81-$G$8,0)</f>
        <v>0</v>
      </c>
      <c r="D81" s="0" t="n">
        <f aca="false">IF(A81&gt;$G$7,B81-$G$8,A81+$G$6)</f>
        <v>65517</v>
      </c>
      <c r="E81" s="0" t="str">
        <f aca="false">IF(A81&gt;=IF($G$6=2,D79,IF($G$6=3,D78,IF($G$6=4,D77,IF($G$6=6,D75,IF($G$6=9,D72,IF($G$6=18,D63,66000)))))),"TRUE","FALSE")</f>
        <v>TRUE</v>
      </c>
      <c r="F81" s="6"/>
      <c r="G81" s="8"/>
    </row>
    <row r="82" customFormat="false" ht="14.65" hidden="false" customHeight="false" outlineLevel="0" collapsed="false">
      <c r="A82" s="0" t="n">
        <v>65500</v>
      </c>
      <c r="B82" s="0" t="n">
        <f aca="false">A82+$G$6</f>
        <v>65518</v>
      </c>
      <c r="C82" s="0" t="n">
        <f aca="false">IF(A82&gt;$G$7,B82-$G$8,0)</f>
        <v>0</v>
      </c>
      <c r="D82" s="0" t="n">
        <f aca="false">IF(A82&gt;$G$7,B82-$G$8,A82+$G$6)</f>
        <v>65518</v>
      </c>
      <c r="E82" s="0" t="str">
        <f aca="false">IF(A82&gt;=IF($G$6=2,D80,IF($G$6=3,D79,IF($G$6=4,D78,IF($G$6=6,D76,IF($G$6=9,D73,IF($G$6=18,D64,66000)))))),"TRUE","FALSE")</f>
        <v>TRUE</v>
      </c>
    </row>
    <row r="83" customFormat="false" ht="14.65" hidden="false" customHeight="false" outlineLevel="0" collapsed="false">
      <c r="A83" s="0" t="n">
        <v>65501</v>
      </c>
      <c r="B83" s="0" t="n">
        <f aca="false">A83+$G$6</f>
        <v>65519</v>
      </c>
      <c r="C83" s="0" t="n">
        <f aca="false">IF(A83&gt;$G$7,B83-$G$8,0)</f>
        <v>0</v>
      </c>
      <c r="D83" s="0" t="n">
        <f aca="false">IF(A83&gt;$G$7,B83-$G$8,A83+$G$6)</f>
        <v>65519</v>
      </c>
      <c r="E83" s="0" t="str">
        <f aca="false">IF(A83&gt;=IF($G$6=2,D81,IF($G$6=3,D80,IF($G$6=4,D79,IF($G$6=6,D77,IF($G$6=9,D74,IF($G$6=18,D65,66000)))))),"TRUE","FALSE")</f>
        <v>TRUE</v>
      </c>
    </row>
    <row r="84" customFormat="false" ht="14.65" hidden="false" customHeight="false" outlineLevel="0" collapsed="false">
      <c r="A84" s="0" t="n">
        <v>65502</v>
      </c>
      <c r="B84" s="0" t="n">
        <f aca="false">A84+$G$6</f>
        <v>65520</v>
      </c>
      <c r="C84" s="0" t="n">
        <f aca="false">IF(A84&gt;$G$7,B84-$G$8,0)</f>
        <v>0</v>
      </c>
      <c r="D84" s="0" t="n">
        <f aca="false">IF(A84&gt;$G$7,B84-$G$8,A84+$G$6)</f>
        <v>65520</v>
      </c>
      <c r="E84" s="0" t="str">
        <f aca="false">IF(A84&gt;=IF($G$6=2,D82,IF($G$6=3,D81,IF($G$6=4,D80,IF($G$6=6,D78,IF($G$6=9,D75,IF($G$6=18,D66,66000)))))),"TRUE","FALSE")</f>
        <v>TRUE</v>
      </c>
    </row>
    <row r="85" customFormat="false" ht="14.65" hidden="false" customHeight="false" outlineLevel="0" collapsed="false">
      <c r="A85" s="0" t="n">
        <v>65503</v>
      </c>
      <c r="B85" s="0" t="n">
        <f aca="false">A85+$G$6</f>
        <v>65521</v>
      </c>
      <c r="C85" s="0" t="n">
        <f aca="false">IF(A85&gt;$G$7,B85-$G$8,0)</f>
        <v>0</v>
      </c>
      <c r="D85" s="0" t="n">
        <f aca="false">IF(A85&gt;$G$7,B85-$G$8,A85+$G$6)</f>
        <v>65521</v>
      </c>
      <c r="E85" s="0" t="str">
        <f aca="false">IF(A85&gt;=IF($G$6=2,D83,IF($G$6=3,D82,IF($G$6=4,D81,IF($G$6=6,D79,IF($G$6=9,D76,IF($G$6=18,D67,66000)))))),"TRUE","FALSE")</f>
        <v>TRUE</v>
      </c>
    </row>
    <row r="86" customFormat="false" ht="14.65" hidden="false" customHeight="false" outlineLevel="0" collapsed="false">
      <c r="A86" s="0" t="n">
        <v>65504</v>
      </c>
      <c r="B86" s="0" t="n">
        <f aca="false">A86+$G$6</f>
        <v>65522</v>
      </c>
      <c r="C86" s="0" t="n">
        <f aca="false">IF(A86&gt;$G$7,B86-$G$8,0)</f>
        <v>0</v>
      </c>
      <c r="D86" s="0" t="n">
        <f aca="false">IF(A86&gt;$G$7,B86-$G$8,A86+$G$6)</f>
        <v>65522</v>
      </c>
      <c r="E86" s="0" t="str">
        <f aca="false">IF(A86&gt;=IF($G$6=2,D84,IF($G$6=3,D83,IF($G$6=4,D82,IF($G$6=6,D80,IF($G$6=9,D77,IF($G$6=18,D68,66000)))))),"TRUE","FALSE")</f>
        <v>TRUE</v>
      </c>
    </row>
    <row r="87" customFormat="false" ht="14.65" hidden="false" customHeight="false" outlineLevel="0" collapsed="false">
      <c r="A87" s="0" t="n">
        <v>65505</v>
      </c>
      <c r="B87" s="0" t="n">
        <f aca="false">A87+$G$6</f>
        <v>65523</v>
      </c>
      <c r="C87" s="0" t="n">
        <f aca="false">IF(A87&gt;$G$7,B87-$G$8,0)</f>
        <v>0</v>
      </c>
      <c r="D87" s="0" t="n">
        <f aca="false">IF(A87&gt;$G$7,B87-$G$8,A87+$G$6)</f>
        <v>65523</v>
      </c>
      <c r="E87" s="0" t="str">
        <f aca="false">IF(A87&gt;=IF($G$6=2,D85,IF($G$6=3,D84,IF($G$6=4,D83,IF($G$6=6,D81,IF($G$6=9,D78,IF($G$6=18,D69,66000)))))),"TRUE","FALSE")</f>
        <v>TRUE</v>
      </c>
    </row>
    <row r="88" customFormat="false" ht="14.65" hidden="false" customHeight="false" outlineLevel="0" collapsed="false">
      <c r="A88" s="0" t="n">
        <v>65506</v>
      </c>
      <c r="B88" s="0" t="n">
        <f aca="false">A88+$G$6</f>
        <v>65524</v>
      </c>
      <c r="C88" s="0" t="n">
        <f aca="false">IF(A88&gt;$G$7,B88-$G$8,0)</f>
        <v>0</v>
      </c>
      <c r="D88" s="0" t="n">
        <f aca="false">IF(A88&gt;$G$7,B88-$G$8,A88+$G$6)</f>
        <v>65524</v>
      </c>
      <c r="E88" s="0" t="str">
        <f aca="false">IF(A88&gt;=IF($G$6=2,D86,IF($G$6=3,D85,IF($G$6=4,D84,IF($G$6=6,D82,IF($G$6=9,D79,IF($G$6=18,D70,66000)))))),"TRUE","FALSE")</f>
        <v>TRUE</v>
      </c>
    </row>
    <row r="89" customFormat="false" ht="14.65" hidden="false" customHeight="false" outlineLevel="0" collapsed="false">
      <c r="A89" s="0" t="n">
        <v>65507</v>
      </c>
      <c r="B89" s="0" t="n">
        <f aca="false">A89+$G$6</f>
        <v>65525</v>
      </c>
      <c r="C89" s="0" t="n">
        <f aca="false">IF(A89&gt;$G$7,B89-$G$8,0)</f>
        <v>0</v>
      </c>
      <c r="D89" s="0" t="n">
        <f aca="false">IF(A89&gt;$G$7,B89-$G$8,A89+$G$6)</f>
        <v>65525</v>
      </c>
      <c r="E89" s="0" t="str">
        <f aca="false">IF(A89&gt;=IF($G$6=2,D87,IF($G$6=3,D86,IF($G$6=4,D85,IF($G$6=6,D83,IF($G$6=9,D80,IF($G$6=18,D71,66000)))))),"TRUE","FALSE")</f>
        <v>TRUE</v>
      </c>
    </row>
    <row r="90" customFormat="false" ht="14.65" hidden="false" customHeight="false" outlineLevel="0" collapsed="false">
      <c r="A90" s="0" t="n">
        <v>65508</v>
      </c>
      <c r="B90" s="0" t="n">
        <f aca="false">A90+$G$6</f>
        <v>65526</v>
      </c>
      <c r="C90" s="0" t="n">
        <f aca="false">IF(A90&gt;$G$7,B90-$G$8,0)</f>
        <v>0</v>
      </c>
      <c r="D90" s="0" t="n">
        <f aca="false">IF(A90&gt;$G$7,B90-$G$8,A90+$G$6)</f>
        <v>65526</v>
      </c>
      <c r="E90" s="0" t="str">
        <f aca="false">IF(A90&gt;=IF($G$6=2,D88,IF($G$6=3,D87,IF($G$6=4,D86,IF($G$6=6,D84,IF($G$6=9,D81,IF($G$6=18,D72,66000)))))),"TRUE","FALSE")</f>
        <v>TRUE</v>
      </c>
    </row>
    <row r="91" customFormat="false" ht="14.65" hidden="false" customHeight="false" outlineLevel="0" collapsed="false">
      <c r="A91" s="0" t="n">
        <v>65509</v>
      </c>
      <c r="B91" s="0" t="n">
        <f aca="false">A91+$G$6</f>
        <v>65527</v>
      </c>
      <c r="C91" s="0" t="n">
        <f aca="false">IF(A91&gt;$G$7,B91-$G$8,0)</f>
        <v>0</v>
      </c>
      <c r="D91" s="0" t="n">
        <f aca="false">IF(A91&gt;$G$7,B91-$G$8,A91+$G$6)</f>
        <v>65527</v>
      </c>
      <c r="E91" s="0" t="str">
        <f aca="false">IF(A91&gt;=IF($G$6=2,D89,IF($G$6=3,D88,IF($G$6=4,D87,IF($G$6=6,D85,IF($G$6=9,D82,IF($G$6=18,D73,66000)))))),"TRUE","FALSE")</f>
        <v>TRUE</v>
      </c>
    </row>
    <row r="92" customFormat="false" ht="14.65" hidden="false" customHeight="false" outlineLevel="0" collapsed="false">
      <c r="A92" s="0" t="n">
        <v>65510</v>
      </c>
      <c r="B92" s="0" t="n">
        <f aca="false">A92+$G$6</f>
        <v>65528</v>
      </c>
      <c r="C92" s="0" t="n">
        <f aca="false">IF(A92&gt;$G$7,B92-$G$8,0)</f>
        <v>0</v>
      </c>
      <c r="D92" s="0" t="n">
        <f aca="false">IF(A92&gt;$G$7,B92-$G$8,A92+$G$6)</f>
        <v>65528</v>
      </c>
      <c r="E92" s="0" t="str">
        <f aca="false">IF(A92&gt;=IF($G$6=2,D90,IF($G$6=3,D89,IF($G$6=4,D88,IF($G$6=6,D86,IF($G$6=9,D83,IF($G$6=18,D74,66000)))))),"TRUE","FALSE")</f>
        <v>TRUE</v>
      </c>
    </row>
    <row r="93" customFormat="false" ht="14.65" hidden="false" customHeight="false" outlineLevel="0" collapsed="false">
      <c r="A93" s="0" t="n">
        <v>65511</v>
      </c>
      <c r="B93" s="0" t="n">
        <f aca="false">A93+$G$6</f>
        <v>65529</v>
      </c>
      <c r="C93" s="0" t="n">
        <f aca="false">IF(A93&gt;$G$7,B93-$G$8,0)</f>
        <v>0</v>
      </c>
      <c r="D93" s="0" t="n">
        <f aca="false">IF(A93&gt;$G$7,B93-$G$8,A93+$G$6)</f>
        <v>65529</v>
      </c>
      <c r="E93" s="0" t="str">
        <f aca="false">IF(A93&gt;=IF($G$6=2,D91,IF($G$6=3,D90,IF($G$6=4,D89,IF($G$6=6,D87,IF($G$6=9,D84,IF($G$6=18,D75,66000)))))),"TRUE","FALSE")</f>
        <v>TRUE</v>
      </c>
    </row>
    <row r="94" customFormat="false" ht="14.65" hidden="false" customHeight="false" outlineLevel="0" collapsed="false">
      <c r="A94" s="0" t="n">
        <v>65512</v>
      </c>
      <c r="B94" s="0" t="n">
        <f aca="false">A94+$G$6</f>
        <v>65530</v>
      </c>
      <c r="C94" s="0" t="n">
        <f aca="false">IF(A94&gt;$G$7,B94-$G$8,0)</f>
        <v>0</v>
      </c>
      <c r="D94" s="0" t="n">
        <f aca="false">IF(A94&gt;$G$7,B94-$G$8,A94+$G$6)</f>
        <v>65530</v>
      </c>
      <c r="E94" s="0" t="str">
        <f aca="false">IF(A94&gt;=IF($G$6=2,D92,IF($G$6=3,D91,IF($G$6=4,D90,IF($G$6=6,D88,IF($G$6=9,D85,IF($G$6=18,D76,66000)))))),"TRUE","FALSE")</f>
        <v>TRUE</v>
      </c>
    </row>
    <row r="95" customFormat="false" ht="14.65" hidden="false" customHeight="false" outlineLevel="0" collapsed="false">
      <c r="A95" s="0" t="n">
        <v>65513</v>
      </c>
      <c r="B95" s="0" t="n">
        <f aca="false">A95+$G$6</f>
        <v>65531</v>
      </c>
      <c r="C95" s="0" t="n">
        <f aca="false">IF(A95&gt;$G$7,B95-$G$8,0)</f>
        <v>0</v>
      </c>
      <c r="D95" s="0" t="n">
        <f aca="false">IF(A95&gt;$G$7,B95-$G$8,A95+$G$6)</f>
        <v>65531</v>
      </c>
      <c r="E95" s="0" t="str">
        <f aca="false">IF(A95&gt;=IF($G$6=2,D93,IF($G$6=3,D92,IF($G$6=4,D91,IF($G$6=6,D89,IF($G$6=9,D86,IF($G$6=18,D77,66000)))))),"TRUE","FALSE")</f>
        <v>TRUE</v>
      </c>
    </row>
    <row r="96" customFormat="false" ht="14.65" hidden="false" customHeight="false" outlineLevel="0" collapsed="false">
      <c r="A96" s="0" t="n">
        <v>65514</v>
      </c>
      <c r="B96" s="0" t="n">
        <f aca="false">A96+$G$6</f>
        <v>65532</v>
      </c>
      <c r="C96" s="0" t="n">
        <f aca="false">IF(A96&gt;$G$7,B96-$G$8,0)</f>
        <v>0</v>
      </c>
      <c r="D96" s="0" t="n">
        <f aca="false">IF(A96&gt;$G$7,B96-$G$8,A96+$G$6)</f>
        <v>65532</v>
      </c>
      <c r="E96" s="0" t="str">
        <f aca="false">IF(A96&gt;=IF($G$6=2,D94,IF($G$6=3,D93,IF($G$6=4,D92,IF($G$6=6,D90,IF($G$6=9,D87,IF($G$6=18,D78,66000)))))),"TRUE","FALSE")</f>
        <v>TRUE</v>
      </c>
    </row>
    <row r="97" customFormat="false" ht="14.65" hidden="false" customHeight="false" outlineLevel="0" collapsed="false">
      <c r="A97" s="0" t="n">
        <v>65515</v>
      </c>
      <c r="B97" s="0" t="n">
        <f aca="false">A97+$G$6</f>
        <v>65533</v>
      </c>
      <c r="C97" s="0" t="n">
        <f aca="false">IF(A97&gt;$G$7,B97-$G$8,0)</f>
        <v>0</v>
      </c>
      <c r="D97" s="0" t="n">
        <f aca="false">IF(A97&gt;$G$7,B97-$G$8,A97+$G$6)</f>
        <v>65533</v>
      </c>
      <c r="E97" s="0" t="str">
        <f aca="false">IF(A97&gt;=IF($G$6=2,D95,IF($G$6=3,D94,IF($G$6=4,D93,IF($G$6=6,D91,IF($G$6=9,D88,IF($G$6=18,D79,66000)))))),"TRUE","FALSE")</f>
        <v>TRUE</v>
      </c>
    </row>
    <row r="98" customFormat="false" ht="14.65" hidden="false" customHeight="false" outlineLevel="0" collapsed="false">
      <c r="A98" s="0" t="n">
        <v>65516</v>
      </c>
      <c r="B98" s="0" t="n">
        <f aca="false">A98+$G$6</f>
        <v>65534</v>
      </c>
      <c r="C98" s="0" t="n">
        <f aca="false">IF(A98&gt;$G$7,B98-$G$8,0)</f>
        <v>0</v>
      </c>
      <c r="D98" s="0" t="n">
        <f aca="false">IF(A98&gt;$G$7,B98-$G$8,A98+$G$6)</f>
        <v>65534</v>
      </c>
      <c r="E98" s="0" t="str">
        <f aca="false">IF(A98&gt;=IF($G$6=2,D96,IF($G$6=3,D95,IF($G$6=4,D94,IF($G$6=6,D92,IF($G$6=9,D89,IF($G$6=18,D80,66000)))))),"TRUE","FALSE")</f>
        <v>TRUE</v>
      </c>
    </row>
    <row r="99" customFormat="false" ht="14.65" hidden="false" customHeight="false" outlineLevel="0" collapsed="false">
      <c r="A99" s="0" t="n">
        <v>65517</v>
      </c>
      <c r="B99" s="0" t="n">
        <f aca="false">A99+$G$6</f>
        <v>65535</v>
      </c>
      <c r="C99" s="0" t="n">
        <f aca="false">IF(A99&gt;$G$7,B99-$G$8,0)</f>
        <v>0</v>
      </c>
      <c r="D99" s="0" t="n">
        <f aca="false">IF(A99&gt;$G$7,B99-$G$8,A99+$G$6)</f>
        <v>65535</v>
      </c>
      <c r="E99" s="0" t="str">
        <f aca="false">IF(A99&gt;=IF($G$6=2,D97,IF($G$6=3,D96,IF($G$6=4,D95,IF($G$6=6,D93,IF($G$6=9,D90,IF($G$6=18,D81,66000)))))),"TRUE","FALSE")</f>
        <v>TRUE</v>
      </c>
    </row>
    <row r="100" customFormat="false" ht="14.65" hidden="false" customHeight="false" outlineLevel="0" collapsed="false">
      <c r="A100" s="0" t="n">
        <v>65518</v>
      </c>
      <c r="B100" s="0" t="n">
        <f aca="false">A100+$G$6</f>
        <v>65536</v>
      </c>
      <c r="C100" s="0" t="n">
        <f aca="false">IF(A100&gt;$G$7,B100-$G$8,0)</f>
        <v>-17</v>
      </c>
      <c r="D100" s="0" t="n">
        <f aca="false">IF(A100&gt;$G$7,B100-$G$8,A100+$G$6)</f>
        <v>-17</v>
      </c>
      <c r="E100" s="0" t="str">
        <f aca="false">IF(A100&gt;=IF($G$6=2,D98,IF($G$6=3,D97,IF($G$6=4,D96,IF($G$6=6,D94,IF($G$6=9,D91,IF($G$6=18,D82,66000)))))),"TRUE","FALSE")</f>
        <v>TRUE</v>
      </c>
    </row>
    <row r="101" customFormat="false" ht="14.65" hidden="false" customHeight="false" outlineLevel="0" collapsed="false">
      <c r="A101" s="0" t="n">
        <v>65519</v>
      </c>
      <c r="B101" s="0" t="n">
        <f aca="false">A101+$G$6</f>
        <v>65537</v>
      </c>
      <c r="C101" s="0" t="n">
        <f aca="false">IF(A101&gt;$G$7,B101-$G$8,0)</f>
        <v>-16</v>
      </c>
      <c r="D101" s="0" t="n">
        <f aca="false">IF(A101&gt;$G$7,B101-$G$8,A101+$G$6)</f>
        <v>-16</v>
      </c>
      <c r="E101" s="0" t="str">
        <f aca="false">IF(A101&gt;=IF($G$6=2,D99,IF($G$6=3,D98,IF($G$6=4,D97,IF($G$6=6,D95,IF($G$6=9,D92,IF($G$6=18,D83,66000)))))),"TRUE","FALSE")</f>
        <v>TRUE</v>
      </c>
    </row>
    <row r="102" customFormat="false" ht="14.65" hidden="false" customHeight="false" outlineLevel="0" collapsed="false">
      <c r="A102" s="0" t="n">
        <v>65520</v>
      </c>
      <c r="B102" s="0" t="n">
        <f aca="false">A102+$G$6</f>
        <v>65538</v>
      </c>
      <c r="C102" s="0" t="n">
        <f aca="false">IF(A102&gt;$G$7,B102-$G$8,0)</f>
        <v>-15</v>
      </c>
      <c r="D102" s="0" t="n">
        <f aca="false">IF(A102&gt;$G$7,B102-$G$8,A102+$G$6)</f>
        <v>-15</v>
      </c>
      <c r="E102" s="0" t="str">
        <f aca="false">IF(A102&gt;=IF($G$6=2,D100,IF($G$6=3,D99,IF($G$6=4,D98,IF($G$6=6,D96,IF($G$6=9,D93,IF($G$6=18,D84,66000)))))),"TRUE","FALSE")</f>
        <v>TRUE</v>
      </c>
    </row>
    <row r="103" customFormat="false" ht="14.65" hidden="false" customHeight="false" outlineLevel="0" collapsed="false">
      <c r="A103" s="0" t="n">
        <v>65521</v>
      </c>
      <c r="B103" s="0" t="n">
        <f aca="false">A103+$G$6</f>
        <v>65539</v>
      </c>
      <c r="C103" s="0" t="n">
        <f aca="false">IF(A103&gt;$G$7,B103-$G$8,0)</f>
        <v>-14</v>
      </c>
      <c r="D103" s="0" t="n">
        <f aca="false">IF(A103&gt;$G$7,B103-$G$8,A103+$G$6)</f>
        <v>-14</v>
      </c>
      <c r="E103" s="0" t="str">
        <f aca="false">IF(A103&gt;=IF($G$6=2,D101,IF($G$6=3,D100,IF($G$6=4,D99,IF($G$6=6,D97,IF($G$6=9,D94,IF($G$6=18,D85,66000)))))),"TRUE","FALSE")</f>
        <v>TRUE</v>
      </c>
    </row>
    <row r="104" customFormat="false" ht="14.65" hidden="false" customHeight="false" outlineLevel="0" collapsed="false">
      <c r="A104" s="0" t="n">
        <v>65522</v>
      </c>
      <c r="B104" s="0" t="n">
        <f aca="false">A104+$G$6</f>
        <v>65540</v>
      </c>
      <c r="C104" s="0" t="n">
        <f aca="false">IF(A104&gt;$G$7,B104-$G$8,0)</f>
        <v>-13</v>
      </c>
      <c r="D104" s="0" t="n">
        <f aca="false">IF(A104&gt;$G$7,B104-$G$8,A104+$G$6)</f>
        <v>-13</v>
      </c>
      <c r="E104" s="0" t="str">
        <f aca="false">IF(A104&gt;=IF($G$6=2,D102,IF($G$6=3,D101,IF($G$6=4,D100,IF($G$6=6,D98,IF($G$6=9,D95,IF($G$6=18,D86,66000)))))),"TRUE","FALSE")</f>
        <v>TRUE</v>
      </c>
    </row>
    <row r="105" customFormat="false" ht="14.65" hidden="false" customHeight="false" outlineLevel="0" collapsed="false">
      <c r="A105" s="0" t="n">
        <v>65523</v>
      </c>
      <c r="B105" s="0" t="n">
        <f aca="false">A105+$G$6</f>
        <v>65541</v>
      </c>
      <c r="C105" s="0" t="n">
        <f aca="false">IF(A105&gt;$G$7,B105-$G$8,0)</f>
        <v>-12</v>
      </c>
      <c r="D105" s="0" t="n">
        <f aca="false">IF(A105&gt;$G$7,B105-$G$8,A105+$G$6)</f>
        <v>-12</v>
      </c>
      <c r="E105" s="0" t="str">
        <f aca="false">IF(A105&gt;=IF($G$6=2,D103,IF($G$6=3,D102,IF($G$6=4,D101,IF($G$6=6,D99,IF($G$6=9,D96,IF($G$6=18,D87,66000)))))),"TRUE","FALSE")</f>
        <v>TRUE</v>
      </c>
    </row>
    <row r="106" customFormat="false" ht="14.65" hidden="false" customHeight="false" outlineLevel="0" collapsed="false">
      <c r="A106" s="0" t="n">
        <v>65524</v>
      </c>
      <c r="B106" s="0" t="n">
        <f aca="false">A106+$G$6</f>
        <v>65542</v>
      </c>
      <c r="C106" s="0" t="n">
        <f aca="false">IF(A106&gt;$G$7,B106-$G$8,0)</f>
        <v>-11</v>
      </c>
      <c r="D106" s="0" t="n">
        <f aca="false">IF(A106&gt;$G$7,B106-$G$8,A106+$G$6)</f>
        <v>-11</v>
      </c>
      <c r="E106" s="0" t="str">
        <f aca="false">IF(A106&gt;=IF($G$6=2,D104,IF($G$6=3,D103,IF($G$6=4,D102,IF($G$6=6,D100,IF($G$6=9,D97,IF($G$6=18,D88,66000)))))),"TRUE","FALSE")</f>
        <v>TRUE</v>
      </c>
    </row>
    <row r="107" customFormat="false" ht="14.65" hidden="false" customHeight="false" outlineLevel="0" collapsed="false">
      <c r="A107" s="0" t="n">
        <v>65525</v>
      </c>
      <c r="B107" s="0" t="n">
        <f aca="false">A107+$G$6</f>
        <v>65543</v>
      </c>
      <c r="C107" s="0" t="n">
        <f aca="false">IF(A107&gt;$G$7,B107-$G$8,0)</f>
        <v>-10</v>
      </c>
      <c r="D107" s="0" t="n">
        <f aca="false">IF(A107&gt;$G$7,B107-$G$8,A107+$G$6)</f>
        <v>-10</v>
      </c>
      <c r="E107" s="0" t="str">
        <f aca="false">IF(A107&gt;=IF($G$6=2,D105,IF($G$6=3,D104,IF($G$6=4,D103,IF($G$6=6,D101,IF($G$6=9,D98,IF($G$6=18,D89,66000)))))),"TRUE","FALSE")</f>
        <v>TRUE</v>
      </c>
    </row>
    <row r="108" customFormat="false" ht="14.65" hidden="false" customHeight="false" outlineLevel="0" collapsed="false">
      <c r="A108" s="0" t="n">
        <v>65526</v>
      </c>
      <c r="B108" s="0" t="n">
        <f aca="false">A108+$G$6</f>
        <v>65544</v>
      </c>
      <c r="C108" s="0" t="n">
        <f aca="false">IF(A108&gt;$G$7,B108-$G$8,0)</f>
        <v>-9</v>
      </c>
      <c r="D108" s="0" t="n">
        <f aca="false">IF(A108&gt;$G$7,B108-$G$8,A108+$G$6)</f>
        <v>-9</v>
      </c>
      <c r="E108" s="0" t="str">
        <f aca="false">IF(A108&gt;=IF($G$6=2,D106,IF($G$6=3,D105,IF($G$6=4,D104,IF($G$6=6,D102,IF($G$6=9,D99,IF($G$6=18,D90,66000)))))),"TRUE","FALSE")</f>
        <v>TRUE</v>
      </c>
    </row>
    <row r="109" customFormat="false" ht="14.65" hidden="false" customHeight="false" outlineLevel="0" collapsed="false">
      <c r="A109" s="0" t="n">
        <v>65527</v>
      </c>
      <c r="B109" s="0" t="n">
        <f aca="false">A109+$G$6</f>
        <v>65545</v>
      </c>
      <c r="C109" s="0" t="n">
        <f aca="false">IF(A109&gt;$G$7,B109-$G$8,0)</f>
        <v>-8</v>
      </c>
      <c r="D109" s="0" t="n">
        <f aca="false">IF(A109&gt;$G$7,B109-$G$8,A109+$G$6)</f>
        <v>-8</v>
      </c>
      <c r="E109" s="0" t="str">
        <f aca="false">IF(A109&gt;=IF($G$6=2,D107,IF($G$6=3,D106,IF($G$6=4,D105,IF($G$6=6,D103,IF($G$6=9,D100,IF($G$6=18,D91,66000)))))),"TRUE","FALSE")</f>
        <v>TRUE</v>
      </c>
    </row>
    <row r="110" customFormat="false" ht="14.65" hidden="false" customHeight="false" outlineLevel="0" collapsed="false">
      <c r="A110" s="0" t="n">
        <v>65528</v>
      </c>
      <c r="B110" s="0" t="n">
        <f aca="false">A110+$G$6</f>
        <v>65546</v>
      </c>
      <c r="C110" s="0" t="n">
        <f aca="false">IF(A110&gt;$G$7,B110-$G$8,0)</f>
        <v>-7</v>
      </c>
      <c r="D110" s="0" t="n">
        <f aca="false">IF(A110&gt;$G$7,B110-$G$8,A110+$G$6)</f>
        <v>-7</v>
      </c>
      <c r="E110" s="0" t="str">
        <f aca="false">IF(A110&gt;=IF($G$6=2,D108,IF($G$6=3,D107,IF($G$6=4,D106,IF($G$6=6,D104,IF($G$6=9,D101,IF($G$6=18,D92,66000)))))),"TRUE","FALSE")</f>
        <v>TRUE</v>
      </c>
    </row>
    <row r="111" customFormat="false" ht="14.65" hidden="false" customHeight="false" outlineLevel="0" collapsed="false">
      <c r="A111" s="0" t="n">
        <v>65529</v>
      </c>
      <c r="B111" s="0" t="n">
        <f aca="false">A111+$G$6</f>
        <v>65547</v>
      </c>
      <c r="C111" s="0" t="n">
        <f aca="false">IF(A111&gt;$G$7,B111-$G$8,0)</f>
        <v>-6</v>
      </c>
      <c r="D111" s="0" t="n">
        <f aca="false">IF(A111&gt;$G$7,B111-$G$8,A111+$G$6)</f>
        <v>-6</v>
      </c>
      <c r="E111" s="0" t="str">
        <f aca="false">IF(A111&gt;=IF($G$6=2,D109,IF($G$6=3,D108,IF($G$6=4,D107,IF($G$6=6,D105,IF($G$6=9,D102,IF($G$6=18,D93,66000)))))),"TRUE","FALSE")</f>
        <v>TRUE</v>
      </c>
    </row>
    <row r="112" customFormat="false" ht="14.65" hidden="false" customHeight="false" outlineLevel="0" collapsed="false">
      <c r="A112" s="0" t="n">
        <v>65530</v>
      </c>
      <c r="B112" s="0" t="n">
        <f aca="false">A112+$G$6</f>
        <v>65548</v>
      </c>
      <c r="C112" s="0" t="n">
        <f aca="false">IF(A112&gt;$G$7,B112-$G$8,0)</f>
        <v>-5</v>
      </c>
      <c r="D112" s="0" t="n">
        <f aca="false">IF(A112&gt;$G$7,B112-$G$8,A112+$G$6)</f>
        <v>-5</v>
      </c>
      <c r="E112" s="0" t="str">
        <f aca="false">IF(A112&gt;=IF($G$6=2,D110,IF($G$6=3,D109,IF($G$6=4,D108,IF($G$6=6,D106,IF($G$6=9,D103,IF($G$6=18,D94,66000)))))),"TRUE","FALSE")</f>
        <v>TRUE</v>
      </c>
    </row>
    <row r="113" customFormat="false" ht="14.65" hidden="false" customHeight="false" outlineLevel="0" collapsed="false">
      <c r="A113" s="0" t="n">
        <v>65531</v>
      </c>
      <c r="B113" s="0" t="n">
        <f aca="false">A113+$G$6</f>
        <v>65549</v>
      </c>
      <c r="C113" s="0" t="n">
        <f aca="false">IF(A113&gt;$G$7,B113-$G$8,0)</f>
        <v>-4</v>
      </c>
      <c r="D113" s="0" t="n">
        <f aca="false">IF(A113&gt;$G$7,B113-$G$8,A113+$G$6)</f>
        <v>-4</v>
      </c>
      <c r="E113" s="0" t="str">
        <f aca="false">IF(A113&gt;=IF($G$6=2,D111,IF($G$6=3,D110,IF($G$6=4,D109,IF($G$6=6,D107,IF($G$6=9,D104,IF($G$6=18,D95,66000)))))),"TRUE","FALSE")</f>
        <v>TRUE</v>
      </c>
    </row>
    <row r="114" customFormat="false" ht="14.65" hidden="false" customHeight="false" outlineLevel="0" collapsed="false">
      <c r="A114" s="0" t="n">
        <v>65532</v>
      </c>
      <c r="B114" s="0" t="n">
        <f aca="false">A114+$G$6</f>
        <v>65550</v>
      </c>
      <c r="C114" s="0" t="n">
        <f aca="false">IF(A114&gt;$G$7,B114-$G$8,0)</f>
        <v>-3</v>
      </c>
      <c r="D114" s="0" t="n">
        <f aca="false">IF(A114&gt;$G$7,B114-$G$8,A114+$G$6)</f>
        <v>-3</v>
      </c>
      <c r="E114" s="0" t="str">
        <f aca="false">IF(A114&gt;=IF($G$6=2,D112,IF($G$6=3,D111,IF($G$6=4,D110,IF($G$6=6,D108,IF($G$6=9,D105,IF($G$6=18,D96,66000)))))),"TRUE","FALSE")</f>
        <v>TRUE</v>
      </c>
    </row>
    <row r="115" customFormat="false" ht="14.65" hidden="false" customHeight="false" outlineLevel="0" collapsed="false">
      <c r="A115" s="0" t="n">
        <v>65533</v>
      </c>
      <c r="B115" s="0" t="n">
        <f aca="false">A115+$G$6</f>
        <v>65551</v>
      </c>
      <c r="C115" s="0" t="n">
        <f aca="false">IF(A115&gt;$G$7,B115-$G$8,0)</f>
        <v>-2</v>
      </c>
      <c r="D115" s="0" t="n">
        <f aca="false">IF(A115&gt;$G$7,B115-$G$8,A115+$G$6)</f>
        <v>-2</v>
      </c>
      <c r="E115" s="0" t="str">
        <f aca="false">IF(A115&gt;=IF($G$6=2,D113,IF($G$6=3,D112,IF($G$6=4,D111,IF($G$6=6,D109,IF($G$6=9,D106,IF($G$6=18,D97,66000)))))),"TRUE","FALSE")</f>
        <v>TRUE</v>
      </c>
    </row>
    <row r="116" customFormat="false" ht="14.65" hidden="false" customHeight="false" outlineLevel="0" collapsed="false">
      <c r="A116" s="0" t="n">
        <v>65534</v>
      </c>
      <c r="B116" s="0" t="n">
        <f aca="false">A116+$G$6</f>
        <v>65552</v>
      </c>
      <c r="C116" s="0" t="n">
        <f aca="false">IF(A116&gt;$G$7,B116-$G$8,0)</f>
        <v>-1</v>
      </c>
      <c r="D116" s="0" t="n">
        <f aca="false">IF(A116&gt;$G$7,B116-$G$8,A116+$G$6)</f>
        <v>-1</v>
      </c>
      <c r="E116" s="0" t="str">
        <f aca="false">IF(A116&gt;=IF($G$6=2,D114,IF($G$6=3,D113,IF($G$6=4,D112,IF($G$6=6,D110,IF($G$6=9,D107,IF($G$6=18,D98,66000)))))),"TRUE","FALSE")</f>
        <v>TRUE</v>
      </c>
    </row>
    <row r="117" customFormat="false" ht="14.65" hidden="false" customHeight="false" outlineLevel="0" collapsed="false">
      <c r="A117" s="0" t="n">
        <v>65535</v>
      </c>
      <c r="B117" s="0" t="n">
        <f aca="false">A117+$G$6</f>
        <v>65553</v>
      </c>
      <c r="C117" s="0" t="n">
        <f aca="false">IF(A117&gt;$G$7,B117-$G$8,0)</f>
        <v>0</v>
      </c>
      <c r="D117" s="0" t="n">
        <f aca="false">IF(A117&gt;$G$7,B117-$G$8,A117+$G$6)</f>
        <v>0</v>
      </c>
      <c r="E117" s="0" t="str">
        <f aca="false">IF(A117&gt;=IF($G$6=2,D115,IF($G$6=3,D114,IF($G$6=4,D113,IF($G$6=6,D111,IF($G$6=9,D108,IF($G$6=18,D99,66000)))))),"TRUE","FALSE")</f>
        <v>TRUE</v>
      </c>
    </row>
    <row r="118" customFormat="false" ht="14.65" hidden="false" customHeight="false" outlineLevel="0" collapsed="false">
      <c r="A118" s="0" t="n">
        <v>0</v>
      </c>
      <c r="B118" s="0" t="n">
        <f aca="false">A118+$G$6</f>
        <v>18</v>
      </c>
      <c r="C118" s="0" t="n">
        <f aca="false">IF(A118&gt;$G$7,B118-$G$8,0)</f>
        <v>0</v>
      </c>
      <c r="D118" s="0" t="n">
        <f aca="false">IF(A118&gt;$G$7,B118-$G$8,A118+$G$6)</f>
        <v>18</v>
      </c>
      <c r="E118" s="0" t="str">
        <f aca="false">IF(A118&gt;=IF($G$6=2,D116,IF($G$6=3,D115,IF($G$6=4,D114,IF($G$6=6,D112,IF($G$6=9,D109,IF($G$6=18,D100,66000)))))),"TRUE","FALSE")</f>
        <v>TRUE</v>
      </c>
    </row>
    <row r="119" customFormat="false" ht="14.65" hidden="false" customHeight="false" outlineLevel="0" collapsed="false">
      <c r="A119" s="0" t="n">
        <v>1</v>
      </c>
      <c r="B119" s="0" t="n">
        <f aca="false">A119+$G$6</f>
        <v>19</v>
      </c>
      <c r="C119" s="0" t="n">
        <f aca="false">IF(A119&gt;$G$7,B119-$G$8,0)</f>
        <v>0</v>
      </c>
      <c r="D119" s="0" t="n">
        <f aca="false">IF(A119&gt;$G$7,B119-$G$8,A119+$G$6)</f>
        <v>19</v>
      </c>
      <c r="E119" s="0" t="str">
        <f aca="false">IF(A119&gt;=IF($G$6=2,D117,IF($G$6=3,D116,IF($G$6=4,D115,IF($G$6=6,D113,IF($G$6=9,D110,IF($G$6=18,D101,66000)))))),"TRUE","FALSE")</f>
        <v>TRUE</v>
      </c>
    </row>
    <row r="120" customFormat="false" ht="14.65" hidden="false" customHeight="false" outlineLevel="0" collapsed="false">
      <c r="A120" s="0" t="n">
        <v>2</v>
      </c>
      <c r="B120" s="0" t="n">
        <f aca="false">A120+$G$6</f>
        <v>20</v>
      </c>
      <c r="C120" s="0" t="n">
        <f aca="false">IF(A120&gt;$G$7,B120-$G$8,0)</f>
        <v>0</v>
      </c>
      <c r="D120" s="0" t="n">
        <f aca="false">IF(A120&gt;$G$7,B120-$G$8,A120+$G$6)</f>
        <v>20</v>
      </c>
      <c r="E120" s="0" t="str">
        <f aca="false">IF(A120&gt;=IF($G$6=2,D118,IF($G$6=3,D117,IF($G$6=4,D116,IF($G$6=6,D114,IF($G$6=9,D111,IF($G$6=18,D102,66000)))))),"TRUE","FALSE")</f>
        <v>TRUE</v>
      </c>
    </row>
    <row r="121" customFormat="false" ht="14.65" hidden="false" customHeight="false" outlineLevel="0" collapsed="false">
      <c r="A121" s="0" t="n">
        <v>3</v>
      </c>
      <c r="B121" s="0" t="n">
        <f aca="false">A121+$G$6</f>
        <v>21</v>
      </c>
      <c r="C121" s="0" t="n">
        <f aca="false">IF(A121&gt;$G$7,B121-$G$8,0)</f>
        <v>0</v>
      </c>
      <c r="D121" s="0" t="n">
        <f aca="false">IF(A121&gt;$G$7,B121-$G$8,A121+$G$6)</f>
        <v>21</v>
      </c>
      <c r="E121" s="0" t="str">
        <f aca="false">IF(A121&gt;=IF($G$6=2,D119,IF($G$6=3,D118,IF($G$6=4,D117,IF($G$6=6,D115,IF($G$6=9,D112,IF($G$6=18,D103,66000)))))),"TRUE","FALSE")</f>
        <v>TRUE</v>
      </c>
    </row>
    <row r="122" customFormat="false" ht="14.65" hidden="false" customHeight="false" outlineLevel="0" collapsed="false">
      <c r="A122" s="0" t="n">
        <v>4</v>
      </c>
      <c r="B122" s="0" t="n">
        <f aca="false">A122+$G$6</f>
        <v>22</v>
      </c>
      <c r="C122" s="0" t="n">
        <f aca="false">IF(A122&gt;$G$7,B122-$G$8,0)</f>
        <v>0</v>
      </c>
      <c r="D122" s="0" t="n">
        <f aca="false">IF(A122&gt;$G$7,B122-$G$8,A122+$G$6)</f>
        <v>22</v>
      </c>
      <c r="E122" s="0" t="str">
        <f aca="false">IF(A122&gt;=IF($G$6=2,D120,IF($G$6=3,D119,IF($G$6=4,D118,IF($G$6=6,D116,IF($G$6=9,D113,IF($G$6=18,D104,66000)))))),"TRUE","FALSE")</f>
        <v>TRUE</v>
      </c>
    </row>
    <row r="123" customFormat="false" ht="14.65" hidden="false" customHeight="false" outlineLevel="0" collapsed="false">
      <c r="A123" s="0" t="n">
        <v>5</v>
      </c>
      <c r="B123" s="0" t="n">
        <f aca="false">A123+$G$6</f>
        <v>23</v>
      </c>
      <c r="C123" s="0" t="n">
        <f aca="false">IF(A123&gt;$G$7,B123-$G$8,0)</f>
        <v>0</v>
      </c>
      <c r="D123" s="0" t="n">
        <f aca="false">IF(A123&gt;$G$7,B123-$G$8,A123+$G$6)</f>
        <v>23</v>
      </c>
      <c r="E123" s="0" t="str">
        <f aca="false">IF(A123&gt;=IF($G$6=2,D121,IF($G$6=3,D120,IF($G$6=4,D119,IF($G$6=6,D117,IF($G$6=9,D114,IF($G$6=18,D105,66000)))))),"TRUE","FALSE")</f>
        <v>TRUE</v>
      </c>
    </row>
    <row r="124" customFormat="false" ht="14.65" hidden="false" customHeight="false" outlineLevel="0" collapsed="false">
      <c r="A124" s="0" t="n">
        <v>6</v>
      </c>
      <c r="B124" s="0" t="n">
        <f aca="false">A124+$G$6</f>
        <v>24</v>
      </c>
      <c r="C124" s="0" t="n">
        <f aca="false">IF(A124&gt;$G$7,B124-$G$8,0)</f>
        <v>0</v>
      </c>
      <c r="D124" s="0" t="n">
        <f aca="false">IF(A124&gt;$G$7,B124-$G$8,A124+$G$6)</f>
        <v>24</v>
      </c>
      <c r="E124" s="0" t="str">
        <f aca="false">IF(A124&gt;=IF($G$6=2,D122,IF($G$6=3,D121,IF($G$6=4,D120,IF($G$6=6,D118,IF($G$6=9,D115,IF($G$6=18,D106,66000)))))),"TRUE","FALSE")</f>
        <v>TRUE</v>
      </c>
    </row>
    <row r="125" customFormat="false" ht="14.65" hidden="false" customHeight="false" outlineLevel="0" collapsed="false">
      <c r="A125" s="0" t="n">
        <v>7</v>
      </c>
      <c r="B125" s="0" t="n">
        <f aca="false">A125+$G$6</f>
        <v>25</v>
      </c>
      <c r="C125" s="0" t="n">
        <f aca="false">IF(A125&gt;$G$7,B125-$G$8,0)</f>
        <v>0</v>
      </c>
      <c r="D125" s="0" t="n">
        <f aca="false">IF(A125&gt;$G$7,B125-$G$8,A125+$G$6)</f>
        <v>25</v>
      </c>
      <c r="E125" s="0" t="str">
        <f aca="false">IF(A125&gt;=IF($G$6=2,D123,IF($G$6=3,D122,IF($G$6=4,D121,IF($G$6=6,D119,IF($G$6=9,D116,IF($G$6=18,D107,66000)))))),"TRUE","FALSE")</f>
        <v>TRUE</v>
      </c>
    </row>
    <row r="126" customFormat="false" ht="14.65" hidden="false" customHeight="false" outlineLevel="0" collapsed="false">
      <c r="A126" s="0" t="n">
        <v>8</v>
      </c>
      <c r="B126" s="0" t="n">
        <f aca="false">A126+$G$6</f>
        <v>26</v>
      </c>
      <c r="C126" s="0" t="n">
        <f aca="false">IF(A126&gt;$G$7,B126-$G$8,0)</f>
        <v>0</v>
      </c>
      <c r="D126" s="0" t="n">
        <f aca="false">IF(A126&gt;$G$7,B126-$G$8,A126+$G$6)</f>
        <v>26</v>
      </c>
      <c r="E126" s="0" t="str">
        <f aca="false">IF(A126&gt;=IF($G$6=2,D124,IF($G$6=3,D123,IF($G$6=4,D122,IF($G$6=6,D120,IF($G$6=9,D117,IF($G$6=18,D108,66000)))))),"TRUE","FALSE")</f>
        <v>TRUE</v>
      </c>
    </row>
    <row r="127" customFormat="false" ht="14.65" hidden="false" customHeight="false" outlineLevel="0" collapsed="false">
      <c r="A127" s="0" t="n">
        <v>9</v>
      </c>
      <c r="B127" s="0" t="n">
        <f aca="false">A127+$G$6</f>
        <v>27</v>
      </c>
      <c r="C127" s="0" t="n">
        <f aca="false">IF(A127&gt;$G$7,B127-$G$8,0)</f>
        <v>0</v>
      </c>
      <c r="D127" s="0" t="n">
        <f aca="false">IF(A127&gt;$G$7,B127-$G$8,A127+$G$6)</f>
        <v>27</v>
      </c>
      <c r="E127" s="0" t="str">
        <f aca="false">IF(A127&gt;=IF($G$6=2,D125,IF($G$6=3,D124,IF($G$6=4,D123,IF($G$6=6,D121,IF($G$6=9,D118,IF($G$6=18,D109,66000)))))),"TRUE","FALSE")</f>
        <v>TRUE</v>
      </c>
    </row>
    <row r="128" customFormat="false" ht="14.65" hidden="false" customHeight="false" outlineLevel="0" collapsed="false">
      <c r="A128" s="0" t="n">
        <v>10</v>
      </c>
      <c r="B128" s="0" t="n">
        <f aca="false">A128+$G$6</f>
        <v>28</v>
      </c>
      <c r="C128" s="0" t="n">
        <f aca="false">IF(A128&gt;$G$7,B128-$G$8,0)</f>
        <v>0</v>
      </c>
      <c r="D128" s="0" t="n">
        <f aca="false">IF(A128&gt;$G$7,B128-$G$8,A128+$G$6)</f>
        <v>28</v>
      </c>
      <c r="E128" s="0" t="str">
        <f aca="false">IF(A128&gt;=IF($G$6=2,D126,IF($G$6=3,D125,IF($G$6=4,D124,IF($G$6=6,D122,IF($G$6=9,D119,IF($G$6=18,D110,66000)))))),"TRUE","FALSE")</f>
        <v>TRUE</v>
      </c>
    </row>
    <row r="129" customFormat="false" ht="14.65" hidden="false" customHeight="false" outlineLevel="0" collapsed="false">
      <c r="A129" s="0" t="n">
        <v>11</v>
      </c>
      <c r="B129" s="0" t="n">
        <f aca="false">A129+$G$6</f>
        <v>29</v>
      </c>
      <c r="C129" s="0" t="n">
        <f aca="false">IF(A129&gt;$G$7,B129-$G$8,0)</f>
        <v>0</v>
      </c>
      <c r="D129" s="0" t="n">
        <f aca="false">IF(A129&gt;$G$7,B129-$G$8,A129+$G$6)</f>
        <v>29</v>
      </c>
      <c r="E129" s="0" t="str">
        <f aca="false">IF(A129&gt;=IF($G$6=2,D127,IF($G$6=3,D126,IF($G$6=4,D125,IF($G$6=6,D123,IF($G$6=9,D120,IF($G$6=18,D111,66000)))))),"TRUE","FALSE")</f>
        <v>TRUE</v>
      </c>
    </row>
    <row r="130" customFormat="false" ht="14.65" hidden="false" customHeight="false" outlineLevel="0" collapsed="false">
      <c r="A130" s="0" t="n">
        <v>12</v>
      </c>
      <c r="B130" s="0" t="n">
        <f aca="false">A130+$G$6</f>
        <v>30</v>
      </c>
      <c r="C130" s="0" t="n">
        <f aca="false">IF(A130&gt;$G$7,B130-$G$8,0)</f>
        <v>0</v>
      </c>
      <c r="D130" s="0" t="n">
        <f aca="false">IF(A130&gt;$G$7,B130-$G$8,A130+$G$6)</f>
        <v>30</v>
      </c>
      <c r="E130" s="0" t="str">
        <f aca="false">IF(A130&gt;=IF($G$6=2,D128,IF($G$6=3,D127,IF($G$6=4,D126,IF($G$6=6,D124,IF($G$6=9,D121,IF($G$6=18,D112,66000)))))),"TRUE","FALSE")</f>
        <v>TRUE</v>
      </c>
    </row>
    <row r="131" customFormat="false" ht="14.65" hidden="false" customHeight="false" outlineLevel="0" collapsed="false">
      <c r="A131" s="0" t="n">
        <v>13</v>
      </c>
      <c r="B131" s="0" t="n">
        <f aca="false">A131+$G$6</f>
        <v>31</v>
      </c>
      <c r="C131" s="0" t="n">
        <f aca="false">IF(A131&gt;$G$7,B131-$G$8,0)</f>
        <v>0</v>
      </c>
      <c r="D131" s="0" t="n">
        <f aca="false">IF(A131&gt;$G$7,B131-$G$8,A131+$G$6)</f>
        <v>31</v>
      </c>
      <c r="E131" s="0" t="str">
        <f aca="false">IF(A131&gt;=IF($G$6=2,D129,IF($G$6=3,D128,IF($G$6=4,D127,IF($G$6=6,D125,IF($G$6=9,D122,IF($G$6=18,D113,66000)))))),"TRUE","FALSE")</f>
        <v>TRUE</v>
      </c>
    </row>
    <row r="132" customFormat="false" ht="14.65" hidden="false" customHeight="false" outlineLevel="0" collapsed="false">
      <c r="A132" s="0" t="n">
        <v>14</v>
      </c>
      <c r="B132" s="0" t="n">
        <f aca="false">A132+$G$6</f>
        <v>32</v>
      </c>
      <c r="C132" s="0" t="n">
        <f aca="false">IF(A132&gt;$G$7,B132-$G$8,0)</f>
        <v>0</v>
      </c>
      <c r="D132" s="0" t="n">
        <f aca="false">IF(A132&gt;$G$7,B132-$G$8,A132+$G$6)</f>
        <v>32</v>
      </c>
      <c r="E132" s="0" t="str">
        <f aca="false">IF(A132&gt;=IF($G$6=2,D130,IF($G$6=3,D129,IF($G$6=4,D128,IF($G$6=6,D126,IF($G$6=9,D123,IF($G$6=18,D114,66000)))))),"TRUE","FALSE")</f>
        <v>TRUE</v>
      </c>
    </row>
    <row r="133" customFormat="false" ht="14.65" hidden="false" customHeight="false" outlineLevel="0" collapsed="false">
      <c r="A133" s="0" t="n">
        <v>15</v>
      </c>
      <c r="B133" s="0" t="n">
        <f aca="false">A133+$G$6</f>
        <v>33</v>
      </c>
      <c r="C133" s="0" t="n">
        <f aca="false">IF(A133&gt;$G$7,B133-$G$8,0)</f>
        <v>0</v>
      </c>
      <c r="D133" s="0" t="n">
        <f aca="false">IF(A133&gt;$G$7,B133-$G$8,A133+$G$6)</f>
        <v>33</v>
      </c>
      <c r="E133" s="0" t="str">
        <f aca="false">IF(A133&gt;=IF($G$6=2,D131,IF($G$6=3,D130,IF($G$6=4,D129,IF($G$6=6,D127,IF($G$6=9,D124,IF($G$6=18,D115,66000)))))),"TRUE","FALSE")</f>
        <v>TRUE</v>
      </c>
    </row>
    <row r="134" customFormat="false" ht="14.65" hidden="false" customHeight="false" outlineLevel="0" collapsed="false">
      <c r="A134" s="0" t="n">
        <v>16</v>
      </c>
      <c r="B134" s="0" t="n">
        <f aca="false">A134+$G$6</f>
        <v>34</v>
      </c>
      <c r="C134" s="0" t="n">
        <f aca="false">IF(A134&gt;$G$7,B134-$G$8,0)</f>
        <v>0</v>
      </c>
      <c r="D134" s="0" t="n">
        <f aca="false">IF(A134&gt;$G$7,B134-$G$8,A134+$G$6)</f>
        <v>34</v>
      </c>
      <c r="E134" s="0" t="str">
        <f aca="false">IF(A134&gt;=IF($G$6=2,D132,IF($G$6=3,D131,IF($G$6=4,D130,IF($G$6=6,D128,IF($G$6=9,D125,IF($G$6=18,D116,66000)))))),"TRUE","FALSE")</f>
        <v>TRUE</v>
      </c>
    </row>
    <row r="135" customFormat="false" ht="14.65" hidden="false" customHeight="false" outlineLevel="0" collapsed="false">
      <c r="A135" s="0" t="n">
        <v>17</v>
      </c>
      <c r="B135" s="0" t="n">
        <f aca="false">A135+$G$6</f>
        <v>35</v>
      </c>
      <c r="C135" s="0" t="n">
        <f aca="false">IF(A135&gt;$G$7,B135-$G$8,0)</f>
        <v>0</v>
      </c>
      <c r="D135" s="0" t="n">
        <f aca="false">IF(A135&gt;$G$7,B135-$G$8,A135+$G$6)</f>
        <v>35</v>
      </c>
      <c r="E135" s="0" t="str">
        <f aca="false">IF(A135&gt;=IF($G$6=2,D133,IF($G$6=3,D132,IF($G$6=4,D131,IF($G$6=6,D129,IF($G$6=9,D126,IF($G$6=18,D117,66000)))))),"TRUE","FALSE")</f>
        <v>TRUE</v>
      </c>
    </row>
    <row r="136" customFormat="false" ht="14.65" hidden="false" customHeight="false" outlineLevel="0" collapsed="false">
      <c r="A136" s="0" t="n">
        <v>18</v>
      </c>
      <c r="B136" s="0" t="n">
        <f aca="false">A136+$G$6</f>
        <v>36</v>
      </c>
      <c r="C136" s="0" t="n">
        <f aca="false">IF(A136&gt;$G$7,B136-$G$8,0)</f>
        <v>0</v>
      </c>
      <c r="D136" s="0" t="n">
        <f aca="false">IF(A136&gt;$G$7,B136-$G$8,A136+$G$6)</f>
        <v>36</v>
      </c>
      <c r="E136" s="0" t="str">
        <f aca="false">IF(A136&gt;=IF($G$6=2,D134,IF($G$6=3,D133,IF($G$6=4,D132,IF($G$6=6,D130,IF($G$6=9,D127,IF($G$6=18,D118,66000)))))),"TRUE","FALSE")</f>
        <v>TRUE</v>
      </c>
    </row>
    <row r="137" customFormat="false" ht="14.65" hidden="false" customHeight="false" outlineLevel="0" collapsed="false">
      <c r="A137" s="0" t="n">
        <v>19</v>
      </c>
      <c r="B137" s="0" t="n">
        <f aca="false">A137+$G$6</f>
        <v>37</v>
      </c>
      <c r="C137" s="0" t="n">
        <f aca="false">IF(A137&gt;$G$7,B137-$G$8,0)</f>
        <v>0</v>
      </c>
      <c r="D137" s="0" t="n">
        <f aca="false">IF(A137&gt;$G$7,B137-$G$8,A137+$G$6)</f>
        <v>37</v>
      </c>
      <c r="E137" s="0" t="str">
        <f aca="false">IF(A137&gt;=IF($G$6=2,D135,IF($G$6=3,D134,IF($G$6=4,D133,IF($G$6=6,D131,IF($G$6=9,D128,IF($G$6=18,D119,66000)))))),"TRUE","FALSE")</f>
        <v>TRUE</v>
      </c>
    </row>
    <row r="138" customFormat="false" ht="14.65" hidden="false" customHeight="false" outlineLevel="0" collapsed="false">
      <c r="A138" s="0" t="n">
        <v>20</v>
      </c>
      <c r="B138" s="0" t="n">
        <f aca="false">A138+$G$6</f>
        <v>38</v>
      </c>
      <c r="C138" s="0" t="n">
        <f aca="false">IF(A138&gt;$G$7,B138-$G$8,0)</f>
        <v>0</v>
      </c>
      <c r="D138" s="0" t="n">
        <f aca="false">IF(A138&gt;$G$7,B138-$G$8,A138+$G$6)</f>
        <v>38</v>
      </c>
      <c r="E138" s="0" t="str">
        <f aca="false">IF(A138&gt;=IF($G$6=2,D136,IF($G$6=3,D135,IF($G$6=4,D134,IF($G$6=6,D132,IF($G$6=9,D129,IF($G$6=18,D120,66000)))))),"TRUE","FALSE")</f>
        <v>TRUE</v>
      </c>
    </row>
    <row r="139" customFormat="false" ht="14.65" hidden="false" customHeight="false" outlineLevel="0" collapsed="false">
      <c r="A139" s="0" t="n">
        <v>21</v>
      </c>
      <c r="B139" s="0" t="n">
        <f aca="false">A139+$G$6</f>
        <v>39</v>
      </c>
      <c r="C139" s="0" t="n">
        <f aca="false">IF(A139&gt;$G$7,B139-$G$8,0)</f>
        <v>0</v>
      </c>
      <c r="D139" s="0" t="n">
        <f aca="false">IF(A139&gt;$G$7,B139-$G$8,A139+$G$6)</f>
        <v>39</v>
      </c>
      <c r="E139" s="0" t="str">
        <f aca="false">IF(A139&gt;=IF($G$6=2,D137,IF($G$6=3,D136,IF($G$6=4,D135,IF($G$6=6,D133,IF($G$6=9,D130,IF($G$6=18,D121,66000)))))),"TRUE","FALSE")</f>
        <v>TRUE</v>
      </c>
    </row>
    <row r="140" customFormat="false" ht="14.65" hidden="false" customHeight="false" outlineLevel="0" collapsed="false">
      <c r="A140" s="0" t="n">
        <v>22</v>
      </c>
      <c r="B140" s="0" t="n">
        <f aca="false">A140+$G$6</f>
        <v>40</v>
      </c>
      <c r="C140" s="0" t="n">
        <f aca="false">IF(A140&gt;$G$7,B140-$G$8,0)</f>
        <v>0</v>
      </c>
      <c r="D140" s="0" t="n">
        <f aca="false">IF(A140&gt;$G$7,B140-$G$8,A140+$G$6)</f>
        <v>40</v>
      </c>
      <c r="E140" s="0" t="str">
        <f aca="false">IF(A140&gt;=IF($G$6=2,D138,IF($G$6=3,D137,IF($G$6=4,D136,IF($G$6=6,D134,IF($G$6=9,D131,IF($G$6=18,D122,66000)))))),"TRUE","FALSE")</f>
        <v>TRUE</v>
      </c>
    </row>
    <row r="141" customFormat="false" ht="14.65" hidden="false" customHeight="false" outlineLevel="0" collapsed="false">
      <c r="A141" s="0" t="n">
        <v>23</v>
      </c>
      <c r="B141" s="0" t="n">
        <f aca="false">A141+$G$6</f>
        <v>41</v>
      </c>
      <c r="C141" s="0" t="n">
        <f aca="false">IF(A141&gt;$G$7,B141-$G$8,0)</f>
        <v>0</v>
      </c>
      <c r="D141" s="0" t="n">
        <f aca="false">IF(A141&gt;$G$7,B141-$G$8,A141+$G$6)</f>
        <v>41</v>
      </c>
      <c r="E141" s="0" t="str">
        <f aca="false">IF(A141&gt;=IF($G$6=2,D139,IF($G$6=3,D138,IF($G$6=4,D137,IF($G$6=6,D135,IF($G$6=9,D132,IF($G$6=18,D123,66000)))))),"TRUE","FALSE")</f>
        <v>TRUE</v>
      </c>
    </row>
    <row r="142" customFormat="false" ht="14.65" hidden="false" customHeight="false" outlineLevel="0" collapsed="false">
      <c r="A142" s="0" t="n">
        <v>24</v>
      </c>
      <c r="B142" s="0" t="n">
        <f aca="false">A142+$G$6</f>
        <v>42</v>
      </c>
      <c r="C142" s="0" t="n">
        <f aca="false">IF(A142&gt;$G$7,B142-$G$8,0)</f>
        <v>0</v>
      </c>
      <c r="D142" s="0" t="n">
        <f aca="false">IF(A142&gt;$G$7,B142-$G$8,A142+$G$6)</f>
        <v>42</v>
      </c>
      <c r="E142" s="0" t="str">
        <f aca="false">IF(A142&gt;=IF($G$6=2,D140,IF($G$6=3,D139,IF($G$6=4,D138,IF($G$6=6,D136,IF($G$6=9,D133,IF($G$6=18,D124,66000)))))),"TRUE","FALSE")</f>
        <v>TRUE</v>
      </c>
    </row>
    <row r="143" customFormat="false" ht="14.65" hidden="false" customHeight="false" outlineLevel="0" collapsed="false">
      <c r="A143" s="0" t="n">
        <v>25</v>
      </c>
      <c r="B143" s="0" t="n">
        <f aca="false">A143+$G$6</f>
        <v>43</v>
      </c>
      <c r="C143" s="0" t="n">
        <f aca="false">IF(A143&gt;$G$7,B143-$G$8,0)</f>
        <v>0</v>
      </c>
      <c r="D143" s="0" t="n">
        <f aca="false">IF(A143&gt;$G$7,B143-$G$8,A143+$G$6)</f>
        <v>43</v>
      </c>
      <c r="E143" s="0" t="str">
        <f aca="false">IF(A143&gt;=IF($G$6=2,D141,IF($G$6=3,D140,IF($G$6=4,D139,IF($G$6=6,D137,IF($G$6=9,D134,IF($G$6=18,D125,66000)))))),"TRUE","FALSE")</f>
        <v>TRUE</v>
      </c>
    </row>
    <row r="144" customFormat="false" ht="14.65" hidden="false" customHeight="false" outlineLevel="0" collapsed="false">
      <c r="A144" s="0" t="n">
        <v>26</v>
      </c>
      <c r="B144" s="0" t="n">
        <f aca="false">A144+$G$6</f>
        <v>44</v>
      </c>
      <c r="C144" s="0" t="n">
        <f aca="false">IF(A144&gt;$G$7,B144-$G$8,0)</f>
        <v>0</v>
      </c>
      <c r="D144" s="0" t="n">
        <f aca="false">IF(A144&gt;$G$7,B144-$G$8,A144+$G$6)</f>
        <v>44</v>
      </c>
      <c r="E144" s="0" t="str">
        <f aca="false">IF(A144&gt;=IF($G$6=2,D142,IF($G$6=3,D141,IF($G$6=4,D140,IF($G$6=6,D138,IF($G$6=9,D135,IF($G$6=18,D126,66000)))))),"TRUE","FALSE")</f>
        <v>TRUE</v>
      </c>
    </row>
    <row r="145" customFormat="false" ht="14.65" hidden="false" customHeight="false" outlineLevel="0" collapsed="false">
      <c r="A145" s="0" t="n">
        <v>27</v>
      </c>
      <c r="B145" s="0" t="n">
        <f aca="false">A145+$G$6</f>
        <v>45</v>
      </c>
      <c r="C145" s="0" t="n">
        <f aca="false">IF(A145&gt;$G$7,B145-$G$8,0)</f>
        <v>0</v>
      </c>
      <c r="D145" s="0" t="n">
        <f aca="false">IF(A145&gt;$G$7,B145-$G$8,A145+$G$6)</f>
        <v>45</v>
      </c>
      <c r="E145" s="0" t="str">
        <f aca="false">IF(A145&gt;=IF($G$6=2,D143,IF($G$6=3,D142,IF($G$6=4,D141,IF($G$6=6,D139,IF($G$6=9,D136,IF($G$6=18,D127,66000)))))),"TRUE","FALSE")</f>
        <v>TRUE</v>
      </c>
    </row>
    <row r="146" customFormat="false" ht="14.65" hidden="false" customHeight="false" outlineLevel="0" collapsed="false">
      <c r="A146" s="0" t="n">
        <v>28</v>
      </c>
      <c r="B146" s="0" t="n">
        <f aca="false">A146+$G$6</f>
        <v>46</v>
      </c>
      <c r="C146" s="0" t="n">
        <f aca="false">IF(A146&gt;$G$7,B146-$G$8,0)</f>
        <v>0</v>
      </c>
      <c r="D146" s="0" t="n">
        <f aca="false">IF(A146&gt;$G$7,B146-$G$8,A146+$G$6)</f>
        <v>46</v>
      </c>
      <c r="E146" s="0" t="str">
        <f aca="false">IF(A146&gt;=IF($G$6=2,D144,IF($G$6=3,D143,IF($G$6=4,D142,IF($G$6=6,D140,IF($G$6=9,D137,IF($G$6=18,D128,66000)))))),"TRUE","FALSE")</f>
        <v>TRUE</v>
      </c>
    </row>
    <row r="147" customFormat="false" ht="14.65" hidden="false" customHeight="false" outlineLevel="0" collapsed="false">
      <c r="A147" s="0" t="n">
        <v>29</v>
      </c>
      <c r="B147" s="0" t="n">
        <f aca="false">A147+$G$6</f>
        <v>47</v>
      </c>
      <c r="C147" s="0" t="n">
        <f aca="false">IF(A147&gt;$G$7,B147-$G$8,0)</f>
        <v>0</v>
      </c>
      <c r="D147" s="0" t="n">
        <f aca="false">IF(A147&gt;$G$7,B147-$G$8,A147+$G$6)</f>
        <v>47</v>
      </c>
      <c r="E147" s="0" t="str">
        <f aca="false">IF(A147&gt;=IF($G$6=2,D145,IF($G$6=3,D144,IF($G$6=4,D143,IF($G$6=6,D141,IF($G$6=9,D138,IF($G$6=18,D129,66000)))))),"TRUE","FALSE")</f>
        <v>TRUE</v>
      </c>
    </row>
    <row r="148" customFormat="false" ht="14.65" hidden="false" customHeight="false" outlineLevel="0" collapsed="false">
      <c r="A148" s="0" t="n">
        <v>30</v>
      </c>
      <c r="B148" s="0" t="n">
        <f aca="false">A148+$G$6</f>
        <v>48</v>
      </c>
      <c r="C148" s="0" t="n">
        <f aca="false">IF(A148&gt;$G$7,B148-$G$8,0)</f>
        <v>0</v>
      </c>
      <c r="D148" s="0" t="n">
        <f aca="false">IF(A148&gt;$G$7,B148-$G$8,A148+$G$6)</f>
        <v>48</v>
      </c>
      <c r="E148" s="0" t="str">
        <f aca="false">IF(A148&gt;=IF($G$6=2,D146,IF($G$6=3,D145,IF($G$6=4,D144,IF($G$6=6,D142,IF($G$6=9,D139,IF($G$6=18,D130,66000)))))),"TRUE","FALSE")</f>
        <v>TRUE</v>
      </c>
    </row>
    <row r="149" customFormat="false" ht="14.65" hidden="false" customHeight="false" outlineLevel="0" collapsed="false">
      <c r="A149" s="0" t="n">
        <v>31</v>
      </c>
      <c r="B149" s="0" t="n">
        <f aca="false">A149+$G$6</f>
        <v>49</v>
      </c>
      <c r="C149" s="0" t="n">
        <f aca="false">IF(A149&gt;$G$7,B149-$G$8,0)</f>
        <v>0</v>
      </c>
      <c r="D149" s="0" t="n">
        <f aca="false">IF(A149&gt;$G$7,B149-$G$8,A149+$G$6)</f>
        <v>49</v>
      </c>
      <c r="E149" s="0" t="str">
        <f aca="false">IF(A149&gt;=IF($G$6=2,D147,IF($G$6=3,D146,IF($G$6=4,D145,IF($G$6=6,D143,IF($G$6=9,D140,IF($G$6=18,D131,66000)))))),"TRUE","FALSE")</f>
        <v>TRUE</v>
      </c>
    </row>
    <row r="150" customFormat="false" ht="14.65" hidden="false" customHeight="false" outlineLevel="0" collapsed="false">
      <c r="A150" s="0" t="n">
        <v>32</v>
      </c>
      <c r="B150" s="0" t="n">
        <f aca="false">A150+$G$6</f>
        <v>50</v>
      </c>
      <c r="C150" s="0" t="n">
        <f aca="false">IF(A150&gt;$G$7,B150-$G$8,0)</f>
        <v>0</v>
      </c>
      <c r="D150" s="0" t="n">
        <f aca="false">IF(A150&gt;$G$7,B150-$G$8,A150+$G$6)</f>
        <v>50</v>
      </c>
      <c r="E150" s="0" t="str">
        <f aca="false">IF(A150&gt;=IF($G$6=2,D148,IF($G$6=3,D147,IF($G$6=4,D146,IF($G$6=6,D144,IF($G$6=9,D141,IF($G$6=18,D132,66000)))))),"TRUE","FALSE")</f>
        <v>TRUE</v>
      </c>
    </row>
    <row r="151" customFormat="false" ht="14.65" hidden="false" customHeight="false" outlineLevel="0" collapsed="false">
      <c r="A151" s="0" t="n">
        <v>33</v>
      </c>
      <c r="B151" s="0" t="n">
        <f aca="false">A151+$G$6</f>
        <v>51</v>
      </c>
      <c r="C151" s="0" t="n">
        <f aca="false">IF(A151&gt;$G$7,B151-$G$8,0)</f>
        <v>0</v>
      </c>
      <c r="D151" s="0" t="n">
        <f aca="false">IF(A151&gt;$G$7,B151-$G$8,A151+$G$6)</f>
        <v>51</v>
      </c>
      <c r="E151" s="0" t="str">
        <f aca="false">IF(A151&gt;=IF($G$6=2,D149,IF($G$6=3,D148,IF($G$6=4,D147,IF($G$6=6,D145,IF($G$6=9,D142,IF($G$6=18,D133,66000)))))),"TRUE","FALSE")</f>
        <v>TRUE</v>
      </c>
    </row>
    <row r="152" customFormat="false" ht="14.65" hidden="false" customHeight="false" outlineLevel="0" collapsed="false">
      <c r="A152" s="0" t="n">
        <v>34</v>
      </c>
      <c r="B152" s="0" t="n">
        <f aca="false">A152+$G$6</f>
        <v>52</v>
      </c>
      <c r="C152" s="0" t="n">
        <f aca="false">IF(A152&gt;$G$7,B152-$G$8,0)</f>
        <v>0</v>
      </c>
      <c r="D152" s="0" t="n">
        <f aca="false">IF(A152&gt;$G$7,B152-$G$8,A152+$G$6)</f>
        <v>52</v>
      </c>
      <c r="E152" s="0" t="str">
        <f aca="false">IF(A152&gt;=IF($G$6=2,D150,IF($G$6=3,D149,IF($G$6=4,D148,IF($G$6=6,D146,IF($G$6=9,D143,IF($G$6=18,D134,66000)))))),"TRUE","FALSE")</f>
        <v>TRUE</v>
      </c>
    </row>
    <row r="153" customFormat="false" ht="14.65" hidden="false" customHeight="false" outlineLevel="0" collapsed="false">
      <c r="A153" s="0" t="n">
        <v>35</v>
      </c>
      <c r="B153" s="0" t="n">
        <f aca="false">A153+$G$6</f>
        <v>53</v>
      </c>
      <c r="C153" s="0" t="n">
        <f aca="false">IF(A153&gt;$G$7,B153-$G$8,0)</f>
        <v>0</v>
      </c>
      <c r="D153" s="0" t="n">
        <f aca="false">IF(A153&gt;$G$7,B153-$G$8,A153+$G$6)</f>
        <v>53</v>
      </c>
      <c r="E153" s="0" t="str">
        <f aca="false">IF(A153&gt;=IF($G$6=2,D151,IF($G$6=3,D150,IF($G$6=4,D149,IF($G$6=6,D147,IF($G$6=9,D144,IF($G$6=18,D135,66000)))))),"TRUE","FALSE")</f>
        <v>TRUE</v>
      </c>
    </row>
    <row r="154" customFormat="false" ht="14.65" hidden="false" customHeight="false" outlineLevel="0" collapsed="false">
      <c r="A154" s="0" t="n">
        <v>36</v>
      </c>
      <c r="B154" s="0" t="n">
        <f aca="false">A154+$G$6</f>
        <v>54</v>
      </c>
      <c r="C154" s="0" t="n">
        <f aca="false">IF(A154&gt;$G$7,B154-$G$8,0)</f>
        <v>0</v>
      </c>
      <c r="D154" s="0" t="n">
        <f aca="false">IF(A154&gt;$G$7,B154-$G$8,A154+$G$6)</f>
        <v>54</v>
      </c>
      <c r="E154" s="0" t="str">
        <f aca="false">IF(A154&gt;=IF($G$6=2,D152,IF($G$6=3,D151,IF($G$6=4,D150,IF($G$6=6,D148,IF($G$6=9,D145,IF($G$6=18,D136,66000)))))),"TRUE","FALSE")</f>
        <v>TRUE</v>
      </c>
    </row>
    <row r="155" customFormat="false" ht="14.65" hidden="false" customHeight="false" outlineLevel="0" collapsed="false">
      <c r="A155" s="0" t="n">
        <v>37</v>
      </c>
      <c r="B155" s="0" t="n">
        <f aca="false">A155+$G$6</f>
        <v>55</v>
      </c>
      <c r="C155" s="0" t="n">
        <f aca="false">IF(A155&gt;$G$7,B155-$G$8,0)</f>
        <v>0</v>
      </c>
      <c r="D155" s="0" t="n">
        <f aca="false">IF(A155&gt;$G$7,B155-$G$8,A155+$G$6)</f>
        <v>55</v>
      </c>
      <c r="E155" s="0" t="str">
        <f aca="false">IF(A155&gt;=IF($G$6=2,D153,IF($G$6=3,D152,IF($G$6=4,D151,IF($G$6=6,D149,IF($G$6=9,D146,IF($G$6=18,D137,66000)))))),"TRUE","FALSE")</f>
        <v>TRUE</v>
      </c>
    </row>
    <row r="156" customFormat="false" ht="14.65" hidden="false" customHeight="false" outlineLevel="0" collapsed="false">
      <c r="A156" s="0" t="n">
        <v>38</v>
      </c>
      <c r="B156" s="0" t="n">
        <f aca="false">A156+$G$6</f>
        <v>56</v>
      </c>
      <c r="C156" s="0" t="n">
        <f aca="false">IF(A156&gt;$G$7,B156-$G$8,0)</f>
        <v>0</v>
      </c>
      <c r="D156" s="0" t="n">
        <f aca="false">IF(A156&gt;$G$7,B156-$G$8,A156+$G$6)</f>
        <v>56</v>
      </c>
      <c r="E156" s="0" t="str">
        <f aca="false">IF(A156&gt;=IF($G$6=2,D154,IF($G$6=3,D153,IF($G$6=4,D152,IF($G$6=6,D150,IF($G$6=9,D147,IF($G$6=18,D138,66000)))))),"TRUE","FALSE")</f>
        <v>TRUE</v>
      </c>
    </row>
    <row r="157" customFormat="false" ht="14.65" hidden="false" customHeight="false" outlineLevel="0" collapsed="false">
      <c r="A157" s="0" t="n">
        <v>39</v>
      </c>
      <c r="B157" s="0" t="n">
        <f aca="false">A157+$G$6</f>
        <v>57</v>
      </c>
      <c r="C157" s="0" t="n">
        <f aca="false">IF(A157&gt;$G$7,B157-$G$8,0)</f>
        <v>0</v>
      </c>
      <c r="D157" s="0" t="n">
        <f aca="false">IF(A157&gt;$G$7,B157-$G$8,A157+$G$6)</f>
        <v>57</v>
      </c>
      <c r="E157" s="0" t="str">
        <f aca="false">IF(A157&gt;=IF($G$6=2,D155,IF($G$6=3,D154,IF($G$6=4,D153,IF($G$6=6,D151,IF($G$6=9,D148,IF($G$6=18,D139,66000)))))),"TRUE","FALSE")</f>
        <v>TRUE</v>
      </c>
    </row>
    <row r="158" customFormat="false" ht="14.65" hidden="false" customHeight="false" outlineLevel="0" collapsed="false">
      <c r="A158" s="0" t="n">
        <v>40</v>
      </c>
      <c r="B158" s="0" t="n">
        <f aca="false">A158+$G$6</f>
        <v>58</v>
      </c>
      <c r="C158" s="0" t="n">
        <f aca="false">IF(A158&gt;$G$7,B158-$G$8,0)</f>
        <v>0</v>
      </c>
      <c r="D158" s="0" t="n">
        <f aca="false">IF(A158&gt;$G$7,B158-$G$8,A158+$G$6)</f>
        <v>58</v>
      </c>
      <c r="E158" s="0" t="str">
        <f aca="false">IF(A158&gt;=IF($G$6=2,D156,IF($G$6=3,D155,IF($G$6=4,D154,IF($G$6=6,D152,IF($G$6=9,D149,IF($G$6=18,D140,66000)))))),"TRUE","FALSE")</f>
        <v>TRUE</v>
      </c>
    </row>
    <row r="159" customFormat="false" ht="14.65" hidden="false" customHeight="false" outlineLevel="0" collapsed="false">
      <c r="A159" s="0" t="n">
        <v>41</v>
      </c>
      <c r="B159" s="0" t="n">
        <f aca="false">A159+$G$6</f>
        <v>59</v>
      </c>
      <c r="C159" s="0" t="n">
        <f aca="false">IF(A159&gt;$G$7,B159-$G$8,0)</f>
        <v>0</v>
      </c>
      <c r="D159" s="0" t="n">
        <f aca="false">IF(A159&gt;$G$7,B159-$G$8,A159+$G$6)</f>
        <v>59</v>
      </c>
      <c r="E159" s="0" t="str">
        <f aca="false">IF(A159&gt;=IF($G$6=2,D157,IF($G$6=3,D156,IF($G$6=4,D155,IF($G$6=6,D153,IF($G$6=9,D150,IF($G$6=18,D141,66000)))))),"TRUE","FALSE")</f>
        <v>TRUE</v>
      </c>
    </row>
    <row r="160" customFormat="false" ht="14.65" hidden="false" customHeight="false" outlineLevel="0" collapsed="false">
      <c r="A160" s="0" t="n">
        <v>42</v>
      </c>
      <c r="B160" s="0" t="n">
        <f aca="false">A160+$G$6</f>
        <v>60</v>
      </c>
      <c r="C160" s="0" t="n">
        <f aca="false">IF(A160&gt;$G$7,B160-$G$8,0)</f>
        <v>0</v>
      </c>
      <c r="D160" s="0" t="n">
        <f aca="false">IF(A160&gt;$G$7,B160-$G$8,A160+$G$6)</f>
        <v>60</v>
      </c>
      <c r="E160" s="0" t="str">
        <f aca="false">IF(A160&gt;=IF($G$6=2,D158,IF($G$6=3,D157,IF($G$6=4,D156,IF($G$6=6,D154,IF($G$6=9,D151,IF($G$6=18,D142,66000)))))),"TRUE","FALSE")</f>
        <v>TRUE</v>
      </c>
    </row>
    <row r="161" customFormat="false" ht="14.65" hidden="false" customHeight="false" outlineLevel="0" collapsed="false">
      <c r="A161" s="0" t="n">
        <v>43</v>
      </c>
      <c r="B161" s="0" t="n">
        <f aca="false">A161+$G$6</f>
        <v>61</v>
      </c>
      <c r="C161" s="0" t="n">
        <f aca="false">IF(A161&gt;$G$7,B161-$G$8,0)</f>
        <v>0</v>
      </c>
      <c r="D161" s="0" t="n">
        <f aca="false">IF(A161&gt;$G$7,B161-$G$8,A161+$G$6)</f>
        <v>61</v>
      </c>
      <c r="E161" s="0" t="str">
        <f aca="false">IF(A161&gt;=IF($G$6=2,D159,IF($G$6=3,D158,IF($G$6=4,D157,IF($G$6=6,D155,IF($G$6=9,D152,IF($G$6=18,D143,66000)))))),"TRUE","FALSE")</f>
        <v>TRUE</v>
      </c>
    </row>
    <row r="162" customFormat="false" ht="14.65" hidden="false" customHeight="false" outlineLevel="0" collapsed="false">
      <c r="A162" s="0" t="n">
        <v>44</v>
      </c>
      <c r="B162" s="0" t="n">
        <f aca="false">A162+$G$6</f>
        <v>62</v>
      </c>
      <c r="C162" s="0" t="n">
        <f aca="false">IF(A162&gt;$G$7,B162-$G$8,0)</f>
        <v>0</v>
      </c>
      <c r="D162" s="0" t="n">
        <f aca="false">IF(A162&gt;$G$7,B162-$G$8,A162+$G$6)</f>
        <v>62</v>
      </c>
      <c r="E162" s="0" t="str">
        <f aca="false">IF(A162&gt;=IF($G$6=2,D160,IF($G$6=3,D159,IF($G$6=4,D158,IF($G$6=6,D156,IF($G$6=9,D153,IF($G$6=18,D144,66000)))))),"TRUE","FALSE")</f>
        <v>TRUE</v>
      </c>
    </row>
    <row r="163" customFormat="false" ht="14.65" hidden="false" customHeight="false" outlineLevel="0" collapsed="false">
      <c r="A163" s="0" t="n">
        <v>45</v>
      </c>
      <c r="B163" s="0" t="n">
        <f aca="false">A163+$G$6</f>
        <v>63</v>
      </c>
      <c r="C163" s="0" t="n">
        <f aca="false">IF(A163&gt;$G$7,B163-$G$8,0)</f>
        <v>0</v>
      </c>
      <c r="D163" s="0" t="n">
        <f aca="false">IF(A163&gt;$G$7,B163-$G$8,A163+$G$6)</f>
        <v>63</v>
      </c>
      <c r="E163" s="0" t="str">
        <f aca="false">IF(A163&gt;=IF($G$6=2,D161,IF($G$6=3,D160,IF($G$6=4,D159,IF($G$6=6,D157,IF($G$6=9,D154,IF($G$6=18,D145,66000)))))),"TRUE","FALSE")</f>
        <v>TRUE</v>
      </c>
    </row>
    <row r="164" customFormat="false" ht="14.65" hidden="false" customHeight="false" outlineLevel="0" collapsed="false">
      <c r="A164" s="0" t="n">
        <v>46</v>
      </c>
      <c r="B164" s="0" t="n">
        <f aca="false">A164+$G$6</f>
        <v>64</v>
      </c>
      <c r="C164" s="0" t="n">
        <f aca="false">IF(A164&gt;$G$7,B164-$G$8,0)</f>
        <v>0</v>
      </c>
      <c r="D164" s="0" t="n">
        <f aca="false">IF(A164&gt;$G$7,B164-$G$8,A164+$G$6)</f>
        <v>64</v>
      </c>
      <c r="E164" s="0" t="str">
        <f aca="false">IF(A164&gt;=IF($G$6=2,D162,IF($G$6=3,D161,IF($G$6=4,D160,IF($G$6=6,D158,IF($G$6=9,D155,IF($G$6=18,D146,66000)))))),"TRUE","FALSE")</f>
        <v>TRUE</v>
      </c>
    </row>
    <row r="165" customFormat="false" ht="14.65" hidden="false" customHeight="false" outlineLevel="0" collapsed="false">
      <c r="A165" s="0" t="n">
        <v>47</v>
      </c>
      <c r="B165" s="0" t="n">
        <f aca="false">A165+$G$6</f>
        <v>65</v>
      </c>
      <c r="C165" s="0" t="n">
        <f aca="false">IF(A165&gt;$G$7,B165-$G$8,0)</f>
        <v>0</v>
      </c>
      <c r="D165" s="0" t="n">
        <f aca="false">IF(A165&gt;$G$7,B165-$G$8,A165+$G$6)</f>
        <v>65</v>
      </c>
      <c r="E165" s="0" t="str">
        <f aca="false">IF(A165&gt;=IF($G$6=2,D163,IF($G$6=3,D162,IF($G$6=4,D161,IF($G$6=6,D159,IF($G$6=9,D156,IF($G$6=18,D147,66000)))))),"TRUE","FALSE")</f>
        <v>TRUE</v>
      </c>
    </row>
    <row r="166" customFormat="false" ht="14.65" hidden="false" customHeight="false" outlineLevel="0" collapsed="false">
      <c r="A166" s="0" t="n">
        <v>48</v>
      </c>
      <c r="B166" s="0" t="n">
        <f aca="false">A166+$G$6</f>
        <v>66</v>
      </c>
      <c r="C166" s="0" t="n">
        <f aca="false">IF(A166&gt;$G$7,B166-$G$8,0)</f>
        <v>0</v>
      </c>
      <c r="D166" s="0" t="n">
        <f aca="false">IF(A166&gt;$G$7,B166-$G$8,A166+$G$6)</f>
        <v>66</v>
      </c>
      <c r="E166" s="0" t="str">
        <f aca="false">IF(A166&gt;=IF($G$6=2,D164,IF($G$6=3,D163,IF($G$6=4,D162,IF($G$6=6,D160,IF($G$6=9,D157,IF($G$6=18,D148,66000)))))),"TRUE","FALSE")</f>
        <v>TRUE</v>
      </c>
    </row>
    <row r="167" customFormat="false" ht="14.65" hidden="false" customHeight="false" outlineLevel="0" collapsed="false">
      <c r="A167" s="0" t="n">
        <v>49</v>
      </c>
      <c r="B167" s="0" t="n">
        <f aca="false">A167+$G$6</f>
        <v>67</v>
      </c>
      <c r="C167" s="0" t="n">
        <f aca="false">IF(A167&gt;$G$7,B167-$G$8,0)</f>
        <v>0</v>
      </c>
      <c r="D167" s="0" t="n">
        <f aca="false">IF(A167&gt;$G$7,B167-$G$8,A167+$G$6)</f>
        <v>67</v>
      </c>
      <c r="E167" s="0" t="str">
        <f aca="false">IF(A167&gt;=IF($G$6=2,D165,IF($G$6=3,D164,IF($G$6=4,D163,IF($G$6=6,D161,IF($G$6=9,D158,IF($G$6=18,D149,66000)))))),"TRUE","FALSE")</f>
        <v>TRUE</v>
      </c>
    </row>
    <row r="168" customFormat="false" ht="14.65" hidden="false" customHeight="false" outlineLevel="0" collapsed="false">
      <c r="A168" s="0" t="n">
        <v>50</v>
      </c>
      <c r="B168" s="0" t="n">
        <f aca="false">A168+$G$6</f>
        <v>68</v>
      </c>
      <c r="C168" s="0" t="n">
        <f aca="false">IF(A168&gt;$G$7,B168-$G$8,0)</f>
        <v>0</v>
      </c>
      <c r="D168" s="0" t="n">
        <f aca="false">IF(A168&gt;$G$7,B168-$G$8,A168+$G$6)</f>
        <v>68</v>
      </c>
      <c r="E168" s="0" t="str">
        <f aca="false">IF(A168&gt;=IF($G$6=2,D166,IF($G$6=3,D165,IF($G$6=4,D164,IF($G$6=6,D162,IF($G$6=9,D159,IF($G$6=18,D150,66000)))))),"TRUE","FALSE")</f>
        <v>TRUE</v>
      </c>
    </row>
    <row r="169" customFormat="false" ht="14.65" hidden="false" customHeight="false" outlineLevel="0" collapsed="false">
      <c r="A169" s="0" t="n">
        <v>51</v>
      </c>
      <c r="B169" s="0" t="n">
        <f aca="false">A169+$G$6</f>
        <v>69</v>
      </c>
      <c r="C169" s="0" t="n">
        <f aca="false">IF(A169&gt;$G$7,B169-$G$8,0)</f>
        <v>0</v>
      </c>
      <c r="D169" s="0" t="n">
        <f aca="false">IF(A169&gt;$G$7,B169-$G$8,A169+$G$6)</f>
        <v>69</v>
      </c>
      <c r="E169" s="0" t="str">
        <f aca="false">IF(A169&gt;=IF($G$6=2,D167,IF($G$6=3,D166,IF($G$6=4,D165,IF($G$6=6,D163,IF($G$6=9,D160,IF($G$6=18,D151,66000)))))),"TRUE","FALSE")</f>
        <v>TRUE</v>
      </c>
    </row>
    <row r="170" customFormat="false" ht="14.65" hidden="false" customHeight="false" outlineLevel="0" collapsed="false">
      <c r="A170" s="0" t="n">
        <v>52</v>
      </c>
      <c r="B170" s="0" t="n">
        <f aca="false">A170+$G$6</f>
        <v>70</v>
      </c>
      <c r="C170" s="0" t="n">
        <f aca="false">IF(A170&gt;$G$7,B170-$G$8,0)</f>
        <v>0</v>
      </c>
      <c r="D170" s="0" t="n">
        <f aca="false">IF(A170&gt;$G$7,B170-$G$8,A170+$G$6)</f>
        <v>70</v>
      </c>
      <c r="E170" s="0" t="str">
        <f aca="false">IF(A170&gt;=IF($G$6=2,D168,IF($G$6=3,D167,IF($G$6=4,D166,IF($G$6=6,D164,IF($G$6=9,D161,IF($G$6=18,D152,66000)))))),"TRUE","FALSE")</f>
        <v>TRUE</v>
      </c>
    </row>
    <row r="171" customFormat="false" ht="14.65" hidden="false" customHeight="false" outlineLevel="0" collapsed="false">
      <c r="A171" s="0" t="n">
        <v>53</v>
      </c>
      <c r="B171" s="0" t="n">
        <f aca="false">A171+$G$6</f>
        <v>71</v>
      </c>
      <c r="C171" s="0" t="n">
        <f aca="false">IF(A171&gt;$G$7,B171-$G$8,0)</f>
        <v>0</v>
      </c>
      <c r="D171" s="0" t="n">
        <f aca="false">IF(A171&gt;$G$7,B171-$G$8,A171+$G$6)</f>
        <v>71</v>
      </c>
      <c r="E171" s="0" t="str">
        <f aca="false">IF(A171&gt;=IF($G$6=2,D169,IF($G$6=3,D168,IF($G$6=4,D167,IF($G$6=6,D165,IF($G$6=9,D162,IF($G$6=18,D153,66000)))))),"TRUE","FALSE")</f>
        <v>TRUE</v>
      </c>
    </row>
    <row r="172" customFormat="false" ht="14.65" hidden="false" customHeight="false" outlineLevel="0" collapsed="false">
      <c r="A172" s="0" t="n">
        <v>54</v>
      </c>
      <c r="B172" s="0" t="n">
        <f aca="false">A172+$G$6</f>
        <v>72</v>
      </c>
      <c r="C172" s="0" t="n">
        <f aca="false">IF(A172&gt;$G$7,B172-$G$8,0)</f>
        <v>0</v>
      </c>
      <c r="D172" s="0" t="n">
        <f aca="false">IF(A172&gt;$G$7,B172-$G$8,A172+$G$6)</f>
        <v>72</v>
      </c>
      <c r="E172" s="0" t="str">
        <f aca="false">IF(A172&gt;=IF($G$6=2,D170,IF($G$6=3,D169,IF($G$6=4,D168,IF($G$6=6,D166,IF($G$6=9,D163,IF($G$6=18,D154,66000)))))),"TRUE","FALSE")</f>
        <v>TRUE</v>
      </c>
    </row>
    <row r="173" customFormat="false" ht="14.65" hidden="false" customHeight="false" outlineLevel="0" collapsed="false">
      <c r="A173" s="0" t="n">
        <v>55</v>
      </c>
      <c r="B173" s="0" t="n">
        <f aca="false">A173+$G$6</f>
        <v>73</v>
      </c>
      <c r="C173" s="0" t="n">
        <f aca="false">IF(A173&gt;$G$7,B173-$G$8,0)</f>
        <v>0</v>
      </c>
      <c r="D173" s="0" t="n">
        <f aca="false">IF(A173&gt;$G$7,B173-$G$8,A173+$G$6)</f>
        <v>73</v>
      </c>
      <c r="E173" s="0" t="str">
        <f aca="false">IF(A173&gt;=IF($G$6=2,D171,IF($G$6=3,D170,IF($G$6=4,D169,IF($G$6=6,D167,IF($G$6=9,D164,IF($G$6=18,D155,66000)))))),"TRUE","FALSE")</f>
        <v>TRUE</v>
      </c>
    </row>
    <row r="174" customFormat="false" ht="14.65" hidden="false" customHeight="false" outlineLevel="0" collapsed="false">
      <c r="A174" s="0" t="n">
        <v>56</v>
      </c>
      <c r="B174" s="0" t="n">
        <f aca="false">A174+$G$6</f>
        <v>74</v>
      </c>
      <c r="C174" s="0" t="n">
        <f aca="false">IF(A174&gt;$G$7,B174-$G$8,0)</f>
        <v>0</v>
      </c>
      <c r="D174" s="0" t="n">
        <f aca="false">IF(A174&gt;$G$7,B174-$G$8,A174+$G$6)</f>
        <v>74</v>
      </c>
      <c r="E174" s="0" t="str">
        <f aca="false">IF(A174&gt;=IF($G$6=2,D172,IF($G$6=3,D171,IF($G$6=4,D170,IF($G$6=6,D168,IF($G$6=9,D165,IF($G$6=18,D156,66000)))))),"TRUE","FALSE")</f>
        <v>TRUE</v>
      </c>
    </row>
    <row r="175" customFormat="false" ht="14.65" hidden="false" customHeight="false" outlineLevel="0" collapsed="false">
      <c r="A175" s="0" t="n">
        <v>57</v>
      </c>
      <c r="B175" s="0" t="n">
        <f aca="false">A175+$G$6</f>
        <v>75</v>
      </c>
      <c r="C175" s="0" t="n">
        <f aca="false">IF(A175&gt;$G$7,B175-$G$8,0)</f>
        <v>0</v>
      </c>
      <c r="D175" s="0" t="n">
        <f aca="false">IF(A175&gt;$G$7,B175-$G$8,A175+$G$6)</f>
        <v>75</v>
      </c>
      <c r="E175" s="0" t="str">
        <f aca="false">IF(A175&gt;=IF($G$6=2,D173,IF($G$6=3,D172,IF($G$6=4,D171,IF($G$6=6,D169,IF($G$6=9,D166,IF($G$6=18,D157,66000)))))),"TRUE","FALSE")</f>
        <v>TRUE</v>
      </c>
    </row>
    <row r="176" customFormat="false" ht="14.65" hidden="false" customHeight="false" outlineLevel="0" collapsed="false">
      <c r="A176" s="0" t="n">
        <v>58</v>
      </c>
      <c r="B176" s="0" t="n">
        <f aca="false">A176+$G$6</f>
        <v>76</v>
      </c>
      <c r="C176" s="0" t="n">
        <f aca="false">IF(A176&gt;$G$7,B176-$G$8,0)</f>
        <v>0</v>
      </c>
      <c r="D176" s="0" t="n">
        <f aca="false">IF(A176&gt;$G$7,B176-$G$8,A176+$G$6)</f>
        <v>76</v>
      </c>
      <c r="E176" s="0" t="str">
        <f aca="false">IF(A176&gt;=IF($G$6=2,D174,IF($G$6=3,D173,IF($G$6=4,D172,IF($G$6=6,D170,IF($G$6=9,D167,IF($G$6=18,D158,66000)))))),"TRUE","FALSE")</f>
        <v>TRUE</v>
      </c>
    </row>
    <row r="177" customFormat="false" ht="14.65" hidden="false" customHeight="false" outlineLevel="0" collapsed="false">
      <c r="A177" s="0" t="n">
        <v>59</v>
      </c>
      <c r="B177" s="0" t="n">
        <f aca="false">A177+$G$6</f>
        <v>77</v>
      </c>
      <c r="C177" s="0" t="n">
        <f aca="false">IF(A177&gt;$G$7,B177-$G$8,0)</f>
        <v>0</v>
      </c>
      <c r="D177" s="0" t="n">
        <f aca="false">IF(A177&gt;$G$7,B177-$G$8,A177+$G$6)</f>
        <v>77</v>
      </c>
      <c r="E177" s="0" t="str">
        <f aca="false">IF(A177&gt;=IF($G$6=2,D175,IF($G$6=3,D174,IF($G$6=4,D173,IF($G$6=6,D171,IF($G$6=9,D168,IF($G$6=18,D159,66000)))))),"TRUE","FALSE")</f>
        <v>TRUE</v>
      </c>
    </row>
    <row r="178" customFormat="false" ht="14.65" hidden="false" customHeight="false" outlineLevel="0" collapsed="false">
      <c r="A178" s="0" t="n">
        <v>60</v>
      </c>
      <c r="B178" s="0" t="n">
        <f aca="false">A178+$G$6</f>
        <v>78</v>
      </c>
      <c r="C178" s="0" t="n">
        <f aca="false">IF(A178&gt;$G$7,B178-$G$8,0)</f>
        <v>0</v>
      </c>
      <c r="D178" s="0" t="n">
        <f aca="false">IF(A178&gt;$G$7,B178-$G$8,A178+$G$6)</f>
        <v>78</v>
      </c>
      <c r="E178" s="0" t="str">
        <f aca="false">IF(A178&gt;=IF($G$6=2,D176,IF($G$6=3,D175,IF($G$6=4,D174,IF($G$6=6,D172,IF($G$6=9,D169,IF($G$6=18,D160,66000)))))),"TRUE","FALSE")</f>
        <v>TRUE</v>
      </c>
    </row>
    <row r="179" customFormat="false" ht="14.65" hidden="false" customHeight="false" outlineLevel="0" collapsed="false">
      <c r="A179" s="0" t="n">
        <v>61</v>
      </c>
      <c r="B179" s="0" t="n">
        <f aca="false">A179+$G$6</f>
        <v>79</v>
      </c>
      <c r="C179" s="0" t="n">
        <f aca="false">IF(A179&gt;$G$7,B179-$G$8,0)</f>
        <v>0</v>
      </c>
      <c r="D179" s="0" t="n">
        <f aca="false">IF(A179&gt;$G$7,B179-$G$8,A179+$G$6)</f>
        <v>79</v>
      </c>
      <c r="E179" s="0" t="str">
        <f aca="false">IF(A179&gt;=IF($G$6=2,D177,IF($G$6=3,D176,IF($G$6=4,D175,IF($G$6=6,D173,IF($G$6=9,D170,IF($G$6=18,D161,66000)))))),"TRUE","FALSE")</f>
        <v>TRUE</v>
      </c>
    </row>
    <row r="180" customFormat="false" ht="14.65" hidden="false" customHeight="false" outlineLevel="0" collapsed="false">
      <c r="A180" s="0" t="n">
        <v>62</v>
      </c>
      <c r="B180" s="0" t="n">
        <f aca="false">A180+$G$6</f>
        <v>80</v>
      </c>
      <c r="C180" s="0" t="n">
        <f aca="false">IF(A180&gt;$G$7,B180-$G$8,0)</f>
        <v>0</v>
      </c>
      <c r="D180" s="0" t="n">
        <f aca="false">IF(A180&gt;$G$7,B180-$G$8,A180+$G$6)</f>
        <v>80</v>
      </c>
      <c r="E180" s="0" t="str">
        <f aca="false">IF(A180&gt;=IF($G$6=2,D178,IF($G$6=3,D177,IF($G$6=4,D176,IF($G$6=6,D174,IF($G$6=9,D171,IF($G$6=18,D162,66000)))))),"TRUE","FALSE")</f>
        <v>TRUE</v>
      </c>
    </row>
    <row r="181" customFormat="false" ht="14.65" hidden="false" customHeight="false" outlineLevel="0" collapsed="false">
      <c r="A181" s="0" t="n">
        <v>63</v>
      </c>
      <c r="B181" s="0" t="n">
        <f aca="false">A181+$G$6</f>
        <v>81</v>
      </c>
      <c r="C181" s="0" t="n">
        <f aca="false">IF(A181&gt;$G$7,B181-$G$8,0)</f>
        <v>0</v>
      </c>
      <c r="D181" s="0" t="n">
        <f aca="false">IF(A181&gt;$G$7,B181-$G$8,A181+$G$6)</f>
        <v>81</v>
      </c>
      <c r="E181" s="0" t="str">
        <f aca="false">IF(A181&gt;=IF($G$6=2,D179,IF($G$6=3,D178,IF($G$6=4,D177,IF($G$6=6,D175,IF($G$6=9,D172,IF($G$6=18,D163,66000)))))),"TRUE","FALSE")</f>
        <v>TRUE</v>
      </c>
    </row>
    <row r="182" customFormat="false" ht="14.65" hidden="false" customHeight="false" outlineLevel="0" collapsed="false">
      <c r="A182" s="0" t="n">
        <v>64</v>
      </c>
      <c r="B182" s="0" t="n">
        <f aca="false">A182+$G$6</f>
        <v>82</v>
      </c>
      <c r="C182" s="0" t="n">
        <f aca="false">IF(A182&gt;$G$7,B182-$G$8,0)</f>
        <v>0</v>
      </c>
      <c r="D182" s="0" t="n">
        <f aca="false">IF(A182&gt;$G$7,B182-$G$8,A182+$G$6)</f>
        <v>82</v>
      </c>
      <c r="E182" s="0" t="str">
        <f aca="false">IF(A182&gt;=IF($G$6=2,D180,IF($G$6=3,D179,IF($G$6=4,D178,IF($G$6=6,D176,IF($G$6=9,D173,IF($G$6=18,D164,66000)))))),"TRUE","FALSE")</f>
        <v>TRUE</v>
      </c>
    </row>
    <row r="183" customFormat="false" ht="14.65" hidden="false" customHeight="false" outlineLevel="0" collapsed="false">
      <c r="A183" s="0" t="n">
        <v>65</v>
      </c>
      <c r="B183" s="0" t="n">
        <f aca="false">A183+$G$6</f>
        <v>83</v>
      </c>
      <c r="C183" s="0" t="n">
        <f aca="false">IF(A183&gt;$G$7,B183-$G$8,0)</f>
        <v>0</v>
      </c>
      <c r="D183" s="0" t="n">
        <f aca="false">IF(A183&gt;$G$7,B183-$G$8,A183+$G$6)</f>
        <v>83</v>
      </c>
      <c r="E183" s="0" t="str">
        <f aca="false">IF(A183&gt;=IF($G$6=2,D181,IF($G$6=3,D180,IF($G$6=4,D179,IF($G$6=6,D177,IF($G$6=9,D174,IF($G$6=18,D165,66000)))))),"TRUE","FALSE")</f>
        <v>TRUE</v>
      </c>
    </row>
    <row r="184" customFormat="false" ht="14.65" hidden="false" customHeight="false" outlineLevel="0" collapsed="false">
      <c r="A184" s="0" t="n">
        <v>66</v>
      </c>
      <c r="B184" s="0" t="n">
        <f aca="false">A184+$G$6</f>
        <v>84</v>
      </c>
      <c r="C184" s="0" t="n">
        <f aca="false">IF(A184&gt;$G$7,B184-$G$8,0)</f>
        <v>0</v>
      </c>
      <c r="D184" s="0" t="n">
        <f aca="false">IF(A184&gt;$G$7,B184-$G$8,A184+$G$6)</f>
        <v>84</v>
      </c>
      <c r="E184" s="0" t="str">
        <f aca="false">IF(A184&gt;=IF($G$6=2,D182,IF($G$6=3,D181,IF($G$6=4,D180,IF($G$6=6,D178,IF($G$6=9,D175,IF($G$6=18,D166,66000)))))),"TRUE","FALSE")</f>
        <v>TRUE</v>
      </c>
    </row>
    <row r="185" customFormat="false" ht="14.65" hidden="false" customHeight="false" outlineLevel="0" collapsed="false">
      <c r="A185" s="0" t="n">
        <v>67</v>
      </c>
      <c r="B185" s="0" t="n">
        <f aca="false">A185+$G$6</f>
        <v>85</v>
      </c>
      <c r="C185" s="0" t="n">
        <f aca="false">IF(A185&gt;$G$7,B185-$G$8,0)</f>
        <v>0</v>
      </c>
      <c r="D185" s="0" t="n">
        <f aca="false">IF(A185&gt;$G$7,B185-$G$8,A185+$G$6)</f>
        <v>85</v>
      </c>
      <c r="E185" s="0" t="str">
        <f aca="false">IF(A185&gt;=IF($G$6=2,D183,IF($G$6=3,D182,IF($G$6=4,D181,IF($G$6=6,D179,IF($G$6=9,D176,IF($G$6=18,D167,66000)))))),"TRUE","FALSE")</f>
        <v>TRUE</v>
      </c>
    </row>
    <row r="186" customFormat="false" ht="14.65" hidden="false" customHeight="false" outlineLevel="0" collapsed="false">
      <c r="A186" s="0" t="n">
        <v>68</v>
      </c>
      <c r="B186" s="0" t="n">
        <f aca="false">A186+$G$6</f>
        <v>86</v>
      </c>
      <c r="C186" s="0" t="n">
        <f aca="false">IF(A186&gt;$G$7,B186-$G$8,0)</f>
        <v>0</v>
      </c>
      <c r="D186" s="0" t="n">
        <f aca="false">IF(A186&gt;$G$7,B186-$G$8,A186+$G$6)</f>
        <v>86</v>
      </c>
      <c r="E186" s="0" t="str">
        <f aca="false">IF(A186&gt;=IF($G$6=2,D184,IF($G$6=3,D183,IF($G$6=4,D182,IF($G$6=6,D180,IF($G$6=9,D177,IF($G$6=18,D168,66000)))))),"TRUE","FALSE")</f>
        <v>TRUE</v>
      </c>
    </row>
    <row r="187" customFormat="false" ht="14.65" hidden="false" customHeight="false" outlineLevel="0" collapsed="false">
      <c r="A187" s="0" t="n">
        <v>69</v>
      </c>
      <c r="B187" s="0" t="n">
        <f aca="false">A187+$G$6</f>
        <v>87</v>
      </c>
      <c r="C187" s="0" t="n">
        <f aca="false">IF(A187&gt;$G$7,B187-$G$8,0)</f>
        <v>0</v>
      </c>
      <c r="D187" s="0" t="n">
        <f aca="false">IF(A187&gt;$G$7,B187-$G$8,A187+$G$6)</f>
        <v>87</v>
      </c>
      <c r="E187" s="0" t="str">
        <f aca="false">IF(A187&gt;=IF($G$6=2,D185,IF($G$6=3,D184,IF($G$6=4,D183,IF($G$6=6,D181,IF($G$6=9,D178,IF($G$6=18,D169,66000)))))),"TRUE","FALSE")</f>
        <v>TRUE</v>
      </c>
    </row>
    <row r="188" customFormat="false" ht="14.65" hidden="false" customHeight="false" outlineLevel="0" collapsed="false">
      <c r="A188" s="0" t="n">
        <v>70</v>
      </c>
      <c r="B188" s="0" t="n">
        <f aca="false">A188+$G$6</f>
        <v>88</v>
      </c>
      <c r="C188" s="0" t="n">
        <f aca="false">IF(A188&gt;$G$7,B188-$G$8,0)</f>
        <v>0</v>
      </c>
      <c r="D188" s="0" t="n">
        <f aca="false">IF(A188&gt;$G$7,B188-$G$8,A188+$G$6)</f>
        <v>88</v>
      </c>
      <c r="E188" s="0" t="str">
        <f aca="false">IF(A188&gt;=IF($G$6=2,D186,IF($G$6=3,D185,IF($G$6=4,D184,IF($G$6=6,D182,IF($G$6=9,D179,IF($G$6=18,D170,66000)))))),"TRUE","FALSE")</f>
        <v>TRUE</v>
      </c>
    </row>
    <row r="189" customFormat="false" ht="14.65" hidden="false" customHeight="false" outlineLevel="0" collapsed="false">
      <c r="A189" s="0" t="n">
        <v>71</v>
      </c>
      <c r="B189" s="0" t="n">
        <f aca="false">A189+$G$6</f>
        <v>89</v>
      </c>
      <c r="C189" s="0" t="n">
        <f aca="false">IF(A189&gt;$G$7,B189-$G$8,0)</f>
        <v>0</v>
      </c>
      <c r="D189" s="0" t="n">
        <f aca="false">IF(A189&gt;$G$7,B189-$G$8,A189+$G$6)</f>
        <v>89</v>
      </c>
      <c r="E189" s="0" t="str">
        <f aca="false">IF(A189&gt;=IF($G$6=2,D187,IF($G$6=3,D186,IF($G$6=4,D185,IF($G$6=6,D183,IF($G$6=9,D180,IF($G$6=18,D171,66000)))))),"TRUE","FALSE")</f>
        <v>TRUE</v>
      </c>
    </row>
    <row r="190" customFormat="false" ht="14.65" hidden="false" customHeight="false" outlineLevel="0" collapsed="false">
      <c r="A190" s="0" t="n">
        <v>72</v>
      </c>
      <c r="B190" s="0" t="n">
        <f aca="false">A190+$G$6</f>
        <v>90</v>
      </c>
      <c r="C190" s="0" t="n">
        <f aca="false">IF(A190&gt;$G$7,B190-$G$8,0)</f>
        <v>0</v>
      </c>
      <c r="D190" s="0" t="n">
        <f aca="false">IF(A190&gt;$G$7,B190-$G$8,A190+$G$6)</f>
        <v>90</v>
      </c>
      <c r="E190" s="0" t="str">
        <f aca="false">IF(A190&gt;=IF($G$6=2,D188,IF($G$6=3,D187,IF($G$6=4,D186,IF($G$6=6,D184,IF($G$6=9,D181,IF($G$6=18,D172,66000)))))),"TRUE","FALSE")</f>
        <v>TRUE</v>
      </c>
    </row>
    <row r="191" customFormat="false" ht="14.65" hidden="false" customHeight="false" outlineLevel="0" collapsed="false">
      <c r="A191" s="0" t="n">
        <v>73</v>
      </c>
      <c r="B191" s="0" t="n">
        <f aca="false">A191+$G$6</f>
        <v>91</v>
      </c>
      <c r="C191" s="0" t="n">
        <f aca="false">IF(A191&gt;$G$7,B191-$G$8,0)</f>
        <v>0</v>
      </c>
      <c r="D191" s="0" t="n">
        <f aca="false">IF(A191&gt;$G$7,B191-$G$8,A191+$G$6)</f>
        <v>91</v>
      </c>
      <c r="E191" s="0" t="str">
        <f aca="false">IF(A191&gt;=IF($G$6=2,D189,IF($G$6=3,D188,IF($G$6=4,D187,IF($G$6=6,D185,IF($G$6=9,D182,IF($G$6=18,D173,66000)))))),"TRUE","FALSE")</f>
        <v>TRUE</v>
      </c>
    </row>
    <row r="192" customFormat="false" ht="14.65" hidden="false" customHeight="false" outlineLevel="0" collapsed="false">
      <c r="A192" s="0" t="n">
        <v>74</v>
      </c>
      <c r="B192" s="0" t="n">
        <f aca="false">A192+$G$6</f>
        <v>92</v>
      </c>
      <c r="C192" s="0" t="n">
        <f aca="false">IF(A192&gt;$G$7,B192-$G$8,0)</f>
        <v>0</v>
      </c>
      <c r="D192" s="0" t="n">
        <f aca="false">IF(A192&gt;$G$7,B192-$G$8,A192+$G$6)</f>
        <v>92</v>
      </c>
      <c r="E192" s="0" t="str">
        <f aca="false">IF(A192&gt;=IF($G$6=2,D190,IF($G$6=3,D189,IF($G$6=4,D188,IF($G$6=6,D186,IF($G$6=9,D183,IF($G$6=18,D174,66000)))))),"TRUE","FALSE")</f>
        <v>TRUE</v>
      </c>
    </row>
    <row r="193" customFormat="false" ht="14.65" hidden="false" customHeight="false" outlineLevel="0" collapsed="false">
      <c r="A193" s="0" t="n">
        <v>75</v>
      </c>
      <c r="B193" s="0" t="n">
        <f aca="false">A193+$G$6</f>
        <v>93</v>
      </c>
      <c r="C193" s="0" t="n">
        <f aca="false">IF(A193&gt;$G$7,B193-$G$8,0)</f>
        <v>0</v>
      </c>
      <c r="D193" s="0" t="n">
        <f aca="false">IF(A193&gt;$G$7,B193-$G$8,A193+$G$6)</f>
        <v>93</v>
      </c>
      <c r="E193" s="0" t="str">
        <f aca="false">IF(A193&gt;=IF($G$6=2,D191,IF($G$6=3,D190,IF($G$6=4,D189,IF($G$6=6,D187,IF($G$6=9,D184,IF($G$6=18,D175,66000)))))),"TRUE","FALSE")</f>
        <v>TRUE</v>
      </c>
    </row>
    <row r="194" customFormat="false" ht="14.65" hidden="false" customHeight="false" outlineLevel="0" collapsed="false">
      <c r="A194" s="0" t="n">
        <v>76</v>
      </c>
      <c r="B194" s="0" t="n">
        <f aca="false">A194+$G$6</f>
        <v>94</v>
      </c>
      <c r="C194" s="0" t="n">
        <f aca="false">IF(A194&gt;$G$7,B194-$G$8,0)</f>
        <v>0</v>
      </c>
      <c r="D194" s="0" t="n">
        <f aca="false">IF(A194&gt;$G$7,B194-$G$8,A194+$G$6)</f>
        <v>94</v>
      </c>
      <c r="E194" s="0" t="str">
        <f aca="false">IF(A194&gt;=IF($G$6=2,D192,IF($G$6=3,D191,IF($G$6=4,D190,IF($G$6=6,D188,IF($G$6=9,D185,IF($G$6=18,D176,66000)))))),"TRUE","FALSE")</f>
        <v>TRUE</v>
      </c>
    </row>
    <row r="195" customFormat="false" ht="14.65" hidden="false" customHeight="false" outlineLevel="0" collapsed="false">
      <c r="A195" s="0" t="n">
        <v>77</v>
      </c>
      <c r="B195" s="0" t="n">
        <f aca="false">A195+$G$6</f>
        <v>95</v>
      </c>
      <c r="C195" s="0" t="n">
        <f aca="false">IF(A195&gt;$G$7,B195-$G$8,0)</f>
        <v>0</v>
      </c>
      <c r="D195" s="0" t="n">
        <f aca="false">IF(A195&gt;$G$7,B195-$G$8,A195+$G$6)</f>
        <v>95</v>
      </c>
      <c r="E195" s="0" t="str">
        <f aca="false">IF(A195&gt;=IF($G$6=2,D193,IF($G$6=3,D192,IF($G$6=4,D191,IF($G$6=6,D189,IF($G$6=9,D186,IF($G$6=18,D177,66000)))))),"TRUE","FALSE")</f>
        <v>TRUE</v>
      </c>
    </row>
    <row r="196" customFormat="false" ht="14.65" hidden="false" customHeight="false" outlineLevel="0" collapsed="false">
      <c r="A196" s="0" t="n">
        <v>78</v>
      </c>
      <c r="B196" s="0" t="n">
        <f aca="false">A196+$G$6</f>
        <v>96</v>
      </c>
      <c r="C196" s="0" t="n">
        <f aca="false">IF(A196&gt;$G$7,B196-$G$8,0)</f>
        <v>0</v>
      </c>
      <c r="D196" s="0" t="n">
        <f aca="false">IF(A196&gt;$G$7,B196-$G$8,A196+$G$6)</f>
        <v>96</v>
      </c>
      <c r="E196" s="0" t="str">
        <f aca="false">IF(A196&gt;=IF($G$6=2,D194,IF($G$6=3,D193,IF($G$6=4,D192,IF($G$6=6,D190,IF($G$6=9,D187,IF($G$6=18,D178,66000)))))),"TRUE","FALSE")</f>
        <v>TRUE</v>
      </c>
    </row>
    <row r="197" customFormat="false" ht="14.65" hidden="false" customHeight="false" outlineLevel="0" collapsed="false">
      <c r="A197" s="0" t="n">
        <v>79</v>
      </c>
      <c r="B197" s="0" t="n">
        <f aca="false">A197+$G$6</f>
        <v>97</v>
      </c>
      <c r="C197" s="0" t="n">
        <f aca="false">IF(A197&gt;$G$7,B197-$G$8,0)</f>
        <v>0</v>
      </c>
      <c r="D197" s="0" t="n">
        <f aca="false">IF(A197&gt;$G$7,B197-$G$8,A197+$G$6)</f>
        <v>97</v>
      </c>
      <c r="E197" s="0" t="str">
        <f aca="false">IF(A197&gt;=IF($G$6=2,D195,IF($G$6=3,D194,IF($G$6=4,D193,IF($G$6=6,D191,IF($G$6=9,D188,IF($G$6=18,D179,66000)))))),"TRUE","FALSE")</f>
        <v>TRUE</v>
      </c>
    </row>
    <row r="198" customFormat="false" ht="14.65" hidden="false" customHeight="false" outlineLevel="0" collapsed="false">
      <c r="A198" s="0" t="n">
        <v>80</v>
      </c>
      <c r="B198" s="0" t="n">
        <f aca="false">A198+$G$6</f>
        <v>98</v>
      </c>
      <c r="C198" s="0" t="n">
        <f aca="false">IF(A198&gt;$G$7,B198-$G$8,0)</f>
        <v>0</v>
      </c>
      <c r="D198" s="0" t="n">
        <f aca="false">IF(A198&gt;$G$7,B198-$G$8,A198+$G$6)</f>
        <v>98</v>
      </c>
      <c r="E198" s="0" t="str">
        <f aca="false">IF(A198&gt;=IF($G$6=2,D196,IF($G$6=3,D195,IF($G$6=4,D194,IF($G$6=6,D192,IF($G$6=9,D189,IF($G$6=18,D180,66000)))))),"TRUE","FALSE")</f>
        <v>TRUE</v>
      </c>
    </row>
    <row r="199" customFormat="false" ht="14.65" hidden="false" customHeight="false" outlineLevel="0" collapsed="false">
      <c r="A199" s="0" t="n">
        <v>81</v>
      </c>
      <c r="B199" s="0" t="n">
        <f aca="false">A199+$G$6</f>
        <v>99</v>
      </c>
      <c r="C199" s="0" t="n">
        <f aca="false">IF(A199&gt;$G$7,B199-$G$8,0)</f>
        <v>0</v>
      </c>
      <c r="D199" s="0" t="n">
        <f aca="false">IF(A199&gt;$G$7,B199-$G$8,A199+$G$6)</f>
        <v>99</v>
      </c>
      <c r="E199" s="0" t="str">
        <f aca="false">IF(A199&gt;=IF($G$6=2,D197,IF($G$6=3,D196,IF($G$6=4,D195,IF($G$6=6,D193,IF($G$6=9,D190,IF($G$6=18,D181,66000)))))),"TRUE","FALSE")</f>
        <v>TRUE</v>
      </c>
    </row>
    <row r="200" customFormat="false" ht="14.65" hidden="false" customHeight="false" outlineLevel="0" collapsed="false">
      <c r="A200" s="0" t="n">
        <v>82</v>
      </c>
      <c r="B200" s="0" t="n">
        <f aca="false">A200+$G$6</f>
        <v>100</v>
      </c>
      <c r="C200" s="0" t="n">
        <f aca="false">IF(A200&gt;$G$7,B200-$G$8,0)</f>
        <v>0</v>
      </c>
      <c r="D200" s="0" t="n">
        <f aca="false">IF(A200&gt;$G$7,B200-$G$8,A200+$G$6)</f>
        <v>100</v>
      </c>
      <c r="E200" s="0" t="str">
        <f aca="false">IF(A200&gt;=IF($G$6=2,D198,IF($G$6=3,D197,IF($G$6=4,D196,IF($G$6=6,D194,IF($G$6=9,D191,IF($G$6=18,D182,66000)))))),"TRUE","FALSE")</f>
        <v>TRUE</v>
      </c>
    </row>
    <row r="201" customFormat="false" ht="14.65" hidden="false" customHeight="false" outlineLevel="0" collapsed="false">
      <c r="A201" s="0" t="n">
        <v>83</v>
      </c>
      <c r="B201" s="0" t="n">
        <f aca="false">A201+$G$6</f>
        <v>101</v>
      </c>
      <c r="C201" s="0" t="n">
        <f aca="false">IF(A201&gt;$G$7,B201-$G$8,0)</f>
        <v>0</v>
      </c>
      <c r="D201" s="0" t="n">
        <f aca="false">IF(A201&gt;$G$7,B201-$G$8,A201+$G$6)</f>
        <v>101</v>
      </c>
      <c r="E201" s="0" t="str">
        <f aca="false">IF(A201&gt;=IF($G$6=2,D199,IF($G$6=3,D198,IF($G$6=4,D197,IF($G$6=6,D195,IF($G$6=9,D192,IF($G$6=18,D183,66000)))))),"TRUE","FALSE")</f>
        <v>TRUE</v>
      </c>
    </row>
    <row r="202" customFormat="false" ht="14.65" hidden="false" customHeight="false" outlineLevel="0" collapsed="false">
      <c r="A202" s="0" t="n">
        <v>84</v>
      </c>
      <c r="B202" s="0" t="n">
        <f aca="false">A202+$G$6</f>
        <v>102</v>
      </c>
      <c r="C202" s="0" t="n">
        <f aca="false">IF(A202&gt;$G$7,B202-$G$8,0)</f>
        <v>0</v>
      </c>
      <c r="D202" s="0" t="n">
        <f aca="false">IF(A202&gt;$G$7,B202-$G$8,A202+$G$6)</f>
        <v>102</v>
      </c>
      <c r="E202" s="0" t="str">
        <f aca="false">IF(A202&gt;=IF($G$6=2,D200,IF($G$6=3,D199,IF($G$6=4,D198,IF($G$6=6,D196,IF($G$6=9,D193,IF($G$6=18,D184,66000)))))),"TRUE","FALSE")</f>
        <v>TRUE</v>
      </c>
    </row>
    <row r="203" customFormat="false" ht="14.65" hidden="false" customHeight="false" outlineLevel="0" collapsed="false">
      <c r="A203" s="0" t="n">
        <v>85</v>
      </c>
      <c r="B203" s="0" t="n">
        <f aca="false">A203+$G$6</f>
        <v>103</v>
      </c>
      <c r="C203" s="0" t="n">
        <f aca="false">IF(A203&gt;$G$7,B203-$G$8,0)</f>
        <v>0</v>
      </c>
      <c r="D203" s="0" t="n">
        <f aca="false">IF(A203&gt;$G$7,B203-$G$8,A203+$G$6)</f>
        <v>103</v>
      </c>
      <c r="E203" s="0" t="str">
        <f aca="false">IF(A203&gt;=IF($G$6=2,D201,IF($G$6=3,D200,IF($G$6=4,D199,IF($G$6=6,D197,IF($G$6=9,D194,IF($G$6=18,D185,66000)))))),"TRUE","FALSE")</f>
        <v>TRUE</v>
      </c>
    </row>
    <row r="204" customFormat="false" ht="14.65" hidden="false" customHeight="false" outlineLevel="0" collapsed="false">
      <c r="A204" s="0" t="n">
        <v>86</v>
      </c>
      <c r="B204" s="0" t="n">
        <f aca="false">A204+$G$6</f>
        <v>104</v>
      </c>
      <c r="C204" s="0" t="n">
        <f aca="false">IF(A204&gt;$G$7,B204-$G$8,0)</f>
        <v>0</v>
      </c>
      <c r="D204" s="0" t="n">
        <f aca="false">IF(A204&gt;$G$7,B204-$G$8,A204+$G$6)</f>
        <v>104</v>
      </c>
      <c r="E204" s="0" t="str">
        <f aca="false">IF(A204&gt;=IF($G$6=2,D202,IF($G$6=3,D201,IF($G$6=4,D200,IF($G$6=6,D198,IF($G$6=9,D195,IF($G$6=18,D186,66000)))))),"TRUE","FALSE")</f>
        <v>TRUE</v>
      </c>
    </row>
    <row r="205" customFormat="false" ht="14.65" hidden="false" customHeight="false" outlineLevel="0" collapsed="false">
      <c r="A205" s="0" t="n">
        <v>87</v>
      </c>
      <c r="B205" s="0" t="n">
        <f aca="false">A205+$G$6</f>
        <v>105</v>
      </c>
      <c r="C205" s="0" t="n">
        <f aca="false">IF(A205&gt;$G$7,B205-$G$8,0)</f>
        <v>0</v>
      </c>
      <c r="D205" s="0" t="n">
        <f aca="false">IF(A205&gt;$G$7,B205-$G$8,A205+$G$6)</f>
        <v>105</v>
      </c>
      <c r="E205" s="0" t="str">
        <f aca="false">IF(A205&gt;=IF($G$6=2,D203,IF($G$6=3,D202,IF($G$6=4,D201,IF($G$6=6,D199,IF($G$6=9,D196,IF($G$6=18,D187,66000)))))),"TRUE","FALSE")</f>
        <v>TRUE</v>
      </c>
    </row>
    <row r="206" customFormat="false" ht="14.65" hidden="false" customHeight="false" outlineLevel="0" collapsed="false">
      <c r="A206" s="0" t="n">
        <v>88</v>
      </c>
      <c r="B206" s="0" t="n">
        <f aca="false">A206+$G$6</f>
        <v>106</v>
      </c>
      <c r="C206" s="0" t="n">
        <f aca="false">IF(A206&gt;$G$7,B206-$G$8,0)</f>
        <v>0</v>
      </c>
      <c r="D206" s="0" t="n">
        <f aca="false">IF(A206&gt;$G$7,B206-$G$8,A206+$G$6)</f>
        <v>106</v>
      </c>
      <c r="E206" s="0" t="str">
        <f aca="false">IF(A206&gt;=IF($G$6=2,D204,IF($G$6=3,D203,IF($G$6=4,D202,IF($G$6=6,D200,IF($G$6=9,D197,IF($G$6=18,D188,66000)))))),"TRUE","FALSE")</f>
        <v>TRUE</v>
      </c>
    </row>
    <row r="207" customFormat="false" ht="14.65" hidden="false" customHeight="false" outlineLevel="0" collapsed="false">
      <c r="A207" s="0" t="n">
        <v>89</v>
      </c>
      <c r="B207" s="0" t="n">
        <f aca="false">A207+$G$6</f>
        <v>107</v>
      </c>
      <c r="C207" s="0" t="n">
        <f aca="false">IF(A207&gt;$G$7,B207-$G$8,0)</f>
        <v>0</v>
      </c>
      <c r="D207" s="0" t="n">
        <f aca="false">IF(A207&gt;$G$7,B207-$G$8,A207+$G$6)</f>
        <v>107</v>
      </c>
      <c r="E207" s="0" t="str">
        <f aca="false">IF(A207&gt;=IF($G$6=2,D205,IF($G$6=3,D204,IF($G$6=4,D203,IF($G$6=6,D201,IF($G$6=9,D198,IF($G$6=18,D189,66000)))))),"TRUE","FALSE")</f>
        <v>TRUE</v>
      </c>
    </row>
    <row r="208" customFormat="false" ht="14.65" hidden="false" customHeight="false" outlineLevel="0" collapsed="false">
      <c r="A208" s="0" t="n">
        <v>90</v>
      </c>
      <c r="B208" s="0" t="n">
        <f aca="false">A208+$G$6</f>
        <v>108</v>
      </c>
      <c r="C208" s="0" t="n">
        <f aca="false">IF(A208&gt;$G$7,B208-$G$8,0)</f>
        <v>0</v>
      </c>
      <c r="D208" s="0" t="n">
        <f aca="false">IF(A208&gt;$G$7,B208-$G$8,A208+$G$6)</f>
        <v>108</v>
      </c>
      <c r="E208" s="0" t="str">
        <f aca="false">IF(A208&gt;=IF($G$6=2,D206,IF($G$6=3,D205,IF($G$6=4,D204,IF($G$6=6,D202,IF($G$6=9,D199,IF($G$6=18,D190,66000)))))),"TRUE","FALSE")</f>
        <v>TRUE</v>
      </c>
    </row>
    <row r="209" customFormat="false" ht="14.65" hidden="false" customHeight="false" outlineLevel="0" collapsed="false">
      <c r="A209" s="0" t="n">
        <v>91</v>
      </c>
      <c r="B209" s="0" t="n">
        <f aca="false">A209+$G$6</f>
        <v>109</v>
      </c>
      <c r="C209" s="0" t="n">
        <f aca="false">IF(A209&gt;$G$7,B209-$G$8,0)</f>
        <v>0</v>
      </c>
      <c r="D209" s="0" t="n">
        <f aca="false">IF(A209&gt;$G$7,B209-$G$8,A209+$G$6)</f>
        <v>109</v>
      </c>
      <c r="E209" s="0" t="str">
        <f aca="false">IF(A209&gt;=IF($G$6=2,D207,IF($G$6=3,D206,IF($G$6=4,D205,IF($G$6=6,D203,IF($G$6=9,D200,IF($G$6=18,D191,66000)))))),"TRUE","FALSE")</f>
        <v>TRUE</v>
      </c>
    </row>
    <row r="210" customFormat="false" ht="14.65" hidden="false" customHeight="false" outlineLevel="0" collapsed="false">
      <c r="A210" s="0" t="n">
        <v>92</v>
      </c>
      <c r="B210" s="0" t="n">
        <f aca="false">A210+$G$6</f>
        <v>110</v>
      </c>
      <c r="C210" s="0" t="n">
        <f aca="false">IF(A210&gt;$G$7,B210-$G$8,0)</f>
        <v>0</v>
      </c>
      <c r="D210" s="0" t="n">
        <f aca="false">IF(A210&gt;$G$7,B210-$G$8,A210+$G$6)</f>
        <v>110</v>
      </c>
      <c r="E210" s="0" t="str">
        <f aca="false">IF(A210&gt;=IF($G$6=2,D208,IF($G$6=3,D207,IF($G$6=4,D206,IF($G$6=6,D204,IF($G$6=9,D201,IF($G$6=18,D192,66000)))))),"TRUE","FALSE")</f>
        <v>TRUE</v>
      </c>
    </row>
    <row r="211" customFormat="false" ht="14.65" hidden="false" customHeight="false" outlineLevel="0" collapsed="false">
      <c r="A211" s="0" t="n">
        <v>93</v>
      </c>
      <c r="B211" s="0" t="n">
        <f aca="false">A211+$G$6</f>
        <v>111</v>
      </c>
      <c r="C211" s="0" t="n">
        <f aca="false">IF(A211&gt;$G$7,B211-$G$8,0)</f>
        <v>0</v>
      </c>
      <c r="D211" s="0" t="n">
        <f aca="false">IF(A211&gt;$G$7,B211-$G$8,A211+$G$6)</f>
        <v>111</v>
      </c>
      <c r="E211" s="0" t="str">
        <f aca="false">IF(A211&gt;=IF($G$6=2,D209,IF($G$6=3,D208,IF($G$6=4,D207,IF($G$6=6,D205,IF($G$6=9,D202,IF($G$6=18,D193,66000)))))),"TRUE","FALSE")</f>
        <v>TRUE</v>
      </c>
    </row>
    <row r="212" customFormat="false" ht="14.65" hidden="false" customHeight="false" outlineLevel="0" collapsed="false">
      <c r="A212" s="0" t="n">
        <v>94</v>
      </c>
      <c r="B212" s="0" t="n">
        <f aca="false">A212+$G$6</f>
        <v>112</v>
      </c>
      <c r="C212" s="0" t="n">
        <f aca="false">IF(A212&gt;$G$7,B212-$G$8,0)</f>
        <v>0</v>
      </c>
      <c r="D212" s="0" t="n">
        <f aca="false">IF(A212&gt;$G$7,B212-$G$8,A212+$G$6)</f>
        <v>112</v>
      </c>
      <c r="E212" s="0" t="str">
        <f aca="false">IF(A212&gt;=IF($G$6=2,D210,IF($G$6=3,D209,IF($G$6=4,D208,IF($G$6=6,D206,IF($G$6=9,D203,IF($G$6=18,D194,66000)))))),"TRUE","FALSE")</f>
        <v>TRUE</v>
      </c>
    </row>
    <row r="213" customFormat="false" ht="14.65" hidden="false" customHeight="false" outlineLevel="0" collapsed="false">
      <c r="A213" s="0" t="n">
        <v>95</v>
      </c>
      <c r="B213" s="0" t="n">
        <f aca="false">A213+$G$6</f>
        <v>113</v>
      </c>
      <c r="C213" s="0" t="n">
        <f aca="false">IF(A213&gt;$G$7,B213-$G$8,0)</f>
        <v>0</v>
      </c>
      <c r="D213" s="0" t="n">
        <f aca="false">IF(A213&gt;$G$7,B213-$G$8,A213+$G$6)</f>
        <v>113</v>
      </c>
      <c r="E213" s="0" t="str">
        <f aca="false">IF(A213&gt;=IF($G$6=2,D211,IF($G$6=3,D210,IF($G$6=4,D209,IF($G$6=6,D207,IF($G$6=9,D204,IF($G$6=18,D195,66000)))))),"TRUE","FALSE")</f>
        <v>TRUE</v>
      </c>
    </row>
    <row r="214" customFormat="false" ht="14.65" hidden="false" customHeight="false" outlineLevel="0" collapsed="false">
      <c r="A214" s="0" t="n">
        <v>96</v>
      </c>
      <c r="B214" s="0" t="n">
        <f aca="false">A214+$G$6</f>
        <v>114</v>
      </c>
      <c r="C214" s="0" t="n">
        <f aca="false">IF(A214&gt;$G$7,B214-$G$8,0)</f>
        <v>0</v>
      </c>
      <c r="D214" s="0" t="n">
        <f aca="false">IF(A214&gt;$G$7,B214-$G$8,A214+$G$6)</f>
        <v>114</v>
      </c>
      <c r="E214" s="0" t="str">
        <f aca="false">IF(A214&gt;=IF($G$6=2,D212,IF($G$6=3,D211,IF($G$6=4,D210,IF($G$6=6,D208,IF($G$6=9,D205,IF($G$6=18,D196,66000)))))),"TRUE","FALSE")</f>
        <v>TRUE</v>
      </c>
    </row>
    <row r="215" customFormat="false" ht="14.65" hidden="false" customHeight="false" outlineLevel="0" collapsed="false">
      <c r="A215" s="0" t="n">
        <v>97</v>
      </c>
      <c r="B215" s="0" t="n">
        <f aca="false">A215+$G$6</f>
        <v>115</v>
      </c>
      <c r="C215" s="0" t="n">
        <f aca="false">IF(A215&gt;$G$7,B215-$G$8,0)</f>
        <v>0</v>
      </c>
      <c r="D215" s="0" t="n">
        <f aca="false">IF(A215&gt;$G$7,B215-$G$8,A215+$G$6)</f>
        <v>115</v>
      </c>
      <c r="E215" s="0" t="str">
        <f aca="false">IF(A215&gt;=IF($G$6=2,D213,IF($G$6=3,D212,IF($G$6=4,D211,IF($G$6=6,D209,IF($G$6=9,D206,IF($G$6=18,D197,66000)))))),"TRUE","FALSE")</f>
        <v>TRUE</v>
      </c>
    </row>
    <row r="216" customFormat="false" ht="14.65" hidden="false" customHeight="false" outlineLevel="0" collapsed="false">
      <c r="A216" s="0" t="n">
        <v>98</v>
      </c>
      <c r="B216" s="0" t="n">
        <f aca="false">A216+$G$6</f>
        <v>116</v>
      </c>
      <c r="C216" s="0" t="n">
        <f aca="false">IF(A216&gt;$G$7,B216-$G$8,0)</f>
        <v>0</v>
      </c>
      <c r="D216" s="0" t="n">
        <f aca="false">IF(A216&gt;$G$7,B216-$G$8,A216+$G$6)</f>
        <v>116</v>
      </c>
      <c r="E216" s="0" t="str">
        <f aca="false">IF(A216&gt;=IF($G$6=2,D214,IF($G$6=3,D213,IF($G$6=4,D212,IF($G$6=6,D210,IF($G$6=9,D207,IF($G$6=18,D198,66000)))))),"TRUE","FALSE")</f>
        <v>TRUE</v>
      </c>
    </row>
    <row r="217" customFormat="false" ht="14.65" hidden="false" customHeight="false" outlineLevel="0" collapsed="false">
      <c r="A217" s="0" t="n">
        <v>99</v>
      </c>
      <c r="B217" s="0" t="n">
        <f aca="false">A217+$G$6</f>
        <v>117</v>
      </c>
      <c r="C217" s="0" t="n">
        <f aca="false">IF(A217&gt;$G$7,B217-$G$8,0)</f>
        <v>0</v>
      </c>
      <c r="D217" s="0" t="n">
        <f aca="false">IF(A217&gt;$G$7,B217-$G$8,A217+$G$6)</f>
        <v>117</v>
      </c>
      <c r="E217" s="0" t="str">
        <f aca="false">IF(A217&gt;=IF($G$6=2,D215,IF($G$6=3,D214,IF($G$6=4,D213,IF($G$6=6,D211,IF($G$6=9,D208,IF($G$6=18,D199,66000)))))),"TRUE","FALSE")</f>
        <v>TRUE</v>
      </c>
    </row>
    <row r="218" customFormat="false" ht="14.65" hidden="false" customHeight="false" outlineLevel="0" collapsed="false">
      <c r="A218" s="0" t="n">
        <v>100</v>
      </c>
      <c r="B218" s="0" t="n">
        <f aca="false">A218+$G$6</f>
        <v>118</v>
      </c>
      <c r="C218" s="0" t="n">
        <f aca="false">IF(A218&gt;$G$7,B218-$G$8,0)</f>
        <v>0</v>
      </c>
      <c r="D218" s="0" t="n">
        <f aca="false">IF(A218&gt;$G$7,B218-$G$8,A218+$G$6)</f>
        <v>118</v>
      </c>
      <c r="E218" s="0" t="str">
        <f aca="false">IF(A218&gt;=IF($G$6=2,D216,IF($G$6=3,D215,IF($G$6=4,D214,IF($G$6=6,D212,IF($G$6=9,D209,IF($G$6=18,D200,66000)))))),"TRUE","FALSE")</f>
        <v>TRUE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