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 stations" sheetId="1" state="visible" r:id="rId2"/>
    <sheet name="Airways" sheetId="2" state="visible" r:id="rId3"/>
    <sheet name="Notes" sheetId="3" state="visible" r:id="rId4"/>
  </sheets>
  <definedNames>
    <definedName function="false" hidden="true" localSheetId="1" name="_xlnm._FilterDatabase" vbProcedure="false">Airways!$A$4:$S$527</definedName>
    <definedName function="false" hidden="true" localSheetId="0" name="_xlnm._FilterDatabase" vbProcedure="false">'RR stations'!$A$2:$U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7" uniqueCount="3970">
  <si>
    <t xml:space="preserve">Inbound/Outbound legs - Magnetic - N is Left of L1 Outbound</t>
  </si>
  <si>
    <t xml:space="preserve">IdentStat</t>
  </si>
  <si>
    <t xml:space="preserve">Ident</t>
  </si>
  <si>
    <t xml:space="preserve">Station</t>
  </si>
  <si>
    <t xml:space="preserve">MagVar</t>
  </si>
  <si>
    <t xml:space="preserve">Freq Hz</t>
  </si>
  <si>
    <t xml:space="preserve">Lat</t>
  </si>
  <si>
    <t xml:space="preserve">Lon</t>
  </si>
  <si>
    <t xml:space="preserve">Range nm</t>
  </si>
  <si>
    <t xml:space="preserve">Alt</t>
  </si>
  <si>
    <t xml:space="preserve">L1 In</t>
  </si>
  <si>
    <t xml:space="preserve">L1 Out</t>
  </si>
  <si>
    <t xml:space="preserve">L2 In</t>
  </si>
  <si>
    <t xml:space="preserve">L2 Out</t>
  </si>
  <si>
    <t xml:space="preserve">L3 In</t>
  </si>
  <si>
    <t xml:space="preserve">L3 Out</t>
  </si>
  <si>
    <t xml:space="preserve">L4 In</t>
  </si>
  <si>
    <t xml:space="preserve">L4 Out</t>
  </si>
  <si>
    <t xml:space="preserve">Airport</t>
  </si>
  <si>
    <t xml:space="preserve">Latdec N</t>
  </si>
  <si>
    <t xml:space="preserve">Londec E</t>
  </si>
  <si>
    <t xml:space="preserve">Station placemark</t>
  </si>
  <si>
    <t xml:space="preserve">NCIADAK</t>
  </si>
  <si>
    <t xml:space="preserve">NCI</t>
  </si>
  <si>
    <t xml:space="preserve">ADAK</t>
  </si>
  <si>
    <t xml:space="preserve">51* 54.83'N</t>
  </si>
  <si>
    <t xml:space="preserve">176* 33.49'W</t>
  </si>
  <si>
    <t xml:space="preserve">211</t>
  </si>
  <si>
    <t xml:space="preserve">031</t>
  </si>
  <si>
    <t xml:space="preserve">300</t>
  </si>
  <si>
    <t xml:space="preserve">120</t>
  </si>
  <si>
    <t xml:space="preserve">045</t>
  </si>
  <si>
    <t xml:space="preserve">225</t>
  </si>
  <si>
    <t xml:space="preserve">PADK R23 232M/3.0nm</t>
  </si>
  <si>
    <t xml:space="preserve">51.9138</t>
  </si>
  <si>
    <t xml:space="preserve">-176.5582</t>
  </si>
  <si>
    <t xml:space="preserve">AOGALEX</t>
  </si>
  <si>
    <t xml:space="preserve">AOG</t>
  </si>
  <si>
    <t xml:space="preserve">ALEXAI POINT</t>
  </si>
  <si>
    <t xml:space="preserve">52* 48.45'N</t>
  </si>
  <si>
    <t xml:space="preserve">-173* -18.33'W</t>
  </si>
  <si>
    <t xml:space="preserve">189</t>
  </si>
  <si>
    <t xml:space="preserve">009</t>
  </si>
  <si>
    <t xml:space="preserve">272</t>
  </si>
  <si>
    <t xml:space="preserve">092</t>
  </si>
  <si>
    <t xml:space="preserve">100</t>
  </si>
  <si>
    <t xml:space="preserve">280</t>
  </si>
  <si>
    <t xml:space="preserve">ATU 284M/4.8nm</t>
  </si>
  <si>
    <t xml:space="preserve">52.8075</t>
  </si>
  <si>
    <t xml:space="preserve">173.3055</t>
  </si>
  <si>
    <t xml:space="preserve">CHAMCH</t>
  </si>
  <si>
    <t xml:space="preserve">CH</t>
  </si>
  <si>
    <t xml:space="preserve">AMCHITKA</t>
  </si>
  <si>
    <t xml:space="preserve">51* 23.17'N</t>
  </si>
  <si>
    <t xml:space="preserve">-179* -21.48'W</t>
  </si>
  <si>
    <t xml:space="preserve">261</t>
  </si>
  <si>
    <t xml:space="preserve">081</t>
  </si>
  <si>
    <t xml:space="preserve">346</t>
  </si>
  <si>
    <t xml:space="preserve">166</t>
  </si>
  <si>
    <t xml:space="preserve">076</t>
  </si>
  <si>
    <t xml:space="preserve">256</t>
  </si>
  <si>
    <t xml:space="preserve">51.3862</t>
  </si>
  <si>
    <t xml:space="preserve">179.3580</t>
  </si>
  <si>
    <t xml:space="preserve">HQANCH</t>
  </si>
  <si>
    <t xml:space="preserve">HQ</t>
  </si>
  <si>
    <t xml:space="preserve">ANCHORAGE</t>
  </si>
  <si>
    <t xml:space="preserve">61* 10.24'N</t>
  </si>
  <si>
    <t xml:space="preserve">149* 49.63'W</t>
  </si>
  <si>
    <t xml:space="preserve">194</t>
  </si>
  <si>
    <t xml:space="preserve">014</t>
  </si>
  <si>
    <t xml:space="preserve">283</t>
  </si>
  <si>
    <t xml:space="preserve">103</t>
  </si>
  <si>
    <t xml:space="preserve">013</t>
  </si>
  <si>
    <t xml:space="preserve">193</t>
  </si>
  <si>
    <t xml:space="preserve">PANC 24R 245M/3.5nm</t>
  </si>
  <si>
    <t xml:space="preserve">61.1707</t>
  </si>
  <si>
    <t xml:space="preserve">-149.8272</t>
  </si>
  <si>
    <t xml:space="preserve">NZANIA</t>
  </si>
  <si>
    <t xml:space="preserve">NZ</t>
  </si>
  <si>
    <t xml:space="preserve">ANIAK</t>
  </si>
  <si>
    <t xml:space="preserve">61* 34.62'N</t>
  </si>
  <si>
    <t xml:space="preserve">159* 36.29'W</t>
  </si>
  <si>
    <t xml:space="preserve">301</t>
  </si>
  <si>
    <t xml:space="preserve">121</t>
  </si>
  <si>
    <t xml:space="preserve">PANI 061M/1.8nm</t>
  </si>
  <si>
    <t xml:space="preserve">61.5770</t>
  </si>
  <si>
    <t xml:space="preserve">-159.6048</t>
  </si>
  <si>
    <t xml:space="preserve">TNANNE</t>
  </si>
  <si>
    <t xml:space="preserve">TN</t>
  </si>
  <si>
    <t xml:space="preserve">ANNETTE ISLAND</t>
  </si>
  <si>
    <t xml:space="preserve">54* 59.53'N</t>
  </si>
  <si>
    <t xml:space="preserve">131* 31.28'W</t>
  </si>
  <si>
    <t xml:space="preserve">291</t>
  </si>
  <si>
    <t xml:space="preserve">111</t>
  </si>
  <si>
    <t xml:space="preserve">341</t>
  </si>
  <si>
    <t xml:space="preserve">161</t>
  </si>
  <si>
    <t xml:space="preserve">138</t>
  </si>
  <si>
    <t xml:space="preserve">318</t>
  </si>
  <si>
    <t xml:space="preserve">PANT R30 301M/2.6nm</t>
  </si>
  <si>
    <t xml:space="preserve">54.9922</t>
  </si>
  <si>
    <t xml:space="preserve">-131.5213</t>
  </si>
  <si>
    <t xml:space="preserve">NCYATKA</t>
  </si>
  <si>
    <t xml:space="preserve">NCY</t>
  </si>
  <si>
    <t xml:space="preserve">ATKA</t>
  </si>
  <si>
    <t xml:space="preserve">52* 14.18'N</t>
  </si>
  <si>
    <t xml:space="preserve">174* 3.41'W</t>
  </si>
  <si>
    <t xml:space="preserve">172</t>
  </si>
  <si>
    <t xml:space="preserve">352</t>
  </si>
  <si>
    <t xml:space="preserve">235</t>
  </si>
  <si>
    <t xml:space="preserve">055</t>
  </si>
  <si>
    <t xml:space="preserve">082</t>
  </si>
  <si>
    <t xml:space="preserve">262</t>
  </si>
  <si>
    <t xml:space="preserve">PAAK 250M/5.6nm</t>
  </si>
  <si>
    <t xml:space="preserve">52.2363</t>
  </si>
  <si>
    <t xml:space="preserve">-174.0568</t>
  </si>
  <si>
    <t xml:space="preserve">ALMATTU</t>
  </si>
  <si>
    <t xml:space="preserve">ALM</t>
  </si>
  <si>
    <t xml:space="preserve">ATTU</t>
  </si>
  <si>
    <t xml:space="preserve">52* 51.51'N</t>
  </si>
  <si>
    <t xml:space="preserve">-173* -12.08'W</t>
  </si>
  <si>
    <t xml:space="preserve">201</t>
  </si>
  <si>
    <t xml:space="preserve">021</t>
  </si>
  <si>
    <t xml:space="preserve">308</t>
  </si>
  <si>
    <t xml:space="preserve">128</t>
  </si>
  <si>
    <t xml:space="preserve">52.8585</t>
  </si>
  <si>
    <t xml:space="preserve">173.2013</t>
  </si>
  <si>
    <t xml:space="preserve">UBBETH</t>
  </si>
  <si>
    <t xml:space="preserve">UB</t>
  </si>
  <si>
    <t xml:space="preserve">BETHEL</t>
  </si>
  <si>
    <t xml:space="preserve">60* 44.64'N</t>
  </si>
  <si>
    <t xml:space="preserve">161* 39.67'W</t>
  </si>
  <si>
    <t xml:space="preserve">209</t>
  </si>
  <si>
    <t xml:space="preserve">029</t>
  </si>
  <si>
    <t xml:space="preserve">299</t>
  </si>
  <si>
    <t xml:space="preserve">119</t>
  </si>
  <si>
    <t xml:space="preserve">60.7440</t>
  </si>
  <si>
    <t xml:space="preserve">-161.6612</t>
  </si>
  <si>
    <t xml:space="preserve">BTTBETT</t>
  </si>
  <si>
    <t xml:space="preserve">BTT</t>
  </si>
  <si>
    <t xml:space="preserve">BETTLES</t>
  </si>
  <si>
    <t xml:space="preserve">66* 51.67'N</t>
  </si>
  <si>
    <t xml:space="preserve">151* 37.01'W</t>
  </si>
  <si>
    <t xml:space="preserve">246</t>
  </si>
  <si>
    <t xml:space="preserve">066</t>
  </si>
  <si>
    <t xml:space="preserve">281</t>
  </si>
  <si>
    <t xml:space="preserve">101</t>
  </si>
  <si>
    <t xml:space="preserve">151</t>
  </si>
  <si>
    <t xml:space="preserve">331</t>
  </si>
  <si>
    <t xml:space="preserve">PABT 313M/288nm</t>
  </si>
  <si>
    <t xml:space="preserve">66.8612</t>
  </si>
  <si>
    <t xml:space="preserve">-151.6168</t>
  </si>
  <si>
    <t xml:space="preserve">JQBIG </t>
  </si>
  <si>
    <t xml:space="preserve">JQ</t>
  </si>
  <si>
    <t xml:space="preserve">BIG DELTA</t>
  </si>
  <si>
    <t xml:space="preserve">64* 1.45'N</t>
  </si>
  <si>
    <t xml:space="preserve">145* 41.32'W</t>
  </si>
  <si>
    <t xml:space="preserve">267</t>
  </si>
  <si>
    <t xml:space="preserve">087</t>
  </si>
  <si>
    <t xml:space="preserve">095</t>
  </si>
  <si>
    <t xml:space="preserve">275</t>
  </si>
  <si>
    <t xml:space="preserve">PABI R18 182M/2.0nm</t>
  </si>
  <si>
    <t xml:space="preserve">64.0242</t>
  </si>
  <si>
    <t xml:space="preserve">-145.6887</t>
  </si>
  <si>
    <t xml:space="preserve">UBWBIRC</t>
  </si>
  <si>
    <t xml:space="preserve">UBW</t>
  </si>
  <si>
    <t xml:space="preserve">BIRCHWOOD</t>
  </si>
  <si>
    <t xml:space="preserve">61* 23.94'N</t>
  </si>
  <si>
    <t xml:space="preserve">149* 31.99'W</t>
  </si>
  <si>
    <t xml:space="preserve">284</t>
  </si>
  <si>
    <t xml:space="preserve">104</t>
  </si>
  <si>
    <t xml:space="preserve">342</t>
  </si>
  <si>
    <t xml:space="preserve">162</t>
  </si>
  <si>
    <t xml:space="preserve">062</t>
  </si>
  <si>
    <t xml:space="preserve">242</t>
  </si>
  <si>
    <t xml:space="preserve">61.3990</t>
  </si>
  <si>
    <t xml:space="preserve">-149.5332</t>
  </si>
  <si>
    <t xml:space="preserve">AUNCAPE</t>
  </si>
  <si>
    <t xml:space="preserve">AUN</t>
  </si>
  <si>
    <t xml:space="preserve">CAPE KHLEBNIKOF</t>
  </si>
  <si>
    <t xml:space="preserve">52* 54.33'N</t>
  </si>
  <si>
    <t xml:space="preserve">-172* -28.44'W</t>
  </si>
  <si>
    <t xml:space="preserve">188</t>
  </si>
  <si>
    <t xml:space="preserve">008</t>
  </si>
  <si>
    <t xml:space="preserve">277</t>
  </si>
  <si>
    <t xml:space="preserve">097</t>
  </si>
  <si>
    <t xml:space="preserve">122</t>
  </si>
  <si>
    <t xml:space="preserve">302</t>
  </si>
  <si>
    <t xml:space="preserve">52.9055</t>
  </si>
  <si>
    <t xml:space="preserve">172.4740</t>
  </si>
  <si>
    <t xml:space="preserve">CKCHIR</t>
  </si>
  <si>
    <t xml:space="preserve">CK</t>
  </si>
  <si>
    <t xml:space="preserve">CHIRIKOF ISLAND</t>
  </si>
  <si>
    <t xml:space="preserve">55* 46.94'N</t>
  </si>
  <si>
    <t xml:space="preserve">155* 41.41'W</t>
  </si>
  <si>
    <t xml:space="preserve">165</t>
  </si>
  <si>
    <t xml:space="preserve">345</t>
  </si>
  <si>
    <t xml:space="preserve">061</t>
  </si>
  <si>
    <t xml:space="preserve">241</t>
  </si>
  <si>
    <t xml:space="preserve">55.7823</t>
  </si>
  <si>
    <t xml:space="preserve">-155.6902</t>
  </si>
  <si>
    <t xml:space="preserve">KACORD</t>
  </si>
  <si>
    <t xml:space="preserve">KA</t>
  </si>
  <si>
    <t xml:space="preserve">CORDOVA RADIO</t>
  </si>
  <si>
    <t xml:space="preserve">60* 23.65'N</t>
  </si>
  <si>
    <t xml:space="preserve">146* 5.41'W</t>
  </si>
  <si>
    <t xml:space="preserve">180</t>
  </si>
  <si>
    <t xml:space="preserve">000</t>
  </si>
  <si>
    <t xml:space="preserve">260</t>
  </si>
  <si>
    <t xml:space="preserve">080</t>
  </si>
  <si>
    <t xml:space="preserve">60.3942</t>
  </si>
  <si>
    <t xml:space="preserve">-146.0902</t>
  </si>
  <si>
    <t xml:space="preserve">FUCORD</t>
  </si>
  <si>
    <t xml:space="preserve">FU</t>
  </si>
  <si>
    <t xml:space="preserve">CORDOVA RANGE</t>
  </si>
  <si>
    <t xml:space="preserve">60* 28.28'N</t>
  </si>
  <si>
    <t xml:space="preserve">145* 22.87'W</t>
  </si>
  <si>
    <t xml:space="preserve">177</t>
  </si>
  <si>
    <t xml:space="preserve">357</t>
  </si>
  <si>
    <t xml:space="preserve">PACV R27 268M/3.5nm</t>
  </si>
  <si>
    <t xml:space="preserve">60.4713</t>
  </si>
  <si>
    <t xml:space="preserve">-145.3812</t>
  </si>
  <si>
    <t xml:space="preserve">SYDUTC</t>
  </si>
  <si>
    <t xml:space="preserve">SY</t>
  </si>
  <si>
    <t xml:space="preserve">DUTCH</t>
  </si>
  <si>
    <t xml:space="preserve">53* 54.26'N</t>
  </si>
  <si>
    <t xml:space="preserve">166* 34'W</t>
  </si>
  <si>
    <t xml:space="preserve">181</t>
  </si>
  <si>
    <t xml:space="preserve">001</t>
  </si>
  <si>
    <t xml:space="preserve">271</t>
  </si>
  <si>
    <t xml:space="preserve">091</t>
  </si>
  <si>
    <t xml:space="preserve">53.9043</t>
  </si>
  <si>
    <t xml:space="preserve">-166.5667</t>
  </si>
  <si>
    <t xml:space="preserve">FAIFAIR</t>
  </si>
  <si>
    <t xml:space="preserve">FAI</t>
  </si>
  <si>
    <t xml:space="preserve">FAIRBANKS</t>
  </si>
  <si>
    <t xml:space="preserve">64* 48.54'N</t>
  </si>
  <si>
    <t xml:space="preserve">147* 39'W</t>
  </si>
  <si>
    <t xml:space="preserve">125</t>
  </si>
  <si>
    <t xml:space="preserve">305</t>
  </si>
  <si>
    <t xml:space="preserve">353</t>
  </si>
  <si>
    <t xml:space="preserve">173</t>
  </si>
  <si>
    <t xml:space="preserve">MTF R24 240M/2.5nm</t>
  </si>
  <si>
    <t xml:space="preserve">64.8090</t>
  </si>
  <si>
    <t xml:space="preserve">-147.6500</t>
  </si>
  <si>
    <t xml:space="preserve">LUFARE</t>
  </si>
  <si>
    <t xml:space="preserve">LU</t>
  </si>
  <si>
    <t xml:space="preserve">FAREWELL</t>
  </si>
  <si>
    <t xml:space="preserve">62* 29.98'N</t>
  </si>
  <si>
    <t xml:space="preserve">153* 58.11'W</t>
  </si>
  <si>
    <t xml:space="preserve">PAFW 056M/2.1nm</t>
  </si>
  <si>
    <t xml:space="preserve">62.4997</t>
  </si>
  <si>
    <t xml:space="preserve">-153.9685</t>
  </si>
  <si>
    <t xml:space="preserve">GQGALE</t>
  </si>
  <si>
    <t xml:space="preserve">GQ</t>
  </si>
  <si>
    <t xml:space="preserve">GALENA</t>
  </si>
  <si>
    <t xml:space="preserve">64* 44.22'N</t>
  </si>
  <si>
    <t xml:space="preserve">156* 47.64'W</t>
  </si>
  <si>
    <t xml:space="preserve">337</t>
  </si>
  <si>
    <t xml:space="preserve">157</t>
  </si>
  <si>
    <t xml:space="preserve">067</t>
  </si>
  <si>
    <t xml:space="preserve">247</t>
  </si>
  <si>
    <t xml:space="preserve">150</t>
  </si>
  <si>
    <t xml:space="preserve">330</t>
  </si>
  <si>
    <t xml:space="preserve">PAGA R25 247M/3.1nm</t>
  </si>
  <si>
    <t xml:space="preserve">64.7370</t>
  </si>
  <si>
    <t xml:space="preserve">-156.7940</t>
  </si>
  <si>
    <t xml:space="preserve">RSGLEN</t>
  </si>
  <si>
    <t xml:space="preserve">RS</t>
  </si>
  <si>
    <t xml:space="preserve">GLENN</t>
  </si>
  <si>
    <t xml:space="preserve">53* 20.94'N</t>
  </si>
  <si>
    <t xml:space="preserve">167* 56.81'W</t>
  </si>
  <si>
    <t xml:space="preserve">206</t>
  </si>
  <si>
    <t xml:space="preserve">026</t>
  </si>
  <si>
    <t xml:space="preserve">296</t>
  </si>
  <si>
    <t xml:space="preserve">116</t>
  </si>
  <si>
    <t xml:space="preserve">53.3490</t>
  </si>
  <si>
    <t xml:space="preserve">-167.9468</t>
  </si>
  <si>
    <t xml:space="preserve">XVGULK</t>
  </si>
  <si>
    <t xml:space="preserve">XV</t>
  </si>
  <si>
    <t xml:space="preserve">GULKANA</t>
  </si>
  <si>
    <t xml:space="preserve">62* 11.72'N</t>
  </si>
  <si>
    <t xml:space="preserve">145* 28.08'W</t>
  </si>
  <si>
    <t xml:space="preserve">210</t>
  </si>
  <si>
    <t xml:space="preserve">030</t>
  </si>
  <si>
    <t xml:space="preserve">323</t>
  </si>
  <si>
    <t xml:space="preserve">143</t>
  </si>
  <si>
    <t xml:space="preserve">053</t>
  </si>
  <si>
    <t xml:space="preserve">233</t>
  </si>
  <si>
    <t xml:space="preserve">PAGK R14 145M/2.1nm</t>
  </si>
  <si>
    <t xml:space="preserve">62.1953</t>
  </si>
  <si>
    <t xml:space="preserve">-145.4680</t>
  </si>
  <si>
    <t xml:space="preserve">GSGUST</t>
  </si>
  <si>
    <t xml:space="preserve">GS</t>
  </si>
  <si>
    <t xml:space="preserve">GUSTAVUS</t>
  </si>
  <si>
    <t xml:space="preserve">58* 23.08'N</t>
  </si>
  <si>
    <t xml:space="preserve">135* 30.38'W</t>
  </si>
  <si>
    <t xml:space="preserve">155</t>
  </si>
  <si>
    <t xml:space="preserve">335</t>
  </si>
  <si>
    <t xml:space="preserve">333</t>
  </si>
  <si>
    <t xml:space="preserve">153</t>
  </si>
  <si>
    <t xml:space="preserve">PAGS 264M/6.8nm</t>
  </si>
  <si>
    <t xml:space="preserve">58.3847</t>
  </si>
  <si>
    <t xml:space="preserve">-135.5063</t>
  </si>
  <si>
    <t xml:space="preserve">JPILIA</t>
  </si>
  <si>
    <t xml:space="preserve">JP</t>
  </si>
  <si>
    <t xml:space="preserve">ILIAMNA</t>
  </si>
  <si>
    <t xml:space="preserve">59* 45.02'N</t>
  </si>
  <si>
    <t xml:space="preserve">154* 48.75'W</t>
  </si>
  <si>
    <t xml:space="preserve">219</t>
  </si>
  <si>
    <t xml:space="preserve">039</t>
  </si>
  <si>
    <t xml:space="preserve">089</t>
  </si>
  <si>
    <t xml:space="preserve">269</t>
  </si>
  <si>
    <t xml:space="preserve">59.7503</t>
  </si>
  <si>
    <t xml:space="preserve">-154.8125</t>
  </si>
  <si>
    <t xml:space="preserve">JSKENA</t>
  </si>
  <si>
    <t xml:space="preserve">JS</t>
  </si>
  <si>
    <t xml:space="preserve">KENAI</t>
  </si>
  <si>
    <t xml:space="preserve">60* 35.4'N</t>
  </si>
  <si>
    <t xml:space="preserve">151* 15.96'W</t>
  </si>
  <si>
    <t xml:space="preserve">185</t>
  </si>
  <si>
    <t xml:space="preserve">005</t>
  </si>
  <si>
    <t xml:space="preserve">PAEN 136M/1.6nm</t>
  </si>
  <si>
    <t xml:space="preserve">60.5900</t>
  </si>
  <si>
    <t xml:space="preserve">-151.2660</t>
  </si>
  <si>
    <t xml:space="preserve">GKIKISK</t>
  </si>
  <si>
    <t xml:space="preserve">GKI</t>
  </si>
  <si>
    <t xml:space="preserve">KISKA</t>
  </si>
  <si>
    <t xml:space="preserve">51* 59.08'N</t>
  </si>
  <si>
    <t xml:space="preserve">-177* -32.33'W</t>
  </si>
  <si>
    <t xml:space="preserve">51.9847</t>
  </si>
  <si>
    <t xml:space="preserve">177.5388</t>
  </si>
  <si>
    <t xml:space="preserve">NHBKODI</t>
  </si>
  <si>
    <t xml:space="preserve">NHB</t>
  </si>
  <si>
    <t xml:space="preserve">KODIAK</t>
  </si>
  <si>
    <t xml:space="preserve">57* 46.05'N</t>
  </si>
  <si>
    <t xml:space="preserve">152* 20.47'W</t>
  </si>
  <si>
    <t xml:space="preserve">336</t>
  </si>
  <si>
    <t xml:space="preserve">156</t>
  </si>
  <si>
    <t xml:space="preserve">PADQ 236M/4.6nm</t>
  </si>
  <si>
    <t xml:space="preserve">57.7675</t>
  </si>
  <si>
    <t xml:space="preserve">-152.3412</t>
  </si>
  <si>
    <t xml:space="preserve">WHMCGR</t>
  </si>
  <si>
    <t xml:space="preserve">WH</t>
  </si>
  <si>
    <t xml:space="preserve">MCGRATH</t>
  </si>
  <si>
    <t xml:space="preserve">62* 56.01'N</t>
  </si>
  <si>
    <t xml:space="preserve">155* 34.2'W</t>
  </si>
  <si>
    <t xml:space="preserve">216</t>
  </si>
  <si>
    <t xml:space="preserve">036</t>
  </si>
  <si>
    <t xml:space="preserve">PAMC 298M/1.5nm</t>
  </si>
  <si>
    <t xml:space="preserve">62.9335</t>
  </si>
  <si>
    <t xml:space="preserve">-155.5700</t>
  </si>
  <si>
    <t xml:space="preserve">IQMINC</t>
  </si>
  <si>
    <t xml:space="preserve">IQ</t>
  </si>
  <si>
    <t xml:space="preserve">MINCHUMINA</t>
  </si>
  <si>
    <t xml:space="preserve">63* 53.42'N</t>
  </si>
  <si>
    <t xml:space="preserve">152* 21.67'W</t>
  </si>
  <si>
    <t xml:space="preserve">215</t>
  </si>
  <si>
    <t xml:space="preserve">035</t>
  </si>
  <si>
    <t xml:space="preserve">PAMH 025M/1.7nm</t>
  </si>
  <si>
    <t xml:space="preserve">63.8903</t>
  </si>
  <si>
    <t xml:space="preserve">-152.3612</t>
  </si>
  <si>
    <t xml:space="preserve">HGMOSE</t>
  </si>
  <si>
    <t xml:space="preserve">HG</t>
  </si>
  <si>
    <t xml:space="preserve">MOSES POINT</t>
  </si>
  <si>
    <t xml:space="preserve">64* 42.4'N</t>
  </si>
  <si>
    <t xml:space="preserve">162* 5.87'W</t>
  </si>
  <si>
    <t xml:space="preserve">MOS 197M/1.2nm</t>
  </si>
  <si>
    <t xml:space="preserve">64.7067</t>
  </si>
  <si>
    <t xml:space="preserve">-162.0978</t>
  </si>
  <si>
    <t xml:space="preserve">NGNENA</t>
  </si>
  <si>
    <t xml:space="preserve">NG</t>
  </si>
  <si>
    <t xml:space="preserve">NENANA</t>
  </si>
  <si>
    <t xml:space="preserve">64* 33.95'N</t>
  </si>
  <si>
    <t xml:space="preserve">149* 0.7'W</t>
  </si>
  <si>
    <t xml:space="preserve">304</t>
  </si>
  <si>
    <t xml:space="preserve">124</t>
  </si>
  <si>
    <t xml:space="preserve">037</t>
  </si>
  <si>
    <t xml:space="preserve">217</t>
  </si>
  <si>
    <t xml:space="preserve">130</t>
  </si>
  <si>
    <t xml:space="preserve">310</t>
  </si>
  <si>
    <t xml:space="preserve">PANN R21R 212M/1.7nm</t>
  </si>
  <si>
    <t xml:space="preserve">64.5658</t>
  </si>
  <si>
    <t xml:space="preserve">-149.0117</t>
  </si>
  <si>
    <t xml:space="preserve">YONOME</t>
  </si>
  <si>
    <t xml:space="preserve">YO</t>
  </si>
  <si>
    <t xml:space="preserve">NOME</t>
  </si>
  <si>
    <t xml:space="preserve">64* 29.67'N</t>
  </si>
  <si>
    <t xml:space="preserve">165* 20.51'W</t>
  </si>
  <si>
    <t xml:space="preserve">179</t>
  </si>
  <si>
    <t xml:space="preserve">359</t>
  </si>
  <si>
    <t xml:space="preserve">317</t>
  </si>
  <si>
    <t xml:space="preserve">137</t>
  </si>
  <si>
    <t xml:space="preserve">011</t>
  </si>
  <si>
    <t xml:space="preserve">191</t>
  </si>
  <si>
    <t xml:space="preserve">PAOM R27 273M/2.5nm</t>
  </si>
  <si>
    <t xml:space="preserve">64.4945</t>
  </si>
  <si>
    <t xml:space="preserve">-165.3418</t>
  </si>
  <si>
    <t xml:space="preserve">NKUNORT</t>
  </si>
  <si>
    <t xml:space="preserve">NKU</t>
  </si>
  <si>
    <t xml:space="preserve">NORTH SHORE</t>
  </si>
  <si>
    <t xml:space="preserve">53* 33.18'N</t>
  </si>
  <si>
    <t xml:space="preserve">168* 5.11'W</t>
  </si>
  <si>
    <t xml:space="preserve">307</t>
  </si>
  <si>
    <t xml:space="preserve">127</t>
  </si>
  <si>
    <t xml:space="preserve">53.5530</t>
  </si>
  <si>
    <t xml:space="preserve">-168.0852</t>
  </si>
  <si>
    <t xml:space="preserve">PMNORT</t>
  </si>
  <si>
    <t xml:space="preserve">PM</t>
  </si>
  <si>
    <t xml:space="preserve">NORTHWAY</t>
  </si>
  <si>
    <t xml:space="preserve">62* 57.82'N</t>
  </si>
  <si>
    <t xml:space="preserve">141* 57.11'W</t>
  </si>
  <si>
    <t xml:space="preserve">223</t>
  </si>
  <si>
    <t xml:space="preserve">043</t>
  </si>
  <si>
    <t xml:space="preserve">278</t>
  </si>
  <si>
    <t xml:space="preserve">098</t>
  </si>
  <si>
    <t xml:space="preserve">PAOR 073M/0.6m</t>
  </si>
  <si>
    <t xml:space="preserve">62.9637</t>
  </si>
  <si>
    <t xml:space="preserve">-141.9518</t>
  </si>
  <si>
    <t xml:space="preserve">PTBPT B</t>
  </si>
  <si>
    <t xml:space="preserve">PTB</t>
  </si>
  <si>
    <t xml:space="preserve">PT BARROW</t>
  </si>
  <si>
    <t xml:space="preserve">71* 17.13'N</t>
  </si>
  <si>
    <t xml:space="preserve">156* 48.41'W</t>
  </si>
  <si>
    <t xml:space="preserve">292</t>
  </si>
  <si>
    <t xml:space="preserve">112</t>
  </si>
  <si>
    <t xml:space="preserve">135</t>
  </si>
  <si>
    <t xml:space="preserve">315</t>
  </si>
  <si>
    <t xml:space="preserve">71.2855</t>
  </si>
  <si>
    <t xml:space="preserve">-156.8068</t>
  </si>
  <si>
    <t xml:space="preserve">DIRAND</t>
  </si>
  <si>
    <t xml:space="preserve">DI</t>
  </si>
  <si>
    <t xml:space="preserve">RANDALL</t>
  </si>
  <si>
    <t xml:space="preserve">55* 15.79'N</t>
  </si>
  <si>
    <t xml:space="preserve">162* 42.7'W</t>
  </si>
  <si>
    <t xml:space="preserve">322</t>
  </si>
  <si>
    <t xml:space="preserve">142</t>
  </si>
  <si>
    <t xml:space="preserve">PACD 171M/3.5nm</t>
  </si>
  <si>
    <t xml:space="preserve">55.2632</t>
  </si>
  <si>
    <t xml:space="preserve">-162.7117</t>
  </si>
  <si>
    <t xml:space="preserve">NAKSANA</t>
  </si>
  <si>
    <t xml:space="preserve">NAK</t>
  </si>
  <si>
    <t xml:space="preserve">SANAK</t>
  </si>
  <si>
    <t xml:space="preserve">54* 24.93'N</t>
  </si>
  <si>
    <t xml:space="preserve">162* 28.58'W</t>
  </si>
  <si>
    <t xml:space="preserve">248</t>
  </si>
  <si>
    <t xml:space="preserve">068</t>
  </si>
  <si>
    <t xml:space="preserve">339</t>
  </si>
  <si>
    <t xml:space="preserve">159</t>
  </si>
  <si>
    <t xml:space="preserve">050</t>
  </si>
  <si>
    <t xml:space="preserve">230</t>
  </si>
  <si>
    <t xml:space="preserve">PACD 333M/48.2nm</t>
  </si>
  <si>
    <t xml:space="preserve">54.4155</t>
  </si>
  <si>
    <t xml:space="preserve">-162.4763</t>
  </si>
  <si>
    <t xml:space="preserve">CESAND</t>
  </si>
  <si>
    <t xml:space="preserve">CE</t>
  </si>
  <si>
    <t xml:space="preserve">SAND POINT</t>
  </si>
  <si>
    <t xml:space="preserve">55* 21.22'N</t>
  </si>
  <si>
    <t xml:space="preserve">160* 29.36'W</t>
  </si>
  <si>
    <t xml:space="preserve">249</t>
  </si>
  <si>
    <t xml:space="preserve">069</t>
  </si>
  <si>
    <t xml:space="preserve">340</t>
  </si>
  <si>
    <t xml:space="preserve">160</t>
  </si>
  <si>
    <t xml:space="preserve">051</t>
  </si>
  <si>
    <t xml:space="preserve">231</t>
  </si>
  <si>
    <t xml:space="preserve">PASD 187M/2.4nm</t>
  </si>
  <si>
    <t xml:space="preserve">55.3537</t>
  </si>
  <si>
    <t xml:space="preserve">-160.4893</t>
  </si>
  <si>
    <t xml:space="preserve">PFSHEM</t>
  </si>
  <si>
    <t xml:space="preserve">PF</t>
  </si>
  <si>
    <t xml:space="preserve">SHEMYA</t>
  </si>
  <si>
    <t xml:space="preserve">52* 43.18'N</t>
  </si>
  <si>
    <t xml:space="preserve">-174* -3.88'W</t>
  </si>
  <si>
    <t xml:space="preserve">190</t>
  </si>
  <si>
    <t xml:space="preserve">010</t>
  </si>
  <si>
    <t xml:space="preserve">PASY R10 104M/1.0nm</t>
  </si>
  <si>
    <t xml:space="preserve">52.7197</t>
  </si>
  <si>
    <t xml:space="preserve">174.0647</t>
  </si>
  <si>
    <t xml:space="preserve">SISITK</t>
  </si>
  <si>
    <t xml:space="preserve">SI</t>
  </si>
  <si>
    <t xml:space="preserve">SITKA</t>
  </si>
  <si>
    <t xml:space="preserve">56* 50.9'N</t>
  </si>
  <si>
    <t xml:space="preserve">135* 32.17'W</t>
  </si>
  <si>
    <t xml:space="preserve">118</t>
  </si>
  <si>
    <t xml:space="preserve">298</t>
  </si>
  <si>
    <t xml:space="preserve">PASI 359M/13.2nm</t>
  </si>
  <si>
    <t xml:space="preserve">56.8483</t>
  </si>
  <si>
    <t xml:space="preserve">-135.5362</t>
  </si>
  <si>
    <t xml:space="preserve">RJSKWE</t>
  </si>
  <si>
    <t xml:space="preserve">RJ</t>
  </si>
  <si>
    <t xml:space="preserve">SKWENTNA</t>
  </si>
  <si>
    <t xml:space="preserve">61* 57.76'N</t>
  </si>
  <si>
    <t xml:space="preserve">151* 12.59'W</t>
  </si>
  <si>
    <t xml:space="preserve">PASW 048M/0.5nm</t>
  </si>
  <si>
    <t xml:space="preserve">61.9627</t>
  </si>
  <si>
    <t xml:space="preserve">-151.2098</t>
  </si>
  <si>
    <t xml:space="preserve">JDSUMM</t>
  </si>
  <si>
    <t xml:space="preserve">JD</t>
  </si>
  <si>
    <t xml:space="preserve">SUMMIT</t>
  </si>
  <si>
    <t xml:space="preserve">63* 17.82'N</t>
  </si>
  <si>
    <t xml:space="preserve">149* 14.73'W</t>
  </si>
  <si>
    <t xml:space="preserve">UMM R03 031M/3.5nm</t>
  </si>
  <si>
    <t xml:space="preserve">63.2970</t>
  </si>
  <si>
    <t xml:space="preserve">-149.2455</t>
  </si>
  <si>
    <t xml:space="preserve">TWTANA</t>
  </si>
  <si>
    <t xml:space="preserve">TW</t>
  </si>
  <si>
    <t xml:space="preserve">TANACROSS</t>
  </si>
  <si>
    <t xml:space="preserve">63* 20.59'N</t>
  </si>
  <si>
    <t xml:space="preserve">143* 17.69'W</t>
  </si>
  <si>
    <t xml:space="preserve">164</t>
  </si>
  <si>
    <t xml:space="preserve">344</t>
  </si>
  <si>
    <t xml:space="preserve">254</t>
  </si>
  <si>
    <t xml:space="preserve">074</t>
  </si>
  <si>
    <t xml:space="preserve">TSG R30 301M/1.8nm</t>
  </si>
  <si>
    <t xml:space="preserve">63.3432</t>
  </si>
  <si>
    <t xml:space="preserve">-143.2948</t>
  </si>
  <si>
    <t xml:space="preserve">ASITANA</t>
  </si>
  <si>
    <t xml:space="preserve">ASI</t>
  </si>
  <si>
    <t xml:space="preserve">TANAGA</t>
  </si>
  <si>
    <t xml:space="preserve">51* 42.03'N</t>
  </si>
  <si>
    <t xml:space="preserve">178* 2.44'W</t>
  </si>
  <si>
    <t xml:space="preserve">198</t>
  </si>
  <si>
    <t xml:space="preserve">018</t>
  </si>
  <si>
    <t xml:space="preserve">288</t>
  </si>
  <si>
    <t xml:space="preserve">108</t>
  </si>
  <si>
    <t xml:space="preserve">51.7005</t>
  </si>
  <si>
    <t xml:space="preserve">-178.0407</t>
  </si>
  <si>
    <t xml:space="preserve">UWUNAL</t>
  </si>
  <si>
    <t xml:space="preserve">UW</t>
  </si>
  <si>
    <t xml:space="preserve">UNALAKLEET</t>
  </si>
  <si>
    <t xml:space="preserve">63* 51.4'N</t>
  </si>
  <si>
    <t xml:space="preserve">160* 44.96'W</t>
  </si>
  <si>
    <t xml:space="preserve">63.8567</t>
  </si>
  <si>
    <t xml:space="preserve">-160.7493</t>
  </si>
  <si>
    <t xml:space="preserve">NCVUNAL</t>
  </si>
  <si>
    <t xml:space="preserve">NCV</t>
  </si>
  <si>
    <t xml:space="preserve">UNALGA</t>
  </si>
  <si>
    <t xml:space="preserve">53* 57.35'N</t>
  </si>
  <si>
    <t xml:space="preserve">166* 8.14'W</t>
  </si>
  <si>
    <t xml:space="preserve">53.9558</t>
  </si>
  <si>
    <t xml:space="preserve">-166.1357</t>
  </si>
  <si>
    <t xml:space="preserve">ZZYAKA</t>
  </si>
  <si>
    <t xml:space="preserve">ZZ</t>
  </si>
  <si>
    <t xml:space="preserve">YAKATAGA</t>
  </si>
  <si>
    <t xml:space="preserve">60* 5.15'N</t>
  </si>
  <si>
    <t xml:space="preserve">142* 29.7'W</t>
  </si>
  <si>
    <t xml:space="preserve">237</t>
  </si>
  <si>
    <t xml:space="preserve">057</t>
  </si>
  <si>
    <t xml:space="preserve">327</t>
  </si>
  <si>
    <t xml:space="preserve">147</t>
  </si>
  <si>
    <t xml:space="preserve">PACY On Field</t>
  </si>
  <si>
    <t xml:space="preserve">60.0858</t>
  </si>
  <si>
    <t xml:space="preserve">-142.4950</t>
  </si>
  <si>
    <t xml:space="preserve">VYYAKU</t>
  </si>
  <si>
    <t xml:space="preserve">VY</t>
  </si>
  <si>
    <t xml:space="preserve">YAKUTAT</t>
  </si>
  <si>
    <t xml:space="preserve">59* 32.6'N</t>
  </si>
  <si>
    <t xml:space="preserve">139* 43.67'W</t>
  </si>
  <si>
    <t xml:space="preserve">202</t>
  </si>
  <si>
    <t xml:space="preserve">022</t>
  </si>
  <si>
    <t xml:space="preserve">264</t>
  </si>
  <si>
    <t xml:space="preserve">084</t>
  </si>
  <si>
    <t xml:space="preserve">PAYA R11 107M/3.2nm</t>
  </si>
  <si>
    <t xml:space="preserve">59.5433</t>
  </si>
  <si>
    <t xml:space="preserve">-139.7278</t>
  </si>
  <si>
    <t xml:space="preserve">XAABBO</t>
  </si>
  <si>
    <t xml:space="preserve">XA</t>
  </si>
  <si>
    <t xml:space="preserve">ABBOTSFORD BC</t>
  </si>
  <si>
    <t xml:space="preserve">49* 0.86'N</t>
  </si>
  <si>
    <t xml:space="preserve">122* 29.27'W</t>
  </si>
  <si>
    <t xml:space="preserve">CYXX R07 065M/4.3nm</t>
  </si>
  <si>
    <t xml:space="preserve">49.0143</t>
  </si>
  <si>
    <t xml:space="preserve">-122.4878</t>
  </si>
  <si>
    <t xml:space="preserve">ZKAISH</t>
  </si>
  <si>
    <t xml:space="preserve">ZK</t>
  </si>
  <si>
    <t xml:space="preserve">AISHIHIK YT</t>
  </si>
  <si>
    <t xml:space="preserve">61* 43'N</t>
  </si>
  <si>
    <t xml:space="preserve">137* 26'W</t>
  </si>
  <si>
    <t xml:space="preserve">167</t>
  </si>
  <si>
    <t xml:space="preserve">347</t>
  </si>
  <si>
    <t xml:space="preserve">276</t>
  </si>
  <si>
    <t xml:space="preserve">096</t>
  </si>
  <si>
    <t xml:space="preserve">088</t>
  </si>
  <si>
    <t xml:space="preserve">268</t>
  </si>
  <si>
    <t xml:space="preserve">61.7167</t>
  </si>
  <si>
    <t xml:space="preserve">-137.4333</t>
  </si>
  <si>
    <t xml:space="preserve">YWARMS</t>
  </si>
  <si>
    <t xml:space="preserve">YW</t>
  </si>
  <si>
    <t xml:space="preserve">ARMSTRONG ON</t>
  </si>
  <si>
    <t xml:space="preserve">50* 18.41'N</t>
  </si>
  <si>
    <t xml:space="preserve">88* 57.39'W</t>
  </si>
  <si>
    <t xml:space="preserve">205</t>
  </si>
  <si>
    <t xml:space="preserve">025</t>
  </si>
  <si>
    <t xml:space="preserve">279</t>
  </si>
  <si>
    <t xml:space="preserve">099</t>
  </si>
  <si>
    <t xml:space="preserve">CYYW R12 121M/1.7nm</t>
  </si>
  <si>
    <t xml:space="preserve">50.3068</t>
  </si>
  <si>
    <t xml:space="preserve">-88.9565</t>
  </si>
  <si>
    <t xml:space="preserve">DRBROA</t>
  </si>
  <si>
    <t xml:space="preserve">DR</t>
  </si>
  <si>
    <t xml:space="preserve">BROADVIEW SK</t>
  </si>
  <si>
    <t xml:space="preserve">50* 17.99'N</t>
  </si>
  <si>
    <t xml:space="preserve">102* 32.16'W</t>
  </si>
  <si>
    <t xml:space="preserve">174</t>
  </si>
  <si>
    <t xml:space="preserve">354</t>
  </si>
  <si>
    <t xml:space="preserve">50.2998</t>
  </si>
  <si>
    <t xml:space="preserve">-102.5360</t>
  </si>
  <si>
    <t xml:space="preserve">YXCALG</t>
  </si>
  <si>
    <t xml:space="preserve">YX</t>
  </si>
  <si>
    <t xml:space="preserve">CALGARY AB</t>
  </si>
  <si>
    <t xml:space="preserve">51* 7.44'N</t>
  </si>
  <si>
    <t xml:space="preserve">113* 55.92'W</t>
  </si>
  <si>
    <t xml:space="preserve">168</t>
  </si>
  <si>
    <t xml:space="preserve">348</t>
  </si>
  <si>
    <t xml:space="preserve">252</t>
  </si>
  <si>
    <t xml:space="preserve">072</t>
  </si>
  <si>
    <t xml:space="preserve">059</t>
  </si>
  <si>
    <t xml:space="preserve">239</t>
  </si>
  <si>
    <t xml:space="preserve">CYAB 235M/3.0nm</t>
  </si>
  <si>
    <t xml:space="preserve">51.1240</t>
  </si>
  <si>
    <t xml:space="preserve">-113.9320</t>
  </si>
  <si>
    <t xml:space="preserve">JHCAPE</t>
  </si>
  <si>
    <t xml:space="preserve">JH</t>
  </si>
  <si>
    <t xml:space="preserve">CAPE HARRISON LB</t>
  </si>
  <si>
    <t xml:space="preserve">54* 46.44'N</t>
  </si>
  <si>
    <t xml:space="preserve">58* 26.4'W</t>
  </si>
  <si>
    <t xml:space="preserve">54.7740</t>
  </si>
  <si>
    <t xml:space="preserve">-58.4400</t>
  </si>
  <si>
    <t xml:space="preserve">XOCARM</t>
  </si>
  <si>
    <t xml:space="preserve">XO</t>
  </si>
  <si>
    <t xml:space="preserve">CARMI BC</t>
  </si>
  <si>
    <t xml:space="preserve">49* 29.43'N</t>
  </si>
  <si>
    <t xml:space="preserve">119* 5.88'W</t>
  </si>
  <si>
    <t xml:space="preserve">250</t>
  </si>
  <si>
    <t xml:space="preserve">070</t>
  </si>
  <si>
    <t xml:space="preserve">49.4905</t>
  </si>
  <si>
    <t xml:space="preserve">-119.0980</t>
  </si>
  <si>
    <t xml:space="preserve">QSCAST</t>
  </si>
  <si>
    <t xml:space="preserve">QS</t>
  </si>
  <si>
    <t xml:space="preserve">CASTLEGAR BC</t>
  </si>
  <si>
    <t xml:space="preserve">49* 26.83'N</t>
  </si>
  <si>
    <t xml:space="preserve">117* 34.5'W</t>
  </si>
  <si>
    <t xml:space="preserve">243</t>
  </si>
  <si>
    <t xml:space="preserve">063</t>
  </si>
  <si>
    <t xml:space="preserve">356</t>
  </si>
  <si>
    <t xml:space="preserve">176</t>
  </si>
  <si>
    <t xml:space="preserve">CYCG 9.3nm 174M</t>
  </si>
  <si>
    <t xml:space="preserve">49.4472</t>
  </si>
  <si>
    <t xml:space="preserve">-117.5750</t>
  </si>
  <si>
    <t xml:space="preserve">YYCHAR</t>
  </si>
  <si>
    <t xml:space="preserve">YY</t>
  </si>
  <si>
    <t xml:space="preserve">CHARLOTTETOWN PEI</t>
  </si>
  <si>
    <t xml:space="preserve">46* 19.99'N</t>
  </si>
  <si>
    <t xml:space="preserve">63* 11.53'W</t>
  </si>
  <si>
    <t xml:space="preserve">178</t>
  </si>
  <si>
    <t xml:space="preserve">358</t>
  </si>
  <si>
    <t xml:space="preserve">290</t>
  </si>
  <si>
    <t xml:space="preserve">110</t>
  </si>
  <si>
    <t xml:space="preserve">CYYG 153m/3.9nm</t>
  </si>
  <si>
    <t xml:space="preserve">46.3332</t>
  </si>
  <si>
    <t xml:space="preserve">-63.1922</t>
  </si>
  <si>
    <t xml:space="preserve">QOCLEA</t>
  </si>
  <si>
    <t xml:space="preserve">QO</t>
  </si>
  <si>
    <t xml:space="preserve">CLEAR CREEK ON</t>
  </si>
  <si>
    <t xml:space="preserve">42* 35'N</t>
  </si>
  <si>
    <t xml:space="preserve">80* 33.8'W</t>
  </si>
  <si>
    <t xml:space="preserve">220</t>
  </si>
  <si>
    <t xml:space="preserve">040</t>
  </si>
  <si>
    <t xml:space="preserve">034</t>
  </si>
  <si>
    <t xml:space="preserve">214</t>
  </si>
  <si>
    <t xml:space="preserve">42.5833</t>
  </si>
  <si>
    <t xml:space="preserve">-80.5633</t>
  </si>
  <si>
    <t xml:space="preserve">QXCOMO</t>
  </si>
  <si>
    <t xml:space="preserve">QX</t>
  </si>
  <si>
    <t xml:space="preserve">COMOX BC</t>
  </si>
  <si>
    <t xml:space="preserve">49* 45.37'N</t>
  </si>
  <si>
    <t xml:space="preserve">124* 57.01'W</t>
  </si>
  <si>
    <t xml:space="preserve">289</t>
  </si>
  <si>
    <t xml:space="preserve">109</t>
  </si>
  <si>
    <t xml:space="preserve">CYQQ R11 115M/3.0nm</t>
  </si>
  <si>
    <t xml:space="preserve">49.7562</t>
  </si>
  <si>
    <t xml:space="preserve">-124.9502</t>
  </si>
  <si>
    <t xml:space="preserve">VWCOPP</t>
  </si>
  <si>
    <t xml:space="preserve">VW</t>
  </si>
  <si>
    <t xml:space="preserve">COPPER LAKE NS</t>
  </si>
  <si>
    <t xml:space="preserve">45* 24.03'N</t>
  </si>
  <si>
    <t xml:space="preserve">61* 59.44'W</t>
  </si>
  <si>
    <t xml:space="preserve">325</t>
  </si>
  <si>
    <t xml:space="preserve">145</t>
  </si>
  <si>
    <t xml:space="preserve">078</t>
  </si>
  <si>
    <t xml:space="preserve">258</t>
  </si>
  <si>
    <t xml:space="preserve">45.4005</t>
  </si>
  <si>
    <t xml:space="preserve">-61.9907</t>
  </si>
  <si>
    <t xml:space="preserve">YMCOWL</t>
  </si>
  <si>
    <t xml:space="preserve">YM</t>
  </si>
  <si>
    <t xml:space="preserve">COWLEY AB</t>
  </si>
  <si>
    <t xml:space="preserve">49* 35.5'N</t>
  </si>
  <si>
    <t xml:space="preserve">114* 5'W</t>
  </si>
  <si>
    <t xml:space="preserve">CYYM 332M/2.7nm</t>
  </si>
  <si>
    <t xml:space="preserve">49.5917</t>
  </si>
  <si>
    <t xml:space="preserve">-114.0833</t>
  </si>
  <si>
    <t xml:space="preserve">QECRAN</t>
  </si>
  <si>
    <t xml:space="preserve">QE</t>
  </si>
  <si>
    <t xml:space="preserve">CRANBROOK BC</t>
  </si>
  <si>
    <t xml:space="preserve">49* 32.8'N</t>
  </si>
  <si>
    <t xml:space="preserve">115* 46.83'W</t>
  </si>
  <si>
    <t xml:space="preserve">CYXC R16 158M/3.8nm</t>
  </si>
  <si>
    <t xml:space="preserve">49.5467</t>
  </si>
  <si>
    <t xml:space="preserve">-115.7805</t>
  </si>
  <si>
    <t xml:space="preserve">XFDART</t>
  </si>
  <si>
    <t xml:space="preserve">XF</t>
  </si>
  <si>
    <t xml:space="preserve">DARTMOUTH NS</t>
  </si>
  <si>
    <t xml:space="preserve">44* 41.25'N</t>
  </si>
  <si>
    <t xml:space="preserve">63* 32.75'W</t>
  </si>
  <si>
    <t xml:space="preserve">175</t>
  </si>
  <si>
    <t xml:space="preserve">355</t>
  </si>
  <si>
    <t xml:space="preserve">259</t>
  </si>
  <si>
    <t xml:space="preserve">079</t>
  </si>
  <si>
    <t xml:space="preserve">CYAW R16 164M/2.9nm</t>
  </si>
  <si>
    <t xml:space="preserve">44.6875</t>
  </si>
  <si>
    <t xml:space="preserve">-63.5458</t>
  </si>
  <si>
    <t xml:space="preserve">XREARL</t>
  </si>
  <si>
    <t xml:space="preserve">XR</t>
  </si>
  <si>
    <t xml:space="preserve">EARLTON JUNCTION ON</t>
  </si>
  <si>
    <t xml:space="preserve">47* 42.93'N</t>
  </si>
  <si>
    <t xml:space="preserve">79* 47.62'W</t>
  </si>
  <si>
    <t xml:space="preserve">257</t>
  </si>
  <si>
    <t xml:space="preserve">077</t>
  </si>
  <si>
    <t xml:space="preserve">003</t>
  </si>
  <si>
    <t xml:space="preserve">183</t>
  </si>
  <si>
    <t xml:space="preserve">CYXR R26 255M/1.9nm</t>
  </si>
  <si>
    <t xml:space="preserve">47.7155</t>
  </si>
  <si>
    <t xml:space="preserve">-79.7937</t>
  </si>
  <si>
    <t xml:space="preserve">XWEDMO</t>
  </si>
  <si>
    <t xml:space="preserve">XW</t>
  </si>
  <si>
    <t xml:space="preserve">EDMONTON AB</t>
  </si>
  <si>
    <t xml:space="preserve">53* 36.55'N</t>
  </si>
  <si>
    <t xml:space="preserve">113* 30.78'W</t>
  </si>
  <si>
    <t xml:space="preserve">028</t>
  </si>
  <si>
    <t xml:space="preserve">208</t>
  </si>
  <si>
    <t xml:space="preserve">CYXD R16 159M/1.7nm</t>
  </si>
  <si>
    <t xml:space="preserve">53.6092</t>
  </si>
  <si>
    <t xml:space="preserve">-113.5130</t>
  </si>
  <si>
    <t xml:space="preserve">VQFORT</t>
  </si>
  <si>
    <t xml:space="preserve">VQ</t>
  </si>
  <si>
    <t xml:space="preserve">FORT CHIMO PQ Crystal One</t>
  </si>
  <si>
    <t xml:space="preserve">58* 2.6'N</t>
  </si>
  <si>
    <t xml:space="preserve">68* 30.63'W</t>
  </si>
  <si>
    <t xml:space="preserve">CYVP R07 073M/3.4nm</t>
  </si>
  <si>
    <t xml:space="preserve">58.0433</t>
  </si>
  <si>
    <t xml:space="preserve">-68.5105</t>
  </si>
  <si>
    <t xml:space="preserve">YDFORT</t>
  </si>
  <si>
    <t xml:space="preserve">YD</t>
  </si>
  <si>
    <t xml:space="preserve">FORT NELSON BC</t>
  </si>
  <si>
    <t xml:space="preserve">58* 49.01'N</t>
  </si>
  <si>
    <t xml:space="preserve">122* 39.75'W</t>
  </si>
  <si>
    <t xml:space="preserve">309</t>
  </si>
  <si>
    <t xml:space="preserve">129</t>
  </si>
  <si>
    <t xml:space="preserve">006</t>
  </si>
  <si>
    <t xml:space="preserve">186</t>
  </si>
  <si>
    <t xml:space="preserve">CYYE R03 029M/1.7nm</t>
  </si>
  <si>
    <t xml:space="preserve">58.8168</t>
  </si>
  <si>
    <t xml:space="preserve">-122.6625</t>
  </si>
  <si>
    <t xml:space="preserve">LXFORT</t>
  </si>
  <si>
    <t xml:space="preserve">LX</t>
  </si>
  <si>
    <t xml:space="preserve">FORT ST JOHN BC</t>
  </si>
  <si>
    <t xml:space="preserve">56* 15.9'N</t>
  </si>
  <si>
    <t xml:space="preserve">120* 47.4'W</t>
  </si>
  <si>
    <t xml:space="preserve">133</t>
  </si>
  <si>
    <t xml:space="preserve">313</t>
  </si>
  <si>
    <t xml:space="preserve">046</t>
  </si>
  <si>
    <t xml:space="preserve">226</t>
  </si>
  <si>
    <t xml:space="preserve">CYXJ R11 110M/1.7nm</t>
  </si>
  <si>
    <t xml:space="preserve">56.2650</t>
  </si>
  <si>
    <t xml:space="preserve">-120.7900</t>
  </si>
  <si>
    <t xml:space="preserve">QWFORT</t>
  </si>
  <si>
    <t xml:space="preserve">QW</t>
  </si>
  <si>
    <t xml:space="preserve">FORT WILLIAM ON</t>
  </si>
  <si>
    <t xml:space="preserve">48* 23.13'N</t>
  </si>
  <si>
    <t xml:space="preserve">89* 16.21'W</t>
  </si>
  <si>
    <t xml:space="preserve">154</t>
  </si>
  <si>
    <t xml:space="preserve">334</t>
  </si>
  <si>
    <t xml:space="preserve">CYQT R25 252M/1.7nm</t>
  </si>
  <si>
    <t xml:space="preserve">48.3855</t>
  </si>
  <si>
    <t xml:space="preserve">-89.2702</t>
  </si>
  <si>
    <t xml:space="preserve">FDFRED</t>
  </si>
  <si>
    <t xml:space="preserve">FD</t>
  </si>
  <si>
    <t xml:space="preserve">FREDERICTON NB</t>
  </si>
  <si>
    <t xml:space="preserve">45* 54.9'N</t>
  </si>
  <si>
    <t xml:space="preserve">66* 26.1'W</t>
  </si>
  <si>
    <t xml:space="preserve">CYFC R15 154M/3.5nm</t>
  </si>
  <si>
    <t xml:space="preserve">45.9150</t>
  </si>
  <si>
    <t xml:space="preserve">-66.4350</t>
  </si>
  <si>
    <t xml:space="preserve">QGGAND</t>
  </si>
  <si>
    <t xml:space="preserve">QG</t>
  </si>
  <si>
    <t xml:space="preserve">GANDER NF</t>
  </si>
  <si>
    <t xml:space="preserve">48* 58.2'N</t>
  </si>
  <si>
    <t xml:space="preserve">54* 39.99'W</t>
  </si>
  <si>
    <t xml:space="preserve">343</t>
  </si>
  <si>
    <t xml:space="preserve">163</t>
  </si>
  <si>
    <t xml:space="preserve">106</t>
  </si>
  <si>
    <t xml:space="preserve">286</t>
  </si>
  <si>
    <t xml:space="preserve">CYQX R13 133M/3.3nm</t>
  </si>
  <si>
    <t xml:space="preserve">48.9700</t>
  </si>
  <si>
    <t xml:space="preserve">-54.6665</t>
  </si>
  <si>
    <t xml:space="preserve">YGGOOS</t>
  </si>
  <si>
    <t xml:space="preserve">YG</t>
  </si>
  <si>
    <t xml:space="preserve">GOOSE BAY NF</t>
  </si>
  <si>
    <t xml:space="preserve">53* 17.06'N</t>
  </si>
  <si>
    <t xml:space="preserve">60* 20.84'W</t>
  </si>
  <si>
    <t xml:space="preserve">CYYR R34 341M/2.8nm</t>
  </si>
  <si>
    <t xml:space="preserve">53.2843</t>
  </si>
  <si>
    <t xml:space="preserve">-60.3473</t>
  </si>
  <si>
    <t xml:space="preserve">QVGRAN</t>
  </si>
  <si>
    <t xml:space="preserve">QV</t>
  </si>
  <si>
    <t xml:space="preserve">GRAND PRAIRIE AB</t>
  </si>
  <si>
    <t xml:space="preserve">55* 9.27'N</t>
  </si>
  <si>
    <t xml:space="preserve">118* 50.49'W</t>
  </si>
  <si>
    <t xml:space="preserve">170</t>
  </si>
  <si>
    <t xml:space="preserve">350</t>
  </si>
  <si>
    <t xml:space="preserve">270</t>
  </si>
  <si>
    <t xml:space="preserve">090</t>
  </si>
  <si>
    <t xml:space="preserve">038</t>
  </si>
  <si>
    <t xml:space="preserve">218</t>
  </si>
  <si>
    <t xml:space="preserve">CYQU R29 291M/1.7nm</t>
  </si>
  <si>
    <t xml:space="preserve">55.1545</t>
  </si>
  <si>
    <t xml:space="preserve">-118.8415</t>
  </si>
  <si>
    <t xml:space="preserve">ZVGREE</t>
  </si>
  <si>
    <t xml:space="preserve">ZV</t>
  </si>
  <si>
    <t xml:space="preserve">GREENWOOD NS</t>
  </si>
  <si>
    <t xml:space="preserve">44* 59.6'N</t>
  </si>
  <si>
    <t xml:space="preserve">65* 0.67'W</t>
  </si>
  <si>
    <t xml:space="preserve">234</t>
  </si>
  <si>
    <t xml:space="preserve">054</t>
  </si>
  <si>
    <t xml:space="preserve">146</t>
  </si>
  <si>
    <t xml:space="preserve">326</t>
  </si>
  <si>
    <t xml:space="preserve">CYZX 118M/4.0nm</t>
  </si>
  <si>
    <t xml:space="preserve">44.9933</t>
  </si>
  <si>
    <t xml:space="preserve">-65.0112</t>
  </si>
  <si>
    <t xml:space="preserve">YUKAPU</t>
  </si>
  <si>
    <t xml:space="preserve">YU</t>
  </si>
  <si>
    <t xml:space="preserve">KAPUSKASING ON</t>
  </si>
  <si>
    <t xml:space="preserve">49* 26.67'N</t>
  </si>
  <si>
    <t xml:space="preserve">82* 29.5'W</t>
  </si>
  <si>
    <t xml:space="preserve">311</t>
  </si>
  <si>
    <t xml:space="preserve">131</t>
  </si>
  <si>
    <t xml:space="preserve">044</t>
  </si>
  <si>
    <t xml:space="preserve">224</t>
  </si>
  <si>
    <t xml:space="preserve">CYYU R17 166M/1.7nm</t>
  </si>
  <si>
    <t xml:space="preserve">49.4445</t>
  </si>
  <si>
    <t xml:space="preserve">-82.4917</t>
  </si>
  <si>
    <t xml:space="preserve">QKKENO</t>
  </si>
  <si>
    <t xml:space="preserve">QK</t>
  </si>
  <si>
    <t xml:space="preserve">KENORA ON</t>
  </si>
  <si>
    <t xml:space="preserve">49* 46.8'N</t>
  </si>
  <si>
    <t xml:space="preserve">94* 25.25'W</t>
  </si>
  <si>
    <t xml:space="preserve">195</t>
  </si>
  <si>
    <t xml:space="preserve">015</t>
  </si>
  <si>
    <t xml:space="preserve">CYQK R07 074M/1.8nm</t>
  </si>
  <si>
    <t xml:space="preserve">49.7800</t>
  </si>
  <si>
    <t xml:space="preserve">-94.4208</t>
  </si>
  <si>
    <t xml:space="preserve">XIKILL</t>
  </si>
  <si>
    <t xml:space="preserve">XI</t>
  </si>
  <si>
    <t xml:space="preserve">KILLALOE ON</t>
  </si>
  <si>
    <t xml:space="preserve">45* 36'N</t>
  </si>
  <si>
    <t xml:space="preserve">77* 23.93'W</t>
  </si>
  <si>
    <t xml:space="preserve">213</t>
  </si>
  <si>
    <t xml:space="preserve">033</t>
  </si>
  <si>
    <t xml:space="preserve">294</t>
  </si>
  <si>
    <t xml:space="preserve">114</t>
  </si>
  <si>
    <t xml:space="preserve">45.6000</t>
  </si>
  <si>
    <t xml:space="preserve">-77.3988</t>
  </si>
  <si>
    <t xml:space="preserve">QTLETH</t>
  </si>
  <si>
    <t xml:space="preserve">QT</t>
  </si>
  <si>
    <t xml:space="preserve">LETHBRIDGE AB</t>
  </si>
  <si>
    <t xml:space="preserve">49* 37.5'N</t>
  </si>
  <si>
    <t xml:space="preserve">112* 42.32'W</t>
  </si>
  <si>
    <t xml:space="preserve">136</t>
  </si>
  <si>
    <t xml:space="preserve">316</t>
  </si>
  <si>
    <t xml:space="preserve">CYQL R23 232M/3.4nm</t>
  </si>
  <si>
    <t xml:space="preserve">49.6250</t>
  </si>
  <si>
    <t xml:space="preserve">-112.7053</t>
  </si>
  <si>
    <t xml:space="preserve">XZLOND</t>
  </si>
  <si>
    <t xml:space="preserve">XZ</t>
  </si>
  <si>
    <t xml:space="preserve">LONDON ON</t>
  </si>
  <si>
    <t xml:space="preserve">43* 4.45'N</t>
  </si>
  <si>
    <t xml:space="preserve">81* 11.84'W</t>
  </si>
  <si>
    <t xml:space="preserve">CYXU R15 147M/2.5nm</t>
  </si>
  <si>
    <t xml:space="preserve">43.0742</t>
  </si>
  <si>
    <t xml:space="preserve">-81.1973</t>
  </si>
  <si>
    <t xml:space="preserve">JUMECA</t>
  </si>
  <si>
    <t xml:space="preserve">JU</t>
  </si>
  <si>
    <t xml:space="preserve">MECATINA PQ</t>
  </si>
  <si>
    <t xml:space="preserve">51* 49.57'N</t>
  </si>
  <si>
    <t xml:space="preserve">62* 52.86'W</t>
  </si>
  <si>
    <t xml:space="preserve">320</t>
  </si>
  <si>
    <t xml:space="preserve">140</t>
  </si>
  <si>
    <t xml:space="preserve">51.8262</t>
  </si>
  <si>
    <t xml:space="preserve">-62.8810</t>
  </si>
  <si>
    <t xml:space="preserve">XMMEDI</t>
  </si>
  <si>
    <t xml:space="preserve">XM</t>
  </si>
  <si>
    <t xml:space="preserve">MEDICINE HAT AB</t>
  </si>
  <si>
    <t xml:space="preserve">50* 0.48'N</t>
  </si>
  <si>
    <t xml:space="preserve">110* 48.51'W</t>
  </si>
  <si>
    <t xml:space="preserve">244</t>
  </si>
  <si>
    <t xml:space="preserve">064</t>
  </si>
  <si>
    <t xml:space="preserve">CYXH R03 027M/1.8nm</t>
  </si>
  <si>
    <t xml:space="preserve">50.0080</t>
  </si>
  <si>
    <t xml:space="preserve">-110.8085</t>
  </si>
  <si>
    <t xml:space="preserve">XGMEGA</t>
  </si>
  <si>
    <t xml:space="preserve">XG</t>
  </si>
  <si>
    <t xml:space="preserve">MEGANTIC PQ</t>
  </si>
  <si>
    <t xml:space="preserve">45* 35.16'N</t>
  </si>
  <si>
    <t xml:space="preserve">70* 47.44'W</t>
  </si>
  <si>
    <t xml:space="preserve">CSL4 R29 290M/3.2nm</t>
  </si>
  <si>
    <t xml:space="preserve">45.5860</t>
  </si>
  <si>
    <t xml:space="preserve">-70.7907</t>
  </si>
  <si>
    <t xml:space="preserve">UUMING</t>
  </si>
  <si>
    <t xml:space="preserve">UU</t>
  </si>
  <si>
    <t xml:space="preserve">MINGAN PQ</t>
  </si>
  <si>
    <t xml:space="preserve">50* 15.76'N</t>
  </si>
  <si>
    <t xml:space="preserve">64* 9.57'W</t>
  </si>
  <si>
    <t xml:space="preserve">CYLP 043M/1.7nm</t>
  </si>
  <si>
    <t xml:space="preserve">50.2627</t>
  </si>
  <si>
    <t xml:space="preserve">-64.1595</t>
  </si>
  <si>
    <t xml:space="preserve">QPMONC</t>
  </si>
  <si>
    <t xml:space="preserve">QP</t>
  </si>
  <si>
    <t xml:space="preserve">MONCTON NB</t>
  </si>
  <si>
    <t xml:space="preserve">46* 8.25'N</t>
  </si>
  <si>
    <t xml:space="preserve">64* 35.25'W</t>
  </si>
  <si>
    <t xml:space="preserve">093</t>
  </si>
  <si>
    <t xml:space="preserve">273</t>
  </si>
  <si>
    <t xml:space="preserve">CYQM R29 289M/2.9nm</t>
  </si>
  <si>
    <t xml:space="preserve">46.1375</t>
  </si>
  <si>
    <t xml:space="preserve">-64.5875</t>
  </si>
  <si>
    <t xml:space="preserve">YQMONT</t>
  </si>
  <si>
    <t xml:space="preserve">YQ</t>
  </si>
  <si>
    <t xml:space="preserve">MONT JOLI PQ</t>
  </si>
  <si>
    <t xml:space="preserve">48* 33.71'N</t>
  </si>
  <si>
    <t xml:space="preserve">68* 15.98'W</t>
  </si>
  <si>
    <t xml:space="preserve">238</t>
  </si>
  <si>
    <t xml:space="preserve">058</t>
  </si>
  <si>
    <t xml:space="preserve">073</t>
  </si>
  <si>
    <t xml:space="preserve">253</t>
  </si>
  <si>
    <t xml:space="preserve">CYYY R06 060M/3.2nm</t>
  </si>
  <si>
    <t xml:space="preserve">48.5618</t>
  </si>
  <si>
    <t xml:space="preserve">-68.2663</t>
  </si>
  <si>
    <t xml:space="preserve">UMMONT</t>
  </si>
  <si>
    <t xml:space="preserve">UM</t>
  </si>
  <si>
    <t xml:space="preserve">MONTREAL PQ</t>
  </si>
  <si>
    <t xml:space="preserve">45* 27.66'N</t>
  </si>
  <si>
    <t xml:space="preserve">73* 51.72'W</t>
  </si>
  <si>
    <t xml:space="preserve">169</t>
  </si>
  <si>
    <t xml:space="preserve">349</t>
  </si>
  <si>
    <t xml:space="preserve">CYUL R10 103M/4.1nm</t>
  </si>
  <si>
    <t xml:space="preserve">45.4610</t>
  </si>
  <si>
    <t xml:space="preserve">-73.8620</t>
  </si>
  <si>
    <t xml:space="preserve">QAMUSK</t>
  </si>
  <si>
    <t xml:space="preserve">QA</t>
  </si>
  <si>
    <t xml:space="preserve">MUSKOKA ON</t>
  </si>
  <si>
    <t xml:space="preserve">45* 2.35'N</t>
  </si>
  <si>
    <t xml:space="preserve">79* 16.97'W</t>
  </si>
  <si>
    <t xml:space="preserve">020</t>
  </si>
  <si>
    <t xml:space="preserve">200</t>
  </si>
  <si>
    <t xml:space="preserve">CYQA 203M/4.0nm</t>
  </si>
  <si>
    <t xml:space="preserve">45.0392</t>
  </si>
  <si>
    <t xml:space="preserve">-79.2828</t>
  </si>
  <si>
    <t xml:space="preserve">QDNAKI</t>
  </si>
  <si>
    <t xml:space="preserve">QD</t>
  </si>
  <si>
    <t xml:space="preserve">NAKINA ON</t>
  </si>
  <si>
    <t xml:space="preserve">50* 10.81'N</t>
  </si>
  <si>
    <t xml:space="preserve">86* 44.93'W</t>
  </si>
  <si>
    <t xml:space="preserve">285</t>
  </si>
  <si>
    <t xml:space="preserve">105</t>
  </si>
  <si>
    <t xml:space="preserve">CYQN R09 121M/1.7nm</t>
  </si>
  <si>
    <t xml:space="preserve">50.1802</t>
  </si>
  <si>
    <t xml:space="preserve">-86.7488</t>
  </si>
  <si>
    <t xml:space="preserve">CDNANA</t>
  </si>
  <si>
    <t xml:space="preserve">CD</t>
  </si>
  <si>
    <t xml:space="preserve">NANAIMO CASSIDY BC</t>
  </si>
  <si>
    <t xml:space="preserve">49* 7.75'N</t>
  </si>
  <si>
    <t xml:space="preserve">123* 52.16'W</t>
  </si>
  <si>
    <t xml:space="preserve">CYCD R16 159M/4.1nm</t>
  </si>
  <si>
    <t xml:space="preserve">49.1292</t>
  </si>
  <si>
    <t xml:space="preserve">-123.8693</t>
  </si>
  <si>
    <t xml:space="preserve">YCNORT</t>
  </si>
  <si>
    <t xml:space="preserve">YC</t>
  </si>
  <si>
    <t xml:space="preserve">NORTH BAY ON</t>
  </si>
  <si>
    <t xml:space="preserve">46* 23.01'N</t>
  </si>
  <si>
    <t xml:space="preserve">79* 28.53'W</t>
  </si>
  <si>
    <t xml:space="preserve">182</t>
  </si>
  <si>
    <t xml:space="preserve">002</t>
  </si>
  <si>
    <t xml:space="preserve">CYYB 130M/2.5nm</t>
  </si>
  <si>
    <t xml:space="preserve">46.3835</t>
  </si>
  <si>
    <t xml:space="preserve">-79.4755</t>
  </si>
  <si>
    <t xml:space="preserve">OYOTTA</t>
  </si>
  <si>
    <t xml:space="preserve">OY</t>
  </si>
  <si>
    <t xml:space="preserve">OTTAWA ON</t>
  </si>
  <si>
    <t xml:space="preserve">45* 18.9'N</t>
  </si>
  <si>
    <t xml:space="preserve">75* 35.95'W</t>
  </si>
  <si>
    <t xml:space="preserve">274</t>
  </si>
  <si>
    <t xml:space="preserve">094</t>
  </si>
  <si>
    <t xml:space="preserve">CYOW 292M/3.0nm</t>
  </si>
  <si>
    <t xml:space="preserve">45.3150</t>
  </si>
  <si>
    <t xml:space="preserve">-75.5992</t>
  </si>
  <si>
    <t xml:space="preserve">XKPAGW</t>
  </si>
  <si>
    <t xml:space="preserve">XK</t>
  </si>
  <si>
    <t xml:space="preserve">PAGWA ON</t>
  </si>
  <si>
    <t xml:space="preserve">50* 1.5'N</t>
  </si>
  <si>
    <t xml:space="preserve">85* 13.5'W</t>
  </si>
  <si>
    <t xml:space="preserve">CNX3 R10 098M/1.5nm</t>
  </si>
  <si>
    <t xml:space="preserve">50.0250</t>
  </si>
  <si>
    <t xml:space="preserve">-85.2250</t>
  </si>
  <si>
    <t xml:space="preserve">YKPATR</t>
  </si>
  <si>
    <t xml:space="preserve">YK</t>
  </si>
  <si>
    <t xml:space="preserve">PATRICIA BAY BC</t>
  </si>
  <si>
    <t xml:space="preserve">48* 37.77'N</t>
  </si>
  <si>
    <t xml:space="preserve">123* 19.24'W</t>
  </si>
  <si>
    <t xml:space="preserve">085</t>
  </si>
  <si>
    <t xml:space="preserve">265</t>
  </si>
  <si>
    <t xml:space="preserve">CYYJ R27 265M/3.8nm</t>
  </si>
  <si>
    <t xml:space="preserve">48.6295</t>
  </si>
  <si>
    <t xml:space="preserve">-123.3207</t>
  </si>
  <si>
    <t xml:space="preserve">YPPENN</t>
  </si>
  <si>
    <t xml:space="preserve">YP</t>
  </si>
  <si>
    <t xml:space="preserve">PENNFIELD RIDGE NB</t>
  </si>
  <si>
    <t xml:space="preserve">45* 7.03'N</t>
  </si>
  <si>
    <t xml:space="preserve">66* 45.78'W</t>
  </si>
  <si>
    <t xml:space="preserve">45.1172</t>
  </si>
  <si>
    <t xml:space="preserve">-66.7630</t>
  </si>
  <si>
    <t xml:space="preserve">YFPENT</t>
  </si>
  <si>
    <t xml:space="preserve">YF</t>
  </si>
  <si>
    <t xml:space="preserve">PENTICTON BC</t>
  </si>
  <si>
    <t xml:space="preserve">49* 29.68'N</t>
  </si>
  <si>
    <t xml:space="preserve">119* 36.3'W</t>
  </si>
  <si>
    <t xml:space="preserve">CYYF R16 155M/1.4nm</t>
  </si>
  <si>
    <t xml:space="preserve">49.4947</t>
  </si>
  <si>
    <t xml:space="preserve">-119.6050</t>
  </si>
  <si>
    <t xml:space="preserve">QJPORQ</t>
  </si>
  <si>
    <t xml:space="preserve">QJ</t>
  </si>
  <si>
    <t xml:space="preserve">PORQUIS JUNCTION ON</t>
  </si>
  <si>
    <t xml:space="preserve">48* 43.19'N</t>
  </si>
  <si>
    <t xml:space="preserve">80* 44.77'W</t>
  </si>
  <si>
    <t xml:space="preserve">338</t>
  </si>
  <si>
    <t xml:space="preserve">158</t>
  </si>
  <si>
    <t xml:space="preserve">134</t>
  </si>
  <si>
    <t xml:space="preserve">314</t>
  </si>
  <si>
    <t xml:space="preserve">CNE4 R32 315M/1.9nm</t>
  </si>
  <si>
    <t xml:space="preserve">48.7198</t>
  </si>
  <si>
    <t xml:space="preserve">-80.7462</t>
  </si>
  <si>
    <t xml:space="preserve">ZXPORT</t>
  </si>
  <si>
    <t xml:space="preserve">ZX</t>
  </si>
  <si>
    <t xml:space="preserve">PORT HARDY BC</t>
  </si>
  <si>
    <t xml:space="preserve">50* 42.89'N</t>
  </si>
  <si>
    <t xml:space="preserve">127* 25.76'W</t>
  </si>
  <si>
    <t xml:space="preserve">199</t>
  </si>
  <si>
    <t xml:space="preserve">019</t>
  </si>
  <si>
    <t xml:space="preserve">CYZT R11 109M/2.8nm</t>
  </si>
  <si>
    <t xml:space="preserve">50.7148</t>
  </si>
  <si>
    <t xml:space="preserve">-127.4293</t>
  </si>
  <si>
    <t xml:space="preserve">XEPRIN</t>
  </si>
  <si>
    <t xml:space="preserve">XE</t>
  </si>
  <si>
    <t xml:space="preserve">PRINCE GEORGE BC</t>
  </si>
  <si>
    <t xml:space="preserve">53* 51.17'N</t>
  </si>
  <si>
    <t xml:space="preserve">122* 39.49'W</t>
  </si>
  <si>
    <t xml:space="preserve">CYXS R33 327M/1.7nm</t>
  </si>
  <si>
    <t xml:space="preserve">53.8528</t>
  </si>
  <si>
    <t xml:space="preserve">-122.6582</t>
  </si>
  <si>
    <t xml:space="preserve">OPPRIN</t>
  </si>
  <si>
    <t xml:space="preserve">OP</t>
  </si>
  <si>
    <t xml:space="preserve">PRINCETON BC</t>
  </si>
  <si>
    <t xml:space="preserve">49* 28.58'N</t>
  </si>
  <si>
    <t xml:space="preserve">120* 29.72'W</t>
  </si>
  <si>
    <t xml:space="preserve">CYDC R21 212M/0.5nm</t>
  </si>
  <si>
    <t xml:space="preserve">49.4763</t>
  </si>
  <si>
    <t xml:space="preserve">-120.4953</t>
  </si>
  <si>
    <t xml:space="preserve">QCQUEB</t>
  </si>
  <si>
    <t xml:space="preserve">QC</t>
  </si>
  <si>
    <t xml:space="preserve">QUEBEC PQ</t>
  </si>
  <si>
    <t xml:space="preserve">46* 44.22'N</t>
  </si>
  <si>
    <t xml:space="preserve">71* 28.34'W</t>
  </si>
  <si>
    <t xml:space="preserve">060</t>
  </si>
  <si>
    <t xml:space="preserve">240</t>
  </si>
  <si>
    <t xml:space="preserve">CYQB R)6 063M/3.9nm</t>
  </si>
  <si>
    <t xml:space="preserve">46.7370</t>
  </si>
  <si>
    <t xml:space="preserve">-71.4723</t>
  </si>
  <si>
    <t xml:space="preserve">QZQUES</t>
  </si>
  <si>
    <t xml:space="preserve">QZ</t>
  </si>
  <si>
    <t xml:space="preserve">QUESNEL BC</t>
  </si>
  <si>
    <t xml:space="preserve">52* 59.55'N</t>
  </si>
  <si>
    <t xml:space="preserve">122* 28.6'W</t>
  </si>
  <si>
    <t xml:space="preserve">319</t>
  </si>
  <si>
    <t xml:space="preserve">139</t>
  </si>
  <si>
    <t xml:space="preserve">CYQZ R31 306M/1.9nm</t>
  </si>
  <si>
    <t xml:space="preserve">52.9925</t>
  </si>
  <si>
    <t xml:space="preserve">-122.4767</t>
  </si>
  <si>
    <t xml:space="preserve">QNREGI</t>
  </si>
  <si>
    <t xml:space="preserve">QN</t>
  </si>
  <si>
    <t xml:space="preserve">REGINA SK</t>
  </si>
  <si>
    <t xml:space="preserve">50* 23.98'N</t>
  </si>
  <si>
    <t xml:space="preserve">104* 36.89'W</t>
  </si>
  <si>
    <t xml:space="preserve">075</t>
  </si>
  <si>
    <t xml:space="preserve">255</t>
  </si>
  <si>
    <t xml:space="preserve">CYQR R31 304M/2.0nm</t>
  </si>
  <si>
    <t xml:space="preserve">50.3997</t>
  </si>
  <si>
    <t xml:space="preserve">-104.6148</t>
  </si>
  <si>
    <t xml:space="preserve">YIRIVE</t>
  </si>
  <si>
    <t xml:space="preserve">YI</t>
  </si>
  <si>
    <t xml:space="preserve">RIVERS MB</t>
  </si>
  <si>
    <t xml:space="preserve">49* 58.52'N</t>
  </si>
  <si>
    <t xml:space="preserve">100* 19.41'W</t>
  </si>
  <si>
    <t xml:space="preserve">CYDN 041M/12.8nm</t>
  </si>
  <si>
    <t xml:space="preserve">49.9753</t>
  </si>
  <si>
    <t xml:space="preserve">-100.3235</t>
  </si>
  <si>
    <t xml:space="preserve">SJSAIN</t>
  </si>
  <si>
    <t xml:space="preserve">SJ</t>
  </si>
  <si>
    <t xml:space="preserve">SAINT JOHN NB</t>
  </si>
  <si>
    <t xml:space="preserve">45* 23.38'N</t>
  </si>
  <si>
    <t xml:space="preserve">65* 49.32'W</t>
  </si>
  <si>
    <t xml:space="preserve">CYSJ R23 231M/5.0nm</t>
  </si>
  <si>
    <t xml:space="preserve">45.3897</t>
  </si>
  <si>
    <t xml:space="preserve">-65.8220</t>
  </si>
  <si>
    <t xml:space="preserve">SMSAUL</t>
  </si>
  <si>
    <t xml:space="preserve">SM</t>
  </si>
  <si>
    <t xml:space="preserve">SAULT STE MARIE ON</t>
  </si>
  <si>
    <t xml:space="preserve">46* 26.73'N</t>
  </si>
  <si>
    <t xml:space="preserve">84* 19.22'W</t>
  </si>
  <si>
    <t xml:space="preserve">CYAM 293M/7.6nm3112M2nm</t>
  </si>
  <si>
    <t xml:space="preserve">46.4455</t>
  </si>
  <si>
    <t xml:space="preserve">-84.3203</t>
  </si>
  <si>
    <t xml:space="preserve">XVSEVE</t>
  </si>
  <si>
    <t xml:space="preserve">SEVEN ISLANDS PQ</t>
  </si>
  <si>
    <t xml:space="preserve">50* 12.17'N</t>
  </si>
  <si>
    <t xml:space="preserve">66* 9.17'W</t>
  </si>
  <si>
    <t xml:space="preserve">251</t>
  </si>
  <si>
    <t xml:space="preserve">071</t>
  </si>
  <si>
    <t xml:space="preserve">065</t>
  </si>
  <si>
    <t xml:space="preserve">245</t>
  </si>
  <si>
    <t xml:space="preserve">CYZV R31 312M/4.1nm</t>
  </si>
  <si>
    <t xml:space="preserve">50.2028</t>
  </si>
  <si>
    <t xml:space="preserve">-66.1528</t>
  </si>
  <si>
    <t xml:space="preserve">XLSIOU</t>
  </si>
  <si>
    <t xml:space="preserve">XL</t>
  </si>
  <si>
    <t xml:space="preserve">SIOUX LOOKOUT ON</t>
  </si>
  <si>
    <t xml:space="preserve">50* 6'N</t>
  </si>
  <si>
    <t xml:space="preserve">91* 59.5'W</t>
  </si>
  <si>
    <t xml:space="preserve">CYXL 075M/3.5nm</t>
  </si>
  <si>
    <t xml:space="preserve">50.1000</t>
  </si>
  <si>
    <t xml:space="preserve">-91.9917</t>
  </si>
  <si>
    <t xml:space="preserve">XQSNAG</t>
  </si>
  <si>
    <t xml:space="preserve">XQ</t>
  </si>
  <si>
    <t xml:space="preserve">SNAG YT</t>
  </si>
  <si>
    <t xml:space="preserve">62* 26.31'N</t>
  </si>
  <si>
    <t xml:space="preserve">140* 20.23'W</t>
  </si>
  <si>
    <t xml:space="preserve">62.4385</t>
  </si>
  <si>
    <t xml:space="preserve">-140.3372</t>
  </si>
  <si>
    <t xml:space="preserve">JTSTEP</t>
  </si>
  <si>
    <t xml:space="preserve">JT</t>
  </si>
  <si>
    <t xml:space="preserve">STEPHENVILLE NF</t>
  </si>
  <si>
    <t xml:space="preserve">48* 32.63'N</t>
  </si>
  <si>
    <t xml:space="preserve">58* 45.28'W</t>
  </si>
  <si>
    <t xml:space="preserve">CYJT 114M/8.0nm</t>
  </si>
  <si>
    <t xml:space="preserve">48.5438</t>
  </si>
  <si>
    <t xml:space="preserve">-58.7547</t>
  </si>
  <si>
    <t xml:space="preserve">XUSTIR</t>
  </si>
  <si>
    <t xml:space="preserve">XU</t>
  </si>
  <si>
    <t xml:space="preserve">STIRLING ON</t>
  </si>
  <si>
    <t xml:space="preserve">44* 18.3'N</t>
  </si>
  <si>
    <t xml:space="preserve">77* 38.48'W</t>
  </si>
  <si>
    <t xml:space="preserve">44.3050</t>
  </si>
  <si>
    <t xml:space="preserve">-77.6413</t>
  </si>
  <si>
    <t xml:space="preserve">YNSWIF</t>
  </si>
  <si>
    <t xml:space="preserve">YN</t>
  </si>
  <si>
    <t xml:space="preserve">SWIFT CURRENT SK</t>
  </si>
  <si>
    <t xml:space="preserve">50* 17.3'N</t>
  </si>
  <si>
    <t xml:space="preserve">107* 47'W</t>
  </si>
  <si>
    <t xml:space="preserve">CYYN R30 299M/1.7nm</t>
  </si>
  <si>
    <t xml:space="preserve">50.2883</t>
  </si>
  <si>
    <t xml:space="preserve">-107.7833</t>
  </si>
  <si>
    <t xml:space="preserve">QYSYDN</t>
  </si>
  <si>
    <t xml:space="preserve">QY</t>
  </si>
  <si>
    <t xml:space="preserve">SYDNEY NS</t>
  </si>
  <si>
    <t xml:space="preserve">46* 12.68'N</t>
  </si>
  <si>
    <t xml:space="preserve">59* 58.53'W</t>
  </si>
  <si>
    <t xml:space="preserve">083</t>
  </si>
  <si>
    <t xml:space="preserve">263</t>
  </si>
  <si>
    <t xml:space="preserve">CYQY R25 248M/3.8nm</t>
  </si>
  <si>
    <t xml:space="preserve">46.2113</t>
  </si>
  <si>
    <t xml:space="preserve">-59.9755</t>
  </si>
  <si>
    <t xml:space="preserve">ZUTESL</t>
  </si>
  <si>
    <t xml:space="preserve">ZU</t>
  </si>
  <si>
    <t xml:space="preserve">TESLIN YT</t>
  </si>
  <si>
    <t xml:space="preserve">60* 8.12'N</t>
  </si>
  <si>
    <t xml:space="preserve">132* 37.16'W</t>
  </si>
  <si>
    <t xml:space="preserve">CYZW R26 258M/3.5nm</t>
  </si>
  <si>
    <t xml:space="preserve">60.1353</t>
  </si>
  <si>
    <t xml:space="preserve">-132.6193</t>
  </si>
  <si>
    <t xml:space="preserve">YZTORO</t>
  </si>
  <si>
    <t xml:space="preserve">YZ</t>
  </si>
  <si>
    <t xml:space="preserve">TORONTO ON</t>
  </si>
  <si>
    <t xml:space="preserve">43* 37.2'N</t>
  </si>
  <si>
    <t xml:space="preserve">79* 40.11'W</t>
  </si>
  <si>
    <t xml:space="preserve">324</t>
  </si>
  <si>
    <t xml:space="preserve">144</t>
  </si>
  <si>
    <t xml:space="preserve">042</t>
  </si>
  <si>
    <t xml:space="preserve">222</t>
  </si>
  <si>
    <t xml:space="preserve">113</t>
  </si>
  <si>
    <t xml:space="preserve">293</t>
  </si>
  <si>
    <t xml:space="preserve">CYYZ R05 013M/3.3nm</t>
  </si>
  <si>
    <t xml:space="preserve">43.6200</t>
  </si>
  <si>
    <t xml:space="preserve">-79.6685</t>
  </si>
  <si>
    <t xml:space="preserve">VFWATS</t>
  </si>
  <si>
    <t xml:space="preserve">VF</t>
  </si>
  <si>
    <t xml:space="preserve">WATSON LAKE YT</t>
  </si>
  <si>
    <t xml:space="preserve">60* 10.88'N</t>
  </si>
  <si>
    <t xml:space="preserve">128* 51.43'W</t>
  </si>
  <si>
    <t xml:space="preserve">312</t>
  </si>
  <si>
    <t xml:space="preserve">132</t>
  </si>
  <si>
    <t xml:space="preserve">CYQH 135M/4.0nm</t>
  </si>
  <si>
    <t xml:space="preserve">60.1813</t>
  </si>
  <si>
    <t xml:space="preserve">-128.8572</t>
  </si>
  <si>
    <t xml:space="preserve">XYWHIT</t>
  </si>
  <si>
    <t xml:space="preserve">XY</t>
  </si>
  <si>
    <t xml:space="preserve">WHITEHORSE YT</t>
  </si>
  <si>
    <t xml:space="preserve">60* 47.11'N</t>
  </si>
  <si>
    <t xml:space="preserve">135* 7.52'W</t>
  </si>
  <si>
    <t xml:space="preserve">141</t>
  </si>
  <si>
    <t xml:space="preserve">321</t>
  </si>
  <si>
    <t xml:space="preserve">CYXY R13 130M/4.1nm</t>
  </si>
  <si>
    <t xml:space="preserve">60.7852</t>
  </si>
  <si>
    <t xml:space="preserve">-135.1253</t>
  </si>
  <si>
    <t xml:space="preserve">WKWILL</t>
  </si>
  <si>
    <t xml:space="preserve">WK</t>
  </si>
  <si>
    <t xml:space="preserve">WILLIAMS LAKE BC</t>
  </si>
  <si>
    <t xml:space="preserve">52* 9.42'N</t>
  </si>
  <si>
    <t xml:space="preserve">122* 0.56'W</t>
  </si>
  <si>
    <t xml:space="preserve">017</t>
  </si>
  <si>
    <t xml:space="preserve">197</t>
  </si>
  <si>
    <t xml:space="preserve">CYWL R29 291/1.7nm</t>
  </si>
  <si>
    <t xml:space="preserve">52.1570</t>
  </si>
  <si>
    <t xml:space="preserve">-122.0093</t>
  </si>
  <si>
    <t xml:space="preserve">WZWINN</t>
  </si>
  <si>
    <t xml:space="preserve">WZ</t>
  </si>
  <si>
    <t xml:space="preserve">WINNIPEG MB</t>
  </si>
  <si>
    <t xml:space="preserve">49* 55.15'N</t>
  </si>
  <si>
    <t xml:space="preserve">97* 18.94'W</t>
  </si>
  <si>
    <t xml:space="preserve">CYWG R07 078M/2.7nm</t>
  </si>
  <si>
    <t xml:space="preserve">49.9192</t>
  </si>
  <si>
    <t xml:space="preserve">-97.3157</t>
  </si>
  <si>
    <t xml:space="preserve">QIYARM</t>
  </si>
  <si>
    <t xml:space="preserve">QI</t>
  </si>
  <si>
    <t xml:space="preserve">YARMOUTH NS</t>
  </si>
  <si>
    <t xml:space="preserve">43* 55.65'N</t>
  </si>
  <si>
    <t xml:space="preserve">66* 5.27'W</t>
  </si>
  <si>
    <t xml:space="preserve">CYQI 199M/6.0nm</t>
  </si>
  <si>
    <t xml:space="preserve">43.9275</t>
  </si>
  <si>
    <t xml:space="preserve">-66.0878</t>
  </si>
  <si>
    <t xml:space="preserve">VXVANC</t>
  </si>
  <si>
    <t xml:space="preserve">VX</t>
  </si>
  <si>
    <t xml:space="preserve">VANCOUVER BC</t>
  </si>
  <si>
    <t xml:space="preserve">49* 10.71'N</t>
  </si>
  <si>
    <t xml:space="preserve">123* 6.32'W</t>
  </si>
  <si>
    <t xml:space="preserve">49.1785</t>
  </si>
  <si>
    <t xml:space="preserve">-123.1053</t>
  </si>
  <si>
    <t xml:space="preserve">EACALC</t>
  </si>
  <si>
    <t xml:space="preserve">EA</t>
  </si>
  <si>
    <t xml:space="preserve">CALCUTTA India</t>
  </si>
  <si>
    <t xml:space="preserve">22* 47.37'N</t>
  </si>
  <si>
    <t xml:space="preserve">-88* -27.62'W</t>
  </si>
  <si>
    <t xml:space="preserve">295</t>
  </si>
  <si>
    <t xml:space="preserve">115</t>
  </si>
  <si>
    <t xml:space="preserve">22.7895</t>
  </si>
  <si>
    <t xml:space="preserve">88.4603</t>
  </si>
  <si>
    <t xml:space="preserve">VGCHAB</t>
  </si>
  <si>
    <t xml:space="preserve">VG</t>
  </si>
  <si>
    <t xml:space="preserve">CHABUA India</t>
  </si>
  <si>
    <t xml:space="preserve">27* 30.87'N</t>
  </si>
  <si>
    <t xml:space="preserve">-95* -11.53'W</t>
  </si>
  <si>
    <t xml:space="preserve">229</t>
  </si>
  <si>
    <t xml:space="preserve">049</t>
  </si>
  <si>
    <t xml:space="preserve">VG R23 229M/4.69nm</t>
  </si>
  <si>
    <t xml:space="preserve">27.5145</t>
  </si>
  <si>
    <t xml:space="preserve">95.1922</t>
  </si>
  <si>
    <t xml:space="preserve">AMGAYA</t>
  </si>
  <si>
    <t xml:space="preserve">AM</t>
  </si>
  <si>
    <t xml:space="preserve">GAYA India</t>
  </si>
  <si>
    <t xml:space="preserve">24* 43.67'N</t>
  </si>
  <si>
    <t xml:space="preserve">-84* -56.43'W</t>
  </si>
  <si>
    <t xml:space="preserve">AM R01 014M/0.56nm</t>
  </si>
  <si>
    <t xml:space="preserve">24.7278</t>
  </si>
  <si>
    <t xml:space="preserve">84.9405</t>
  </si>
  <si>
    <t xml:space="preserve">RYKARA</t>
  </si>
  <si>
    <t xml:space="preserve">RY</t>
  </si>
  <si>
    <t xml:space="preserve">KARACHI India</t>
  </si>
  <si>
    <t xml:space="preserve">24* 55.02'N</t>
  </si>
  <si>
    <t xml:space="preserve">-67* -12.63'W</t>
  </si>
  <si>
    <t xml:space="preserve">RY R26 255M/1.9nm</t>
  </si>
  <si>
    <t xml:space="preserve">24.9170</t>
  </si>
  <si>
    <t xml:space="preserve">67.2105</t>
  </si>
  <si>
    <t xml:space="preserve">RQKUNM</t>
  </si>
  <si>
    <t xml:space="preserve">RQ</t>
  </si>
  <si>
    <t xml:space="preserve">KUNMING China</t>
  </si>
  <si>
    <t xml:space="preserve">25* 2.89'N</t>
  </si>
  <si>
    <t xml:space="preserve">-102* -46.18'W</t>
  </si>
  <si>
    <t xml:space="preserve">192</t>
  </si>
  <si>
    <t xml:space="preserve">012</t>
  </si>
  <si>
    <t xml:space="preserve">282</t>
  </si>
  <si>
    <t xml:space="preserve">102</t>
  </si>
  <si>
    <t xml:space="preserve">RQ R22 196M/2.1nm</t>
  </si>
  <si>
    <t xml:space="preserve">25.0482</t>
  </si>
  <si>
    <t xml:space="preserve">102.7697</t>
  </si>
  <si>
    <t xml:space="preserve">XRLALM</t>
  </si>
  <si>
    <t xml:space="preserve">LALMANIR HAT India</t>
  </si>
  <si>
    <t xml:space="preserve">25* 54.75'N</t>
  </si>
  <si>
    <t xml:space="preserve">-89* -25.37'W</t>
  </si>
  <si>
    <t xml:space="preserve">XR R23 105M/1.05nm</t>
  </si>
  <si>
    <t xml:space="preserve">25.9125</t>
  </si>
  <si>
    <t xml:space="preserve">89.4228</t>
  </si>
  <si>
    <t xml:space="preserve">YPTEZP</t>
  </si>
  <si>
    <t xml:space="preserve">TEZPUR India</t>
  </si>
  <si>
    <t xml:space="preserve">26* 40.17'N</t>
  </si>
  <si>
    <t xml:space="preserve">-92* -43.38'W</t>
  </si>
  <si>
    <t xml:space="preserve">YP 056M/2.95nm</t>
  </si>
  <si>
    <t xml:space="preserve">26.6695</t>
  </si>
  <si>
    <t xml:space="preserve">92.7230</t>
  </si>
  <si>
    <t xml:space="preserve">AFADVA</t>
  </si>
  <si>
    <t xml:space="preserve">AF</t>
  </si>
  <si>
    <t xml:space="preserve">ADVANCE, MO</t>
  </si>
  <si>
    <t xml:space="preserve">37* 4.6'N</t>
  </si>
  <si>
    <t xml:space="preserve">89* 54.9'W</t>
  </si>
  <si>
    <t xml:space="preserve">37.0767</t>
  </si>
  <si>
    <t xml:space="preserve">-89.9150</t>
  </si>
  <si>
    <t xml:space="preserve">AXAKRO</t>
  </si>
  <si>
    <t xml:space="preserve">AX</t>
  </si>
  <si>
    <t xml:space="preserve">AKRON, OH</t>
  </si>
  <si>
    <t xml:space="preserve">41* 1.9'N</t>
  </si>
  <si>
    <t xml:space="preserve">81* 29'W</t>
  </si>
  <si>
    <t xml:space="preserve">228</t>
  </si>
  <si>
    <t xml:space="preserve">048</t>
  </si>
  <si>
    <t xml:space="preserve">328</t>
  </si>
  <si>
    <t xml:space="preserve">148</t>
  </si>
  <si>
    <t xml:space="preserve">41.0317</t>
  </si>
  <si>
    <t xml:space="preserve">-81.4833</t>
  </si>
  <si>
    <t xml:space="preserve">GYALBA</t>
  </si>
  <si>
    <t xml:space="preserve">GY</t>
  </si>
  <si>
    <t xml:space="preserve">ALBANY, GA</t>
  </si>
  <si>
    <t xml:space="preserve">31* 46.1'N</t>
  </si>
  <si>
    <t xml:space="preserve">84* 0'W</t>
  </si>
  <si>
    <t xml:space="preserve">207</t>
  </si>
  <si>
    <t xml:space="preserve">027</t>
  </si>
  <si>
    <t xml:space="preserve">303</t>
  </si>
  <si>
    <t xml:space="preserve">123</t>
  </si>
  <si>
    <t xml:space="preserve">31.7683</t>
  </si>
  <si>
    <t xml:space="preserve">-84.0000</t>
  </si>
  <si>
    <t xml:space="preserve">AZALBA</t>
  </si>
  <si>
    <t xml:space="preserve">AZ</t>
  </si>
  <si>
    <t xml:space="preserve">ALBANY, NY</t>
  </si>
  <si>
    <t xml:space="preserve">42* 48'N</t>
  </si>
  <si>
    <t xml:space="preserve">73* 48'W</t>
  </si>
  <si>
    <t xml:space="preserve">42.8000</t>
  </si>
  <si>
    <t xml:space="preserve">-73.8000</t>
  </si>
  <si>
    <t xml:space="preserve">DAIALEX</t>
  </si>
  <si>
    <t xml:space="preserve">DAI</t>
  </si>
  <si>
    <t xml:space="preserve">ALEXANDRIA, LA</t>
  </si>
  <si>
    <t xml:space="preserve">31* 15.5'N</t>
  </si>
  <si>
    <t xml:space="preserve">92* 28'W</t>
  </si>
  <si>
    <t xml:space="preserve">31.2583</t>
  </si>
  <si>
    <t xml:space="preserve">-92.4667</t>
  </si>
  <si>
    <t xml:space="preserve">EZALIC</t>
  </si>
  <si>
    <t xml:space="preserve">EZ</t>
  </si>
  <si>
    <t xml:space="preserve">ALICE, TX</t>
  </si>
  <si>
    <t xml:space="preserve">27* 44'N</t>
  </si>
  <si>
    <t xml:space="preserve">98* 6'W</t>
  </si>
  <si>
    <t xml:space="preserve">27.7333</t>
  </si>
  <si>
    <t xml:space="preserve">-98.1000</t>
  </si>
  <si>
    <t xml:space="preserve">XAALLE</t>
  </si>
  <si>
    <t xml:space="preserve">ALLENTOWN, PA</t>
  </si>
  <si>
    <t xml:space="preserve">40* 42.7'N</t>
  </si>
  <si>
    <t xml:space="preserve">75* 25.2'W</t>
  </si>
  <si>
    <t xml:space="preserve">40.7117</t>
  </si>
  <si>
    <t xml:space="preserve">-75.4200</t>
  </si>
  <si>
    <t xml:space="preserve">AJALMA</t>
  </si>
  <si>
    <t xml:space="preserve">AJ</t>
  </si>
  <si>
    <t xml:space="preserve">ALMA, GA</t>
  </si>
  <si>
    <t xml:space="preserve">31* 34'N</t>
  </si>
  <si>
    <t xml:space="preserve">82* 32.2'W</t>
  </si>
  <si>
    <t xml:space="preserve">31.5667</t>
  </si>
  <si>
    <t xml:space="preserve">-82.5367</t>
  </si>
  <si>
    <t xml:space="preserve">RFALTO</t>
  </si>
  <si>
    <t xml:space="preserve">RF</t>
  </si>
  <si>
    <t xml:space="preserve">ALTOONA, PA</t>
  </si>
  <si>
    <t xml:space="preserve">40* 19.6'N</t>
  </si>
  <si>
    <t xml:space="preserve">78* 19.2'W</t>
  </si>
  <si>
    <t xml:space="preserve">40.3267</t>
  </si>
  <si>
    <t xml:space="preserve">-78.3200</t>
  </si>
  <si>
    <t xml:space="preserve">AGATLA</t>
  </si>
  <si>
    <t xml:space="preserve">AG</t>
  </si>
  <si>
    <t xml:space="preserve">ATLANTA, GA</t>
  </si>
  <si>
    <t xml:space="preserve">33* 37.1'N</t>
  </si>
  <si>
    <t xml:space="preserve">84* 23.7'W</t>
  </si>
  <si>
    <t xml:space="preserve">33.6183</t>
  </si>
  <si>
    <t xml:space="preserve">-84.3950</t>
  </si>
  <si>
    <t xml:space="preserve">VDAUGU</t>
  </si>
  <si>
    <t xml:space="preserve">VD</t>
  </si>
  <si>
    <t xml:space="preserve">AUGUSTA, GA</t>
  </si>
  <si>
    <t xml:space="preserve">33* 26.4'N</t>
  </si>
  <si>
    <t xml:space="preserve">82* 3.8'W</t>
  </si>
  <si>
    <t xml:space="preserve">33.4400</t>
  </si>
  <si>
    <t xml:space="preserve">-82.0633</t>
  </si>
  <si>
    <t xml:space="preserve">AWAUGU</t>
  </si>
  <si>
    <t xml:space="preserve">AW</t>
  </si>
  <si>
    <t xml:space="preserve">AUGUSTA, ME</t>
  </si>
  <si>
    <t xml:space="preserve">44* 18'N</t>
  </si>
  <si>
    <t xml:space="preserve">69* 50'W</t>
  </si>
  <si>
    <t xml:space="preserve">44.3000</t>
  </si>
  <si>
    <t xml:space="preserve">-69.8333</t>
  </si>
  <si>
    <t xml:space="preserve">XNAUST</t>
  </si>
  <si>
    <t xml:space="preserve">XN</t>
  </si>
  <si>
    <t xml:space="preserve">AUSTIN, TX</t>
  </si>
  <si>
    <t xml:space="preserve">30* 19.2'N</t>
  </si>
  <si>
    <t xml:space="preserve">97* 43.6'W</t>
  </si>
  <si>
    <t xml:space="preserve">30.3200</t>
  </si>
  <si>
    <t xml:space="preserve">-97.7267</t>
  </si>
  <si>
    <t xml:space="preserve">BOBALT</t>
  </si>
  <si>
    <t xml:space="preserve">BO</t>
  </si>
  <si>
    <t xml:space="preserve">BALTIMORE, MD</t>
  </si>
  <si>
    <t xml:space="preserve">39* 12.6'N</t>
  </si>
  <si>
    <t xml:space="preserve">76* 32.2'W</t>
  </si>
  <si>
    <t xml:space="preserve">39.2100</t>
  </si>
  <si>
    <t xml:space="preserve">-76.5367</t>
  </si>
  <si>
    <t xml:space="preserve">BBBANG</t>
  </si>
  <si>
    <t xml:space="preserve">BB</t>
  </si>
  <si>
    <t xml:space="preserve">BANGOR, ME</t>
  </si>
  <si>
    <t xml:space="preserve">44* 50.6'N</t>
  </si>
  <si>
    <t xml:space="preserve">68* 51.2'W</t>
  </si>
  <si>
    <t xml:space="preserve">351</t>
  </si>
  <si>
    <t xml:space="preserve">171</t>
  </si>
  <si>
    <t xml:space="preserve">44.8433</t>
  </si>
  <si>
    <t xml:space="preserve">-68.8533</t>
  </si>
  <si>
    <t xml:space="preserve">BFBELL</t>
  </si>
  <si>
    <t xml:space="preserve">BF</t>
  </si>
  <si>
    <t xml:space="preserve">BELLEFONTE, PA</t>
  </si>
  <si>
    <t xml:space="preserve">40* 54'N</t>
  </si>
  <si>
    <t xml:space="preserve">77* 42.3'W</t>
  </si>
  <si>
    <t xml:space="preserve">40.9000</t>
  </si>
  <si>
    <t xml:space="preserve">-77.7050</t>
  </si>
  <si>
    <t xml:space="preserve">BHBIRM</t>
  </si>
  <si>
    <t xml:space="preserve">BH</t>
  </si>
  <si>
    <t xml:space="preserve">BIRMINGHAM, AL</t>
  </si>
  <si>
    <t xml:space="preserve">33* 37'N</t>
  </si>
  <si>
    <t xml:space="preserve">86* 43.9'W</t>
  </si>
  <si>
    <t xml:space="preserve">33.6167</t>
  </si>
  <si>
    <t xml:space="preserve">-86.7317</t>
  </si>
  <si>
    <t xml:space="preserve">RKBISM</t>
  </si>
  <si>
    <t xml:space="preserve">RK</t>
  </si>
  <si>
    <t xml:space="preserve">BISMARCK, ND</t>
  </si>
  <si>
    <t xml:space="preserve">46* 46.6'N</t>
  </si>
  <si>
    <t xml:space="preserve">100* 32.2'W</t>
  </si>
  <si>
    <t xml:space="preserve">46.7767</t>
  </si>
  <si>
    <t xml:space="preserve">-100.5367</t>
  </si>
  <si>
    <t xml:space="preserve">KTBLAC</t>
  </si>
  <si>
    <t xml:space="preserve">KT</t>
  </si>
  <si>
    <t xml:space="preserve">BLACKSTONE, VA</t>
  </si>
  <si>
    <t xml:space="preserve">37* 7.9'N</t>
  </si>
  <si>
    <t xml:space="preserve">78* 2.23'W</t>
  </si>
  <si>
    <t xml:space="preserve">37.1317</t>
  </si>
  <si>
    <t xml:space="preserve">-78.0372</t>
  </si>
  <si>
    <t xml:space="preserve">BWBOST</t>
  </si>
  <si>
    <t xml:space="preserve">BW</t>
  </si>
  <si>
    <t xml:space="preserve">BOSTON, MA</t>
  </si>
  <si>
    <t xml:space="preserve">42* 23.6'N</t>
  </si>
  <si>
    <t xml:space="preserve">70* 59'W</t>
  </si>
  <si>
    <t xml:space="preserve">212</t>
  </si>
  <si>
    <t xml:space="preserve">032</t>
  </si>
  <si>
    <t xml:space="preserve">42.3933</t>
  </si>
  <si>
    <t xml:space="preserve">-70.9833</t>
  </si>
  <si>
    <t xml:space="preserve">JIBROW</t>
  </si>
  <si>
    <t xml:space="preserve">JI</t>
  </si>
  <si>
    <t xml:space="preserve">BROWNSVILLE, TX</t>
  </si>
  <si>
    <t xml:space="preserve">25* 56.9'N</t>
  </si>
  <si>
    <t xml:space="preserve">97* 26.1'W</t>
  </si>
  <si>
    <t xml:space="preserve">25.9483</t>
  </si>
  <si>
    <t xml:space="preserve">-97.4350</t>
  </si>
  <si>
    <t xml:space="preserve">DBNBRYA</t>
  </si>
  <si>
    <t xml:space="preserve">DBN</t>
  </si>
  <si>
    <t xml:space="preserve">BRYAN, TX</t>
  </si>
  <si>
    <t xml:space="preserve">30* 41.1'N</t>
  </si>
  <si>
    <t xml:space="preserve">96* 32.3'W</t>
  </si>
  <si>
    <t xml:space="preserve">30.6850</t>
  </si>
  <si>
    <t xml:space="preserve">-96.5383</t>
  </si>
  <si>
    <t xml:space="preserve">BQBUCK</t>
  </si>
  <si>
    <t xml:space="preserve">BQ</t>
  </si>
  <si>
    <t xml:space="preserve">BUCKSTOWN, PA</t>
  </si>
  <si>
    <t xml:space="preserve">40* 2.9'N</t>
  </si>
  <si>
    <t xml:space="preserve">78* 48.8'W</t>
  </si>
  <si>
    <t xml:space="preserve">287</t>
  </si>
  <si>
    <t xml:space="preserve">107</t>
  </si>
  <si>
    <t xml:space="preserve">40.0483</t>
  </si>
  <si>
    <t xml:space="preserve">-78.8133</t>
  </si>
  <si>
    <t xml:space="preserve">BJBUFF</t>
  </si>
  <si>
    <t xml:space="preserve">BJ</t>
  </si>
  <si>
    <t xml:space="preserve">BUFFALO, NY</t>
  </si>
  <si>
    <t xml:space="preserve">42* 57.2'N</t>
  </si>
  <si>
    <t xml:space="preserve">78* 43'W</t>
  </si>
  <si>
    <t xml:space="preserve">42.9533</t>
  </si>
  <si>
    <t xml:space="preserve">-78.7167</t>
  </si>
  <si>
    <t xml:space="preserve">BNBURL</t>
  </si>
  <si>
    <t xml:space="preserve">BN</t>
  </si>
  <si>
    <t xml:space="preserve">BURLINGTON, IA</t>
  </si>
  <si>
    <t xml:space="preserve">40* 45'N</t>
  </si>
  <si>
    <t xml:space="preserve">91* 7.5'W</t>
  </si>
  <si>
    <t xml:space="preserve">40.7500</t>
  </si>
  <si>
    <t xml:space="preserve">-91.1250</t>
  </si>
  <si>
    <t xml:space="preserve">JGBURL</t>
  </si>
  <si>
    <t xml:space="preserve">JG</t>
  </si>
  <si>
    <t xml:space="preserve">BURLINGTON, VT</t>
  </si>
  <si>
    <t xml:space="preserve">44* 30.6'N</t>
  </si>
  <si>
    <t xml:space="preserve">73* 11.5'W</t>
  </si>
  <si>
    <t xml:space="preserve">44.5100</t>
  </si>
  <si>
    <t xml:space="preserve">-73.1917</t>
  </si>
  <si>
    <t xml:space="preserve">CZCHAN</t>
  </si>
  <si>
    <t xml:space="preserve">CZ</t>
  </si>
  <si>
    <t xml:space="preserve">CHANUTE, KS</t>
  </si>
  <si>
    <t xml:space="preserve">37* 38.8'N</t>
  </si>
  <si>
    <t xml:space="preserve">95* 26.9'W</t>
  </si>
  <si>
    <t xml:space="preserve">37.6467</t>
  </si>
  <si>
    <t xml:space="preserve">-95.4483</t>
  </si>
  <si>
    <t xml:space="preserve">CSCHAR</t>
  </si>
  <si>
    <t xml:space="preserve">CS</t>
  </si>
  <si>
    <t xml:space="preserve">CHARLESTON, SC</t>
  </si>
  <si>
    <t xml:space="preserve">32* 50'N</t>
  </si>
  <si>
    <t xml:space="preserve">80* 5.2'W</t>
  </si>
  <si>
    <t xml:space="preserve">32.8333</t>
  </si>
  <si>
    <t xml:space="preserve">-80.0867</t>
  </si>
  <si>
    <t xml:space="preserve">CLTCHAR</t>
  </si>
  <si>
    <t xml:space="preserve">CLT</t>
  </si>
  <si>
    <t xml:space="preserve">CHARLOTTE, NC</t>
  </si>
  <si>
    <t xml:space="preserve">35* 10.7'N</t>
  </si>
  <si>
    <t xml:space="preserve">80* 56.05'W</t>
  </si>
  <si>
    <t xml:space="preserve">35.1783</t>
  </si>
  <si>
    <t xml:space="preserve">-80.9342</t>
  </si>
  <si>
    <t xml:space="preserve">CBCHAT</t>
  </si>
  <si>
    <t xml:space="preserve">CB</t>
  </si>
  <si>
    <t xml:space="preserve">CHATTANOOGA, TN</t>
  </si>
  <si>
    <t xml:space="preserve">35* 5'N</t>
  </si>
  <si>
    <t xml:space="preserve">85* 10.5'W</t>
  </si>
  <si>
    <t xml:space="preserve">35.0833</t>
  </si>
  <si>
    <t xml:space="preserve">-85.1750</t>
  </si>
  <si>
    <t xml:space="preserve">NTKCHER</t>
  </si>
  <si>
    <t xml:space="preserve">NTK</t>
  </si>
  <si>
    <t xml:space="preserve">CHERRY POINT, NC</t>
  </si>
  <si>
    <t xml:space="preserve">34* 57.8'N</t>
  </si>
  <si>
    <t xml:space="preserve">76* 56.5'W</t>
  </si>
  <si>
    <t xml:space="preserve">34.9633</t>
  </si>
  <si>
    <t xml:space="preserve">-76.9417</t>
  </si>
  <si>
    <t xml:space="preserve">CGCHIC</t>
  </si>
  <si>
    <t xml:space="preserve">CG</t>
  </si>
  <si>
    <t xml:space="preserve">CHICAGO, IL</t>
  </si>
  <si>
    <t xml:space="preserve">41* 48.8'N</t>
  </si>
  <si>
    <t xml:space="preserve">87* 46.3'W</t>
  </si>
  <si>
    <t xml:space="preserve">41.8133</t>
  </si>
  <si>
    <t xml:space="preserve">-87.7717</t>
  </si>
  <si>
    <t xml:space="preserve">CCCINC</t>
  </si>
  <si>
    <t xml:space="preserve">CC</t>
  </si>
  <si>
    <t xml:space="preserve">CINCINNATI, OH</t>
  </si>
  <si>
    <t xml:space="preserve">39* 9.2'N</t>
  </si>
  <si>
    <t xml:space="preserve">84* 20.2'W</t>
  </si>
  <si>
    <t xml:space="preserve">227</t>
  </si>
  <si>
    <t xml:space="preserve">047</t>
  </si>
  <si>
    <t xml:space="preserve">39.1533</t>
  </si>
  <si>
    <t xml:space="preserve">-84.3367</t>
  </si>
  <si>
    <t xml:space="preserve">CVCLEV</t>
  </si>
  <si>
    <t xml:space="preserve">CV</t>
  </si>
  <si>
    <t xml:space="preserve">CLEVELAND, OH</t>
  </si>
  <si>
    <t xml:space="preserve">41* 24.5'N</t>
  </si>
  <si>
    <t xml:space="preserve">81* 52.5'W</t>
  </si>
  <si>
    <t xml:space="preserve">41.4083</t>
  </si>
  <si>
    <t xml:space="preserve">-81.8750</t>
  </si>
  <si>
    <t xml:space="preserve">CACOLU</t>
  </si>
  <si>
    <t xml:space="preserve">CA</t>
  </si>
  <si>
    <t xml:space="preserve">COLUMBIA, MO</t>
  </si>
  <si>
    <t xml:space="preserve">38* 58.2'N</t>
  </si>
  <si>
    <t xml:space="preserve">92* 26.4'W</t>
  </si>
  <si>
    <t xml:space="preserve">38.9700</t>
  </si>
  <si>
    <t xml:space="preserve">-92.4400</t>
  </si>
  <si>
    <t xml:space="preserve">CICOLU</t>
  </si>
  <si>
    <t xml:space="preserve">CI</t>
  </si>
  <si>
    <t xml:space="preserve">COLUMBIA, SC</t>
  </si>
  <si>
    <t xml:space="preserve">33* 57'N</t>
  </si>
  <si>
    <t xml:space="preserve">80* 58.5'W</t>
  </si>
  <si>
    <t xml:space="preserve">33.9500</t>
  </si>
  <si>
    <t xml:space="preserve">-80.9750</t>
  </si>
  <si>
    <t xml:space="preserve">COCOLU</t>
  </si>
  <si>
    <t xml:space="preserve">CO</t>
  </si>
  <si>
    <t xml:space="preserve">COLUMBUS, OH</t>
  </si>
  <si>
    <t xml:space="preserve">39* 59.2'N</t>
  </si>
  <si>
    <t xml:space="preserve">82* 55.5'W</t>
  </si>
  <si>
    <t xml:space="preserve">39.9867</t>
  </si>
  <si>
    <t xml:space="preserve">-82.9250</t>
  </si>
  <si>
    <t xml:space="preserve">CNCONC</t>
  </si>
  <si>
    <t xml:space="preserve">CN</t>
  </si>
  <si>
    <t xml:space="preserve">CONCORD, NH</t>
  </si>
  <si>
    <t xml:space="preserve">43* 11'N</t>
  </si>
  <si>
    <t xml:space="preserve">71* 28.1'W</t>
  </si>
  <si>
    <t xml:space="preserve">152</t>
  </si>
  <si>
    <t xml:space="preserve">332</t>
  </si>
  <si>
    <t xml:space="preserve">43.1833</t>
  </si>
  <si>
    <t xml:space="preserve">-71.4683</t>
  </si>
  <si>
    <t xml:space="preserve">CRCORP</t>
  </si>
  <si>
    <t xml:space="preserve">CR</t>
  </si>
  <si>
    <t xml:space="preserve">CORPUS CHRISTI, TX</t>
  </si>
  <si>
    <t xml:space="preserve">27* 48.1'N</t>
  </si>
  <si>
    <t xml:space="preserve">97* 27.9'W</t>
  </si>
  <si>
    <t xml:space="preserve">27.8017</t>
  </si>
  <si>
    <t xml:space="preserve">-97.4650</t>
  </si>
  <si>
    <t xml:space="preserve">HWCRES</t>
  </si>
  <si>
    <t xml:space="preserve">HW</t>
  </si>
  <si>
    <t xml:space="preserve">CRESTVIEW, FL</t>
  </si>
  <si>
    <t xml:space="preserve">30* 47.8'N</t>
  </si>
  <si>
    <t xml:space="preserve">86* 31'W</t>
  </si>
  <si>
    <t xml:space="preserve">30.7967</t>
  </si>
  <si>
    <t xml:space="preserve">-86.5167</t>
  </si>
  <si>
    <t xml:space="preserve">FCCROS</t>
  </si>
  <si>
    <t xml:space="preserve">FC</t>
  </si>
  <si>
    <t xml:space="preserve">CROSS CITY, FL</t>
  </si>
  <si>
    <t xml:space="preserve">29* 35.8'N</t>
  </si>
  <si>
    <t xml:space="preserve">83* 3.7'W</t>
  </si>
  <si>
    <t xml:space="preserve">29.5967</t>
  </si>
  <si>
    <t xml:space="preserve">-83.0617</t>
  </si>
  <si>
    <t xml:space="preserve">DYDAYT</t>
  </si>
  <si>
    <t xml:space="preserve">DY</t>
  </si>
  <si>
    <t xml:space="preserve">DAYTON, OH</t>
  </si>
  <si>
    <t xml:space="preserve">39* 53.9'N</t>
  </si>
  <si>
    <t xml:space="preserve">84* 17'W</t>
  </si>
  <si>
    <t xml:space="preserve">204</t>
  </si>
  <si>
    <t xml:space="preserve">024</t>
  </si>
  <si>
    <t xml:space="preserve">39.8983</t>
  </si>
  <si>
    <t xml:space="preserve">-84.2833</t>
  </si>
  <si>
    <t xml:space="preserve">DBDAYT</t>
  </si>
  <si>
    <t xml:space="preserve">DB</t>
  </si>
  <si>
    <t xml:space="preserve">DAYTONA BEACH, FL</t>
  </si>
  <si>
    <t xml:space="preserve">29* 11.9'N</t>
  </si>
  <si>
    <t xml:space="preserve">81* 5.8'W</t>
  </si>
  <si>
    <t xml:space="preserve">29.1983</t>
  </si>
  <si>
    <t xml:space="preserve">-81.0967</t>
  </si>
  <si>
    <t xml:space="preserve">DMDES </t>
  </si>
  <si>
    <t xml:space="preserve">DM</t>
  </si>
  <si>
    <t xml:space="preserve">DES MOINES, IA</t>
  </si>
  <si>
    <t xml:space="preserve">41* 29.9'N</t>
  </si>
  <si>
    <t xml:space="preserve">93* 38.2'W</t>
  </si>
  <si>
    <t xml:space="preserve">41.4983</t>
  </si>
  <si>
    <t xml:space="preserve">-93.6367</t>
  </si>
  <si>
    <t xml:space="preserve">DTDETR</t>
  </si>
  <si>
    <t xml:space="preserve">DT</t>
  </si>
  <si>
    <t xml:space="preserve">DETROIT, MI</t>
  </si>
  <si>
    <t xml:space="preserve">42* 14'N</t>
  </si>
  <si>
    <t xml:space="preserve">83* 23.1'W</t>
  </si>
  <si>
    <t xml:space="preserve">086</t>
  </si>
  <si>
    <t xml:space="preserve">266</t>
  </si>
  <si>
    <t xml:space="preserve">42.2333</t>
  </si>
  <si>
    <t xml:space="preserve">-83.3850</t>
  </si>
  <si>
    <t xml:space="preserve">DHNDOTH</t>
  </si>
  <si>
    <t xml:space="preserve">DHN</t>
  </si>
  <si>
    <t xml:space="preserve">DOTHAN, AL</t>
  </si>
  <si>
    <t xml:space="preserve">31* 12'N</t>
  </si>
  <si>
    <t xml:space="preserve">85* 29.7'W</t>
  </si>
  <si>
    <t xml:space="preserve">31.2000</t>
  </si>
  <si>
    <t xml:space="preserve">-85.4950</t>
  </si>
  <si>
    <t xml:space="preserve">DHDULU</t>
  </si>
  <si>
    <t xml:space="preserve">DH</t>
  </si>
  <si>
    <t xml:space="preserve">DULUTH, MN</t>
  </si>
  <si>
    <t xml:space="preserve">46* 47'N</t>
  </si>
  <si>
    <t xml:space="preserve">92* 12.3'W</t>
  </si>
  <si>
    <t xml:space="preserve">46.7833</t>
  </si>
  <si>
    <t xml:space="preserve">-92.2050</t>
  </si>
  <si>
    <t xml:space="preserve">EKELKI</t>
  </si>
  <si>
    <t xml:space="preserve">EK</t>
  </si>
  <si>
    <t xml:space="preserve">ELKINS, WV</t>
  </si>
  <si>
    <t xml:space="preserve">38* 56.2'N</t>
  </si>
  <si>
    <t xml:space="preserve">79* 52.2'W</t>
  </si>
  <si>
    <t xml:space="preserve">38.9367</t>
  </si>
  <si>
    <t xml:space="preserve">-79.8700</t>
  </si>
  <si>
    <t xml:space="preserve">EAELMI</t>
  </si>
  <si>
    <t xml:space="preserve">ELMIRA, NY</t>
  </si>
  <si>
    <t xml:space="preserve">42* 8.9'N</t>
  </si>
  <si>
    <t xml:space="preserve">76* 55.6'W</t>
  </si>
  <si>
    <t xml:space="preserve">42.1483</t>
  </si>
  <si>
    <t xml:space="preserve">-76.9267</t>
  </si>
  <si>
    <t xml:space="preserve">ERERIE</t>
  </si>
  <si>
    <t xml:space="preserve">ER</t>
  </si>
  <si>
    <t xml:space="preserve">ERIE, PA</t>
  </si>
  <si>
    <t xml:space="preserve">42* 3.8'N</t>
  </si>
  <si>
    <t xml:space="preserve">80* 13.2'W</t>
  </si>
  <si>
    <t xml:space="preserve">007</t>
  </si>
  <si>
    <t xml:space="preserve">187</t>
  </si>
  <si>
    <t xml:space="preserve">42.0633</t>
  </si>
  <si>
    <t xml:space="preserve">-80.2200</t>
  </si>
  <si>
    <t xml:space="preserve">FOFARG</t>
  </si>
  <si>
    <t xml:space="preserve">FO</t>
  </si>
  <si>
    <t xml:space="preserve">FARGO, ND</t>
  </si>
  <si>
    <t xml:space="preserve">46* 54.5'N</t>
  </si>
  <si>
    <t xml:space="preserve">96* 47'W</t>
  </si>
  <si>
    <t xml:space="preserve">46.9083</t>
  </si>
  <si>
    <t xml:space="preserve">-96.7833</t>
  </si>
  <si>
    <t xml:space="preserve">FLOFLOR</t>
  </si>
  <si>
    <t xml:space="preserve">FLO</t>
  </si>
  <si>
    <t xml:space="preserve">FLORENCE, SC</t>
  </si>
  <si>
    <t xml:space="preserve">34* 10.9'N</t>
  </si>
  <si>
    <t xml:space="preserve">79* 41.5'W</t>
  </si>
  <si>
    <t xml:space="preserve">236</t>
  </si>
  <si>
    <t xml:space="preserve">056</t>
  </si>
  <si>
    <t xml:space="preserve">34.1817</t>
  </si>
  <si>
    <t xml:space="preserve">-79.6917</t>
  </si>
  <si>
    <t xml:space="preserve">FZFRON</t>
  </si>
  <si>
    <t xml:space="preserve">FZ</t>
  </si>
  <si>
    <t xml:space="preserve">FRONT ROYAL, VA</t>
  </si>
  <si>
    <t xml:space="preserve">39* 0'N</t>
  </si>
  <si>
    <t xml:space="preserve">78* 14'W</t>
  </si>
  <si>
    <t xml:space="preserve">39.0000</t>
  </si>
  <si>
    <t xml:space="preserve">-78.2333</t>
  </si>
  <si>
    <t xml:space="preserve">FMFT M</t>
  </si>
  <si>
    <t xml:space="preserve">FM</t>
  </si>
  <si>
    <t xml:space="preserve">FT MYERS, FL</t>
  </si>
  <si>
    <t xml:space="preserve">26* 32.5'N</t>
  </si>
  <si>
    <t xml:space="preserve">81* 54'W</t>
  </si>
  <si>
    <t xml:space="preserve">26.5417</t>
  </si>
  <si>
    <t xml:space="preserve">-81.9000</t>
  </si>
  <si>
    <t xml:space="preserve">FWIFT W</t>
  </si>
  <si>
    <t xml:space="preserve">FWI</t>
  </si>
  <si>
    <t xml:space="preserve">FT WAYNE, IN</t>
  </si>
  <si>
    <t xml:space="preserve">41* 11.2'N</t>
  </si>
  <si>
    <t xml:space="preserve">85* 11.5'W</t>
  </si>
  <si>
    <t xml:space="preserve">41.1867</t>
  </si>
  <si>
    <t xml:space="preserve">-85.1917</t>
  </si>
  <si>
    <t xml:space="preserve">FVFT W</t>
  </si>
  <si>
    <t xml:space="preserve">FV</t>
  </si>
  <si>
    <t xml:space="preserve">FT WORTH, TX</t>
  </si>
  <si>
    <t xml:space="preserve">32* 51.8'N</t>
  </si>
  <si>
    <t xml:space="preserve">97* 21'W</t>
  </si>
  <si>
    <t xml:space="preserve">184</t>
  </si>
  <si>
    <t xml:space="preserve">004</t>
  </si>
  <si>
    <t xml:space="preserve">32.8633</t>
  </si>
  <si>
    <t xml:space="preserve">-97.3500</t>
  </si>
  <si>
    <t xml:space="preserve">VMGAGE</t>
  </si>
  <si>
    <t xml:space="preserve">VM</t>
  </si>
  <si>
    <t xml:space="preserve">GAGE, OK</t>
  </si>
  <si>
    <t xml:space="preserve">36* 18.5'N</t>
  </si>
  <si>
    <t xml:space="preserve">99* 44.5'W</t>
  </si>
  <si>
    <t xml:space="preserve">36.3083</t>
  </si>
  <si>
    <t xml:space="preserve">-99.7417</t>
  </si>
  <si>
    <t xml:space="preserve">GJGORD</t>
  </si>
  <si>
    <t xml:space="preserve">GJ</t>
  </si>
  <si>
    <t xml:space="preserve">GORDONSVILLE, VA</t>
  </si>
  <si>
    <t xml:space="preserve">38* 5.4'N</t>
  </si>
  <si>
    <t xml:space="preserve">78* 11.8'W</t>
  </si>
  <si>
    <t xml:space="preserve">38.0900</t>
  </si>
  <si>
    <t xml:space="preserve">-78.1967</t>
  </si>
  <si>
    <t xml:space="preserve">GOGOSH</t>
  </si>
  <si>
    <t xml:space="preserve">GO</t>
  </si>
  <si>
    <t xml:space="preserve">GOSHEN, IN</t>
  </si>
  <si>
    <t xml:space="preserve">41* 31.4'N</t>
  </si>
  <si>
    <t xml:space="preserve">85* 51.2'W</t>
  </si>
  <si>
    <t xml:space="preserve">41.5233</t>
  </si>
  <si>
    <t xml:space="preserve">-85.8533</t>
  </si>
  <si>
    <t xml:space="preserve">GRRGRAN</t>
  </si>
  <si>
    <t xml:space="preserve">GRR</t>
  </si>
  <si>
    <t xml:space="preserve">GRAND RAPIDS, MI</t>
  </si>
  <si>
    <t xml:space="preserve">42* 52.92'N</t>
  </si>
  <si>
    <t xml:space="preserve">85* 37.16'W</t>
  </si>
  <si>
    <t xml:space="preserve">42.8820</t>
  </si>
  <si>
    <t xml:space="preserve">-85.6193</t>
  </si>
  <si>
    <t xml:space="preserve">GWGREE</t>
  </si>
  <si>
    <t xml:space="preserve">GW</t>
  </si>
  <si>
    <t xml:space="preserve">GREENSBORO, NC</t>
  </si>
  <si>
    <t xml:space="preserve">36* 6.2'N</t>
  </si>
  <si>
    <t xml:space="preserve">79* 54.8'W</t>
  </si>
  <si>
    <t xml:space="preserve">36.1033</t>
  </si>
  <si>
    <t xml:space="preserve">-79.9133</t>
  </si>
  <si>
    <t xml:space="preserve">HXHARR</t>
  </si>
  <si>
    <t xml:space="preserve">HX</t>
  </si>
  <si>
    <t xml:space="preserve">HARRISBURG, PA</t>
  </si>
  <si>
    <t xml:space="preserve">40* 13'N</t>
  </si>
  <si>
    <t xml:space="preserve">76* 53.1'W</t>
  </si>
  <si>
    <t xml:space="preserve">196</t>
  </si>
  <si>
    <t xml:space="preserve">016</t>
  </si>
  <si>
    <t xml:space="preserve">40.2167</t>
  </si>
  <si>
    <t xml:space="preserve">-76.8850</t>
  </si>
  <si>
    <t xml:space="preserve">HTHART</t>
  </si>
  <si>
    <t xml:space="preserve">HT</t>
  </si>
  <si>
    <t xml:space="preserve">HARTFORD, CT</t>
  </si>
  <si>
    <t xml:space="preserve">41* 42.51'N</t>
  </si>
  <si>
    <t xml:space="preserve">72* 37.08'W</t>
  </si>
  <si>
    <t xml:space="preserve">41.7085</t>
  </si>
  <si>
    <t xml:space="preserve">-72.6180</t>
  </si>
  <si>
    <t xml:space="preserve">HUHOUS</t>
  </si>
  <si>
    <t xml:space="preserve">HU</t>
  </si>
  <si>
    <t xml:space="preserve">HOUSTON, TX</t>
  </si>
  <si>
    <t xml:space="preserve">29* 36.8'N</t>
  </si>
  <si>
    <t xml:space="preserve">95* 15'W</t>
  </si>
  <si>
    <t xml:space="preserve">329</t>
  </si>
  <si>
    <t xml:space="preserve">149</t>
  </si>
  <si>
    <t xml:space="preserve">29.6133</t>
  </si>
  <si>
    <t xml:space="preserve">-95.2500</t>
  </si>
  <si>
    <t xml:space="preserve">HIHUNT</t>
  </si>
  <si>
    <t xml:space="preserve">HI</t>
  </si>
  <si>
    <t xml:space="preserve">HUNTINGTON, WV</t>
  </si>
  <si>
    <t xml:space="preserve">38* 24.6'N</t>
  </si>
  <si>
    <t xml:space="preserve">82* 32.7'W</t>
  </si>
  <si>
    <t xml:space="preserve">38.4100</t>
  </si>
  <si>
    <t xml:space="preserve">-82.5450</t>
  </si>
  <si>
    <t xml:space="preserve">IDINDI</t>
  </si>
  <si>
    <t xml:space="preserve">ID</t>
  </si>
  <si>
    <t xml:space="preserve">INDIANAPOLIS, IN</t>
  </si>
  <si>
    <t xml:space="preserve">39* 43'N</t>
  </si>
  <si>
    <t xml:space="preserve">86* 20.2'W</t>
  </si>
  <si>
    <t xml:space="preserve">39.7167</t>
  </si>
  <si>
    <t xml:space="preserve">-86.3367</t>
  </si>
  <si>
    <t xml:space="preserve">JAJACK</t>
  </si>
  <si>
    <t xml:space="preserve">JA</t>
  </si>
  <si>
    <t xml:space="preserve">JACKSON, MS</t>
  </si>
  <si>
    <t xml:space="preserve">32* 22.4'N</t>
  </si>
  <si>
    <t xml:space="preserve">90* 12.8'W</t>
  </si>
  <si>
    <t xml:space="preserve">360</t>
  </si>
  <si>
    <t xml:space="preserve">32.3733</t>
  </si>
  <si>
    <t xml:space="preserve">-90.2133</t>
  </si>
  <si>
    <t xml:space="preserve">JXJACK</t>
  </si>
  <si>
    <t xml:space="preserve">JX</t>
  </si>
  <si>
    <t xml:space="preserve">JACKSONVILLE, FL</t>
  </si>
  <si>
    <t xml:space="preserve">30* 25.3'N</t>
  </si>
  <si>
    <t xml:space="preserve">81* 35.5'W</t>
  </si>
  <si>
    <t xml:space="preserve">30.4217</t>
  </si>
  <si>
    <t xml:space="preserve">-81.5917</t>
  </si>
  <si>
    <t xml:space="preserve">JOJOLI</t>
  </si>
  <si>
    <t xml:space="preserve">JO</t>
  </si>
  <si>
    <t xml:space="preserve">JOLIET, IL</t>
  </si>
  <si>
    <t xml:space="preserve">41* 33'N</t>
  </si>
  <si>
    <t xml:space="preserve">88* 14.2'W</t>
  </si>
  <si>
    <t xml:space="preserve">41.5500</t>
  </si>
  <si>
    <t xml:space="preserve">-88.2367</t>
  </si>
  <si>
    <t xml:space="preserve">KCKANS</t>
  </si>
  <si>
    <t xml:space="preserve">KC</t>
  </si>
  <si>
    <t xml:space="preserve">KANSAS CITY, MO</t>
  </si>
  <si>
    <t xml:space="preserve">39* 10'N</t>
  </si>
  <si>
    <t xml:space="preserve">94* 37.3'W</t>
  </si>
  <si>
    <t xml:space="preserve">39.1667</t>
  </si>
  <si>
    <t xml:space="preserve">-94.6217</t>
  </si>
  <si>
    <t xml:space="preserve">KWKEY </t>
  </si>
  <si>
    <t xml:space="preserve">KW</t>
  </si>
  <si>
    <t xml:space="preserve">KEY WEST, FL</t>
  </si>
  <si>
    <t xml:space="preserve">24* 33.1'N</t>
  </si>
  <si>
    <t xml:space="preserve">81* 47.2'W</t>
  </si>
  <si>
    <t xml:space="preserve">24.5517</t>
  </si>
  <si>
    <t xml:space="preserve">-81.7867</t>
  </si>
  <si>
    <t xml:space="preserve">KXKNOX</t>
  </si>
  <si>
    <t xml:space="preserve">KX</t>
  </si>
  <si>
    <t xml:space="preserve">KNOXVILLE, TN</t>
  </si>
  <si>
    <t xml:space="preserve">35* 51.3'N</t>
  </si>
  <si>
    <t xml:space="preserve">83* 58'W</t>
  </si>
  <si>
    <t xml:space="preserve">35.8550</t>
  </si>
  <si>
    <t xml:space="preserve">-83.9667</t>
  </si>
  <si>
    <t xml:space="preserve">LGLA G</t>
  </si>
  <si>
    <t xml:space="preserve">LG</t>
  </si>
  <si>
    <t xml:space="preserve">LA GUARDIA, NY</t>
  </si>
  <si>
    <t xml:space="preserve">40* 25'N</t>
  </si>
  <si>
    <t xml:space="preserve">73* 52'W</t>
  </si>
  <si>
    <t xml:space="preserve">40.4167</t>
  </si>
  <si>
    <t xml:space="preserve">-73.8667</t>
  </si>
  <si>
    <t xml:space="preserve">LELACR</t>
  </si>
  <si>
    <t xml:space="preserve">LE</t>
  </si>
  <si>
    <t xml:space="preserve">LACROSSE, WI</t>
  </si>
  <si>
    <t xml:space="preserve">43* 56.5'N</t>
  </si>
  <si>
    <t xml:space="preserve">91* 19.2'W</t>
  </si>
  <si>
    <t xml:space="preserve">43.9417</t>
  </si>
  <si>
    <t xml:space="preserve">-91.3200</t>
  </si>
  <si>
    <t xml:space="preserve">LCLAKE</t>
  </si>
  <si>
    <t xml:space="preserve">LC</t>
  </si>
  <si>
    <t xml:space="preserve">LAKE CHARLES, LA</t>
  </si>
  <si>
    <t xml:space="preserve">31* 10.3'N</t>
  </si>
  <si>
    <t xml:space="preserve">93* 8.8'W</t>
  </si>
  <si>
    <t xml:space="preserve">31.1717</t>
  </si>
  <si>
    <t xml:space="preserve">-93.1467</t>
  </si>
  <si>
    <t xml:space="preserve">LJLANS</t>
  </si>
  <si>
    <t xml:space="preserve">LJ</t>
  </si>
  <si>
    <t xml:space="preserve">LANSING, MI</t>
  </si>
  <si>
    <t xml:space="preserve">42* 46.3'N</t>
  </si>
  <si>
    <t xml:space="preserve">84* 32'W</t>
  </si>
  <si>
    <t xml:space="preserve">42.7717</t>
  </si>
  <si>
    <t xml:space="preserve">-84.5333</t>
  </si>
  <si>
    <t xml:space="preserve">LILITT</t>
  </si>
  <si>
    <t xml:space="preserve">LI</t>
  </si>
  <si>
    <t xml:space="preserve">LITTLE ROCK, AR</t>
  </si>
  <si>
    <t xml:space="preserve">34* 41.1'N</t>
  </si>
  <si>
    <t xml:space="preserve">92* 11'W</t>
  </si>
  <si>
    <t xml:space="preserve">34.6850</t>
  </si>
  <si>
    <t xml:space="preserve">-92.1833</t>
  </si>
  <si>
    <t xml:space="preserve">LVLOUI</t>
  </si>
  <si>
    <t xml:space="preserve">LV</t>
  </si>
  <si>
    <t xml:space="preserve">LOUISVILLE, KY</t>
  </si>
  <si>
    <t xml:space="preserve">38* 13.2'N</t>
  </si>
  <si>
    <t xml:space="preserve">85* 38'W</t>
  </si>
  <si>
    <t xml:space="preserve">38.2200</t>
  </si>
  <si>
    <t xml:space="preserve">-85.6333</t>
  </si>
  <si>
    <t xml:space="preserve">LBLYNC</t>
  </si>
  <si>
    <t xml:space="preserve">LB</t>
  </si>
  <si>
    <t xml:space="preserve">LYNCHBURG, VA</t>
  </si>
  <si>
    <t xml:space="preserve">37* 21.6'N</t>
  </si>
  <si>
    <t xml:space="preserve">79* 13'W</t>
  </si>
  <si>
    <t xml:space="preserve">37.3600</t>
  </si>
  <si>
    <t xml:space="preserve">-79.2167</t>
  </si>
  <si>
    <t xml:space="preserve">MRMART</t>
  </si>
  <si>
    <t xml:space="preserve">MR</t>
  </si>
  <si>
    <t xml:space="preserve">MARTINSBURG, WV</t>
  </si>
  <si>
    <t xml:space="preserve">39* 22'N</t>
  </si>
  <si>
    <t xml:space="preserve">78* 1'W</t>
  </si>
  <si>
    <t xml:space="preserve">39.3667</t>
  </si>
  <si>
    <t xml:space="preserve">-78.0167</t>
  </si>
  <si>
    <t xml:space="preserve">XWMAXW</t>
  </si>
  <si>
    <t xml:space="preserve">MAXWELL, AL</t>
  </si>
  <si>
    <t xml:space="preserve">32* 22.8'N</t>
  </si>
  <si>
    <t xml:space="preserve">86* 24.3'W</t>
  </si>
  <si>
    <t xml:space="preserve">32.3800</t>
  </si>
  <si>
    <t xml:space="preserve">-86.4050</t>
  </si>
  <si>
    <t xml:space="preserve">OUMELB</t>
  </si>
  <si>
    <t xml:space="preserve">OU</t>
  </si>
  <si>
    <t xml:space="preserve">MELBOURNE, FL</t>
  </si>
  <si>
    <t xml:space="preserve">28* 8.6'N</t>
  </si>
  <si>
    <t xml:space="preserve">80* 39'W</t>
  </si>
  <si>
    <t xml:space="preserve">28.1433</t>
  </si>
  <si>
    <t xml:space="preserve">-80.6500</t>
  </si>
  <si>
    <t xml:space="preserve">PSMEMP</t>
  </si>
  <si>
    <t xml:space="preserve">PS</t>
  </si>
  <si>
    <t xml:space="preserve">MEMPHIS, TN</t>
  </si>
  <si>
    <t xml:space="preserve">35* 1'N</t>
  </si>
  <si>
    <t xml:space="preserve">89* 59.8'W</t>
  </si>
  <si>
    <t xml:space="preserve">35.0167</t>
  </si>
  <si>
    <t xml:space="preserve">-89.9967</t>
  </si>
  <si>
    <t xml:space="preserve">UMMERI</t>
  </si>
  <si>
    <t xml:space="preserve">MERIDIAN, MS</t>
  </si>
  <si>
    <t xml:space="preserve">88* 50.3'W</t>
  </si>
  <si>
    <t xml:space="preserve">-88.8383</t>
  </si>
  <si>
    <t xml:space="preserve">MMMIAM</t>
  </si>
  <si>
    <t xml:space="preserve">MM</t>
  </si>
  <si>
    <t xml:space="preserve">MIAMI, FL</t>
  </si>
  <si>
    <t xml:space="preserve">25* 48'N</t>
  </si>
  <si>
    <t xml:space="preserve">80* 13.5'W</t>
  </si>
  <si>
    <t xml:space="preserve">25.8000</t>
  </si>
  <si>
    <t xml:space="preserve">-80.2250</t>
  </si>
  <si>
    <t xml:space="preserve">MTMILL</t>
  </si>
  <si>
    <t xml:space="preserve">MT</t>
  </si>
  <si>
    <t xml:space="preserve">MILLINOCKET, ME</t>
  </si>
  <si>
    <t xml:space="preserve">45* 38.9'N</t>
  </si>
  <si>
    <t xml:space="preserve">68* 38.35'W</t>
  </si>
  <si>
    <t xml:space="preserve">45.6483</t>
  </si>
  <si>
    <t xml:space="preserve">-68.6392</t>
  </si>
  <si>
    <t xml:space="preserve">MKMILW</t>
  </si>
  <si>
    <t xml:space="preserve">MK</t>
  </si>
  <si>
    <t xml:space="preserve">MILWAUKEE, WI</t>
  </si>
  <si>
    <t xml:space="preserve">42* 54.6'N</t>
  </si>
  <si>
    <t xml:space="preserve">87* 55.5'W</t>
  </si>
  <si>
    <t xml:space="preserve">42.9100</t>
  </si>
  <si>
    <t xml:space="preserve">-87.9250</t>
  </si>
  <si>
    <t xml:space="preserve">MPMINN</t>
  </si>
  <si>
    <t xml:space="preserve">MP</t>
  </si>
  <si>
    <t xml:space="preserve">MINNEAPOLIS, MN</t>
  </si>
  <si>
    <t xml:space="preserve">44* 51.3'N</t>
  </si>
  <si>
    <t xml:space="preserve">44.8550</t>
  </si>
  <si>
    <t xml:space="preserve">MSMOBI</t>
  </si>
  <si>
    <t xml:space="preserve">MS</t>
  </si>
  <si>
    <t xml:space="preserve">MOBILE, AL</t>
  </si>
  <si>
    <t xml:space="preserve">30* 40.1'N</t>
  </si>
  <si>
    <t xml:space="preserve">88* 7.3'W</t>
  </si>
  <si>
    <t xml:space="preserve">30.6683</t>
  </si>
  <si>
    <t xml:space="preserve">-88.1217</t>
  </si>
  <si>
    <t xml:space="preserve">MOMOLI</t>
  </si>
  <si>
    <t xml:space="preserve">MO</t>
  </si>
  <si>
    <t xml:space="preserve">MOLINE, IL</t>
  </si>
  <si>
    <t xml:space="preserve">41* 34.8'N</t>
  </si>
  <si>
    <t xml:space="preserve">90* 38'W</t>
  </si>
  <si>
    <t xml:space="preserve">41.5800</t>
  </si>
  <si>
    <t xml:space="preserve">-90.6333</t>
  </si>
  <si>
    <t xml:space="preserve">EDMUSC</t>
  </si>
  <si>
    <t xml:space="preserve">ED</t>
  </si>
  <si>
    <t xml:space="preserve">MUSCLE SHOALS, AL</t>
  </si>
  <si>
    <t xml:space="preserve">34* 46.2'N</t>
  </si>
  <si>
    <t xml:space="preserve">87* 39'W</t>
  </si>
  <si>
    <t xml:space="preserve">34.7700</t>
  </si>
  <si>
    <t xml:space="preserve">-87.6500</t>
  </si>
  <si>
    <t xml:space="preserve">NANASH</t>
  </si>
  <si>
    <t xml:space="preserve">NA</t>
  </si>
  <si>
    <t xml:space="preserve">NASHVILLE, TN</t>
  </si>
  <si>
    <t xml:space="preserve">36* 8.1'N</t>
  </si>
  <si>
    <t xml:space="preserve">86* 37.7'W</t>
  </si>
  <si>
    <t xml:space="preserve">36.1350</t>
  </si>
  <si>
    <t xml:space="preserve">-86.6283</t>
  </si>
  <si>
    <t xml:space="preserve">NONEW </t>
  </si>
  <si>
    <t xml:space="preserve">NO</t>
  </si>
  <si>
    <t xml:space="preserve">NEW ORLEANS, LA</t>
  </si>
  <si>
    <t xml:space="preserve">30* 2.5'N</t>
  </si>
  <si>
    <t xml:space="preserve">89* 59.1'W</t>
  </si>
  <si>
    <t xml:space="preserve">30.0417</t>
  </si>
  <si>
    <t xml:space="preserve">-89.9850</t>
  </si>
  <si>
    <t xml:space="preserve">NKNEWA</t>
  </si>
  <si>
    <t xml:space="preserve">NK</t>
  </si>
  <si>
    <t xml:space="preserve">NEWARK, NJ</t>
  </si>
  <si>
    <t xml:space="preserve">40* 40.7'N</t>
  </si>
  <si>
    <t xml:space="preserve">74* 11'W</t>
  </si>
  <si>
    <t xml:space="preserve">40.6783</t>
  </si>
  <si>
    <t xml:space="preserve">-74.1833</t>
  </si>
  <si>
    <t xml:space="preserve">OLOKLA</t>
  </si>
  <si>
    <t xml:space="preserve">OL</t>
  </si>
  <si>
    <t xml:space="preserve">OKLAHOMA CITY, OK</t>
  </si>
  <si>
    <t xml:space="preserve">35* 24'N</t>
  </si>
  <si>
    <t xml:space="preserve">97* 38.2'W</t>
  </si>
  <si>
    <t xml:space="preserve">35.4000</t>
  </si>
  <si>
    <t xml:space="preserve">-97.6367</t>
  </si>
  <si>
    <t xml:space="preserve">OHOMAH</t>
  </si>
  <si>
    <t xml:space="preserve">OH</t>
  </si>
  <si>
    <t xml:space="preserve">OMAHA, NE</t>
  </si>
  <si>
    <t xml:space="preserve">41* 19'N</t>
  </si>
  <si>
    <t xml:space="preserve">95* 53.8'W</t>
  </si>
  <si>
    <t xml:space="preserve">41.3167</t>
  </si>
  <si>
    <t xml:space="preserve">-95.8967</t>
  </si>
  <si>
    <t xml:space="preserve">PBPEMB</t>
  </si>
  <si>
    <t xml:space="preserve">PB</t>
  </si>
  <si>
    <t xml:space="preserve">PEMBINA, MN</t>
  </si>
  <si>
    <t xml:space="preserve">48* 55'N</t>
  </si>
  <si>
    <t xml:space="preserve">97* 13.4'W</t>
  </si>
  <si>
    <t xml:space="preserve">48.9167</t>
  </si>
  <si>
    <t xml:space="preserve">-97.2233</t>
  </si>
  <si>
    <t xml:space="preserve">KMPENS</t>
  </si>
  <si>
    <t xml:space="preserve">KM</t>
  </si>
  <si>
    <t xml:space="preserve">PENSACOLA, FL</t>
  </si>
  <si>
    <t xml:space="preserve">30* 26.5'N</t>
  </si>
  <si>
    <t xml:space="preserve">87* 11'W</t>
  </si>
  <si>
    <t xml:space="preserve">30.4417</t>
  </si>
  <si>
    <t xml:space="preserve">-87.1833</t>
  </si>
  <si>
    <t xml:space="preserve">PGPHIL</t>
  </si>
  <si>
    <t xml:space="preserve">PG</t>
  </si>
  <si>
    <t xml:space="preserve">PHILADELPHIA, PA</t>
  </si>
  <si>
    <t xml:space="preserve">39* 52.3'N</t>
  </si>
  <si>
    <t xml:space="preserve">75* 17.8'W</t>
  </si>
  <si>
    <t xml:space="preserve">39.8717</t>
  </si>
  <si>
    <t xml:space="preserve">-75.2967</t>
  </si>
  <si>
    <t xml:space="preserve">PTPITT</t>
  </si>
  <si>
    <t xml:space="preserve">PT</t>
  </si>
  <si>
    <t xml:space="preserve">PITTSBURGH, PA</t>
  </si>
  <si>
    <t xml:space="preserve">40* 20.7'N</t>
  </si>
  <si>
    <t xml:space="preserve">79* 59'W</t>
  </si>
  <si>
    <t xml:space="preserve">306</t>
  </si>
  <si>
    <t xml:space="preserve">126</t>
  </si>
  <si>
    <t xml:space="preserve">40.3450</t>
  </si>
  <si>
    <t xml:space="preserve">-79.9833</t>
  </si>
  <si>
    <t xml:space="preserve">PWPORT</t>
  </si>
  <si>
    <t xml:space="preserve">PW</t>
  </si>
  <si>
    <t xml:space="preserve">PORTLAND, ME</t>
  </si>
  <si>
    <t xml:space="preserve">43* 40.5'N</t>
  </si>
  <si>
    <t xml:space="preserve">70* 20.2'W</t>
  </si>
  <si>
    <t xml:space="preserve">43.6750</t>
  </si>
  <si>
    <t xml:space="preserve">-70.3367</t>
  </si>
  <si>
    <t xml:space="preserve">ZQPRES</t>
  </si>
  <si>
    <t xml:space="preserve">ZQ</t>
  </si>
  <si>
    <t xml:space="preserve">PRESQUE ISLE, ME</t>
  </si>
  <si>
    <t xml:space="preserve">46* 44.1'N</t>
  </si>
  <si>
    <t xml:space="preserve">68* 4'W</t>
  </si>
  <si>
    <t xml:space="preserve">46.7350</t>
  </si>
  <si>
    <t xml:space="preserve">-68.0667</t>
  </si>
  <si>
    <t xml:space="preserve">DURALE</t>
  </si>
  <si>
    <t xml:space="preserve">DU</t>
  </si>
  <si>
    <t xml:space="preserve">RALEIGH, NC</t>
  </si>
  <si>
    <t xml:space="preserve">35* 51.1'N</t>
  </si>
  <si>
    <t xml:space="preserve">78* 43.9'W</t>
  </si>
  <si>
    <t xml:space="preserve">221</t>
  </si>
  <si>
    <t xml:space="preserve">041</t>
  </si>
  <si>
    <t xml:space="preserve">35.8517</t>
  </si>
  <si>
    <t xml:space="preserve">-78.7317</t>
  </si>
  <si>
    <t xml:space="preserve">RWRICH</t>
  </si>
  <si>
    <t xml:space="preserve">RW</t>
  </si>
  <si>
    <t xml:space="preserve">RICHMOND, VA</t>
  </si>
  <si>
    <t xml:space="preserve">37* 28.5'N</t>
  </si>
  <si>
    <t xml:space="preserve">77* 20.1'W</t>
  </si>
  <si>
    <t xml:space="preserve">37.4750</t>
  </si>
  <si>
    <t xml:space="preserve">-77.3350</t>
  </si>
  <si>
    <t xml:space="preserve">ROROAN</t>
  </si>
  <si>
    <t xml:space="preserve">RO</t>
  </si>
  <si>
    <t xml:space="preserve">ROANOKE, VA</t>
  </si>
  <si>
    <t xml:space="preserve">37* 17.6'N</t>
  </si>
  <si>
    <t xml:space="preserve">79* 57.9'W</t>
  </si>
  <si>
    <t xml:space="preserve">37.2933</t>
  </si>
  <si>
    <t xml:space="preserve">-79.9650</t>
  </si>
  <si>
    <t xml:space="preserve">RDROCK</t>
  </si>
  <si>
    <t xml:space="preserve">RD</t>
  </si>
  <si>
    <t xml:space="preserve">ROCKFORD, IL</t>
  </si>
  <si>
    <t xml:space="preserve">42* 20'N</t>
  </si>
  <si>
    <t xml:space="preserve">89* 5'W</t>
  </si>
  <si>
    <t xml:space="preserve">42.3333</t>
  </si>
  <si>
    <t xml:space="preserve">-89.0833</t>
  </si>
  <si>
    <t xml:space="preserve">ZNSAN </t>
  </si>
  <si>
    <t xml:space="preserve">ZN</t>
  </si>
  <si>
    <t xml:space="preserve">SAN ANTONIO, TX</t>
  </si>
  <si>
    <t xml:space="preserve">29* 23.7'N</t>
  </si>
  <si>
    <t xml:space="preserve">98* 37.4'W</t>
  </si>
  <si>
    <t xml:space="preserve">29.3950</t>
  </si>
  <si>
    <t xml:space="preserve">-98.6233</t>
  </si>
  <si>
    <t xml:space="preserve">SHSAVA</t>
  </si>
  <si>
    <t xml:space="preserve">SH</t>
  </si>
  <si>
    <t xml:space="preserve">SAVANNAH, GA</t>
  </si>
  <si>
    <t xml:space="preserve">31* 59.5'N</t>
  </si>
  <si>
    <t xml:space="preserve">81* 10.3'W</t>
  </si>
  <si>
    <t xml:space="preserve">31.9917</t>
  </si>
  <si>
    <t xml:space="preserve">-81.1717</t>
  </si>
  <si>
    <t xml:space="preserve">ZHSHRE</t>
  </si>
  <si>
    <t xml:space="preserve">ZH</t>
  </si>
  <si>
    <t xml:space="preserve">SHREVEPORT, LA</t>
  </si>
  <si>
    <t xml:space="preserve">32* 34'N</t>
  </si>
  <si>
    <t xml:space="preserve">93* 45.4'W</t>
  </si>
  <si>
    <t xml:space="preserve">32.5667</t>
  </si>
  <si>
    <t xml:space="preserve">-93.7567</t>
  </si>
  <si>
    <t xml:space="preserve">SOSMIT</t>
  </si>
  <si>
    <t xml:space="preserve">SO</t>
  </si>
  <si>
    <t xml:space="preserve">SMITH'S GROVE, KY</t>
  </si>
  <si>
    <t xml:space="preserve">37* 2.2'N</t>
  </si>
  <si>
    <t xml:space="preserve">86* 12.2'W</t>
  </si>
  <si>
    <t xml:space="preserve">37.0367</t>
  </si>
  <si>
    <t xml:space="preserve">-86.2033</t>
  </si>
  <si>
    <t xml:space="preserve">XMSMIT</t>
  </si>
  <si>
    <t xml:space="preserve">SMITHVILLE, TN</t>
  </si>
  <si>
    <t xml:space="preserve">35* 59.1'N</t>
  </si>
  <si>
    <t xml:space="preserve">85* 47.4'W</t>
  </si>
  <si>
    <t xml:space="preserve">35.9850</t>
  </si>
  <si>
    <t xml:space="preserve">-85.7900</t>
  </si>
  <si>
    <t xml:space="preserve">SNSOUT</t>
  </si>
  <si>
    <t xml:space="preserve">SN</t>
  </si>
  <si>
    <t xml:space="preserve">SOUTH BEND, IN</t>
  </si>
  <si>
    <t xml:space="preserve">41* 41.6'N</t>
  </si>
  <si>
    <t xml:space="preserve">86* 23'W</t>
  </si>
  <si>
    <t xml:space="preserve">41.6933</t>
  </si>
  <si>
    <t xml:space="preserve">-86.3833</t>
  </si>
  <si>
    <t xml:space="preserve">SUSPAR</t>
  </si>
  <si>
    <t xml:space="preserve">SU</t>
  </si>
  <si>
    <t xml:space="preserve">SPARTANBURG, SC</t>
  </si>
  <si>
    <t xml:space="preserve">34* 54'N</t>
  </si>
  <si>
    <t xml:space="preserve">81* 59.1'W</t>
  </si>
  <si>
    <t xml:space="preserve">34.9000</t>
  </si>
  <si>
    <t xml:space="preserve">-81.9850</t>
  </si>
  <si>
    <t xml:space="preserve">FFSPRI</t>
  </si>
  <si>
    <t xml:space="preserve">FF</t>
  </si>
  <si>
    <t xml:space="preserve">SPRING BLUFF, MO</t>
  </si>
  <si>
    <t xml:space="preserve">38* 20.4'N</t>
  </si>
  <si>
    <t xml:space="preserve">91* 11.8'W</t>
  </si>
  <si>
    <t xml:space="preserve">38.3400</t>
  </si>
  <si>
    <t xml:space="preserve">-91.1967</t>
  </si>
  <si>
    <t xml:space="preserve">SPJSPRI</t>
  </si>
  <si>
    <t xml:space="preserve">SPJ</t>
  </si>
  <si>
    <t xml:space="preserve">SPRINGFIELD, IL</t>
  </si>
  <si>
    <t xml:space="preserve">39* 46.1'N</t>
  </si>
  <si>
    <t xml:space="preserve">89* 43.8'W</t>
  </si>
  <si>
    <t xml:space="preserve">39.7683</t>
  </si>
  <si>
    <t xml:space="preserve">-89.7300</t>
  </si>
  <si>
    <t xml:space="preserve">ZFSPRI</t>
  </si>
  <si>
    <t xml:space="preserve">ZF</t>
  </si>
  <si>
    <t xml:space="preserve">SPRINGFIELD, MO</t>
  </si>
  <si>
    <t xml:space="preserve">37* 12.3'N</t>
  </si>
  <si>
    <t xml:space="preserve">93* 13.9'W</t>
  </si>
  <si>
    <t xml:space="preserve">37.2050</t>
  </si>
  <si>
    <t xml:space="preserve">-93.2317</t>
  </si>
  <si>
    <t xml:space="preserve">LSST. </t>
  </si>
  <si>
    <t xml:space="preserve">LS</t>
  </si>
  <si>
    <t xml:space="preserve">ST. LOUIS, MO</t>
  </si>
  <si>
    <t xml:space="preserve">38* 45.7'N</t>
  </si>
  <si>
    <t xml:space="preserve">90* 19.2'W</t>
  </si>
  <si>
    <t xml:space="preserve">38.7617</t>
  </si>
  <si>
    <t xml:space="preserve">-90.3200</t>
  </si>
  <si>
    <t xml:space="preserve">SWSTEW</t>
  </si>
  <si>
    <t xml:space="preserve">SW</t>
  </si>
  <si>
    <t xml:space="preserve">STEWART FIELD, NY</t>
  </si>
  <si>
    <t xml:space="preserve">41* 31.3'N</t>
  </si>
  <si>
    <t xml:space="preserve">74* 8.9'W</t>
  </si>
  <si>
    <t xml:space="preserve">41.5217</t>
  </si>
  <si>
    <t xml:space="preserve">-74.1483</t>
  </si>
  <si>
    <t xml:space="preserve">SRSYRA</t>
  </si>
  <si>
    <t xml:space="preserve">SR</t>
  </si>
  <si>
    <t xml:space="preserve">SYRACUSE, NY</t>
  </si>
  <si>
    <t xml:space="preserve">43* 6.8'N</t>
  </si>
  <si>
    <t xml:space="preserve">76* 16.8'W</t>
  </si>
  <si>
    <t xml:space="preserve">43.1133</t>
  </si>
  <si>
    <t xml:space="preserve">-76.2800</t>
  </si>
  <si>
    <t xml:space="preserve">TJTALL</t>
  </si>
  <si>
    <t xml:space="preserve">TJ</t>
  </si>
  <si>
    <t xml:space="preserve">TALLAHASSEE, FL</t>
  </si>
  <si>
    <t xml:space="preserve">30* 26.2'N</t>
  </si>
  <si>
    <t xml:space="preserve">84* 23'W</t>
  </si>
  <si>
    <t xml:space="preserve">30.4367</t>
  </si>
  <si>
    <t xml:space="preserve">-84.3833</t>
  </si>
  <si>
    <t xml:space="preserve">TMTAMP</t>
  </si>
  <si>
    <t xml:space="preserve">TM</t>
  </si>
  <si>
    <t xml:space="preserve">TAMPA, FL</t>
  </si>
  <si>
    <t xml:space="preserve">27* 53.4'N</t>
  </si>
  <si>
    <t xml:space="preserve">82* 29.3'W</t>
  </si>
  <si>
    <t xml:space="preserve">27.8900</t>
  </si>
  <si>
    <t xml:space="preserve">-82.4883</t>
  </si>
  <si>
    <t xml:space="preserve">TRTEXA</t>
  </si>
  <si>
    <t xml:space="preserve">TR</t>
  </si>
  <si>
    <t xml:space="preserve">TEXARKANA, AR</t>
  </si>
  <si>
    <t xml:space="preserve">33* 28.6'N</t>
  </si>
  <si>
    <t xml:space="preserve">94* 1.4'W</t>
  </si>
  <si>
    <t xml:space="preserve">33.4767</t>
  </si>
  <si>
    <t xml:space="preserve">-94.0233</t>
  </si>
  <si>
    <t xml:space="preserve">TGTRAV</t>
  </si>
  <si>
    <t xml:space="preserve">TG</t>
  </si>
  <si>
    <t xml:space="preserve">TRAVERSE CITY, MI</t>
  </si>
  <si>
    <t xml:space="preserve">44* 42.8'N</t>
  </si>
  <si>
    <t xml:space="preserve">85* 32.5'W</t>
  </si>
  <si>
    <t xml:space="preserve">44.7133</t>
  </si>
  <si>
    <t xml:space="preserve">-85.5417</t>
  </si>
  <si>
    <t xml:space="preserve">TITRI </t>
  </si>
  <si>
    <t xml:space="preserve">TI</t>
  </si>
  <si>
    <t xml:space="preserve">TRI CITIES, TN</t>
  </si>
  <si>
    <t xml:space="preserve">36* 30'N</t>
  </si>
  <si>
    <t xml:space="preserve">82* 20'W</t>
  </si>
  <si>
    <t xml:space="preserve">36.5000</t>
  </si>
  <si>
    <t xml:space="preserve">-82.3333</t>
  </si>
  <si>
    <t xml:space="preserve">TSTULS</t>
  </si>
  <si>
    <t xml:space="preserve">TS</t>
  </si>
  <si>
    <t xml:space="preserve">TULSA, OK</t>
  </si>
  <si>
    <t xml:space="preserve">36* 13'N</t>
  </si>
  <si>
    <t xml:space="preserve">95* 51.4'W</t>
  </si>
  <si>
    <t xml:space="preserve">36.2167</t>
  </si>
  <si>
    <t xml:space="preserve">-95.8567</t>
  </si>
  <si>
    <t xml:space="preserve">WCWACO</t>
  </si>
  <si>
    <t xml:space="preserve">WC</t>
  </si>
  <si>
    <t xml:space="preserve">WACO, TX</t>
  </si>
  <si>
    <t xml:space="preserve">97* 14.8'W</t>
  </si>
  <si>
    <t xml:space="preserve">-97.2467</t>
  </si>
  <si>
    <t xml:space="preserve">WAWASH</t>
  </si>
  <si>
    <t xml:space="preserve">WA</t>
  </si>
  <si>
    <t xml:space="preserve">WASHINGTON, DC</t>
  </si>
  <si>
    <t xml:space="preserve">38* 49.8'N</t>
  </si>
  <si>
    <t xml:space="preserve">77* 2.1'W</t>
  </si>
  <si>
    <t xml:space="preserve">38.8300</t>
  </si>
  <si>
    <t xml:space="preserve">-77.0350</t>
  </si>
  <si>
    <t xml:space="preserve">NFGWEEK</t>
  </si>
  <si>
    <t xml:space="preserve">NFG</t>
  </si>
  <si>
    <t xml:space="preserve">WEEKSVILLE, NC</t>
  </si>
  <si>
    <t xml:space="preserve">36* 13.5'N</t>
  </si>
  <si>
    <t xml:space="preserve">76* 7.6'W</t>
  </si>
  <si>
    <t xml:space="preserve">36.2250</t>
  </si>
  <si>
    <t xml:space="preserve">-76.1267</t>
  </si>
  <si>
    <t xml:space="preserve">WFWICH</t>
  </si>
  <si>
    <t xml:space="preserve">WF</t>
  </si>
  <si>
    <t xml:space="preserve">WICHITA FALLS, TX</t>
  </si>
  <si>
    <t xml:space="preserve">33* 57.5'N</t>
  </si>
  <si>
    <t xml:space="preserve">98* 28.5'W</t>
  </si>
  <si>
    <t xml:space="preserve">33.9583</t>
  </si>
  <si>
    <t xml:space="preserve">-98.4750</t>
  </si>
  <si>
    <t xml:space="preserve">WDWICH</t>
  </si>
  <si>
    <t xml:space="preserve">WD</t>
  </si>
  <si>
    <t xml:space="preserve">WICHITA, KS</t>
  </si>
  <si>
    <t xml:space="preserve">37* 39.3'N</t>
  </si>
  <si>
    <t xml:space="preserve">97* 16.5'W</t>
  </si>
  <si>
    <t xml:space="preserve">37.6550</t>
  </si>
  <si>
    <t xml:space="preserve">-97.2750</t>
  </si>
  <si>
    <t xml:space="preserve">WIWILK</t>
  </si>
  <si>
    <t xml:space="preserve">WI</t>
  </si>
  <si>
    <t xml:space="preserve">WILKES BARRE, PA</t>
  </si>
  <si>
    <t xml:space="preserve">41* 20.1'N</t>
  </si>
  <si>
    <t xml:space="preserve">75* 46.6'W</t>
  </si>
  <si>
    <t xml:space="preserve">41.3350</t>
  </si>
  <si>
    <t xml:space="preserve">-75.7767</t>
  </si>
  <si>
    <t xml:space="preserve">SINARS</t>
  </si>
  <si>
    <t xml:space="preserve">NARSARSSUAQ BW1</t>
  </si>
  <si>
    <t xml:space="preserve">60* 41.38'N</t>
  </si>
  <si>
    <t xml:space="preserve">46* 36.08'W</t>
  </si>
  <si>
    <t xml:space="preserve">BGBW 083M/44nm</t>
  </si>
  <si>
    <t xml:space="preserve">60.6897</t>
  </si>
  <si>
    <t xml:space="preserve">-46.6013</t>
  </si>
  <si>
    <t xml:space="preserve">SYSTOR</t>
  </si>
  <si>
    <t xml:space="preserve">STORNOWAY EGPO</t>
  </si>
  <si>
    <t xml:space="preserve">58* 12.72'N</t>
  </si>
  <si>
    <t xml:space="preserve">6* 21.15'W</t>
  </si>
  <si>
    <t xml:space="preserve">EGPO 092M/0.8nm</t>
  </si>
  <si>
    <t xml:space="preserve">58.2120</t>
  </si>
  <si>
    <t xml:space="preserve">-6.3525</t>
  </si>
  <si>
    <t xml:space="preserve">ITOHILO</t>
  </si>
  <si>
    <t xml:space="preserve">ITO</t>
  </si>
  <si>
    <t xml:space="preserve">HILO HI</t>
  </si>
  <si>
    <t xml:space="preserve">19* 43.83'N</t>
  </si>
  <si>
    <t xml:space="preserve">155* 0.97'W</t>
  </si>
  <si>
    <t xml:space="preserve">PHTO R26 223M/0.9nm</t>
  </si>
  <si>
    <t xml:space="preserve">19.7305</t>
  </si>
  <si>
    <t xml:space="preserve">-155.0162</t>
  </si>
  <si>
    <t xml:space="preserve">HNLHONO</t>
  </si>
  <si>
    <t xml:space="preserve">HNL</t>
  </si>
  <si>
    <t xml:space="preserve">HONOLULU HI</t>
  </si>
  <si>
    <t xml:space="preserve">21* 19.53'N</t>
  </si>
  <si>
    <t xml:space="preserve">158* 0.9'W</t>
  </si>
  <si>
    <t xml:space="preserve">PHNL R08L 079M/4.0nm</t>
  </si>
  <si>
    <t xml:space="preserve">21.3255</t>
  </si>
  <si>
    <t xml:space="preserve">-158.0150</t>
  </si>
  <si>
    <t xml:space="preserve">MAUMAUI</t>
  </si>
  <si>
    <t xml:space="preserve">MAU</t>
  </si>
  <si>
    <t xml:space="preserve">MAUI HI</t>
  </si>
  <si>
    <t xml:space="preserve">20* 37.86'N</t>
  </si>
  <si>
    <t xml:space="preserve">156* 26.76'W</t>
  </si>
  <si>
    <t xml:space="preserve">PHOG 352M/16.1nm</t>
  </si>
  <si>
    <t xml:space="preserve">20.6310</t>
  </si>
  <si>
    <t xml:space="preserve">-156.4460</t>
  </si>
  <si>
    <t xml:space="preserve">PAKPORT</t>
  </si>
  <si>
    <t xml:space="preserve">PAK</t>
  </si>
  <si>
    <t xml:space="preserve">PORT ALLEN HI</t>
  </si>
  <si>
    <t xml:space="preserve">21* 53.63'N</t>
  </si>
  <si>
    <t xml:space="preserve">159* 29.94'W</t>
  </si>
  <si>
    <t xml:space="preserve">PHLI 050M/10.2nm</t>
  </si>
  <si>
    <t xml:space="preserve">21.8938</t>
  </si>
  <si>
    <t xml:space="preserve">-159.4990</t>
  </si>
  <si>
    <t xml:space="preserve">ABRABER</t>
  </si>
  <si>
    <t xml:space="preserve">ABR</t>
  </si>
  <si>
    <t xml:space="preserve">ABERDEEN, SD</t>
  </si>
  <si>
    <t xml:space="preserve">45* 24.94'N</t>
  </si>
  <si>
    <t xml:space="preserve">98* 22.76'W</t>
  </si>
  <si>
    <t xml:space="preserve">45.4157</t>
  </si>
  <si>
    <t xml:space="preserve">-98.3793</t>
  </si>
  <si>
    <t xml:space="preserve">APABIL</t>
  </si>
  <si>
    <t xml:space="preserve">AP</t>
  </si>
  <si>
    <t xml:space="preserve">ABILENE, TX</t>
  </si>
  <si>
    <t xml:space="preserve">32* 27.99'N</t>
  </si>
  <si>
    <t xml:space="preserve">99* 40.59'W</t>
  </si>
  <si>
    <t xml:space="preserve">32.4665</t>
  </si>
  <si>
    <t xml:space="preserve">-99.6765</t>
  </si>
  <si>
    <t xml:space="preserve">RNAKRO</t>
  </si>
  <si>
    <t xml:space="preserve">RN</t>
  </si>
  <si>
    <t xml:space="preserve">AKRON, CO</t>
  </si>
  <si>
    <t xml:space="preserve">40* 10.84'N</t>
  </si>
  <si>
    <t xml:space="preserve">103* 11'W</t>
  </si>
  <si>
    <t xml:space="preserve">40.1807</t>
  </si>
  <si>
    <t xml:space="preserve">-103.1833</t>
  </si>
  <si>
    <t xml:space="preserve">ABALBU</t>
  </si>
  <si>
    <t xml:space="preserve">AB</t>
  </si>
  <si>
    <t xml:space="preserve">ALBUQUERQUE, NM</t>
  </si>
  <si>
    <t xml:space="preserve">34* 59.3'N</t>
  </si>
  <si>
    <t xml:space="preserve">106* 37.2'W</t>
  </si>
  <si>
    <t xml:space="preserve">34.9883</t>
  </si>
  <si>
    <t xml:space="preserve">-106.6200</t>
  </si>
  <si>
    <t xml:space="preserve">AMAAMAR</t>
  </si>
  <si>
    <t xml:space="preserve">AMA</t>
  </si>
  <si>
    <t xml:space="preserve">AMARILLO, TX</t>
  </si>
  <si>
    <t xml:space="preserve">35* 13.82'N</t>
  </si>
  <si>
    <t xml:space="preserve">101* 44.68'W</t>
  </si>
  <si>
    <t xml:space="preserve">35.2303</t>
  </si>
  <si>
    <t xml:space="preserve">-101.7447</t>
  </si>
  <si>
    <t xml:space="preserve">BKBAKE</t>
  </si>
  <si>
    <t xml:space="preserve">BK</t>
  </si>
  <si>
    <t xml:space="preserve">BAKER, OR</t>
  </si>
  <si>
    <t xml:space="preserve">44* 48.26'N</t>
  </si>
  <si>
    <t xml:space="preserve">117* 46.14'W</t>
  </si>
  <si>
    <t xml:space="preserve">44.8043</t>
  </si>
  <si>
    <t xml:space="preserve">-117.7690</t>
  </si>
  <si>
    <t xml:space="preserve">BDBAKE</t>
  </si>
  <si>
    <t xml:space="preserve">BD</t>
  </si>
  <si>
    <t xml:space="preserve">BAKERSFIELD, CA</t>
  </si>
  <si>
    <t xml:space="preserve">35* 27'N</t>
  </si>
  <si>
    <t xml:space="preserve">119* 4'W</t>
  </si>
  <si>
    <t xml:space="preserve">232</t>
  </si>
  <si>
    <t xml:space="preserve">052</t>
  </si>
  <si>
    <t xml:space="preserve">35.4500</t>
  </si>
  <si>
    <t xml:space="preserve">-119.0667</t>
  </si>
  <si>
    <t xml:space="preserve">JJBELL</t>
  </si>
  <si>
    <t xml:space="preserve">JJ</t>
  </si>
  <si>
    <t xml:space="preserve">BELLINGHAM, WA</t>
  </si>
  <si>
    <t xml:space="preserve">48* 50'N</t>
  </si>
  <si>
    <t xml:space="preserve">122* 33'W</t>
  </si>
  <si>
    <t xml:space="preserve">48.8333</t>
  </si>
  <si>
    <t xml:space="preserve">-122.5500</t>
  </si>
  <si>
    <t xml:space="preserve">BILBILL</t>
  </si>
  <si>
    <t xml:space="preserve">BIL</t>
  </si>
  <si>
    <t xml:space="preserve">BILLINGS, MT</t>
  </si>
  <si>
    <t xml:space="preserve">45* 49'N</t>
  </si>
  <si>
    <t xml:space="preserve">108* 30'W</t>
  </si>
  <si>
    <t xml:space="preserve">45.8167</t>
  </si>
  <si>
    <t xml:space="preserve">-108.5000</t>
  </si>
  <si>
    <t xml:space="preserve">YHBLYT</t>
  </si>
  <si>
    <t xml:space="preserve">YH</t>
  </si>
  <si>
    <t xml:space="preserve">BLYTHE, CA</t>
  </si>
  <si>
    <t xml:space="preserve">33* 36.53'N</t>
  </si>
  <si>
    <t xml:space="preserve">114* 39.35'W</t>
  </si>
  <si>
    <t xml:space="preserve">33.6088</t>
  </si>
  <si>
    <t xml:space="preserve">-114.6558</t>
  </si>
  <si>
    <t xml:space="preserve">BEBOIS</t>
  </si>
  <si>
    <t xml:space="preserve">BE</t>
  </si>
  <si>
    <t xml:space="preserve">BOISE, ID</t>
  </si>
  <si>
    <t xml:space="preserve">43* 35.59'N</t>
  </si>
  <si>
    <t xml:space="preserve">116* 16.86'W</t>
  </si>
  <si>
    <t xml:space="preserve">43.5932</t>
  </si>
  <si>
    <t xml:space="preserve">-116.2810</t>
  </si>
  <si>
    <t xml:space="preserve">BLBOZE</t>
  </si>
  <si>
    <t xml:space="preserve">BL</t>
  </si>
  <si>
    <t xml:space="preserve">BOZEMAN, MT</t>
  </si>
  <si>
    <t xml:space="preserve">45* 49.91'N</t>
  </si>
  <si>
    <t xml:space="preserve">111* 11.67'W</t>
  </si>
  <si>
    <t xml:space="preserve">45.8318</t>
  </si>
  <si>
    <t xml:space="preserve">-111.1945</t>
  </si>
  <si>
    <t xml:space="preserve">BXBURL</t>
  </si>
  <si>
    <t xml:space="preserve">BX</t>
  </si>
  <si>
    <t xml:space="preserve">BURLEY, ID</t>
  </si>
  <si>
    <t xml:space="preserve">42* 34.89'N</t>
  </si>
  <si>
    <t xml:space="preserve">113* 44.24'W</t>
  </si>
  <si>
    <t xml:space="preserve">42.5815</t>
  </si>
  <si>
    <t xml:space="preserve">-113.7373</t>
  </si>
  <si>
    <t xml:space="preserve">BTBUTT</t>
  </si>
  <si>
    <t xml:space="preserve">BT</t>
  </si>
  <si>
    <t xml:space="preserve">BUTTE, MT</t>
  </si>
  <si>
    <t xml:space="preserve">45* 54.79'N</t>
  </si>
  <si>
    <t xml:space="preserve">112* 30.71'W</t>
  </si>
  <si>
    <t xml:space="preserve">45.9132</t>
  </si>
  <si>
    <t xml:space="preserve">-112.5118</t>
  </si>
  <si>
    <t xml:space="preserve">CWCASP</t>
  </si>
  <si>
    <t xml:space="preserve">CW</t>
  </si>
  <si>
    <t xml:space="preserve">CASPER, WY</t>
  </si>
  <si>
    <t xml:space="preserve">42* 54.53'N</t>
  </si>
  <si>
    <t xml:space="preserve">106* 23.11'W</t>
  </si>
  <si>
    <t xml:space="preserve">42.9088</t>
  </si>
  <si>
    <t xml:space="preserve">-106.3852</t>
  </si>
  <si>
    <t xml:space="preserve">CXCHEY</t>
  </si>
  <si>
    <t xml:space="preserve">CX</t>
  </si>
  <si>
    <t xml:space="preserve">CHEYENNE, WY</t>
  </si>
  <si>
    <t xml:space="preserve">41* 9.45'N</t>
  </si>
  <si>
    <t xml:space="preserve">104* 51.97'W</t>
  </si>
  <si>
    <t xml:space="preserve">41.1575</t>
  </si>
  <si>
    <t xml:space="preserve">-104.8662</t>
  </si>
  <si>
    <t xml:space="preserve">DGDAGG</t>
  </si>
  <si>
    <t xml:space="preserve">DG</t>
  </si>
  <si>
    <t xml:space="preserve">DAGGETT, CA</t>
  </si>
  <si>
    <t xml:space="preserve">34* 51'N</t>
  </si>
  <si>
    <t xml:space="preserve">116* 50'W</t>
  </si>
  <si>
    <t xml:space="preserve">34.8500</t>
  </si>
  <si>
    <t xml:space="preserve">-116.8333</t>
  </si>
  <si>
    <t xml:space="preserve">DLDALL</t>
  </si>
  <si>
    <t xml:space="preserve">DL</t>
  </si>
  <si>
    <t xml:space="preserve">DALLAS, TX</t>
  </si>
  <si>
    <t xml:space="preserve">32* 48.13'N</t>
  </si>
  <si>
    <t xml:space="preserve">96* 49.85'W</t>
  </si>
  <si>
    <t xml:space="preserve">32.8022</t>
  </si>
  <si>
    <t xml:space="preserve">-96.8308</t>
  </si>
  <si>
    <t xml:space="preserve">VZDELT</t>
  </si>
  <si>
    <t xml:space="preserve">VZ</t>
  </si>
  <si>
    <t xml:space="preserve">DELTA, UT</t>
  </si>
  <si>
    <t xml:space="preserve">39* 20.24'N</t>
  </si>
  <si>
    <t xml:space="preserve">112* 31.41'W</t>
  </si>
  <si>
    <t xml:space="preserve">39.3373</t>
  </si>
  <si>
    <t xml:space="preserve">-112.5235</t>
  </si>
  <si>
    <t xml:space="preserve">DVDENV</t>
  </si>
  <si>
    <t xml:space="preserve">DV</t>
  </si>
  <si>
    <t xml:space="preserve">DENVER, CO</t>
  </si>
  <si>
    <t xml:space="preserve">39* 48.1'N</t>
  </si>
  <si>
    <t xml:space="preserve">104* 53.1'W</t>
  </si>
  <si>
    <t xml:space="preserve">39.8017</t>
  </si>
  <si>
    <t xml:space="preserve">-104.8850</t>
  </si>
  <si>
    <t xml:space="preserve">DCDICK</t>
  </si>
  <si>
    <t xml:space="preserve">DC</t>
  </si>
  <si>
    <t xml:space="preserve">DICKINSON, ND</t>
  </si>
  <si>
    <t xml:space="preserve">46* 50.3'N</t>
  </si>
  <si>
    <t xml:space="preserve">102* 48.54'W</t>
  </si>
  <si>
    <t xml:space="preserve">46.8383</t>
  </si>
  <si>
    <t xml:space="preserve">-102.8090</t>
  </si>
  <si>
    <t xml:space="preserve">DZDUBO</t>
  </si>
  <si>
    <t xml:space="preserve">DZ</t>
  </si>
  <si>
    <t xml:space="preserve">DUBOIS, ID</t>
  </si>
  <si>
    <t xml:space="preserve">44* 8'N</t>
  </si>
  <si>
    <t xml:space="preserve">112* 13.04'W</t>
  </si>
  <si>
    <t xml:space="preserve">44.1333</t>
  </si>
  <si>
    <t xml:space="preserve">-112.2173</t>
  </si>
  <si>
    <t xml:space="preserve">MBEL C</t>
  </si>
  <si>
    <t xml:space="preserve">MB</t>
  </si>
  <si>
    <t xml:space="preserve">EL CENTRO, CA</t>
  </si>
  <si>
    <t xml:space="preserve">32* 46'N</t>
  </si>
  <si>
    <t xml:space="preserve">115* 39'W</t>
  </si>
  <si>
    <t xml:space="preserve">32.7667</t>
  </si>
  <si>
    <t xml:space="preserve">-115.6500</t>
  </si>
  <si>
    <t xml:space="preserve">EMEL M</t>
  </si>
  <si>
    <t xml:space="preserve">EM</t>
  </si>
  <si>
    <t xml:space="preserve">EL MORRO, NM</t>
  </si>
  <si>
    <t xml:space="preserve">35* 1.4'N</t>
  </si>
  <si>
    <t xml:space="preserve">108* 23.9'W</t>
  </si>
  <si>
    <t xml:space="preserve">35.0233</t>
  </si>
  <si>
    <t xml:space="preserve">-108.3983</t>
  </si>
  <si>
    <t xml:space="preserve">EOEL P</t>
  </si>
  <si>
    <t xml:space="preserve">EO</t>
  </si>
  <si>
    <t xml:space="preserve">EL PASO, TX</t>
  </si>
  <si>
    <t xml:space="preserve">31* 47.98'N</t>
  </si>
  <si>
    <t xml:space="preserve">106* 19.5'W</t>
  </si>
  <si>
    <t xml:space="preserve">31.7997</t>
  </si>
  <si>
    <t xml:space="preserve">-106.3250</t>
  </si>
  <si>
    <t xml:space="preserve">ELELKO</t>
  </si>
  <si>
    <t xml:space="preserve">EL</t>
  </si>
  <si>
    <t xml:space="preserve">ELKO, NV</t>
  </si>
  <si>
    <t xml:space="preserve">40* 50'N</t>
  </si>
  <si>
    <t xml:space="preserve">115* 47'W</t>
  </si>
  <si>
    <t xml:space="preserve">40.8333</t>
  </si>
  <si>
    <t xml:space="preserve">-115.7833</t>
  </si>
  <si>
    <t xml:space="preserve">EBELLE</t>
  </si>
  <si>
    <t xml:space="preserve">EB</t>
  </si>
  <si>
    <t xml:space="preserve">ELLENSBURG, WA</t>
  </si>
  <si>
    <t xml:space="preserve">47* 1.25'N</t>
  </si>
  <si>
    <t xml:space="preserve">120* 29.2'W</t>
  </si>
  <si>
    <t xml:space="preserve">47.0208</t>
  </si>
  <si>
    <t xml:space="preserve">-120.4867</t>
  </si>
  <si>
    <t xml:space="preserve">NPENTE</t>
  </si>
  <si>
    <t xml:space="preserve">NP</t>
  </si>
  <si>
    <t xml:space="preserve">ENTERPRISE, UT</t>
  </si>
  <si>
    <t xml:space="preserve">37* 39.76'N</t>
  </si>
  <si>
    <t xml:space="preserve">113* 41.06'W</t>
  </si>
  <si>
    <t xml:space="preserve">37.6627</t>
  </si>
  <si>
    <t xml:space="preserve">-113.6843</t>
  </si>
  <si>
    <t xml:space="preserve">EPEPHR</t>
  </si>
  <si>
    <t xml:space="preserve">EP</t>
  </si>
  <si>
    <t xml:space="preserve">EPHRATA, WA</t>
  </si>
  <si>
    <t xml:space="preserve">47* 14'N</t>
  </si>
  <si>
    <t xml:space="preserve">119* 30'W</t>
  </si>
  <si>
    <t xml:space="preserve">47.2333</t>
  </si>
  <si>
    <t xml:space="preserve">-119.5000</t>
  </si>
  <si>
    <t xml:space="preserve">EUEUGE</t>
  </si>
  <si>
    <t xml:space="preserve">EU</t>
  </si>
  <si>
    <t xml:space="preserve">EUGENE, OR</t>
  </si>
  <si>
    <t xml:space="preserve">44* 11.49'N</t>
  </si>
  <si>
    <t xml:space="preserve">123* 13.87'W</t>
  </si>
  <si>
    <t xml:space="preserve">44.1915</t>
  </si>
  <si>
    <t xml:space="preserve">-123.2312</t>
  </si>
  <si>
    <t xml:space="preserve">FJFORT</t>
  </si>
  <si>
    <t xml:space="preserve">FJ</t>
  </si>
  <si>
    <t xml:space="preserve">FORT JONES, CA</t>
  </si>
  <si>
    <t xml:space="preserve">41* 31.92'N</t>
  </si>
  <si>
    <t xml:space="preserve">122* 51.8'W</t>
  </si>
  <si>
    <t xml:space="preserve">41.5320</t>
  </si>
  <si>
    <t xml:space="preserve">-122.8633</t>
  </si>
  <si>
    <t xml:space="preserve">FTFRES</t>
  </si>
  <si>
    <t xml:space="preserve">FT</t>
  </si>
  <si>
    <t xml:space="preserve">FRESNO, CA</t>
  </si>
  <si>
    <t xml:space="preserve">36* 43'N</t>
  </si>
  <si>
    <t xml:space="preserve">119* 48'W</t>
  </si>
  <si>
    <t xml:space="preserve">36.7167</t>
  </si>
  <si>
    <t xml:space="preserve">-119.8000</t>
  </si>
  <si>
    <t xml:space="preserve">GKGARD</t>
  </si>
  <si>
    <t xml:space="preserve">GK</t>
  </si>
  <si>
    <t xml:space="preserve">GARDEN CITY, KS</t>
  </si>
  <si>
    <t xml:space="preserve">38* 1'N</t>
  </si>
  <si>
    <t xml:space="preserve">100* 49'W</t>
  </si>
  <si>
    <t xml:space="preserve">38.0167</t>
  </si>
  <si>
    <t xml:space="preserve">-100.8167</t>
  </si>
  <si>
    <t xml:space="preserve">UQGILA</t>
  </si>
  <si>
    <t xml:space="preserve">UQ</t>
  </si>
  <si>
    <t xml:space="preserve">GILA BEND, AZ</t>
  </si>
  <si>
    <t xml:space="preserve">32* 57.4'N</t>
  </si>
  <si>
    <t xml:space="preserve">112* 43.4'W</t>
  </si>
  <si>
    <t xml:space="preserve">32.9567</t>
  </si>
  <si>
    <t xml:space="preserve">-112.7233</t>
  </si>
  <si>
    <t xml:space="preserve">GIGRAN</t>
  </si>
  <si>
    <t xml:space="preserve">GI</t>
  </si>
  <si>
    <t xml:space="preserve">GRAND ISLAND, NE</t>
  </si>
  <si>
    <t xml:space="preserve">41* 1.7'N</t>
  </si>
  <si>
    <t xml:space="preserve">98* 19.15'W</t>
  </si>
  <si>
    <t xml:space="preserve">41.0283</t>
  </si>
  <si>
    <t xml:space="preserve">-98.3192</t>
  </si>
  <si>
    <t xml:space="preserve">GTGREA</t>
  </si>
  <si>
    <t xml:space="preserve">GT</t>
  </si>
  <si>
    <t xml:space="preserve">GREAT FALLS, MT</t>
  </si>
  <si>
    <t xml:space="preserve">47* 26.71'N</t>
  </si>
  <si>
    <t xml:space="preserve">111* 24.65'W</t>
  </si>
  <si>
    <t xml:space="preserve">47.4452</t>
  </si>
  <si>
    <t xml:space="preserve">-111.4108</t>
  </si>
  <si>
    <t xml:space="preserve">KBHAYE</t>
  </si>
  <si>
    <t xml:space="preserve">KB</t>
  </si>
  <si>
    <t xml:space="preserve">HAYES CENTER, NE</t>
  </si>
  <si>
    <t xml:space="preserve">40* 30'N</t>
  </si>
  <si>
    <t xml:space="preserve">101* 0'W</t>
  </si>
  <si>
    <t xml:space="preserve">40.5000</t>
  </si>
  <si>
    <t xml:space="preserve">-101.0000</t>
  </si>
  <si>
    <t xml:space="preserve">HLHELE</t>
  </si>
  <si>
    <t xml:space="preserve">HL</t>
  </si>
  <si>
    <t xml:space="preserve">HELENA, MT</t>
  </si>
  <si>
    <t xml:space="preserve">46* 36'N</t>
  </si>
  <si>
    <t xml:space="preserve">111* 56'W</t>
  </si>
  <si>
    <t xml:space="preserve">46.6000</t>
  </si>
  <si>
    <t xml:space="preserve">-111.9333</t>
  </si>
  <si>
    <t xml:space="preserve">HRHURO</t>
  </si>
  <si>
    <t xml:space="preserve">HR</t>
  </si>
  <si>
    <t xml:space="preserve">HURON, SD</t>
  </si>
  <si>
    <t xml:space="preserve">44* 21.85'N</t>
  </si>
  <si>
    <t xml:space="preserve">98* 16.21'W</t>
  </si>
  <si>
    <t xml:space="preserve">44.3642</t>
  </si>
  <si>
    <t xml:space="preserve">-98.2702</t>
  </si>
  <si>
    <t xml:space="preserve">HNHUTC</t>
  </si>
  <si>
    <t xml:space="preserve">HN</t>
  </si>
  <si>
    <t xml:space="preserve">HUTCHINSON, KS</t>
  </si>
  <si>
    <t xml:space="preserve">97* 52'W</t>
  </si>
  <si>
    <t xml:space="preserve">-97.8667</t>
  </si>
  <si>
    <t xml:space="preserve">KIKING</t>
  </si>
  <si>
    <t xml:space="preserve">KI</t>
  </si>
  <si>
    <t xml:space="preserve">KINGMAN, AZ</t>
  </si>
  <si>
    <t xml:space="preserve">35* 11'N</t>
  </si>
  <si>
    <t xml:space="preserve">114* 1'W</t>
  </si>
  <si>
    <t xml:space="preserve">35.1833</t>
  </si>
  <si>
    <t xml:space="preserve">-114.0167</t>
  </si>
  <si>
    <t xml:space="preserve">FSKLAM</t>
  </si>
  <si>
    <t xml:space="preserve">FS</t>
  </si>
  <si>
    <t xml:space="preserve">KLAMATH FALLS, OR</t>
  </si>
  <si>
    <t xml:space="preserve">42* 7.3'N</t>
  </si>
  <si>
    <t xml:space="preserve">121* 43.9'W</t>
  </si>
  <si>
    <t xml:space="preserve">42.1217</t>
  </si>
  <si>
    <t xml:space="preserve">-121.7317</t>
  </si>
  <si>
    <t xml:space="preserve">LRLARA</t>
  </si>
  <si>
    <t xml:space="preserve">LR</t>
  </si>
  <si>
    <t xml:space="preserve">LARAMIE, WY</t>
  </si>
  <si>
    <t xml:space="preserve">41* 20.91'N</t>
  </si>
  <si>
    <t xml:space="preserve">105* 42.21'W</t>
  </si>
  <si>
    <t xml:space="preserve">41.3485</t>
  </si>
  <si>
    <t xml:space="preserve">-105.7035</t>
  </si>
  <si>
    <t xml:space="preserve">LQLAS </t>
  </si>
  <si>
    <t xml:space="preserve">LQ</t>
  </si>
  <si>
    <t xml:space="preserve">LAS VEGAS, NV</t>
  </si>
  <si>
    <t xml:space="preserve">115* 5'W</t>
  </si>
  <si>
    <t xml:space="preserve">-115.0833</t>
  </si>
  <si>
    <t xml:space="preserve">ITLEWI</t>
  </si>
  <si>
    <t xml:space="preserve">IT</t>
  </si>
  <si>
    <t xml:space="preserve">LEWISTOWN, MT</t>
  </si>
  <si>
    <t xml:space="preserve">47* 3.8'N</t>
  </si>
  <si>
    <t xml:space="preserve">109* 30.98'W</t>
  </si>
  <si>
    <t xml:space="preserve">47.0633</t>
  </si>
  <si>
    <t xml:space="preserve">-109.5163</t>
  </si>
  <si>
    <t xml:space="preserve">LTLIVI</t>
  </si>
  <si>
    <t xml:space="preserve">LT</t>
  </si>
  <si>
    <t xml:space="preserve">LIVINGSTON, MT</t>
  </si>
  <si>
    <t xml:space="preserve">45* 41.37'N</t>
  </si>
  <si>
    <t xml:space="preserve">110* 27.04'W</t>
  </si>
  <si>
    <t xml:space="preserve">45.6895</t>
  </si>
  <si>
    <t xml:space="preserve">-110.4507</t>
  </si>
  <si>
    <t xml:space="preserve">LGLONG</t>
  </si>
  <si>
    <t xml:space="preserve">LONG BEACH, CA</t>
  </si>
  <si>
    <t xml:space="preserve">33* 45.4'N</t>
  </si>
  <si>
    <t xml:space="preserve">118* 4.64'W</t>
  </si>
  <si>
    <t xml:space="preserve">33.7567</t>
  </si>
  <si>
    <t xml:space="preserve">-118.0773</t>
  </si>
  <si>
    <t xml:space="preserve">LALOS </t>
  </si>
  <si>
    <t xml:space="preserve">LA</t>
  </si>
  <si>
    <t xml:space="preserve">LOS ANGELES, CA</t>
  </si>
  <si>
    <t xml:space="preserve">33* 56.74'N</t>
  </si>
  <si>
    <t xml:space="preserve">118* 20.42'W</t>
  </si>
  <si>
    <t xml:space="preserve">33.9457</t>
  </si>
  <si>
    <t xml:space="preserve">-118.3403</t>
  </si>
  <si>
    <t xml:space="preserve">DHHLUBB</t>
  </si>
  <si>
    <t xml:space="preserve">DHH</t>
  </si>
  <si>
    <t xml:space="preserve">LUBBOCK, TX</t>
  </si>
  <si>
    <t xml:space="preserve">33* 39.4'N</t>
  </si>
  <si>
    <t xml:space="preserve">102* 1.8'W</t>
  </si>
  <si>
    <t xml:space="preserve">33.6567</t>
  </si>
  <si>
    <t xml:space="preserve">-102.0300</t>
  </si>
  <si>
    <t xml:space="preserve">DMTMARF</t>
  </si>
  <si>
    <t xml:space="preserve">DMT</t>
  </si>
  <si>
    <t xml:space="preserve">MARFA, TX</t>
  </si>
  <si>
    <t xml:space="preserve">30* 18.2'N</t>
  </si>
  <si>
    <t xml:space="preserve">103* 57'W</t>
  </si>
  <si>
    <t xml:space="preserve">30.3033</t>
  </si>
  <si>
    <t xml:space="preserve">-103.9500</t>
  </si>
  <si>
    <t xml:space="preserve">MFOMEDF</t>
  </si>
  <si>
    <t xml:space="preserve">MFO</t>
  </si>
  <si>
    <t xml:space="preserve">MEDFORD, OR</t>
  </si>
  <si>
    <t xml:space="preserve">42* 25.17'N</t>
  </si>
  <si>
    <t xml:space="preserve">122* 52.86'W</t>
  </si>
  <si>
    <t xml:space="preserve">42.4195</t>
  </si>
  <si>
    <t xml:space="preserve">-122.8810</t>
  </si>
  <si>
    <t xml:space="preserve">MYMILE</t>
  </si>
  <si>
    <t xml:space="preserve">MY</t>
  </si>
  <si>
    <t xml:space="preserve">MILES CITY, MT</t>
  </si>
  <si>
    <t xml:space="preserve">46* 24.5'N</t>
  </si>
  <si>
    <t xml:space="preserve">105* 55.9'W</t>
  </si>
  <si>
    <t xml:space="preserve">46.4083</t>
  </si>
  <si>
    <t xml:space="preserve">-105.9317</t>
  </si>
  <si>
    <t xml:space="preserve">MDMILF</t>
  </si>
  <si>
    <t xml:space="preserve">MD</t>
  </si>
  <si>
    <t xml:space="preserve">MILFORD, UT</t>
  </si>
  <si>
    <t xml:space="preserve">38* 23.41'N</t>
  </si>
  <si>
    <t xml:space="preserve">113* 1.82'W</t>
  </si>
  <si>
    <t xml:space="preserve">38.3902</t>
  </si>
  <si>
    <t xml:space="preserve">-113.0303</t>
  </si>
  <si>
    <t xml:space="preserve">MXMISS</t>
  </si>
  <si>
    <t xml:space="preserve">MX</t>
  </si>
  <si>
    <t xml:space="preserve">MISSOULA, MT</t>
  </si>
  <si>
    <t xml:space="preserve">46* 56'N</t>
  </si>
  <si>
    <t xml:space="preserve">114* 8'W</t>
  </si>
  <si>
    <t xml:space="preserve">46.9333</t>
  </si>
  <si>
    <t xml:space="preserve">-114.1333</t>
  </si>
  <si>
    <t xml:space="preserve">MODMODE</t>
  </si>
  <si>
    <t xml:space="preserve">MOD</t>
  </si>
  <si>
    <t xml:space="preserve">MODESTO, CA</t>
  </si>
  <si>
    <t xml:space="preserve">37* 34.38'N</t>
  </si>
  <si>
    <t xml:space="preserve">120* 51.31'W</t>
  </si>
  <si>
    <t xml:space="preserve">37.5730</t>
  </si>
  <si>
    <t xml:space="preserve">-120.8552</t>
  </si>
  <si>
    <t xml:space="preserve">KQNEAH</t>
  </si>
  <si>
    <t xml:space="preserve">KQ</t>
  </si>
  <si>
    <t xml:space="preserve">NEAH BAY, WA</t>
  </si>
  <si>
    <t xml:space="preserve">48* 21.3'N</t>
  </si>
  <si>
    <t xml:space="preserve">124* 33.9'W</t>
  </si>
  <si>
    <t xml:space="preserve">48.3550</t>
  </si>
  <si>
    <t xml:space="preserve">-124.5650</t>
  </si>
  <si>
    <t xml:space="preserve">EHANEWH</t>
  </si>
  <si>
    <t xml:space="preserve">EHA</t>
  </si>
  <si>
    <t xml:space="preserve">NEWHALL, CA</t>
  </si>
  <si>
    <t xml:space="preserve">34* 23.3'N</t>
  </si>
  <si>
    <t xml:space="preserve">118* 32.15'W</t>
  </si>
  <si>
    <t xml:space="preserve">34.3883</t>
  </si>
  <si>
    <t xml:space="preserve">-118.5358</t>
  </si>
  <si>
    <t xml:space="preserve">NDNORT</t>
  </si>
  <si>
    <t xml:space="preserve">ND</t>
  </si>
  <si>
    <t xml:space="preserve">NORTH DALLES, OR</t>
  </si>
  <si>
    <t xml:space="preserve">45* 37.01'N</t>
  </si>
  <si>
    <t xml:space="preserve">121* 6.67'W</t>
  </si>
  <si>
    <t xml:space="preserve">45.6168</t>
  </si>
  <si>
    <t xml:space="preserve">-121.1112</t>
  </si>
  <si>
    <t xml:space="preserve">NQNORT</t>
  </si>
  <si>
    <t xml:space="preserve">NQ</t>
  </si>
  <si>
    <t xml:space="preserve">NORTH PLATTE, NE</t>
  </si>
  <si>
    <t xml:space="preserve">41* 5'N</t>
  </si>
  <si>
    <t xml:space="preserve">100* 42'W</t>
  </si>
  <si>
    <t xml:space="preserve">41.0833</t>
  </si>
  <si>
    <t xml:space="preserve">-100.7000</t>
  </si>
  <si>
    <t xml:space="preserve">OAOAKL</t>
  </si>
  <si>
    <t xml:space="preserve">OA</t>
  </si>
  <si>
    <t xml:space="preserve">OAKLAND, CA</t>
  </si>
  <si>
    <t xml:space="preserve">37* 44.55'N</t>
  </si>
  <si>
    <t xml:space="preserve">122* 13.23'W</t>
  </si>
  <si>
    <t xml:space="preserve">37.7425</t>
  </si>
  <si>
    <t xml:space="preserve">-122.2205</t>
  </si>
  <si>
    <t xml:space="preserve">OGDOGDE</t>
  </si>
  <si>
    <t xml:space="preserve">OGD</t>
  </si>
  <si>
    <t xml:space="preserve">OGDEN, UT</t>
  </si>
  <si>
    <t xml:space="preserve">41* 17.67'N</t>
  </si>
  <si>
    <t xml:space="preserve">112* 10.04'W</t>
  </si>
  <si>
    <t xml:space="preserve">41.2945</t>
  </si>
  <si>
    <t xml:space="preserve">-112.1673</t>
  </si>
  <si>
    <t xml:space="preserve">PAPALM</t>
  </si>
  <si>
    <t xml:space="preserve">PA</t>
  </si>
  <si>
    <t xml:space="preserve">PALMDALE, CA</t>
  </si>
  <si>
    <t xml:space="preserve">34* 39'N</t>
  </si>
  <si>
    <t xml:space="preserve">118* 3'W</t>
  </si>
  <si>
    <t xml:space="preserve">34.6500</t>
  </si>
  <si>
    <t xml:space="preserve">-118.0500</t>
  </si>
  <si>
    <t xml:space="preserve">POPEND</t>
  </si>
  <si>
    <t xml:space="preserve">PO</t>
  </si>
  <si>
    <t xml:space="preserve">PENDLETON, OR</t>
  </si>
  <si>
    <t xml:space="preserve">45* 42.08'N</t>
  </si>
  <si>
    <t xml:space="preserve">118* 47.05'W</t>
  </si>
  <si>
    <t xml:space="preserve">45.7013</t>
  </si>
  <si>
    <t xml:space="preserve">-118.7842</t>
  </si>
  <si>
    <t xml:space="preserve">PHPHOE</t>
  </si>
  <si>
    <t xml:space="preserve">PH</t>
  </si>
  <si>
    <t xml:space="preserve">PHOENIX, AZ</t>
  </si>
  <si>
    <t xml:space="preserve">33* 25.72'N</t>
  </si>
  <si>
    <t xml:space="preserve">111* 57.88'W</t>
  </si>
  <si>
    <t xml:space="preserve">33.4287</t>
  </si>
  <si>
    <t xml:space="preserve">-111.9647</t>
  </si>
  <si>
    <t xml:space="preserve">PXPIER</t>
  </si>
  <si>
    <t xml:space="preserve">PX</t>
  </si>
  <si>
    <t xml:space="preserve">PIERRE, SD</t>
  </si>
  <si>
    <t xml:space="preserve">44* 23'N</t>
  </si>
  <si>
    <t xml:space="preserve">100* 12'W</t>
  </si>
  <si>
    <t xml:space="preserve">44.3833</t>
  </si>
  <si>
    <t xml:space="preserve">-100.2000</t>
  </si>
  <si>
    <t xml:space="preserve">PQPOCA</t>
  </si>
  <si>
    <t xml:space="preserve">PQ</t>
  </si>
  <si>
    <t xml:space="preserve">POCATELLO, ID</t>
  </si>
  <si>
    <t xml:space="preserve">42* 52.22'N</t>
  </si>
  <si>
    <t xml:space="preserve">112* 36.69'W</t>
  </si>
  <si>
    <t xml:space="preserve">42.8703</t>
  </si>
  <si>
    <t xml:space="preserve">-112.6115</t>
  </si>
  <si>
    <t xml:space="preserve">PDPORT</t>
  </si>
  <si>
    <t xml:space="preserve">PD</t>
  </si>
  <si>
    <t xml:space="preserve">PORTLAND, OR</t>
  </si>
  <si>
    <t xml:space="preserve">45* 38.5'N</t>
  </si>
  <si>
    <t xml:space="preserve">122* 36'W</t>
  </si>
  <si>
    <t xml:space="preserve">45.6417</t>
  </si>
  <si>
    <t xml:space="preserve">-122.6000</t>
  </si>
  <si>
    <t xml:space="preserve">PUBPUEB</t>
  </si>
  <si>
    <t xml:space="preserve">PUB</t>
  </si>
  <si>
    <t xml:space="preserve">PUEBLO, CO</t>
  </si>
  <si>
    <t xml:space="preserve">38* 14.67'N</t>
  </si>
  <si>
    <t xml:space="preserve">104* 30.09'W</t>
  </si>
  <si>
    <t xml:space="preserve">38.2445</t>
  </si>
  <si>
    <t xml:space="preserve">-104.5015</t>
  </si>
  <si>
    <t xml:space="preserve">RZRAPI</t>
  </si>
  <si>
    <t xml:space="preserve">RZ</t>
  </si>
  <si>
    <t xml:space="preserve">RAPID CITY, SD</t>
  </si>
  <si>
    <t xml:space="preserve">44* 3.2'N</t>
  </si>
  <si>
    <t xml:space="preserve">103* 5.3'W</t>
  </si>
  <si>
    <t xml:space="preserve">44.0533</t>
  </si>
  <si>
    <t xml:space="preserve">-103.0883</t>
  </si>
  <si>
    <t xml:space="preserve">FHRED </t>
  </si>
  <si>
    <t xml:space="preserve">FH</t>
  </si>
  <si>
    <t xml:space="preserve">RED BLUFF, CA</t>
  </si>
  <si>
    <t xml:space="preserve">40* 6.84'N</t>
  </si>
  <si>
    <t xml:space="preserve">122* 14.25'W</t>
  </si>
  <si>
    <t xml:space="preserve">40.1140</t>
  </si>
  <si>
    <t xml:space="preserve">-122.2375</t>
  </si>
  <si>
    <t xml:space="preserve">RGREDM</t>
  </si>
  <si>
    <t xml:space="preserve">RG</t>
  </si>
  <si>
    <t xml:space="preserve">REDMOND, OR</t>
  </si>
  <si>
    <t xml:space="preserve">121* 13.8'W</t>
  </si>
  <si>
    <t xml:space="preserve">-121.2300</t>
  </si>
  <si>
    <t xml:space="preserve">RPRENO</t>
  </si>
  <si>
    <t xml:space="preserve">RP</t>
  </si>
  <si>
    <t xml:space="preserve">RENO, NV</t>
  </si>
  <si>
    <t xml:space="preserve">39* 32.8'N</t>
  </si>
  <si>
    <t xml:space="preserve">119* 46.1'W</t>
  </si>
  <si>
    <t xml:space="preserve">39.5467</t>
  </si>
  <si>
    <t xml:space="preserve">-119.7683</t>
  </si>
  <si>
    <t xml:space="preserve">RIVRIVE</t>
  </si>
  <si>
    <t xml:space="preserve">RIV</t>
  </si>
  <si>
    <t xml:space="preserve">RIVERSIDE, CA</t>
  </si>
  <si>
    <t xml:space="preserve">33* 56'N</t>
  </si>
  <si>
    <t xml:space="preserve">117* 18'W</t>
  </si>
  <si>
    <t xml:space="preserve">33.9333</t>
  </si>
  <si>
    <t xml:space="preserve">-117.3000</t>
  </si>
  <si>
    <t xml:space="preserve">RTROCK</t>
  </si>
  <si>
    <t xml:space="preserve">RT</t>
  </si>
  <si>
    <t xml:space="preserve">ROCK SPRINGS, WY</t>
  </si>
  <si>
    <t xml:space="preserve">41* 36'N</t>
  </si>
  <si>
    <t xml:space="preserve">109* 0'W</t>
  </si>
  <si>
    <t xml:space="preserve">41.6000</t>
  </si>
  <si>
    <t xml:space="preserve">-109.0000</t>
  </si>
  <si>
    <t xml:space="preserve">RHRODE</t>
  </si>
  <si>
    <t xml:space="preserve">RH</t>
  </si>
  <si>
    <t xml:space="preserve">RODEO, NM</t>
  </si>
  <si>
    <t xml:space="preserve">31* 56.84'N</t>
  </si>
  <si>
    <t xml:space="preserve">109* 0.21'W</t>
  </si>
  <si>
    <t xml:space="preserve">31.9473</t>
  </si>
  <si>
    <t xml:space="preserve">-109.0035</t>
  </si>
  <si>
    <t xml:space="preserve">DEHROSW</t>
  </si>
  <si>
    <t xml:space="preserve">DEH</t>
  </si>
  <si>
    <t xml:space="preserve">ROSWELL, NM</t>
  </si>
  <si>
    <t xml:space="preserve">33* 17.9'N</t>
  </si>
  <si>
    <t xml:space="preserve">104* 27.5'W</t>
  </si>
  <si>
    <t xml:space="preserve">33.2983</t>
  </si>
  <si>
    <t xml:space="preserve">-104.4583</t>
  </si>
  <si>
    <t xml:space="preserve">SACSACR</t>
  </si>
  <si>
    <t xml:space="preserve">SAC</t>
  </si>
  <si>
    <t xml:space="preserve">SACRAMENTO, CA</t>
  </si>
  <si>
    <t xml:space="preserve">38* 28.76'N</t>
  </si>
  <si>
    <t xml:space="preserve">121* 31.71'W</t>
  </si>
  <si>
    <t xml:space="preserve">38.4793</t>
  </si>
  <si>
    <t xml:space="preserve">-121.5285</t>
  </si>
  <si>
    <t xml:space="preserve">SLSALT</t>
  </si>
  <si>
    <t xml:space="preserve">SL</t>
  </si>
  <si>
    <t xml:space="preserve">SALT LAKE CITY, UT</t>
  </si>
  <si>
    <t xml:space="preserve">40* 49'N</t>
  </si>
  <si>
    <t xml:space="preserve">111* 57'W</t>
  </si>
  <si>
    <t xml:space="preserve">40.8167</t>
  </si>
  <si>
    <t xml:space="preserve">-111.9500</t>
  </si>
  <si>
    <t xml:space="preserve">SQSAN </t>
  </si>
  <si>
    <t xml:space="preserve">SQ</t>
  </si>
  <si>
    <t xml:space="preserve">SAN DIEGO, CA</t>
  </si>
  <si>
    <t xml:space="preserve">117* 12.16'W</t>
  </si>
  <si>
    <t xml:space="preserve">-117.2027</t>
  </si>
  <si>
    <t xml:space="preserve">SFSAN </t>
  </si>
  <si>
    <t xml:space="preserve">SF</t>
  </si>
  <si>
    <t xml:space="preserve">SAN FRANCISCO, CA</t>
  </si>
  <si>
    <t xml:space="preserve">37* 34.9'N</t>
  </si>
  <si>
    <t xml:space="preserve">122* 19.7'W</t>
  </si>
  <si>
    <t xml:space="preserve">37.5817</t>
  </si>
  <si>
    <t xml:space="preserve">-122.3283</t>
  </si>
  <si>
    <t xml:space="preserve">SASEAT</t>
  </si>
  <si>
    <t xml:space="preserve">SA</t>
  </si>
  <si>
    <t xml:space="preserve">SEATTLE, WA</t>
  </si>
  <si>
    <t xml:space="preserve">47* 29.64'N</t>
  </si>
  <si>
    <t xml:space="preserve">122* 15.69'W</t>
  </si>
  <si>
    <t xml:space="preserve">47.4940</t>
  </si>
  <si>
    <t xml:space="preserve">-122.2615</t>
  </si>
  <si>
    <t xml:space="preserve">ZYSHER</t>
  </si>
  <si>
    <t xml:space="preserve">ZY</t>
  </si>
  <si>
    <t xml:space="preserve">SHERIDAN, WY</t>
  </si>
  <si>
    <t xml:space="preserve">44* 44.9'N</t>
  </si>
  <si>
    <t xml:space="preserve">106* 55.9'W</t>
  </si>
  <si>
    <t xml:space="preserve">44.7483</t>
  </si>
  <si>
    <t xml:space="preserve">-106.9317</t>
  </si>
  <si>
    <t xml:space="preserve">SILSILV</t>
  </si>
  <si>
    <t xml:space="preserve">SIL</t>
  </si>
  <si>
    <t xml:space="preserve">SILVER LAKE, CA</t>
  </si>
  <si>
    <t xml:space="preserve">35* 21.5'N</t>
  </si>
  <si>
    <t xml:space="preserve">116* 7.1'W</t>
  </si>
  <si>
    <t xml:space="preserve">35.3583</t>
  </si>
  <si>
    <t xml:space="preserve">-116.1183</t>
  </si>
  <si>
    <t xml:space="preserve">XPSINC</t>
  </si>
  <si>
    <t xml:space="preserve">XP</t>
  </si>
  <si>
    <t xml:space="preserve">SINCLAIR, WY</t>
  </si>
  <si>
    <t xml:space="preserve">41* 49.17'N</t>
  </si>
  <si>
    <t xml:space="preserve">107* 8.99'W</t>
  </si>
  <si>
    <t xml:space="preserve">41.8195</t>
  </si>
  <si>
    <t xml:space="preserve">-107.1498</t>
  </si>
  <si>
    <t xml:space="preserve">YLSIOU</t>
  </si>
  <si>
    <t xml:space="preserve">YL</t>
  </si>
  <si>
    <t xml:space="preserve">SIOUX FALLS, SD</t>
  </si>
  <si>
    <t xml:space="preserve">43* 33.55'N</t>
  </si>
  <si>
    <t xml:space="preserve">96* 47.04'W</t>
  </si>
  <si>
    <t xml:space="preserve">43.5592</t>
  </si>
  <si>
    <t xml:space="preserve">-96.7840</t>
  </si>
  <si>
    <t xml:space="preserve">SMSPOK</t>
  </si>
  <si>
    <t xml:space="preserve">SPOKANE, WA</t>
  </si>
  <si>
    <t xml:space="preserve">47* 39.8'N</t>
  </si>
  <si>
    <t xml:space="preserve">117* 19.39'W</t>
  </si>
  <si>
    <t xml:space="preserve">47.6633</t>
  </si>
  <si>
    <t xml:space="preserve">-117.3232</t>
  </si>
  <si>
    <t xml:space="preserve">TDTRIN</t>
  </si>
  <si>
    <t xml:space="preserve">TD</t>
  </si>
  <si>
    <t xml:space="preserve">TRINIDAD, CO</t>
  </si>
  <si>
    <t xml:space="preserve">37* 18.7'N</t>
  </si>
  <si>
    <t xml:space="preserve">104* 19.3'W</t>
  </si>
  <si>
    <t xml:space="preserve">37.3117</t>
  </si>
  <si>
    <t xml:space="preserve">-104.3217</t>
  </si>
  <si>
    <t xml:space="preserve">TZTUCS</t>
  </si>
  <si>
    <t xml:space="preserve">TZ</t>
  </si>
  <si>
    <t xml:space="preserve">TUCSON, AZ</t>
  </si>
  <si>
    <t xml:space="preserve">32* 7.92'N</t>
  </si>
  <si>
    <t xml:space="preserve">110* 50.91'W</t>
  </si>
  <si>
    <t xml:space="preserve">32.1320</t>
  </si>
  <si>
    <t xml:space="preserve">-110.8485</t>
  </si>
  <si>
    <t xml:space="preserve">TCTUCU</t>
  </si>
  <si>
    <t xml:space="preserve">TC</t>
  </si>
  <si>
    <t xml:space="preserve">TUCUMCARI, NM</t>
  </si>
  <si>
    <t xml:space="preserve">35* 10.9'N</t>
  </si>
  <si>
    <t xml:space="preserve">103* 39.2'W</t>
  </si>
  <si>
    <t xml:space="preserve">35.1817</t>
  </si>
  <si>
    <t xml:space="preserve">-103.6533</t>
  </si>
  <si>
    <t xml:space="preserve">WUWATE</t>
  </si>
  <si>
    <t xml:space="preserve">WU</t>
  </si>
  <si>
    <t xml:space="preserve">WATERTOWN, SD</t>
  </si>
  <si>
    <t xml:space="preserve">44* 55'N</t>
  </si>
  <si>
    <t xml:space="preserve">97* 5'W</t>
  </si>
  <si>
    <t xml:space="preserve">44.9167</t>
  </si>
  <si>
    <t xml:space="preserve">-97.0833</t>
  </si>
  <si>
    <t xml:space="preserve">AWHWHIT</t>
  </si>
  <si>
    <t xml:space="preserve">AWH</t>
  </si>
  <si>
    <t xml:space="preserve">WHITMORE, CA</t>
  </si>
  <si>
    <t xml:space="preserve">40* 37.3'N</t>
  </si>
  <si>
    <t xml:space="preserve">121* 59.9'W</t>
  </si>
  <si>
    <t xml:space="preserve">40.6217</t>
  </si>
  <si>
    <t xml:space="preserve">-121.9983</t>
  </si>
  <si>
    <t xml:space="preserve">WSWILL</t>
  </si>
  <si>
    <t xml:space="preserve">WS</t>
  </si>
  <si>
    <t xml:space="preserve">WILLIAMS, CA</t>
  </si>
  <si>
    <t xml:space="preserve">39* 6'N</t>
  </si>
  <si>
    <t xml:space="preserve">122* 6.3'W</t>
  </si>
  <si>
    <t xml:space="preserve">39.1000</t>
  </si>
  <si>
    <t xml:space="preserve">-122.1050</t>
  </si>
  <si>
    <t xml:space="preserve">WPWINK</t>
  </si>
  <si>
    <t xml:space="preserve">WP</t>
  </si>
  <si>
    <t xml:space="preserve">WINK, TX</t>
  </si>
  <si>
    <t xml:space="preserve">31* 45.1'N</t>
  </si>
  <si>
    <t xml:space="preserve">103* 11.9'W</t>
  </si>
  <si>
    <t xml:space="preserve">31.7517</t>
  </si>
  <si>
    <t xml:space="preserve">-103.1983</t>
  </si>
  <si>
    <t xml:space="preserve">WOWINS</t>
  </si>
  <si>
    <t xml:space="preserve">WO</t>
  </si>
  <si>
    <t xml:space="preserve">WINSLOW, AZ</t>
  </si>
  <si>
    <t xml:space="preserve">35* 1.67'N</t>
  </si>
  <si>
    <t xml:space="preserve">110* 46.89'W</t>
  </si>
  <si>
    <t xml:space="preserve">35.0278</t>
  </si>
  <si>
    <t xml:space="preserve">-110.7815</t>
  </si>
  <si>
    <t xml:space="preserve">FKASHF</t>
  </si>
  <si>
    <t xml:space="preserve">FK</t>
  </si>
  <si>
    <t xml:space="preserve">ASHFORK, AZ</t>
  </si>
  <si>
    <t xml:space="preserve">35* 13.6'N</t>
  </si>
  <si>
    <t xml:space="preserve">112* 33.2'W</t>
  </si>
  <si>
    <t xml:space="preserve">35.2267</t>
  </si>
  <si>
    <t xml:space="preserve">-112.5533</t>
  </si>
  <si>
    <t xml:space="preserve">&lt;?xml version="1.0" encoding="UTF-8"?&gt;&lt;kml xmlns="http://www.opengis.net/kml/2.2" xmlns:gx="http://www.google.com/kml/ext/2.2" xmlns:kml="http://www.opengis.net/kml/2.2" xmlns:atom="http://www.w3.org/2005/Atom"&gt;</t>
  </si>
  <si>
    <t xml:space="preserve">"FROM"</t>
  </si>
  <si>
    <t xml:space="preserve">"TO"</t>
  </si>
  <si>
    <t xml:space="preserve">STATION</t>
  </si>
  <si>
    <t xml:space="preserve">IDENT</t>
  </si>
  <si>
    <t xml:space="preserve">FREQ</t>
  </si>
  <si>
    <t xml:space="preserve">BEAM or</t>
  </si>
  <si>
    <t xml:space="preserve">SEGMENT</t>
  </si>
  <si>
    <t xml:space="preserve">DIST</t>
  </si>
  <si>
    <t xml:space="preserve">REMARKS</t>
  </si>
  <si>
    <t xml:space="preserve">Color</t>
  </si>
  <si>
    <t xml:space="preserve">Airway</t>
  </si>
  <si>
    <t xml:space="preserve">Airway Leg#</t>
  </si>
  <si>
    <t xml:space="preserve">&lt;Style id="sn_Amber"&gt;&lt;LineStyle&gt;&lt;color&gt;667fffff&lt;/color&gt;&lt;width&gt;3&lt;/width&gt;&lt;/LineStyle&gt;&lt;/Style&gt;&lt;Style id="sh_Amber"&gt;&lt;LineStyle&gt;&lt;color&gt;667fffff&lt;/color&gt;&lt;width&gt;6&lt;/width&gt;&lt;/LineStyle&gt;&lt;/Style&gt;&lt;StyleMap id="msn_Amber"&gt;&lt;Pair&gt;&lt;key&gt;normal&lt;/key&gt;&lt;styleUrl&gt;#sn_Amber&lt;/styleUrl&gt;&lt;/Pair&gt;&lt;Pair&gt;&lt;key&gt;highlight&lt;/key&gt;&lt;styleUrl&gt;#sh_Amber&lt;/styleUrl&gt;&lt;/Pair&gt;&lt;/StyleMap&gt;&lt;Style id="sn_Green"&gt;&lt;LineStyle&gt;&lt;color&gt;6600ff00&lt;/color&gt;&lt;width&gt;3&lt;/width&gt;&lt;/LineStyle&gt;&lt;/Style&gt;&lt;Style id="sh_Green"&gt;&lt;LineStyle&gt;&lt;color&gt;6600ff00&lt;/color&gt;&lt;width&gt;6&lt;/width&gt;&lt;/LineStyle&gt;&lt;/Style&gt;&lt;StyleMap id="msn_Green"&gt;&lt;Pair&gt;&lt;key&gt;normal&lt;/key&gt;&lt;styleUrl&gt;#sn_Green&lt;/styleUrl&gt;&lt;/Pair&gt;&lt;Pair&gt;&lt;key&gt;highlight&lt;/key&gt;&lt;styleUrl&gt;#sh_Green&lt;/styleUrl&gt;&lt;/Pair&gt;&lt;/StyleMap&gt;&lt;Style id="sn_Blue"&gt;&lt;LineStyle&gt;&lt;color&gt;66ff0000&lt;/color&gt;&lt;width&gt;3&lt;/width&gt;&lt;/LineStyle&gt;&lt;/Style&gt;&lt;Style id="sh_Blue"&gt;&lt;LineStyle&gt;&lt;color&gt;66ff0000&lt;/color&gt;&lt;width&gt;6&lt;/width&gt;&lt;/LineStyle&gt;&lt;/Style&gt;&lt;StyleMap id="msn_Blue"&gt;&lt;Pair&gt;&lt;key&gt;normal&lt;/key&gt;&lt;styleUrl&gt;#sn_Blue&lt;/styleUrl&gt;&lt;/Pair&gt;&lt;Pair&gt;&lt;key&gt;highlight&lt;/key&gt;&lt;styleUrl&gt;#sh_Blue&lt;/styleUrl&gt;&lt;/Pair&gt;&lt;/StyleMap&gt;&lt;Style id="sn_Red"&gt;&lt;LineStyle&gt;&lt;color&gt;660000ff&lt;/color&gt;&lt;width&gt;3&lt;/width&gt;&lt;/LineStyle&gt;&lt;/Style&gt;&lt;Style id="sh_Red"&gt;&lt;LineStyle&gt;&lt;color&gt;660000ff&lt;/color&gt;&lt;width&gt;6&lt;/width&gt;&lt;/LineStyle&gt;&lt;/Style&gt;&lt;StyleMap id="msn_Red"&gt;&lt;Pair&gt;&lt;key&gt;normal&lt;/key&gt;&lt;styleUrl&gt;#sn_Red&lt;/styleUrl&gt;&lt;/Pair&gt;&lt;Pair&gt;&lt;key&gt;highlight&lt;/key&gt;&lt;styleUrl&gt;#sh_Red&lt;/styleUrl&gt;&lt;/Pair&gt;&lt;/StyleMap&gt;</t>
  </si>
  <si>
    <t xml:space="preserve">DR/bng</t>
  </si>
  <si>
    <t xml:space="preserve">MEA</t>
  </si>
  <si>
    <t xml:space="preserve">(nm)</t>
  </si>
  <si>
    <t xml:space="preserve">MagVar °</t>
  </si>
  <si>
    <t xml:space="preserve">YONome</t>
  </si>
  <si>
    <t xml:space="preserve">Nome</t>
  </si>
  <si>
    <t xml:space="preserve">DR 080</t>
  </si>
  <si>
    <t xml:space="preserve">EB 1500 WB 3500</t>
  </si>
  <si>
    <t xml:space="preserve">MCA Unalakleet Eastbound 2000'</t>
  </si>
  <si>
    <t xml:space="preserve">Amber</t>
  </si>
  <si>
    <t xml:space="preserve">AMBER 1</t>
  </si>
  <si>
    <t xml:space="preserve">First</t>
  </si>
  <si>
    <t xml:space="preserve">UWUnal</t>
  </si>
  <si>
    <t xml:space="preserve">Unalakleet</t>
  </si>
  <si>
    <t xml:space="preserve">MCA McGrath Westbound 2500'</t>
  </si>
  <si>
    <t xml:space="preserve">WHMcGr</t>
  </si>
  <si>
    <t xml:space="preserve">McGrath</t>
  </si>
  <si>
    <t xml:space="preserve">----</t>
  </si>
  <si>
    <t xml:space="preserve">Do not use LU between WH and LU. Fly WH East Leg. MCA Farewell Eastbound 6500'.</t>
  </si>
  <si>
    <t xml:space="preserve">LUFare</t>
  </si>
  <si>
    <t xml:space="preserve">Farewell</t>
  </si>
  <si>
    <t xml:space="preserve">MCA Skwentna Westbound 5000'</t>
  </si>
  <si>
    <t xml:space="preserve">RJSkwe</t>
  </si>
  <si>
    <t xml:space="preserve">Skwentna</t>
  </si>
  <si>
    <t xml:space="preserve">DR 115</t>
  </si>
  <si>
    <t xml:space="preserve">DR 296</t>
  </si>
  <si>
    <t xml:space="preserve">MCA Anchorage Eastbound 5000'</t>
  </si>
  <si>
    <t xml:space="preserve">HQAnch</t>
  </si>
  <si>
    <t xml:space="preserve">Anchorage</t>
  </si>
  <si>
    <t xml:space="preserve">KACord</t>
  </si>
  <si>
    <t xml:space="preserve">Cordova Radio</t>
  </si>
  <si>
    <t xml:space="preserve">ZZYaka</t>
  </si>
  <si>
    <t xml:space="preserve">Yakataga</t>
  </si>
  <si>
    <t xml:space="preserve">Do not use ZZ between VY and ZZ. Fly VY West Leg.</t>
  </si>
  <si>
    <t xml:space="preserve">VYYaku</t>
  </si>
  <si>
    <t xml:space="preserve">Yakutat</t>
  </si>
  <si>
    <t xml:space="preserve">DR 108</t>
  </si>
  <si>
    <t xml:space="preserve">SISitk</t>
  </si>
  <si>
    <t xml:space="preserve">Sitka</t>
  </si>
  <si>
    <t xml:space="preserve">120 bng</t>
  </si>
  <si>
    <t xml:space="preserve">1UMass</t>
  </si>
  <si>
    <t xml:space="preserve">Masset NDB</t>
  </si>
  <si>
    <t xml:space="preserve">1U</t>
  </si>
  <si>
    <t xml:space="preserve">117 bng</t>
  </si>
  <si>
    <t xml:space="preserve">-132.1272</t>
  </si>
  <si>
    <t xml:space="preserve">ZXPort</t>
  </si>
  <si>
    <t xml:space="preserve">Port Hardy BC</t>
  </si>
  <si>
    <t xml:space="preserve">QXComo</t>
  </si>
  <si>
    <t xml:space="preserve">Comox BC</t>
  </si>
  <si>
    <t xml:space="preserve">VXVanc</t>
  </si>
  <si>
    <t xml:space="preserve">Vancouver BC</t>
  </si>
  <si>
    <t xml:space="preserve">JJBell</t>
  </si>
  <si>
    <t xml:space="preserve">Bellingham, WA</t>
  </si>
  <si>
    <t xml:space="preserve">SASeat</t>
  </si>
  <si>
    <t xml:space="preserve">Seattle, WA</t>
  </si>
  <si>
    <t xml:space="preserve">PDPort</t>
  </si>
  <si>
    <t xml:space="preserve">Portland, OR</t>
  </si>
  <si>
    <t xml:space="preserve">EUEuge</t>
  </si>
  <si>
    <t xml:space="preserve">Eugene, OR</t>
  </si>
  <si>
    <t xml:space="preserve">MCA Medford Southbound 8500' </t>
  </si>
  <si>
    <t xml:space="preserve">MFOMedf</t>
  </si>
  <si>
    <t xml:space="preserve">Medford, OR</t>
  </si>
  <si>
    <t xml:space="preserve">FJFort</t>
  </si>
  <si>
    <t xml:space="preserve">Fort Jones, CA</t>
  </si>
  <si>
    <t xml:space="preserve">FHRed </t>
  </si>
  <si>
    <t xml:space="preserve">Red Bluff, CA</t>
  </si>
  <si>
    <t xml:space="preserve">WSWill</t>
  </si>
  <si>
    <t xml:space="preserve">Williams, CA</t>
  </si>
  <si>
    <t xml:space="preserve">OAOakl</t>
  </si>
  <si>
    <t xml:space="preserve">Oakland, CA</t>
  </si>
  <si>
    <t xml:space="preserve">Do not use OA between MOD and OA. Fly MOD West Leg</t>
  </si>
  <si>
    <t xml:space="preserve">MODMode</t>
  </si>
  <si>
    <t xml:space="preserve">Modesto, CA</t>
  </si>
  <si>
    <t xml:space="preserve">Do not use FT between MOD and FT. Fly MOD Southeast Leg</t>
  </si>
  <si>
    <t xml:space="preserve">FTFres</t>
  </si>
  <si>
    <t xml:space="preserve">Fresno, CA</t>
  </si>
  <si>
    <t xml:space="preserve">MCA Bakersfield Southbound 3500' </t>
  </si>
  <si>
    <t xml:space="preserve">BDBake</t>
  </si>
  <si>
    <t xml:space="preserve">Bakersfield, CA</t>
  </si>
  <si>
    <t xml:space="preserve">EHANewh</t>
  </si>
  <si>
    <t xml:space="preserve">Newhall, CA</t>
  </si>
  <si>
    <t xml:space="preserve">NB 5000</t>
  </si>
  <si>
    <t xml:space="preserve">*SB Traffic authorized descent to 2500' passing abeam PAI NDB-370kc  </t>
  </si>
  <si>
    <t xml:space="preserve">LALos </t>
  </si>
  <si>
    <t xml:space="preserve">Los Angeles, CA</t>
  </si>
  <si>
    <t xml:space="preserve">Do not use LA between LG and LA. Fly LG Northwest Leg. MCA Los Angeles Northbound 2500' MSL.</t>
  </si>
  <si>
    <t xml:space="preserve">LGLong</t>
  </si>
  <si>
    <t xml:space="preserve">Long Beach, CA</t>
  </si>
  <si>
    <t xml:space="preserve">SQSan </t>
  </si>
  <si>
    <t xml:space="preserve">San Diego, CA</t>
  </si>
  <si>
    <t xml:space="preserve">Last</t>
  </si>
  <si>
    <t xml:space="preserve">PTBPt B</t>
  </si>
  <si>
    <t xml:space="preserve">Pt Barrow</t>
  </si>
  <si>
    <t xml:space="preserve">bng 292</t>
  </si>
  <si>
    <t xml:space="preserve">AMBER 2</t>
  </si>
  <si>
    <t xml:space="preserve">UMTUmia</t>
  </si>
  <si>
    <t xml:space="preserve">Umiat NDB</t>
  </si>
  <si>
    <t xml:space="preserve">UMT</t>
  </si>
  <si>
    <t xml:space="preserve">bng 144</t>
  </si>
  <si>
    <t xml:space="preserve">-152.1383</t>
  </si>
  <si>
    <t xml:space="preserve">BTTBett</t>
  </si>
  <si>
    <t xml:space="preserve">Bettles</t>
  </si>
  <si>
    <t xml:space="preserve">FAIFair</t>
  </si>
  <si>
    <t xml:space="preserve">Fairbanks</t>
  </si>
  <si>
    <t xml:space="preserve">JQBig </t>
  </si>
  <si>
    <t xml:space="preserve">Big Delta</t>
  </si>
  <si>
    <t xml:space="preserve">PMNort</t>
  </si>
  <si>
    <t xml:space="preserve">Northway</t>
  </si>
  <si>
    <t xml:space="preserve">XQSnag</t>
  </si>
  <si>
    <t xml:space="preserve">Snag YT</t>
  </si>
  <si>
    <t xml:space="preserve">ZKAish</t>
  </si>
  <si>
    <t xml:space="preserve">Aishihik YT</t>
  </si>
  <si>
    <t xml:space="preserve">XYWhit</t>
  </si>
  <si>
    <t xml:space="preserve">Whitehorse YT</t>
  </si>
  <si>
    <t xml:space="preserve">ZUTesl</t>
  </si>
  <si>
    <t xml:space="preserve">Teslin YT</t>
  </si>
  <si>
    <t xml:space="preserve">VFWats</t>
  </si>
  <si>
    <t xml:space="preserve">Watson Lake YT</t>
  </si>
  <si>
    <t xml:space="preserve">YDFort</t>
  </si>
  <si>
    <t xml:space="preserve">Fort Nelson BC</t>
  </si>
  <si>
    <t xml:space="preserve">LXFort</t>
  </si>
  <si>
    <t xml:space="preserve">Fort St John BC</t>
  </si>
  <si>
    <t xml:space="preserve">QVGran</t>
  </si>
  <si>
    <t xml:space="preserve">Grand Prairie AB</t>
  </si>
  <si>
    <t xml:space="preserve">XWEdmo</t>
  </si>
  <si>
    <t xml:space="preserve">Edmonton AB</t>
  </si>
  <si>
    <t xml:space="preserve">YXCalg</t>
  </si>
  <si>
    <t xml:space="preserve">Calgary AB</t>
  </si>
  <si>
    <t xml:space="preserve">QTLeth</t>
  </si>
  <si>
    <t xml:space="preserve">Lethbridge AB</t>
  </si>
  <si>
    <t xml:space="preserve">MCA Great Falls Southbound 7000' </t>
  </si>
  <si>
    <t xml:space="preserve">GTGrea</t>
  </si>
  <si>
    <t xml:space="preserve">Great Falls, MT</t>
  </si>
  <si>
    <t xml:space="preserve">MCA Helena Southbound 10500' </t>
  </si>
  <si>
    <t xml:space="preserve">HLHele</t>
  </si>
  <si>
    <t xml:space="preserve">Helena, MT</t>
  </si>
  <si>
    <t xml:space="preserve">DZDubo</t>
  </si>
  <si>
    <t xml:space="preserve">Dubois, ID</t>
  </si>
  <si>
    <t xml:space="preserve">PQPoca</t>
  </si>
  <si>
    <t xml:space="preserve">Pocatello, ID</t>
  </si>
  <si>
    <t xml:space="preserve">OGDOgde</t>
  </si>
  <si>
    <t xml:space="preserve">Ogden, UT</t>
  </si>
  <si>
    <t xml:space="preserve">SLSalt</t>
  </si>
  <si>
    <t xml:space="preserve">Salt Lake City, UT</t>
  </si>
  <si>
    <t xml:space="preserve">VZDelt</t>
  </si>
  <si>
    <t xml:space="preserve">Delta, UT</t>
  </si>
  <si>
    <t xml:space="preserve">MDMilf</t>
  </si>
  <si>
    <t xml:space="preserve">Milford, UT</t>
  </si>
  <si>
    <t xml:space="preserve">Do not use MD between NP and MD. Fly NP Northeast Leg.</t>
  </si>
  <si>
    <t xml:space="preserve">NPEnte</t>
  </si>
  <si>
    <t xml:space="preserve">Enterprise, UT</t>
  </si>
  <si>
    <t xml:space="preserve">LQLas </t>
  </si>
  <si>
    <t xml:space="preserve">Las Vegas, NV</t>
  </si>
  <si>
    <t xml:space="preserve">SILSilv</t>
  </si>
  <si>
    <t xml:space="preserve">Silver Lake, CA</t>
  </si>
  <si>
    <t xml:space="preserve">Do not use DG between SIL and DG. Fly SIL Southwest Leg.</t>
  </si>
  <si>
    <t xml:space="preserve">DGDagg</t>
  </si>
  <si>
    <t xml:space="preserve">Daggett, CA</t>
  </si>
  <si>
    <t xml:space="preserve">AMBER 3</t>
  </si>
  <si>
    <t xml:space="preserve">ITLewi</t>
  </si>
  <si>
    <t xml:space="preserve">Lewistown, MT</t>
  </si>
  <si>
    <t xml:space="preserve">BILBill</t>
  </si>
  <si>
    <t xml:space="preserve">Billings, MT</t>
  </si>
  <si>
    <t xml:space="preserve">ZYSher</t>
  </si>
  <si>
    <t xml:space="preserve">Sheridan, WY</t>
  </si>
  <si>
    <t xml:space="preserve">CWCasp</t>
  </si>
  <si>
    <t xml:space="preserve">Casper, WY</t>
  </si>
  <si>
    <t xml:space="preserve">CXChey</t>
  </si>
  <si>
    <t xml:space="preserve">Cheyenne, WY</t>
  </si>
  <si>
    <t xml:space="preserve">DVDenv</t>
  </si>
  <si>
    <t xml:space="preserve">Denver, CO</t>
  </si>
  <si>
    <t xml:space="preserve">Do not use PUB between DV and PUB. Fly DV South Leg.</t>
  </si>
  <si>
    <t xml:space="preserve">PUBPueb</t>
  </si>
  <si>
    <t xml:space="preserve">Pueblo, CO</t>
  </si>
  <si>
    <t xml:space="preserve">TDTrin</t>
  </si>
  <si>
    <t xml:space="preserve">Trinidad, CO</t>
  </si>
  <si>
    <t xml:space="preserve">ABAlbu</t>
  </si>
  <si>
    <t xml:space="preserve">Albuquerque, NM</t>
  </si>
  <si>
    <t xml:space="preserve">Do not use EX between AB and EX.  Fly AB South Leg. MCA Albuquerque Eastbound 9000'.                         </t>
  </si>
  <si>
    <t xml:space="preserve">RKBism</t>
  </si>
  <si>
    <t xml:space="preserve">Bismarck, ND</t>
  </si>
  <si>
    <t xml:space="preserve">AMBER 4a</t>
  </si>
  <si>
    <t xml:space="preserve">ABRAber</t>
  </si>
  <si>
    <t xml:space="preserve">Aberdeen, SD</t>
  </si>
  <si>
    <t xml:space="preserve">---</t>
  </si>
  <si>
    <t xml:space="preserve">Do not use HR between ABR and HR. Fly ABR South Leg.</t>
  </si>
  <si>
    <t xml:space="preserve">HRHuro</t>
  </si>
  <si>
    <t xml:space="preserve">Huron, SD</t>
  </si>
  <si>
    <t xml:space="preserve">YLSiou</t>
  </si>
  <si>
    <t xml:space="preserve">Sioux Falls, SD</t>
  </si>
  <si>
    <t xml:space="preserve">OHOmah</t>
  </si>
  <si>
    <t xml:space="preserve">Omaha, NE</t>
  </si>
  <si>
    <t xml:space="preserve">KCKans</t>
  </si>
  <si>
    <t xml:space="preserve">Kansas City, MO</t>
  </si>
  <si>
    <t xml:space="preserve">CZChan</t>
  </si>
  <si>
    <t xml:space="preserve">Chanute, KS</t>
  </si>
  <si>
    <t xml:space="preserve">TSTuls</t>
  </si>
  <si>
    <t xml:space="preserve">Tulsa, OK</t>
  </si>
  <si>
    <t xml:space="preserve">OLOkla</t>
  </si>
  <si>
    <t xml:space="preserve">Oklahoma City, OK</t>
  </si>
  <si>
    <t xml:space="preserve">FVFt W</t>
  </si>
  <si>
    <t xml:space="preserve">Ft Worth, TX</t>
  </si>
  <si>
    <t xml:space="preserve">WCWaco</t>
  </si>
  <si>
    <t xml:space="preserve">Waco, TX</t>
  </si>
  <si>
    <t xml:space="preserve">XNAust</t>
  </si>
  <si>
    <t xml:space="preserve">Austin, TX</t>
  </si>
  <si>
    <t xml:space="preserve">ZNSan </t>
  </si>
  <si>
    <t xml:space="preserve">San Antonio, TX</t>
  </si>
  <si>
    <t xml:space="preserve">Southbound, fly in on CR NW Leg and join EZ East Leg to EZ. Westbound, fly EZ NE Leg and join CR NW Leg to ZN</t>
  </si>
  <si>
    <t xml:space="preserve">EZAlic</t>
  </si>
  <si>
    <t xml:space="preserve">Alice, TX</t>
  </si>
  <si>
    <t xml:space="preserve">JIBrow</t>
  </si>
  <si>
    <t xml:space="preserve">Brownsville, TX</t>
  </si>
  <si>
    <t xml:space="preserve">Southbound, TURN TO XE when crossing McKenzie NDB 334° bearing (2U - 284kc) </t>
  </si>
  <si>
    <t xml:space="preserve">AMBER 4b</t>
  </si>
  <si>
    <t xml:space="preserve">XEPrin</t>
  </si>
  <si>
    <t xml:space="preserve">Prince George BC</t>
  </si>
  <si>
    <t xml:space="preserve">QZQues</t>
  </si>
  <si>
    <t xml:space="preserve">Quesnel BC</t>
  </si>
  <si>
    <t xml:space="preserve">WKWill</t>
  </si>
  <si>
    <t xml:space="preserve">Williams Lake BC</t>
  </si>
  <si>
    <t xml:space="preserve">OPPrin</t>
  </si>
  <si>
    <t xml:space="preserve">Princeton BC</t>
  </si>
  <si>
    <t xml:space="preserve">MKMilw</t>
  </si>
  <si>
    <t xml:space="preserve">Milwaukee, WI</t>
  </si>
  <si>
    <t xml:space="preserve">AMBER 5</t>
  </si>
  <si>
    <t xml:space="preserve">CGChic</t>
  </si>
  <si>
    <t xml:space="preserve">Chicago, IL</t>
  </si>
  <si>
    <t xml:space="preserve">JOJoli</t>
  </si>
  <si>
    <t xml:space="preserve">Joliet, IL</t>
  </si>
  <si>
    <t xml:space="preserve">SPJSpri</t>
  </si>
  <si>
    <t xml:space="preserve">Springfield, IL</t>
  </si>
  <si>
    <t xml:space="preserve">LSSt. </t>
  </si>
  <si>
    <t xml:space="preserve">St. Louis, MO</t>
  </si>
  <si>
    <t xml:space="preserve">AFAdva</t>
  </si>
  <si>
    <t xml:space="preserve">Advance, MO</t>
  </si>
  <si>
    <t xml:space="preserve">PSMemp</t>
  </si>
  <si>
    <t xml:space="preserve">Memphis, TN</t>
  </si>
  <si>
    <t xml:space="preserve">JAJack</t>
  </si>
  <si>
    <t xml:space="preserve">Jackson, MS</t>
  </si>
  <si>
    <t xml:space="preserve">NONew </t>
  </si>
  <si>
    <t xml:space="preserve">New Orleans, LA</t>
  </si>
  <si>
    <t xml:space="preserve">YCNort</t>
  </si>
  <si>
    <t xml:space="preserve">North Bay ON</t>
  </si>
  <si>
    <t xml:space="preserve">AMBER 6</t>
  </si>
  <si>
    <t xml:space="preserve">QAMusk</t>
  </si>
  <si>
    <t xml:space="preserve">Muskoka ON</t>
  </si>
  <si>
    <t xml:space="preserve">YZToro</t>
  </si>
  <si>
    <t xml:space="preserve">Toronto ON</t>
  </si>
  <si>
    <t xml:space="preserve">QOClea</t>
  </si>
  <si>
    <t xml:space="preserve">Clear Creek ON</t>
  </si>
  <si>
    <t xml:space="preserve">CVClev</t>
  </si>
  <si>
    <t xml:space="preserve">Cleveland, OH</t>
  </si>
  <si>
    <t xml:space="preserve">Do not use CV between CO and CV. Fly CO Notheast Leg. MCA Cleveland Northeastbound 3000'.</t>
  </si>
  <si>
    <t xml:space="preserve">COColu</t>
  </si>
  <si>
    <t xml:space="preserve">Columbus, OH</t>
  </si>
  <si>
    <t xml:space="preserve">CCCinc</t>
  </si>
  <si>
    <t xml:space="preserve">Cincinnati, OH</t>
  </si>
  <si>
    <t xml:space="preserve">Do not use LV between CV and LV. Fly CV Southwest Leg</t>
  </si>
  <si>
    <t xml:space="preserve">LVLoui</t>
  </si>
  <si>
    <t xml:space="preserve">Louisville, KY</t>
  </si>
  <si>
    <t xml:space="preserve">SOSmit</t>
  </si>
  <si>
    <t xml:space="preserve">Smith's Grove, KY</t>
  </si>
  <si>
    <t xml:space="preserve">NANash</t>
  </si>
  <si>
    <t xml:space="preserve">Nashville, TN</t>
  </si>
  <si>
    <t xml:space="preserve">CBChat</t>
  </si>
  <si>
    <t xml:space="preserve">Chattanooga, TN</t>
  </si>
  <si>
    <t xml:space="preserve">AGAtla</t>
  </si>
  <si>
    <t xml:space="preserve">Atlanta, GA</t>
  </si>
  <si>
    <t xml:space="preserve">AJAlma</t>
  </si>
  <si>
    <t xml:space="preserve">Alma, GA</t>
  </si>
  <si>
    <t xml:space="preserve">Do not use JX between AJ and JX. Fly AJ Southeast Leg</t>
  </si>
  <si>
    <t xml:space="preserve">JXJack</t>
  </si>
  <si>
    <t xml:space="preserve">Jacksonville, FL</t>
  </si>
  <si>
    <t xml:space="preserve">ZQPres</t>
  </si>
  <si>
    <t xml:space="preserve">Presque Isle, ME</t>
  </si>
  <si>
    <t xml:space="preserve">AMBER 7</t>
  </si>
  <si>
    <t xml:space="preserve">MTMill</t>
  </si>
  <si>
    <t xml:space="preserve">Millinocket, ME</t>
  </si>
  <si>
    <t xml:space="preserve">BBBang</t>
  </si>
  <si>
    <t xml:space="preserve">Bangor, ME</t>
  </si>
  <si>
    <t xml:space="preserve">AWAugu</t>
  </si>
  <si>
    <t xml:space="preserve">Augusta, ME</t>
  </si>
  <si>
    <t xml:space="preserve">PWPort</t>
  </si>
  <si>
    <t xml:space="preserve">Portland, ME</t>
  </si>
  <si>
    <t xml:space="preserve">BWBost</t>
  </si>
  <si>
    <t xml:space="preserve">Boston, MA</t>
  </si>
  <si>
    <t xml:space="preserve">HTHart</t>
  </si>
  <si>
    <t xml:space="preserve">Hartford, CT</t>
  </si>
  <si>
    <t xml:space="preserve">NKNewa</t>
  </si>
  <si>
    <t xml:space="preserve">Newark, NJ</t>
  </si>
  <si>
    <t xml:space="preserve">Do not use PG between NK and PG. Fly NK Southwest Leg</t>
  </si>
  <si>
    <t xml:space="preserve">PGPhil</t>
  </si>
  <si>
    <t xml:space="preserve">Philadelphia, PA</t>
  </si>
  <si>
    <t xml:space="preserve">WAWash</t>
  </si>
  <si>
    <t xml:space="preserve">Washington, DC</t>
  </si>
  <si>
    <t xml:space="preserve">RWRich</t>
  </si>
  <si>
    <t xml:space="preserve">Richmond, VA</t>
  </si>
  <si>
    <t xml:space="preserve">DURale</t>
  </si>
  <si>
    <t xml:space="preserve">Raleigh, NC</t>
  </si>
  <si>
    <t xml:space="preserve">FLOFlor</t>
  </si>
  <si>
    <t xml:space="preserve">Florence, SC</t>
  </si>
  <si>
    <t xml:space="preserve">Do not use FLO between CS and FLO. Fly CS North Leg</t>
  </si>
  <si>
    <t xml:space="preserve">CSChar</t>
  </si>
  <si>
    <t xml:space="preserve">Charleston, SC</t>
  </si>
  <si>
    <t xml:space="preserve">SHSava</t>
  </si>
  <si>
    <t xml:space="preserve">Savannah, GA</t>
  </si>
  <si>
    <t xml:space="preserve">Do not use SH between JX and SH. Fly JX North Leg</t>
  </si>
  <si>
    <t xml:space="preserve">Daytona Beach Range not a part of this Airway</t>
  </si>
  <si>
    <t xml:space="preserve">OUMelb</t>
  </si>
  <si>
    <t xml:space="preserve">Melbourne, FL</t>
  </si>
  <si>
    <t xml:space="preserve">MMMiam</t>
  </si>
  <si>
    <t xml:space="preserve">Miami, FL</t>
  </si>
  <si>
    <t xml:space="preserve">204 bng</t>
  </si>
  <si>
    <t xml:space="preserve">KWKey </t>
  </si>
  <si>
    <t xml:space="preserve">Key West, FL</t>
  </si>
  <si>
    <t xml:space="preserve">MCA Vancouver  Eastbound 2000'</t>
  </si>
  <si>
    <t xml:space="preserve">Green</t>
  </si>
  <si>
    <t xml:space="preserve">GREEN 1</t>
  </si>
  <si>
    <t xml:space="preserve">YFPent</t>
  </si>
  <si>
    <t xml:space="preserve">Penticton BC</t>
  </si>
  <si>
    <t xml:space="preserve">XOCarm</t>
  </si>
  <si>
    <t xml:space="preserve">Carmi BC</t>
  </si>
  <si>
    <t xml:space="preserve">QSCast</t>
  </si>
  <si>
    <t xml:space="preserve">Castlegar BC</t>
  </si>
  <si>
    <t xml:space="preserve">MCA Cranbrook Eastbound 9000'</t>
  </si>
  <si>
    <t xml:space="preserve">QECran</t>
  </si>
  <si>
    <t xml:space="preserve">Cranbrook BC</t>
  </si>
  <si>
    <t xml:space="preserve">Do not use QE between YM and QE. Fly YM West Leg. MCA Cranbrook Westbound 9500'</t>
  </si>
  <si>
    <t xml:space="preserve">YMCowl</t>
  </si>
  <si>
    <t xml:space="preserve">Cowley AB</t>
  </si>
  <si>
    <t xml:space="preserve">MCA Cowley Westbound 8500'</t>
  </si>
  <si>
    <t xml:space="preserve">XMMedi</t>
  </si>
  <si>
    <t xml:space="preserve">Medicine Hat AB</t>
  </si>
  <si>
    <t xml:space="preserve">YNSwif</t>
  </si>
  <si>
    <t xml:space="preserve">Swift Current SK</t>
  </si>
  <si>
    <t xml:space="preserve">QNRegi</t>
  </si>
  <si>
    <t xml:space="preserve">Regina SK</t>
  </si>
  <si>
    <t xml:space="preserve">DRBroa</t>
  </si>
  <si>
    <t xml:space="preserve">Broadview SK</t>
  </si>
  <si>
    <t xml:space="preserve">YIRive</t>
  </si>
  <si>
    <t xml:space="preserve">Rivers MB</t>
  </si>
  <si>
    <t xml:space="preserve">WZWinn</t>
  </si>
  <si>
    <t xml:space="preserve">Winnipeg MB</t>
  </si>
  <si>
    <t xml:space="preserve">QKKeno</t>
  </si>
  <si>
    <t xml:space="preserve">Kenora ON</t>
  </si>
  <si>
    <t xml:space="preserve">XLSiou</t>
  </si>
  <si>
    <t xml:space="preserve">Sioux Lookout ON</t>
  </si>
  <si>
    <t xml:space="preserve">YWArms</t>
  </si>
  <si>
    <t xml:space="preserve">Armstrong ON</t>
  </si>
  <si>
    <t xml:space="preserve">QDNaki</t>
  </si>
  <si>
    <t xml:space="preserve">Nakina ON</t>
  </si>
  <si>
    <t xml:space="preserve">XKPagw</t>
  </si>
  <si>
    <t xml:space="preserve">Pagwa ON</t>
  </si>
  <si>
    <t xml:space="preserve">YUKapu</t>
  </si>
  <si>
    <t xml:space="preserve">Kapuskasing ON</t>
  </si>
  <si>
    <t xml:space="preserve">QJPorq</t>
  </si>
  <si>
    <t xml:space="preserve">Porquis Junction ON</t>
  </si>
  <si>
    <t xml:space="preserve">XREarl</t>
  </si>
  <si>
    <t xml:space="preserve">Earlton Junction ON</t>
  </si>
  <si>
    <t xml:space="preserve">XIKill</t>
  </si>
  <si>
    <t xml:space="preserve">Killaloe ON</t>
  </si>
  <si>
    <t xml:space="preserve">OYOtta</t>
  </si>
  <si>
    <t xml:space="preserve">Ottawa ON</t>
  </si>
  <si>
    <t xml:space="preserve">UMMont</t>
  </si>
  <si>
    <t xml:space="preserve">Montreal PQ</t>
  </si>
  <si>
    <t xml:space="preserve">XGMega</t>
  </si>
  <si>
    <t xml:space="preserve">Megantic PQ</t>
  </si>
  <si>
    <t xml:space="preserve">Do not use MT between FD and MT. Fly FD West Leg.</t>
  </si>
  <si>
    <t xml:space="preserve">FDFred</t>
  </si>
  <si>
    <t xml:space="preserve">Fredericton NB</t>
  </si>
  <si>
    <t xml:space="preserve">QPMonc</t>
  </si>
  <si>
    <t xml:space="preserve">Moncton NB</t>
  </si>
  <si>
    <t xml:space="preserve">YYChar</t>
  </si>
  <si>
    <t xml:space="preserve">Charlottetown PEI</t>
  </si>
  <si>
    <t xml:space="preserve">QYSydn</t>
  </si>
  <si>
    <t xml:space="preserve">Sydney NS</t>
  </si>
  <si>
    <t xml:space="preserve">221 bng</t>
  </si>
  <si>
    <t xml:space="preserve">JTStep</t>
  </si>
  <si>
    <t xml:space="preserve">Stephenville NF</t>
  </si>
  <si>
    <t xml:space="preserve">QGGand</t>
  </si>
  <si>
    <t xml:space="preserve">Gander NF</t>
  </si>
  <si>
    <t xml:space="preserve">MCA Seattle Eastbound 2500'MSL, Ellensburg Eastbound 4500' MSL,</t>
  </si>
  <si>
    <t xml:space="preserve">GREEN 2</t>
  </si>
  <si>
    <t xml:space="preserve">EBElle</t>
  </si>
  <si>
    <t xml:space="preserve">Ellensburg, WA</t>
  </si>
  <si>
    <t xml:space="preserve">MCA  Ellensburg Westbound 4000' </t>
  </si>
  <si>
    <t xml:space="preserve">EPEphr</t>
  </si>
  <si>
    <t xml:space="preserve">Ephrata, WA</t>
  </si>
  <si>
    <t xml:space="preserve">SMSpok</t>
  </si>
  <si>
    <t xml:space="preserve">Spokane, WA</t>
  </si>
  <si>
    <t xml:space="preserve">MXMiss</t>
  </si>
  <si>
    <t xml:space="preserve">Missoula, MT</t>
  </si>
  <si>
    <t xml:space="preserve">MCA Bozeman Eastbound 10,500'</t>
  </si>
  <si>
    <t xml:space="preserve">BLBoze</t>
  </si>
  <si>
    <t xml:space="preserve">Bozeman, MT</t>
  </si>
  <si>
    <t xml:space="preserve">LTLivi</t>
  </si>
  <si>
    <t xml:space="preserve">Livingston, MT</t>
  </si>
  <si>
    <t xml:space="preserve">MCA Livingston Westbound 8500'</t>
  </si>
  <si>
    <t xml:space="preserve">MYMile</t>
  </si>
  <si>
    <t xml:space="preserve">Miles City, MT</t>
  </si>
  <si>
    <t xml:space="preserve">DCDick</t>
  </si>
  <si>
    <t xml:space="preserve">Dickinson, ND</t>
  </si>
  <si>
    <t xml:space="preserve">FOFarg</t>
  </si>
  <si>
    <t xml:space="preserve">Fargo, ND</t>
  </si>
  <si>
    <t xml:space="preserve">MPMinn</t>
  </si>
  <si>
    <t xml:space="preserve">Minneapolis, MN</t>
  </si>
  <si>
    <t xml:space="preserve">LELaCr</t>
  </si>
  <si>
    <t xml:space="preserve">LaCrosse, WI</t>
  </si>
  <si>
    <t xml:space="preserve">GRRGran</t>
  </si>
  <si>
    <t xml:space="preserve">Grand Rapids, MI</t>
  </si>
  <si>
    <t xml:space="preserve">Do not use GRR between LJ and GRR. Fly LJ West Leg</t>
  </si>
  <si>
    <t xml:space="preserve">LJLans</t>
  </si>
  <si>
    <t xml:space="preserve">Lansing, MI</t>
  </si>
  <si>
    <t xml:space="preserve">DTDetr</t>
  </si>
  <si>
    <t xml:space="preserve">Detroit, MI</t>
  </si>
  <si>
    <t xml:space="preserve">BJBuff</t>
  </si>
  <si>
    <t xml:space="preserve">Buffalo, NY</t>
  </si>
  <si>
    <t xml:space="preserve">SRSyra</t>
  </si>
  <si>
    <t xml:space="preserve">Syracuse, NY</t>
  </si>
  <si>
    <t xml:space="preserve">AZAlba</t>
  </si>
  <si>
    <t xml:space="preserve">Albany, NY</t>
  </si>
  <si>
    <t xml:space="preserve">SFSan </t>
  </si>
  <si>
    <t xml:space="preserve">San Francisco, CA</t>
  </si>
  <si>
    <t xml:space="preserve">NOTE: SF and OA Legs Parallel with ~3nm offset .MCA Oakland Eastbound 3000' MSL.                                                                                                 </t>
  </si>
  <si>
    <t xml:space="preserve">GREEN 3</t>
  </si>
  <si>
    <t xml:space="preserve">SACSacr</t>
  </si>
  <si>
    <t xml:space="preserve">Sacramento, CA</t>
  </si>
  <si>
    <t xml:space="preserve">MCA Reno Eastbound 10,000' MSL</t>
  </si>
  <si>
    <t xml:space="preserve">RPReno</t>
  </si>
  <si>
    <t xml:space="preserve">Reno, NV</t>
  </si>
  <si>
    <t xml:space="preserve">MCA Reno Westbound 10,500' MSL</t>
  </si>
  <si>
    <t xml:space="preserve">ELElko</t>
  </si>
  <si>
    <t xml:space="preserve">Elko, NV</t>
  </si>
  <si>
    <t xml:space="preserve">MCA Ogden Eastbound 10,500' MSL</t>
  </si>
  <si>
    <t xml:space="preserve">RTRock</t>
  </si>
  <si>
    <t xml:space="preserve">Rock Springs, WY</t>
  </si>
  <si>
    <t xml:space="preserve">XPSinc</t>
  </si>
  <si>
    <t xml:space="preserve">Sinclair, WY</t>
  </si>
  <si>
    <t xml:space="preserve">*Eastbound, fly in on LR NW Leg and join CX West Leg to CX; **Westbound, fly CX 285 to join LR 323 Northwestbound</t>
  </si>
  <si>
    <t xml:space="preserve">7500/6000</t>
  </si>
  <si>
    <t xml:space="preserve">6000' East of Kimball Intersection. 7500' West of Kimball Intersection. (Kimball Int. defined as intersection of airway with 170 bearing from Kimball NDB,
-- 317 kc.  Simultaneous reception required for lower MEA</t>
  </si>
  <si>
    <t xml:space="preserve">NQNort</t>
  </si>
  <si>
    <t xml:space="preserve">North Platte</t>
  </si>
  <si>
    <t xml:space="preserve">Do not use GI Leg between NQ and GI. Fly NQ East Leg</t>
  </si>
  <si>
    <t xml:space="preserve">GIGran</t>
  </si>
  <si>
    <t xml:space="preserve">Grand Island</t>
  </si>
  <si>
    <t xml:space="preserve">MCA Omaha Westbound 3500' </t>
  </si>
  <si>
    <t xml:space="preserve">DMDes </t>
  </si>
  <si>
    <t xml:space="preserve">Des Moines, IA</t>
  </si>
  <si>
    <t xml:space="preserve">MOMoli</t>
  </si>
  <si>
    <t xml:space="preserve">Moline, IL</t>
  </si>
  <si>
    <t xml:space="preserve">GOGosh</t>
  </si>
  <si>
    <t xml:space="preserve">Goshen, IN</t>
  </si>
  <si>
    <t xml:space="preserve">BFBell</t>
  </si>
  <si>
    <t xml:space="preserve">Bellefonte, PA</t>
  </si>
  <si>
    <t xml:space="preserve">XAAlle</t>
  </si>
  <si>
    <t xml:space="preserve">Allentown, PA</t>
  </si>
  <si>
    <t xml:space="preserve">LGLa G</t>
  </si>
  <si>
    <t xml:space="preserve">La Guardia, NY</t>
  </si>
  <si>
    <t xml:space="preserve">MCA Los Angeles Northbound 2500'.MCA Newhall Eastbound 5500'. *SB Traffic authorized descent to 2500' passing abeam PAI NDB-370kc  </t>
  </si>
  <si>
    <t xml:space="preserve">GREEN 4</t>
  </si>
  <si>
    <t xml:space="preserve">EB 6500</t>
  </si>
  <si>
    <t xml:space="preserve">*WB Traffic authorized descent to 5000' passing PAI NDB-370kc 180 bearing  </t>
  </si>
  <si>
    <t xml:space="preserve">PAPalm</t>
  </si>
  <si>
    <t xml:space="preserve">Palmdale, CA</t>
  </si>
  <si>
    <t xml:space="preserve">Do not use PA  between DG and PA. Fly DG West leg. MCA Palmdale Westbound 5500'</t>
  </si>
  <si>
    <t xml:space="preserve">MCA Kingman Eastbound 8500'</t>
  </si>
  <si>
    <t xml:space="preserve">KIKing</t>
  </si>
  <si>
    <t xml:space="preserve">Kingman, AZ</t>
  </si>
  <si>
    <t xml:space="preserve">WOWins</t>
  </si>
  <si>
    <t xml:space="preserve">Winslow, AZ</t>
  </si>
  <si>
    <t xml:space="preserve">EMEl M</t>
  </si>
  <si>
    <t xml:space="preserve">El Morro, NM</t>
  </si>
  <si>
    <t xml:space="preserve">TCTucu</t>
  </si>
  <si>
    <t xml:space="preserve">Tucumcari, NM</t>
  </si>
  <si>
    <t xml:space="preserve">AMAAmar</t>
  </si>
  <si>
    <t xml:space="preserve">Amarillo, TX</t>
  </si>
  <si>
    <t xml:space="preserve">Do not use AMA  between VM and AMA. Fly VM Southwest Leg</t>
  </si>
  <si>
    <t xml:space="preserve">VMGage</t>
  </si>
  <si>
    <t xml:space="preserve">Gage, OK</t>
  </si>
  <si>
    <t xml:space="preserve">WDWich</t>
  </si>
  <si>
    <t xml:space="preserve">Wichita, KS</t>
  </si>
  <si>
    <t xml:space="preserve">CAColu</t>
  </si>
  <si>
    <t xml:space="preserve">Columbia, MO</t>
  </si>
  <si>
    <t xml:space="preserve">IDIndi</t>
  </si>
  <si>
    <t xml:space="preserve">Indianapolis, IN</t>
  </si>
  <si>
    <t xml:space="preserve">DYDayt</t>
  </si>
  <si>
    <t xml:space="preserve">Dayton, OH</t>
  </si>
  <si>
    <t xml:space="preserve">PTPitt</t>
  </si>
  <si>
    <t xml:space="preserve">Pittsburgh, PA</t>
  </si>
  <si>
    <t xml:space="preserve">RFAlto</t>
  </si>
  <si>
    <t xml:space="preserve">Altoona, PA</t>
  </si>
  <si>
    <t xml:space="preserve">HXHarr</t>
  </si>
  <si>
    <t xml:space="preserve">Harrisburg, PA</t>
  </si>
  <si>
    <t xml:space="preserve">GREEN 5</t>
  </si>
  <si>
    <t xml:space="preserve">RIVRive</t>
  </si>
  <si>
    <t xml:space="preserve">Riverside, CA</t>
  </si>
  <si>
    <t xml:space="preserve">YHBlyt</t>
  </si>
  <si>
    <t xml:space="preserve">Blythe, CA</t>
  </si>
  <si>
    <t xml:space="preserve">PHPhoe</t>
  </si>
  <si>
    <t xml:space="preserve">Phoenix, AZ</t>
  </si>
  <si>
    <t xml:space="preserve">TZTucs</t>
  </si>
  <si>
    <t xml:space="preserve">Tucson, AZ</t>
  </si>
  <si>
    <t xml:space="preserve">RHRode</t>
  </si>
  <si>
    <t xml:space="preserve">Rodeo, NM</t>
  </si>
  <si>
    <t xml:space="preserve">EOEl P</t>
  </si>
  <si>
    <t xml:space="preserve">El Paso, TX</t>
  </si>
  <si>
    <t xml:space="preserve">WPWink</t>
  </si>
  <si>
    <t xml:space="preserve">Wink, TX</t>
  </si>
  <si>
    <t xml:space="preserve">APAbil</t>
  </si>
  <si>
    <t xml:space="preserve">Abilene, TX</t>
  </si>
  <si>
    <t xml:space="preserve">TRTexa</t>
  </si>
  <si>
    <t xml:space="preserve">Texarkana, AR</t>
  </si>
  <si>
    <t xml:space="preserve">LILitt</t>
  </si>
  <si>
    <t xml:space="preserve">Little Rock, AR</t>
  </si>
  <si>
    <t xml:space="preserve">-----</t>
  </si>
  <si>
    <t xml:space="preserve">Do not use NA between XM and NA.  Fly XM West Leg.</t>
  </si>
  <si>
    <t xml:space="preserve">XMSmit</t>
  </si>
  <si>
    <t xml:space="preserve">Smithville, TN</t>
  </si>
  <si>
    <t xml:space="preserve">KXKnox</t>
  </si>
  <si>
    <t xml:space="preserve">Knoxville, TN</t>
  </si>
  <si>
    <t xml:space="preserve">TITri </t>
  </si>
  <si>
    <t xml:space="preserve">Tri Cities, TN</t>
  </si>
  <si>
    <t xml:space="preserve">RORoan</t>
  </si>
  <si>
    <t xml:space="preserve">Roanoke, VA</t>
  </si>
  <si>
    <t xml:space="preserve">GJGord</t>
  </si>
  <si>
    <t xml:space="preserve">Gordonsville, VA</t>
  </si>
  <si>
    <t xml:space="preserve">GREEN 6</t>
  </si>
  <si>
    <t xml:space="preserve">HUHous</t>
  </si>
  <si>
    <t xml:space="preserve">Houston, TX</t>
  </si>
  <si>
    <t xml:space="preserve">LCLake</t>
  </si>
  <si>
    <t xml:space="preserve">Lake Charles, LA</t>
  </si>
  <si>
    <t xml:space="preserve">MSMobi</t>
  </si>
  <si>
    <t xml:space="preserve">Mobile, AL</t>
  </si>
  <si>
    <t xml:space="preserve">XWMaxw</t>
  </si>
  <si>
    <t xml:space="preserve">Maxwell, AL</t>
  </si>
  <si>
    <t xml:space="preserve">SUSpar</t>
  </si>
  <si>
    <t xml:space="preserve">Spartanburg, SC</t>
  </si>
  <si>
    <t xml:space="preserve">GWGree</t>
  </si>
  <si>
    <t xml:space="preserve">Greensboro, NC</t>
  </si>
  <si>
    <t xml:space="preserve">KTBlac</t>
  </si>
  <si>
    <t xml:space="preserve">Blackstone, VA</t>
  </si>
  <si>
    <t xml:space="preserve">MCA Nome Eastbound 2000'</t>
  </si>
  <si>
    <t xml:space="preserve">GREEN 7</t>
  </si>
  <si>
    <t xml:space="preserve">HGMose</t>
  </si>
  <si>
    <t xml:space="preserve">Moses Point</t>
  </si>
  <si>
    <t xml:space="preserve">MCA Nome Westbound 2500'</t>
  </si>
  <si>
    <t xml:space="preserve">GQGale</t>
  </si>
  <si>
    <t xml:space="preserve">Galena</t>
  </si>
  <si>
    <t xml:space="preserve">AUNCape</t>
  </si>
  <si>
    <t xml:space="preserve">Cape Khlebnikof</t>
  </si>
  <si>
    <t xml:space="preserve">GREEN 8</t>
  </si>
  <si>
    <t xml:space="preserve">AOGAlex</t>
  </si>
  <si>
    <t xml:space="preserve">Alexai Point</t>
  </si>
  <si>
    <t xml:space="preserve">MCA Alexai Point Westbound 2500'</t>
  </si>
  <si>
    <t xml:space="preserve">PFShem</t>
  </si>
  <si>
    <t xml:space="preserve">Shemya</t>
  </si>
  <si>
    <t xml:space="preserve">DR 092</t>
  </si>
  <si>
    <t xml:space="preserve">DR 272</t>
  </si>
  <si>
    <t xml:space="preserve">NCIAdak</t>
  </si>
  <si>
    <t xml:space="preserve">Adak</t>
  </si>
  <si>
    <t xml:space="preserve">MCA Adak Westbound 4000'</t>
  </si>
  <si>
    <t xml:space="preserve">NCYAtka</t>
  </si>
  <si>
    <t xml:space="preserve">Atka</t>
  </si>
  <si>
    <t xml:space="preserve">NKUNort</t>
  </si>
  <si>
    <t xml:space="preserve">North Shore</t>
  </si>
  <si>
    <t xml:space="preserve">MCA North Shore Westbound 4000'. MCA Randall Eastbound 3000'.</t>
  </si>
  <si>
    <t xml:space="preserve">DIRand</t>
  </si>
  <si>
    <t xml:space="preserve">Randall</t>
  </si>
  <si>
    <t xml:space="preserve">213 bng</t>
  </si>
  <si>
    <t xml:space="preserve">MCA Port Heiden Eastbound 3000'</t>
  </si>
  <si>
    <t xml:space="preserve">PDNPort</t>
  </si>
  <si>
    <t xml:space="preserve">Port Heiden NDB</t>
  </si>
  <si>
    <t xml:space="preserve">PDN</t>
  </si>
  <si>
    <t xml:space="preserve">53 bng</t>
  </si>
  <si>
    <t xml:space="preserve">-158.6489</t>
  </si>
  <si>
    <t xml:space="preserve">NHBKodi</t>
  </si>
  <si>
    <t xml:space="preserve">Kodiak</t>
  </si>
  <si>
    <t xml:space="preserve">218 bng</t>
  </si>
  <si>
    <t xml:space="preserve">ACEKach</t>
  </si>
  <si>
    <t xml:space="preserve">Kachemak NDB</t>
  </si>
  <si>
    <t xml:space="preserve">ACE</t>
  </si>
  <si>
    <t xml:space="preserve">331 bng</t>
  </si>
  <si>
    <t xml:space="preserve">-151.5003</t>
  </si>
  <si>
    <t xml:space="preserve">JSKena</t>
  </si>
  <si>
    <t xml:space="preserve">Kenai</t>
  </si>
  <si>
    <t xml:space="preserve">DR 026</t>
  </si>
  <si>
    <t xml:space="preserve">DR 246</t>
  </si>
  <si>
    <t xml:space="preserve">MCA Anchorage Northbound 7000'</t>
  </si>
  <si>
    <t xml:space="preserve">XVGulk</t>
  </si>
  <si>
    <t xml:space="preserve">Gulkana</t>
  </si>
  <si>
    <t xml:space="preserve">MCA Northway Westbound 5000'</t>
  </si>
  <si>
    <t xml:space="preserve">Do not use AL between SM and AL.  Fly SM South Leg.</t>
  </si>
  <si>
    <t xml:space="preserve">Blue</t>
  </si>
  <si>
    <t xml:space="preserve">BLUE 1</t>
  </si>
  <si>
    <t xml:space="preserve">ALWall</t>
  </si>
  <si>
    <t xml:space="preserve">Walla Walla, WA (NDB)</t>
  </si>
  <si>
    <t xml:space="preserve">AL</t>
  </si>
  <si>
    <t xml:space="preserve">202 bng</t>
  </si>
  <si>
    <t xml:space="preserve">Do not use PO between AL and PO.  Fly AL 202 bearing</t>
  </si>
  <si>
    <t xml:space="preserve">-118.1961</t>
  </si>
  <si>
    <t xml:space="preserve">POPend</t>
  </si>
  <si>
    <t xml:space="preserve">Pendleton, OR</t>
  </si>
  <si>
    <t xml:space="preserve">ERErie</t>
  </si>
  <si>
    <t xml:space="preserve">Erie, PA</t>
  </si>
  <si>
    <t xml:space="preserve">MCA Elkins Northbound 3500'</t>
  </si>
  <si>
    <t xml:space="preserve">BLUE 2</t>
  </si>
  <si>
    <t xml:space="preserve">EKElki</t>
  </si>
  <si>
    <t xml:space="preserve">Elkins, WV</t>
  </si>
  <si>
    <t xml:space="preserve">Join</t>
  </si>
  <si>
    <t xml:space="preserve">Joins Airway Green 5 (PS-NA Leg)</t>
  </si>
  <si>
    <t xml:space="preserve">BLUE 3</t>
  </si>
  <si>
    <t xml:space="preserve">From AW</t>
  </si>
  <si>
    <t xml:space="preserve">EDMusc</t>
  </si>
  <si>
    <t xml:space="preserve">Muscle Shoals, AL</t>
  </si>
  <si>
    <t xml:space="preserve">BHBirm</t>
  </si>
  <si>
    <t xml:space="preserve">Birmingham, AL</t>
  </si>
  <si>
    <t xml:space="preserve">DHNDoth</t>
  </si>
  <si>
    <t xml:space="preserve">Dothan, AL</t>
  </si>
  <si>
    <t xml:space="preserve">TJTall</t>
  </si>
  <si>
    <t xml:space="preserve">Tallahassee, FL</t>
  </si>
  <si>
    <t xml:space="preserve">FCCros</t>
  </si>
  <si>
    <t xml:space="preserve">Cross City, FL</t>
  </si>
  <si>
    <t xml:space="preserve">TMTamp</t>
  </si>
  <si>
    <t xml:space="preserve">Tampa, FL</t>
  </si>
  <si>
    <t xml:space="preserve">MCA Burlington Southbound 3500'</t>
  </si>
  <si>
    <t xml:space="preserve">BLUE 4</t>
  </si>
  <si>
    <t xml:space="preserve">JGBurl</t>
  </si>
  <si>
    <t xml:space="preserve">Burlington, VT</t>
  </si>
  <si>
    <t xml:space="preserve">CNConc</t>
  </si>
  <si>
    <t xml:space="preserve">Concord, NH</t>
  </si>
  <si>
    <t xml:space="preserve">MCA Concord Northbound 2500'</t>
  </si>
  <si>
    <t xml:space="preserve">Joins Airway Amber 4 (OL-FV Leg)</t>
  </si>
  <si>
    <t xml:space="preserve">BLUE 5</t>
  </si>
  <si>
    <t xml:space="preserve">DLDall</t>
  </si>
  <si>
    <t xml:space="preserve">Dallas, TX</t>
  </si>
  <si>
    <t xml:space="preserve">GLSGalv</t>
  </si>
  <si>
    <t xml:space="preserve">Galveston, TX (NDB)</t>
  </si>
  <si>
    <t xml:space="preserve">GLS</t>
  </si>
  <si>
    <t xml:space="preserve">-94.7562</t>
  </si>
  <si>
    <t xml:space="preserve">BLUE 6</t>
  </si>
  <si>
    <t xml:space="preserve">WFWich</t>
  </si>
  <si>
    <t xml:space="preserve">Wichita Falls, TX</t>
  </si>
  <si>
    <t xml:space="preserve">027 bng</t>
  </si>
  <si>
    <t xml:space="preserve">BLUE 8</t>
  </si>
  <si>
    <t xml:space="preserve">PBPemb</t>
  </si>
  <si>
    <t xml:space="preserve">Pembina</t>
  </si>
  <si>
    <t xml:space="preserve">QWFort</t>
  </si>
  <si>
    <t xml:space="preserve">Fort William ON</t>
  </si>
  <si>
    <t xml:space="preserve">041 bng</t>
  </si>
  <si>
    <t xml:space="preserve">MCA Fort William Southbound 2500'</t>
  </si>
  <si>
    <t xml:space="preserve">BLUE 9</t>
  </si>
  <si>
    <t xml:space="preserve">TWMTwo </t>
  </si>
  <si>
    <t xml:space="preserve">Two Harbors NDB</t>
  </si>
  <si>
    <t xml:space="preserve">TWM</t>
  </si>
  <si>
    <t xml:space="preserve">Do not use DH between TWM and DH. Fly TWM 228 bearing.</t>
  </si>
  <si>
    <t xml:space="preserve">-91.7446</t>
  </si>
  <si>
    <t xml:space="preserve">DHDulu</t>
  </si>
  <si>
    <t xml:space="preserve">Duluth, MN</t>
  </si>
  <si>
    <t xml:space="preserve">MCA Duluth Northbound 3000'</t>
  </si>
  <si>
    <t xml:space="preserve">Joins Airway Amber 1 (WS-OA)</t>
  </si>
  <si>
    <t xml:space="preserve">BLUE 10</t>
  </si>
  <si>
    <t xml:space="preserve">DR 069</t>
  </si>
  <si>
    <t xml:space="preserve">BLUE 11</t>
  </si>
  <si>
    <t xml:space="preserve">Do not use SJ between FD and SJ. Fly FD Southeast Leg</t>
  </si>
  <si>
    <t xml:space="preserve">BLUE 11 (Canada)</t>
  </si>
  <si>
    <t xml:space="preserve">SJSain</t>
  </si>
  <si>
    <t xml:space="preserve">Saint John NB</t>
  </si>
  <si>
    <t xml:space="preserve">Do not use ZV between SJ and ZV. Fly SJ Southeast Leg</t>
  </si>
  <si>
    <t xml:space="preserve">ZVGree</t>
  </si>
  <si>
    <t xml:space="preserve">Greenwood NS</t>
  </si>
  <si>
    <t xml:space="preserve">Joins Airway Blue 102 (QP-XF Leg)</t>
  </si>
  <si>
    <t xml:space="preserve">Join AW</t>
  </si>
  <si>
    <t xml:space="preserve">BLUE 12</t>
  </si>
  <si>
    <t xml:space="preserve">NDNort</t>
  </si>
  <si>
    <t xml:space="preserve">North Dalles, OR</t>
  </si>
  <si>
    <t xml:space="preserve">Joins Airway Amber 1 (BD-LA Leg)</t>
  </si>
  <si>
    <t xml:space="preserve">BLUE 14</t>
  </si>
  <si>
    <t xml:space="preserve">MCA Palmdale Westbound 7500' </t>
  </si>
  <si>
    <t xml:space="preserve">Joins Airway Blue 11  (CV-ER Leg)</t>
  </si>
  <si>
    <t xml:space="preserve">BLUE 15</t>
  </si>
  <si>
    <t xml:space="preserve">AXAkro</t>
  </si>
  <si>
    <t xml:space="preserve">Akron, OH</t>
  </si>
  <si>
    <t xml:space="preserve">Joins Airway Green 4 (CO-PT Leg)</t>
  </si>
  <si>
    <t xml:space="preserve">Joins Airway Green 4 (DG-KI Leg)</t>
  </si>
  <si>
    <t xml:space="preserve">BLUE 17</t>
  </si>
  <si>
    <t xml:space="preserve">BLUE 18</t>
  </si>
  <si>
    <t xml:space="preserve">SWStew</t>
  </si>
  <si>
    <t xml:space="preserve">Stewart Field, NY</t>
  </si>
  <si>
    <t xml:space="preserve">Joins Airway Amber 7 (NK-HT Leg)</t>
  </si>
  <si>
    <t xml:space="preserve">Joins Airway Green 8  (NKU-DI Leg)</t>
  </si>
  <si>
    <t xml:space="preserve">MCA Dutch Eastbound 3000' </t>
  </si>
  <si>
    <t xml:space="preserve">BLUE 23</t>
  </si>
  <si>
    <t xml:space="preserve">SYDutc</t>
  </si>
  <si>
    <t xml:space="preserve">Dutch</t>
  </si>
  <si>
    <t xml:space="preserve">Joins Airway Red 40 (NKU-NKA Leg)</t>
  </si>
  <si>
    <t xml:space="preserve">068 bng</t>
  </si>
  <si>
    <t xml:space="preserve">249 bng</t>
  </si>
  <si>
    <t xml:space="preserve">MCA Randall Eastbound 5500'. MCA Sand Point Eastbound 2000'.</t>
  </si>
  <si>
    <t xml:space="preserve">BLUE 24</t>
  </si>
  <si>
    <t xml:space="preserve">CESand</t>
  </si>
  <si>
    <t xml:space="preserve">Sand Point</t>
  </si>
  <si>
    <t xml:space="preserve">060bng</t>
  </si>
  <si>
    <t xml:space="preserve">CKChir</t>
  </si>
  <si>
    <t xml:space="preserve">Chirikof Island</t>
  </si>
  <si>
    <t xml:space="preserve">178 bng</t>
  </si>
  <si>
    <t xml:space="preserve">359 bng</t>
  </si>
  <si>
    <t xml:space="preserve">MCA Summit Southbound 6000'</t>
  </si>
  <si>
    <t xml:space="preserve">BLUE 26</t>
  </si>
  <si>
    <t xml:space="preserve">JDSumm</t>
  </si>
  <si>
    <t xml:space="preserve">Summit</t>
  </si>
  <si>
    <t xml:space="preserve">177 bng</t>
  </si>
  <si>
    <t xml:space="preserve">357 bng</t>
  </si>
  <si>
    <t xml:space="preserve">MCA Summit Northbound 6000'</t>
  </si>
  <si>
    <t xml:space="preserve">PEEPete</t>
  </si>
  <si>
    <t xml:space="preserve">Peters Creek NDB</t>
  </si>
  <si>
    <t xml:space="preserve">PEE</t>
  </si>
  <si>
    <t xml:space="preserve">149 bng</t>
  </si>
  <si>
    <t xml:space="preserve">329 bng</t>
  </si>
  <si>
    <t xml:space="preserve">MCA Peters Creek Northbound 2500'</t>
  </si>
  <si>
    <t xml:space="preserve">-150.0964</t>
  </si>
  <si>
    <t xml:space="preserve">HHMHoth</t>
  </si>
  <si>
    <t xml:space="preserve">Hotham NDB</t>
  </si>
  <si>
    <t xml:space="preserve">HHM</t>
  </si>
  <si>
    <t xml:space="preserve">200 bng</t>
  </si>
  <si>
    <t xml:space="preserve">BLUE 27</t>
  </si>
  <si>
    <t xml:space="preserve">-162.5644</t>
  </si>
  <si>
    <t xml:space="preserve">DR/318 bng</t>
  </si>
  <si>
    <t xml:space="preserve">MCA Nome Northbound 2000'</t>
  </si>
  <si>
    <t xml:space="preserve">UBBeth</t>
  </si>
  <si>
    <t xml:space="preserve">Bethel</t>
  </si>
  <si>
    <t xml:space="preserve">DR/277 bng</t>
  </si>
  <si>
    <t xml:space="preserve">AKSald</t>
  </si>
  <si>
    <t xml:space="preserve">Saldo NDB</t>
  </si>
  <si>
    <t xml:space="preserve">AK</t>
  </si>
  <si>
    <t xml:space="preserve">-156.7778</t>
  </si>
  <si>
    <t xml:space="preserve">MCA Summit Southbound 5500'</t>
  </si>
  <si>
    <t xml:space="preserve">BLUE 32</t>
  </si>
  <si>
    <t xml:space="preserve">Do not use BB between YP and BB. Fly YP West Leg</t>
  </si>
  <si>
    <t xml:space="preserve">BLUE 50</t>
  </si>
  <si>
    <t xml:space="preserve">YPPenn</t>
  </si>
  <si>
    <t xml:space="preserve">Pennfield Ridge NB</t>
  </si>
  <si>
    <t xml:space="preserve">Do not use SJ between YP and SJ. Fly YP East Leg</t>
  </si>
  <si>
    <t xml:space="preserve">QIYarm</t>
  </si>
  <si>
    <t xml:space="preserve">Yarmouth NS</t>
  </si>
  <si>
    <t xml:space="preserve">BLUE 100</t>
  </si>
  <si>
    <t xml:space="preserve">Joins Airway Green 1 (FD-QP Leg)</t>
  </si>
  <si>
    <t xml:space="preserve">BLUE 102</t>
  </si>
  <si>
    <t xml:space="preserve">XFDart</t>
  </si>
  <si>
    <t xml:space="preserve">Dartmouth NS</t>
  </si>
  <si>
    <t xml:space="preserve">XVSeve</t>
  </si>
  <si>
    <t xml:space="preserve">Seven Islands PQ</t>
  </si>
  <si>
    <t xml:space="preserve">DR/176bng</t>
  </si>
  <si>
    <t xml:space="preserve">MCA Charlottetown Southbound 1500'</t>
  </si>
  <si>
    <t xml:space="preserve">BLUE 104</t>
  </si>
  <si>
    <t xml:space="preserve">VWCopp</t>
  </si>
  <si>
    <t xml:space="preserve">Copper Lake NS</t>
  </si>
  <si>
    <t xml:space="preserve">Joins Airway Red 1 (XV-YG Leg)</t>
  </si>
  <si>
    <t xml:space="preserve">BLUE 106</t>
  </si>
  <si>
    <t xml:space="preserve">UUMing</t>
  </si>
  <si>
    <t xml:space="preserve">Mingan PQ</t>
  </si>
  <si>
    <t xml:space="preserve">Red</t>
  </si>
  <si>
    <t xml:space="preserve">RED 1</t>
  </si>
  <si>
    <t xml:space="preserve">MCA Pendleton Southeastbound 4500' </t>
  </si>
  <si>
    <t xml:space="preserve">BKBake</t>
  </si>
  <si>
    <t xml:space="preserve">Baker, OR</t>
  </si>
  <si>
    <t xml:space="preserve">BEBois</t>
  </si>
  <si>
    <t xml:space="preserve">Boise, ID</t>
  </si>
  <si>
    <t xml:space="preserve">BXBurl</t>
  </si>
  <si>
    <t xml:space="preserve">Burley, ID</t>
  </si>
  <si>
    <t xml:space="preserve">From</t>
  </si>
  <si>
    <t xml:space="preserve">From Airway Green 2  (DT-QO Leg)</t>
  </si>
  <si>
    <t xml:space="preserve">RED 1 (Canada)</t>
  </si>
  <si>
    <t xml:space="preserve">XZLond</t>
  </si>
  <si>
    <t xml:space="preserve">London ON</t>
  </si>
  <si>
    <t xml:space="preserve">XUStir</t>
  </si>
  <si>
    <t xml:space="preserve">Stirling ON</t>
  </si>
  <si>
    <t xml:space="preserve">Coincides with Green 1</t>
  </si>
  <si>
    <t xml:space="preserve">Eastbound, turn to QC at Bromont NDB 155 bearing. (ZBM - 343kc). MCA Quebec Northeastbound at 2000'</t>
  </si>
  <si>
    <t xml:space="preserve">QCQueb</t>
  </si>
  <si>
    <t xml:space="preserve">Quebec PQ</t>
  </si>
  <si>
    <t xml:space="preserve">YQMont</t>
  </si>
  <si>
    <t xml:space="preserve">Mont Joli PQ</t>
  </si>
  <si>
    <t xml:space="preserve">Turnpoint in airway crossing Mecatina Range 213° bearing (JU - 227kc)</t>
  </si>
  <si>
    <t xml:space="preserve">YGGoos</t>
  </si>
  <si>
    <t xml:space="preserve">Goose Bay NF</t>
  </si>
  <si>
    <t xml:space="preserve">JHCape</t>
  </si>
  <si>
    <t xml:space="preserve">Cape Harrison LB</t>
  </si>
  <si>
    <t xml:space="preserve">BTButt</t>
  </si>
  <si>
    <t xml:space="preserve">Butte, MT</t>
  </si>
  <si>
    <t xml:space="preserve">RED 2</t>
  </si>
  <si>
    <t xml:space="preserve">Do not use XI between QA and XI. Fly QA East Leg</t>
  </si>
  <si>
    <t xml:space="preserve">RED 2 (Canada)</t>
  </si>
  <si>
    <t xml:space="preserve">RED 3</t>
  </si>
  <si>
    <t xml:space="preserve">MCA QI Eastbound 2000'</t>
  </si>
  <si>
    <t xml:space="preserve">RED 3 (Canada)</t>
  </si>
  <si>
    <t xml:space="preserve">MCA XF Westbound 2500'</t>
  </si>
  <si>
    <t xml:space="preserve">RED 5</t>
  </si>
  <si>
    <t xml:space="preserve">193bng/DR</t>
  </si>
  <si>
    <t xml:space="preserve">RED 5 (Canada)</t>
  </si>
  <si>
    <t xml:space="preserve">From Airway Green 3  (XP-CX Leg)</t>
  </si>
  <si>
    <t xml:space="preserve">RED 6</t>
  </si>
  <si>
    <t xml:space="preserve">LRLara</t>
  </si>
  <si>
    <t xml:space="preserve">Laramie, WY</t>
  </si>
  <si>
    <t xml:space="preserve">MCA Denver Northbound 7000' </t>
  </si>
  <si>
    <t xml:space="preserve">RNAkro</t>
  </si>
  <si>
    <t xml:space="preserve">Akron, CO</t>
  </si>
  <si>
    <t xml:space="preserve">KBHaye</t>
  </si>
  <si>
    <t xml:space="preserve">Hayes Center, NE</t>
  </si>
  <si>
    <t xml:space="preserve">Grand Island, NE</t>
  </si>
  <si>
    <t xml:space="preserve">RED 6 (Canada)</t>
  </si>
  <si>
    <t xml:space="preserve">Joins Airway Green 6 (SU-GW Leg)</t>
  </si>
  <si>
    <t xml:space="preserve">RED 7</t>
  </si>
  <si>
    <t xml:space="preserve">CLTChar</t>
  </si>
  <si>
    <t xml:space="preserve">Charlotte, NC</t>
  </si>
  <si>
    <t xml:space="preserve">MCA Cowley Northbound 6000'</t>
  </si>
  <si>
    <t xml:space="preserve">RED 7 (Canada)</t>
  </si>
  <si>
    <t xml:space="preserve">Do not use PW between CN and PW. Fly CN East Leg</t>
  </si>
  <si>
    <t xml:space="preserve">RED 8</t>
  </si>
  <si>
    <t xml:space="preserve">Joins Airway Red 24 (AM-OL Leg)</t>
  </si>
  <si>
    <t xml:space="preserve">DR 109/289°</t>
  </si>
  <si>
    <t xml:space="preserve">RED 10</t>
  </si>
  <si>
    <t xml:space="preserve">ZHShre</t>
  </si>
  <si>
    <t xml:space="preserve">Shreveport, LA</t>
  </si>
  <si>
    <t xml:space="preserve">MCA Shreveport Westbound 2000'</t>
  </si>
  <si>
    <t xml:space="preserve">UMMeri</t>
  </si>
  <si>
    <t xml:space="preserve">Meridian, MS</t>
  </si>
  <si>
    <t xml:space="preserve">267 bng</t>
  </si>
  <si>
    <t xml:space="preserve">MCA Augusta Eastbound 2500'</t>
  </si>
  <si>
    <t xml:space="preserve">VDAugu</t>
  </si>
  <si>
    <t xml:space="preserve">Augusta, GA</t>
  </si>
  <si>
    <t xml:space="preserve">Joins Airway Green 1 (MT-FD Leg)</t>
  </si>
  <si>
    <t xml:space="preserve">RED 10 (Canada)</t>
  </si>
  <si>
    <t xml:space="preserve">Do not use QI between YP and QI. Fly YP South Leg</t>
  </si>
  <si>
    <t xml:space="preserve">RED 11</t>
  </si>
  <si>
    <t xml:space="preserve">ZFSpri</t>
  </si>
  <si>
    <t xml:space="preserve">Springfield, MO</t>
  </si>
  <si>
    <t xml:space="preserve">FFSpri</t>
  </si>
  <si>
    <t xml:space="preserve">Spring Bluff, MO</t>
  </si>
  <si>
    <t xml:space="preserve">RED 12</t>
  </si>
  <si>
    <t xml:space="preserve">BNBurl</t>
  </si>
  <si>
    <t xml:space="preserve">Burlington, IA</t>
  </si>
  <si>
    <t xml:space="preserve">Do not use CG between SN and CG. Fly SN West Leg.</t>
  </si>
  <si>
    <t xml:space="preserve">SNSout</t>
  </si>
  <si>
    <t xml:space="preserve">South Bend, IN</t>
  </si>
  <si>
    <t xml:space="preserve">Joins Airway Green 2 (LE-MK Leg)</t>
  </si>
  <si>
    <t xml:space="preserve">RED 14</t>
  </si>
  <si>
    <t xml:space="preserve">RDRock</t>
  </si>
  <si>
    <t xml:space="preserve">Rockford, IL</t>
  </si>
  <si>
    <t xml:space="preserve">MCA Kingman Southbound 8500' </t>
  </si>
  <si>
    <t xml:space="preserve">RED 15</t>
  </si>
  <si>
    <t xml:space="preserve">Do not use VD between CI and VD. Fly CI West Leg</t>
  </si>
  <si>
    <t xml:space="preserve">RED 16</t>
  </si>
  <si>
    <t xml:space="preserve">CIColu</t>
  </si>
  <si>
    <t xml:space="preserve">Columbia, SC</t>
  </si>
  <si>
    <t xml:space="preserve">Do not use CS between CI and CS. Fly CI South Leg</t>
  </si>
  <si>
    <t xml:space="preserve">MRMart</t>
  </si>
  <si>
    <t xml:space="preserve">Martinsburg, WV</t>
  </si>
  <si>
    <t xml:space="preserve">MCA Martinsburg Eastbound 2000' </t>
  </si>
  <si>
    <t xml:space="preserve">RED 17</t>
  </si>
  <si>
    <t xml:space="preserve">BOBalt</t>
  </si>
  <si>
    <t xml:space="preserve">Baltimore, MD</t>
  </si>
  <si>
    <t xml:space="preserve">MCA Baltimore Westbound 2000'</t>
  </si>
  <si>
    <t xml:space="preserve">RED 18</t>
  </si>
  <si>
    <t xml:space="preserve">HIHunt</t>
  </si>
  <si>
    <t xml:space="preserve">Huntington, WV</t>
  </si>
  <si>
    <t xml:space="preserve">MCA Elkins Eastbound 5000' </t>
  </si>
  <si>
    <t xml:space="preserve">MCA Front Royal Eastbound 3000' </t>
  </si>
  <si>
    <t xml:space="preserve">FZFron</t>
  </si>
  <si>
    <t xml:space="preserve">Front Royal, VA</t>
  </si>
  <si>
    <t xml:space="preserve">MCA Front Royal Westbound 3500' </t>
  </si>
  <si>
    <t xml:space="preserve">Do not use GRR between GO and GRR. Fly GO North Leg.</t>
  </si>
  <si>
    <t xml:space="preserve">RED 19</t>
  </si>
  <si>
    <t xml:space="preserve">Do not use GO between FWI and GO. Fly FWI Northwest Leg.</t>
  </si>
  <si>
    <t xml:space="preserve">FWIFt W</t>
  </si>
  <si>
    <t xml:space="preserve">Ft Wayne, IN</t>
  </si>
  <si>
    <t xml:space="preserve">Do not use DY between FWI and DY. Fly FWI Southeast Leg.</t>
  </si>
  <si>
    <t xml:space="preserve">Joins Airway Green 2 (DT-QO Leg)</t>
  </si>
  <si>
    <t xml:space="preserve">RED 20</t>
  </si>
  <si>
    <t xml:space="preserve">Do not use AX between CV and AX. Fly CV Southeast Leg</t>
  </si>
  <si>
    <t xml:space="preserve">Do not use AX between PT and AX. Fly PT Northwest Leg.</t>
  </si>
  <si>
    <t xml:space="preserve">RED 21</t>
  </si>
  <si>
    <t xml:space="preserve">MCA Altoona Eastbound 4000'. PT-RF Leg Overlies Green 4</t>
  </si>
  <si>
    <t xml:space="preserve">MCA Altoona Westbound 4000' </t>
  </si>
  <si>
    <t xml:space="preserve">Joins Airway Green 3 (CV-BF Leg)</t>
  </si>
  <si>
    <t xml:space="preserve">Do not use BJ between YZ and BJ. Fly YZ Southeast Leg.</t>
  </si>
  <si>
    <t xml:space="preserve">RED 23</t>
  </si>
  <si>
    <t xml:space="preserve">MCA Elmira Southeastbound 3500' </t>
  </si>
  <si>
    <t xml:space="preserve">EAElmi</t>
  </si>
  <si>
    <t xml:space="preserve">Elmira, NY</t>
  </si>
  <si>
    <t xml:space="preserve">MCA Elmira Northwestbound 3500' MCA LaGuardia Northwestbound 2500' </t>
  </si>
  <si>
    <t xml:space="preserve">RED 24</t>
  </si>
  <si>
    <t xml:space="preserve">DBDayt</t>
  </si>
  <si>
    <t xml:space="preserve">Daytona Beach, FL</t>
  </si>
  <si>
    <t xml:space="preserve">RED 25</t>
  </si>
  <si>
    <t xml:space="preserve">FMFt M</t>
  </si>
  <si>
    <t xml:space="preserve">Ft Myers, FL</t>
  </si>
  <si>
    <t xml:space="preserve">RED 28</t>
  </si>
  <si>
    <t xml:space="preserve">Joins Airway Red 23   (EA-BJ Leg)</t>
  </si>
  <si>
    <t xml:space="preserve">MCA Bellefonte Southbound 3000' </t>
  </si>
  <si>
    <t xml:space="preserve">RED 29</t>
  </si>
  <si>
    <t xml:space="preserve">MCA Bellefonte Northbound 2500' </t>
  </si>
  <si>
    <t xml:space="preserve">Harrisburg</t>
  </si>
  <si>
    <t xml:space="preserve">MCA Harrisburg Northbound 2000' . Do not use BO between HX and BO.  Fly HX South Leg..</t>
  </si>
  <si>
    <t xml:space="preserve">Joins Airway Green 6  (MS-XW Leg)</t>
  </si>
  <si>
    <t xml:space="preserve">RED 30</t>
  </si>
  <si>
    <t xml:space="preserve">HWCres</t>
  </si>
  <si>
    <t xml:space="preserve">Crestview, FL</t>
  </si>
  <si>
    <t xml:space="preserve">RED 31</t>
  </si>
  <si>
    <t xml:space="preserve">WUWate</t>
  </si>
  <si>
    <t xml:space="preserve">Watertown, SD</t>
  </si>
  <si>
    <t xml:space="preserve">Joins Airway Green 4  (HX-PG Leg)</t>
  </si>
  <si>
    <t xml:space="preserve">RED 33</t>
  </si>
  <si>
    <t xml:space="preserve">Joins Airway Red 23 (EA-LG Leg)</t>
  </si>
  <si>
    <t xml:space="preserve">Joins Airway Green 5  (TI-RO Leg)</t>
  </si>
  <si>
    <t xml:space="preserve">RED 34</t>
  </si>
  <si>
    <t xml:space="preserve">Do not use RO between LB and RO. Fly LB West Leg</t>
  </si>
  <si>
    <t xml:space="preserve">RED 37</t>
  </si>
  <si>
    <t xml:space="preserve">LBLync</t>
  </si>
  <si>
    <t xml:space="preserve">Lynchburg, VA</t>
  </si>
  <si>
    <t xml:space="preserve">Do not use GJ between LB and GJ. Fly LB Northeast Leg</t>
  </si>
  <si>
    <t xml:space="preserve">MCA Aniak Northeastbound 4000'</t>
  </si>
  <si>
    <t xml:space="preserve">RED 39</t>
  </si>
  <si>
    <t xml:space="preserve">NZAnia</t>
  </si>
  <si>
    <t xml:space="preserve">Aniak</t>
  </si>
  <si>
    <t xml:space="preserve">MCA McGrath Northeastbound 2500'</t>
  </si>
  <si>
    <t xml:space="preserve">MCA McGrath Southwestbound 3000'. MCA Minchumina Northeastbound 2500'</t>
  </si>
  <si>
    <t xml:space="preserve">IQMinc</t>
  </si>
  <si>
    <t xml:space="preserve">Minchumina</t>
  </si>
  <si>
    <t xml:space="preserve">MCA Minchumina Southwestbound 2500'</t>
  </si>
  <si>
    <t xml:space="preserve">NGNena</t>
  </si>
  <si>
    <t xml:space="preserve">Nenana</t>
  </si>
  <si>
    <t xml:space="preserve">MCA Fairbanks Southwestbound 3000'</t>
  </si>
  <si>
    <t xml:space="preserve">104 bng</t>
  </si>
  <si>
    <t xml:space="preserve">284 bng</t>
  </si>
  <si>
    <t xml:space="preserve">RED 40</t>
  </si>
  <si>
    <t xml:space="preserve">GKIKisk</t>
  </si>
  <si>
    <t xml:space="preserve">Kiska</t>
  </si>
  <si>
    <t xml:space="preserve">112 bng</t>
  </si>
  <si>
    <t xml:space="preserve">292 bng</t>
  </si>
  <si>
    <t xml:space="preserve">CHAmch</t>
  </si>
  <si>
    <t xml:space="preserve">Amchitka</t>
  </si>
  <si>
    <t xml:space="preserve">MCA Adak Northeastbound 6000'</t>
  </si>
  <si>
    <t xml:space="preserve">067 bng</t>
  </si>
  <si>
    <t xml:space="preserve">247 bng</t>
  </si>
  <si>
    <t xml:space="preserve">MCA Adak Southwestbound 3500'</t>
  </si>
  <si>
    <t xml:space="preserve">MCA Atka Westbound 6000'</t>
  </si>
  <si>
    <t xml:space="preserve">DR / 230</t>
  </si>
  <si>
    <t xml:space="preserve">MCA North Shore Westbound 4500'. FLY SE Leg of NKU for 27nm</t>
  </si>
  <si>
    <t xml:space="preserve">NAKSana</t>
  </si>
  <si>
    <t xml:space="preserve">Sanak</t>
  </si>
  <si>
    <t xml:space="preserve">068 / DR</t>
  </si>
  <si>
    <t xml:space="preserve">DR / 216bng</t>
  </si>
  <si>
    <t xml:space="preserve">Turn point on 121 bearing from Sand Point Range</t>
  </si>
  <si>
    <t xml:space="preserve">MCA Kodiak Westbound 3000'</t>
  </si>
  <si>
    <t xml:space="preserve">MCA Bellingham Eastbound 5500'</t>
  </si>
  <si>
    <t xml:space="preserve">RED 44</t>
  </si>
  <si>
    <t xml:space="preserve">MCA Princeton Westbound 6500' Do not use OP between JJ and OP.  Fly JJ East Leg.</t>
  </si>
  <si>
    <t xml:space="preserve">Joins Airway Green 1  (QP-YY Leg)</t>
  </si>
  <si>
    <t xml:space="preserve">RED 100</t>
  </si>
  <si>
    <t xml:space="preserve">Joins Airway Red 3 (QI-XF Leg)</t>
  </si>
  <si>
    <t xml:space="preserve">261 bng</t>
  </si>
  <si>
    <t xml:space="preserve">RED 200</t>
  </si>
  <si>
    <t xml:space="preserve">YLLLloy</t>
  </si>
  <si>
    <t xml:space="preserve">Lloydminster NDB</t>
  </si>
  <si>
    <t xml:space="preserve">YLL</t>
  </si>
  <si>
    <t xml:space="preserve">098 bng</t>
  </si>
  <si>
    <t xml:space="preserve">279 bng</t>
  </si>
  <si>
    <t xml:space="preserve">QWNort</t>
  </si>
  <si>
    <t xml:space="preserve">North Battleford NDB</t>
  </si>
  <si>
    <t xml:space="preserve">107 bng</t>
  </si>
  <si>
    <t xml:space="preserve">288 bng</t>
  </si>
  <si>
    <t xml:space="preserve">XESask</t>
  </si>
  <si>
    <t xml:space="preserve">Saskatoon NDB</t>
  </si>
  <si>
    <t xml:space="preserve">138 bng</t>
  </si>
  <si>
    <t xml:space="preserve">&lt;/Folder&gt;</t>
  </si>
  <si>
    <t xml:space="preserve">&lt;/kml&gt;</t>
  </si>
  <si>
    <t xml:space="preserve">Source data:</t>
  </si>
  <si>
    <t xml:space="preserve">FS2004 Radio Range v4.0 (rr40.zip) by Allan Greene, Dave Blitzer, Alex Nichols and Norman Hancock and others</t>
  </si>
  <si>
    <t xml:space="preserve">http://www.dc3airways.com/our_fleet/radio_range/radio_range.htm).</t>
  </si>
  <si>
    <t xml:space="preserve">Data extracted from documentation included in the package:</t>
  </si>
  <si>
    <t xml:space="preserve">Stations:</t>
  </si>
  <si>
    <t xml:space="preserve">_Radio_Range_Manual\RR\rr4sd.htm</t>
  </si>
  <si>
    <t xml:space="preserve">Airways:</t>
  </si>
  <si>
    <t xml:space="preserve">_Radio_Range_Manual\RR\Airways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0080"/>
      <name val="Calibri"/>
      <family val="2"/>
    </font>
    <font>
      <sz val="10"/>
      <name val="Calibri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11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8.85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7" min="10" style="0" width="5.28"/>
    <col collapsed="false" customWidth="true" hidden="false" outlineLevel="0" max="18" min="18" style="0" width="10.28"/>
    <col collapsed="false" customWidth="true" hidden="false" outlineLevel="0" max="19" min="19" style="0" width="7.7"/>
    <col collapsed="false" customWidth="true" hidden="false" outlineLevel="0" max="21" min="21" style="0" width="17.42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1" t="s">
        <v>19</v>
      </c>
      <c r="T2" s="1" t="s">
        <v>20</v>
      </c>
      <c r="U2" s="1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  <c r="D3" s="0" t="n">
        <v>8.1</v>
      </c>
      <c r="E3" s="0" t="n">
        <v>347</v>
      </c>
      <c r="F3" s="0" t="s">
        <v>25</v>
      </c>
      <c r="G3" s="0" t="s">
        <v>26</v>
      </c>
      <c r="H3" s="0" t="n">
        <v>100</v>
      </c>
      <c r="I3" s="0" t="n">
        <v>0</v>
      </c>
      <c r="J3" s="0" t="s">
        <v>27</v>
      </c>
      <c r="K3" s="0" t="s">
        <v>28</v>
      </c>
      <c r="L3" s="0" t="s">
        <v>29</v>
      </c>
      <c r="M3" s="0" t="s">
        <v>30</v>
      </c>
      <c r="N3" s="0" t="s">
        <v>31</v>
      </c>
      <c r="O3" s="0" t="s">
        <v>32</v>
      </c>
      <c r="P3" s="0" t="s">
        <v>30</v>
      </c>
      <c r="Q3" s="0" t="s">
        <v>29</v>
      </c>
      <c r="R3" s="0" t="s">
        <v>33</v>
      </c>
      <c r="S3" s="0" t="s">
        <v>34</v>
      </c>
      <c r="T3" s="0" t="s">
        <v>35</v>
      </c>
      <c r="U3" s="3" t="str">
        <f aca="false">"&lt;Placemark&gt;&lt;name&gt;"&amp;C3&amp;" ("&amp;B3&amp;")&lt;/name&gt;&lt;description&gt;&lt;![CDATA[Station: &lt;B&gt;"&amp;C3&amp;"&lt;/B&gt;&lt;br&gt;&lt;/br&gt;Ident: &lt;B&gt;"&amp;B3&amp;"&lt;/B&gt;&lt;br&gt;&lt;/br&gt;Freq: &lt;B&gt;"&amp;E3&amp;"&lt;/B&gt; kc&lt;br&gt;&lt;/br&gt;Range: &lt;B&gt;"&amp;H3&amp;"&lt;/B&gt; nm&lt;br&gt;&lt;/br&gt;MagVar: &lt;B&gt;"&amp;ROUND(D3,0)&amp;" °&lt;/B&gt;&lt;br&gt;&lt;/br&gt;&lt;table border=""1"" padding=""1""&gt;&lt;p align=center&gt;&lt;tr&gt;&lt;td&gt;Leg&lt;/td&gt;&lt;td&gt;OUT&lt;/td&gt;&lt;td&gt;IN&lt;/td&gt;&lt;/tr&gt;&lt;tr&gt;&lt;td&gt;1&lt;/td&gt;&lt;td&gt;&lt;B&gt;"&amp;K3&amp;" °&lt;/B&gt;&lt;/td&gt;&lt;td&gt;&lt;B&gt;"&amp;J3&amp;" °&lt;/B&gt;&lt;/td&gt;&lt;/tr&gt;&lt;tr&gt;&lt;td&gt;2&lt;/td&gt;&lt;td&gt;&lt;B&gt;"&amp;M3&amp;" °&lt;/B&gt;&lt;/td&gt;&lt;td&gt;&lt;B&gt;"&amp;L3&amp;" °&lt;/B&gt;&lt;/td&gt;&lt;/tr&gt;&lt;tr&gt;&lt;td&gt;3&lt;/td&gt;&lt;td&gt;&lt;B&gt;"&amp;O3&amp;" °&lt;/B&gt;&lt;/td&gt;&lt;td&gt;&lt;B&gt;"&amp;N3&amp;" °&lt;/B&gt;&lt;/td&gt;&lt;/tr&gt;&lt;tr&gt;&lt;td&gt;4&lt;/td&gt;&lt;td&gt;&lt;B&gt;"&amp;Q3&amp;" °&lt;/B&gt;&lt;/td&gt;&lt;td&gt;&lt;B&gt;"&amp;P3&amp;" °&lt;/B&gt;&lt;/td&gt;&lt;/tr&gt;&lt;/p&gt;&lt;/table&gt;&lt;br&gt;&lt;/br&gt;Nearest Airport: "&amp;R3&amp;"&lt;br&gt;&lt;/br&gt;]]&gt;&lt;/description&gt;&lt;styleUrl&gt;#sn_placemark_square&lt;/styleUrl&gt;&lt;Point&gt;&lt;coordinates&gt;"&amp;T3&amp;","&amp;S3&amp;","&amp;I3&amp;"&lt;/coordinates&gt;&lt;/Point&gt;&lt;/Placemark&gt;"</f>
        <v>&lt;Placemark&gt;&lt;name&gt;ADAK (NCI)&lt;/name&gt;&lt;description&gt;&lt;![CDATA[Station: &lt;B&gt;ADAK&lt;/B&gt;&lt;br&gt;&lt;/br&gt;Ident: &lt;B&gt;NCI&lt;/B&gt;&lt;br&gt;&lt;/br&gt;Freq: &lt;B&gt;347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31 °&lt;/B&gt;&lt;/td&gt;&lt;td&gt;&lt;B&gt;211 °&lt;/B&gt;&lt;/td&gt;&lt;/tr&gt;&lt;tr&gt;&lt;td&gt;2&lt;/td&gt;&lt;td&gt;&lt;B&gt;120 °&lt;/B&gt;&lt;/td&gt;&lt;td&gt;&lt;B&gt;300 °&lt;/B&gt;&lt;/td&gt;&lt;/tr&gt;&lt;tr&gt;&lt;td&gt;3&lt;/td&gt;&lt;td&gt;&lt;B&gt;225 °&lt;/B&gt;&lt;/td&gt;&lt;td&gt;&lt;B&gt;045 °&lt;/B&gt;&lt;/td&gt;&lt;/tr&gt;&lt;tr&gt;&lt;td&gt;4&lt;/td&gt;&lt;td&gt;&lt;B&gt;300 °&lt;/B&gt;&lt;/td&gt;&lt;td&gt;&lt;B&gt;120 °&lt;/B&gt;&lt;/td&gt;&lt;/tr&gt;&lt;/p&gt;&lt;/table&gt;&lt;br&gt;&lt;/br&gt;Nearest Airport: PADK R23 232M/3.0nm&lt;br&gt;&lt;/br&gt;]]&gt;&lt;/description&gt;&lt;styleUrl&gt;#sn_placemark_square&lt;/styleUrl&gt;&lt;Point&gt;&lt;coordinates&gt;-176.5582,51.9138,0&lt;/coordinates&gt;&lt;/Point&gt;&lt;/Placemark&gt;</v>
      </c>
    </row>
    <row r="4" customFormat="false" ht="12.75" hidden="false" customHeight="false" outlineLevel="0" collapsed="false">
      <c r="A4" s="0" t="s">
        <v>36</v>
      </c>
      <c r="B4" s="0" t="s">
        <v>37</v>
      </c>
      <c r="C4" s="0" t="s">
        <v>38</v>
      </c>
      <c r="D4" s="0" t="n">
        <v>2.1</v>
      </c>
      <c r="E4" s="0" t="n">
        <v>323</v>
      </c>
      <c r="F4" s="0" t="s">
        <v>39</v>
      </c>
      <c r="G4" s="0" t="s">
        <v>40</v>
      </c>
      <c r="H4" s="0" t="n">
        <v>100</v>
      </c>
      <c r="I4" s="0" t="n">
        <v>0</v>
      </c>
      <c r="J4" s="0" t="s">
        <v>41</v>
      </c>
      <c r="K4" s="0" t="s">
        <v>42</v>
      </c>
      <c r="L4" s="0" t="s">
        <v>43</v>
      </c>
      <c r="M4" s="0" t="s">
        <v>44</v>
      </c>
      <c r="N4" s="0" t="s">
        <v>42</v>
      </c>
      <c r="O4" s="0" t="s">
        <v>41</v>
      </c>
      <c r="P4" s="0" t="s">
        <v>45</v>
      </c>
      <c r="Q4" s="0" t="s">
        <v>46</v>
      </c>
      <c r="R4" s="0" t="s">
        <v>47</v>
      </c>
      <c r="S4" s="0" t="s">
        <v>48</v>
      </c>
      <c r="T4" s="0" t="s">
        <v>49</v>
      </c>
      <c r="U4" s="3" t="str">
        <f aca="false">"&lt;Placemark&gt;&lt;name&gt;"&amp;C4&amp;" ("&amp;B4&amp;")&lt;/name&gt;&lt;description&gt;&lt;![CDATA[Station: &lt;B&gt;"&amp;C4&amp;"&lt;/B&gt;&lt;br&gt;&lt;/br&gt;Ident: &lt;B&gt;"&amp;B4&amp;"&lt;/B&gt;&lt;br&gt;&lt;/br&gt;Freq: &lt;B&gt;"&amp;E4&amp;"&lt;/B&gt; kc&lt;br&gt;&lt;/br&gt;Range: &lt;B&gt;"&amp;H4&amp;"&lt;/B&gt; nm&lt;br&gt;&lt;/br&gt;MagVar: &lt;B&gt;"&amp;ROUND(D4,0)&amp;" °&lt;/B&gt;&lt;br&gt;&lt;/br&gt;&lt;table border=""1"" padding=""1""&gt;&lt;p align=center&gt;&lt;tr&gt;&lt;td&gt;Leg&lt;/td&gt;&lt;td&gt;OUT&lt;/td&gt;&lt;td&gt;IN&lt;/td&gt;&lt;/tr&gt;&lt;tr&gt;&lt;td&gt;1&lt;/td&gt;&lt;td&gt;&lt;B&gt;"&amp;K4&amp;" °&lt;/B&gt;&lt;/td&gt;&lt;td&gt;&lt;B&gt;"&amp;J4&amp;" °&lt;/B&gt;&lt;/td&gt;&lt;/tr&gt;&lt;tr&gt;&lt;td&gt;2&lt;/td&gt;&lt;td&gt;&lt;B&gt;"&amp;M4&amp;" °&lt;/B&gt;&lt;/td&gt;&lt;td&gt;&lt;B&gt;"&amp;L4&amp;" °&lt;/B&gt;&lt;/td&gt;&lt;/tr&gt;&lt;tr&gt;&lt;td&gt;3&lt;/td&gt;&lt;td&gt;&lt;B&gt;"&amp;O4&amp;" °&lt;/B&gt;&lt;/td&gt;&lt;td&gt;&lt;B&gt;"&amp;N4&amp;" °&lt;/B&gt;&lt;/td&gt;&lt;/tr&gt;&lt;tr&gt;&lt;td&gt;4&lt;/td&gt;&lt;td&gt;&lt;B&gt;"&amp;Q4&amp;" °&lt;/B&gt;&lt;/td&gt;&lt;td&gt;&lt;B&gt;"&amp;P4&amp;" °&lt;/B&gt;&lt;/td&gt;&lt;/tr&gt;&lt;/p&gt;&lt;/table&gt;&lt;br&gt;&lt;/br&gt;Nearest Airport: "&amp;R4&amp;"&lt;br&gt;&lt;/br&gt;]]&gt;&lt;/description&gt;&lt;styleUrl&gt;#sn_placemark_square&lt;/styleUrl&gt;&lt;Point&gt;&lt;coordinates&gt;"&amp;T4&amp;","&amp;S4&amp;","&amp;I4&amp;"&lt;/coordinates&gt;&lt;/Point&gt;&lt;/Placemark&gt;"</f>
        <v>&lt;Placemark&gt;&lt;name&gt;ALEXAI POINT (AOG)&lt;/name&gt;&lt;description&gt;&lt;![CDATA[Station: &lt;B&gt;ALEXAI POINT&lt;/B&gt;&lt;br&gt;&lt;/br&gt;Ident: &lt;B&gt;AOG&lt;/B&gt;&lt;br&gt;&lt;/br&gt;Freq: &lt;B&gt;323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09 °&lt;/B&gt;&lt;/td&gt;&lt;td&gt;&lt;B&gt;189 °&lt;/B&gt;&lt;/td&gt;&lt;/tr&gt;&lt;tr&gt;&lt;td&gt;2&lt;/td&gt;&lt;td&gt;&lt;B&gt;092 °&lt;/B&gt;&lt;/td&gt;&lt;td&gt;&lt;B&gt;272 °&lt;/B&gt;&lt;/td&gt;&lt;/tr&gt;&lt;tr&gt;&lt;td&gt;3&lt;/td&gt;&lt;td&gt;&lt;B&gt;189 °&lt;/B&gt;&lt;/td&gt;&lt;td&gt;&lt;B&gt;009 °&lt;/B&gt;&lt;/td&gt;&lt;/tr&gt;&lt;tr&gt;&lt;td&gt;4&lt;/td&gt;&lt;td&gt;&lt;B&gt;280 °&lt;/B&gt;&lt;/td&gt;&lt;td&gt;&lt;B&gt;100 °&lt;/B&gt;&lt;/td&gt;&lt;/tr&gt;&lt;/p&gt;&lt;/table&gt;&lt;br&gt;&lt;/br&gt;Nearest Airport: ATU 284M/4.8nm&lt;br&gt;&lt;/br&gt;]]&gt;&lt;/description&gt;&lt;styleUrl&gt;#sn_placemark_square&lt;/styleUrl&gt;&lt;Point&gt;&lt;coordinates&gt;173.3055,52.8075,0&lt;/coordinates&gt;&lt;/Point&gt;&lt;/Placemark&gt;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n">
        <v>5.4</v>
      </c>
      <c r="E5" s="0" t="n">
        <v>359</v>
      </c>
      <c r="F5" s="0" t="s">
        <v>53</v>
      </c>
      <c r="G5" s="0" t="s">
        <v>54</v>
      </c>
      <c r="H5" s="0" t="n">
        <v>100</v>
      </c>
      <c r="I5" s="0" t="n">
        <v>0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58</v>
      </c>
      <c r="Q5" s="0" t="s">
        <v>57</v>
      </c>
      <c r="S5" s="0" t="s">
        <v>61</v>
      </c>
      <c r="T5" s="0" t="s">
        <v>62</v>
      </c>
      <c r="U5" s="3" t="str">
        <f aca="false">"&lt;Placemark&gt;&lt;name&gt;"&amp;C5&amp;" ("&amp;B5&amp;")&lt;/name&gt;&lt;description&gt;&lt;![CDATA[Station: &lt;B&gt;"&amp;C5&amp;"&lt;/B&gt;&lt;br&gt;&lt;/br&gt;Ident: &lt;B&gt;"&amp;B5&amp;"&lt;/B&gt;&lt;br&gt;&lt;/br&gt;Freq: &lt;B&gt;"&amp;E5&amp;"&lt;/B&gt; kc&lt;br&gt;&lt;/br&gt;Range: &lt;B&gt;"&amp;H5&amp;"&lt;/B&gt; nm&lt;br&gt;&lt;/br&gt;MagVar: &lt;B&gt;"&amp;ROUND(D5,0)&amp;" °&lt;/B&gt;&lt;br&gt;&lt;/br&gt;&lt;table border=""1"" padding=""1""&gt;&lt;p align=center&gt;&lt;tr&gt;&lt;td&gt;Leg&lt;/td&gt;&lt;td&gt;OUT&lt;/td&gt;&lt;td&gt;IN&lt;/td&gt;&lt;/tr&gt;&lt;tr&gt;&lt;td&gt;1&lt;/td&gt;&lt;td&gt;&lt;B&gt;"&amp;K5&amp;" °&lt;/B&gt;&lt;/td&gt;&lt;td&gt;&lt;B&gt;"&amp;J5&amp;" °&lt;/B&gt;&lt;/td&gt;&lt;/tr&gt;&lt;tr&gt;&lt;td&gt;2&lt;/td&gt;&lt;td&gt;&lt;B&gt;"&amp;M5&amp;" °&lt;/B&gt;&lt;/td&gt;&lt;td&gt;&lt;B&gt;"&amp;L5&amp;" °&lt;/B&gt;&lt;/td&gt;&lt;/tr&gt;&lt;tr&gt;&lt;td&gt;3&lt;/td&gt;&lt;td&gt;&lt;B&gt;"&amp;O5&amp;" °&lt;/B&gt;&lt;/td&gt;&lt;td&gt;&lt;B&gt;"&amp;N5&amp;" °&lt;/B&gt;&lt;/td&gt;&lt;/tr&gt;&lt;tr&gt;&lt;td&gt;4&lt;/td&gt;&lt;td&gt;&lt;B&gt;"&amp;Q5&amp;" °&lt;/B&gt;&lt;/td&gt;&lt;td&gt;&lt;B&gt;"&amp;P5&amp;" °&lt;/B&gt;&lt;/td&gt;&lt;/tr&gt;&lt;/p&gt;&lt;/table&gt;&lt;br&gt;&lt;/br&gt;Nearest Airport: "&amp;R5&amp;"&lt;br&gt;&lt;/br&gt;]]&gt;&lt;/description&gt;&lt;styleUrl&gt;#sn_placemark_square&lt;/styleUrl&gt;&lt;Point&gt;&lt;coordinates&gt;"&amp;T5&amp;","&amp;S5&amp;","&amp;I5&amp;"&lt;/coordinates&gt;&lt;/Point&gt;&lt;/Placemark&gt;"</f>
        <v>&lt;Placemark&gt;&lt;name&gt;AMCHITKA (CH)&lt;/name&gt;&lt;description&gt;&lt;![CDATA[Station: &lt;B&gt;AMCHITKA&lt;/B&gt;&lt;br&gt;&lt;/br&gt;Ident: &lt;B&gt;CH&lt;/B&gt;&lt;br&gt;&lt;/br&gt;Freq: &lt;B&gt;359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81 °&lt;/B&gt;&lt;/td&gt;&lt;td&gt;&lt;B&gt;261 °&lt;/B&gt;&lt;/td&gt;&lt;/tr&gt;&lt;tr&gt;&lt;td&gt;2&lt;/td&gt;&lt;td&gt;&lt;B&gt;166 °&lt;/B&gt;&lt;/td&gt;&lt;td&gt;&lt;B&gt;346 °&lt;/B&gt;&lt;/td&gt;&lt;/tr&gt;&lt;tr&gt;&lt;td&gt;3&lt;/td&gt;&lt;td&gt;&lt;B&gt;256 °&lt;/B&gt;&lt;/td&gt;&lt;td&gt;&lt;B&gt;076 °&lt;/B&gt;&lt;/td&gt;&lt;/tr&gt;&lt;tr&gt;&lt;td&gt;4&lt;/td&gt;&lt;td&gt;&lt;B&gt;346 °&lt;/B&gt;&lt;/td&gt;&lt;td&gt;&lt;B&gt;166 °&lt;/B&gt;&lt;/td&gt;&lt;/tr&gt;&lt;/p&gt;&lt;/table&gt;&lt;br&gt;&lt;/br&gt;Nearest Airport: &lt;br&gt;&lt;/br&gt;]]&gt;&lt;/description&gt;&lt;styleUrl&gt;#sn_placemark_square&lt;/styleUrl&gt;&lt;Point&gt;&lt;coordinates&gt;179.3580,51.3862,0&lt;/coordinates&gt;&lt;/Point&gt;&lt;/Placemark&gt;</v>
      </c>
    </row>
    <row r="6" customFormat="false" ht="12.75" hidden="false" customHeight="false" outlineLevel="0" collapsed="false">
      <c r="A6" s="0" t="s">
        <v>63</v>
      </c>
      <c r="B6" s="0" t="s">
        <v>64</v>
      </c>
      <c r="C6" s="0" t="s">
        <v>65</v>
      </c>
      <c r="D6" s="0" t="n">
        <v>24.5</v>
      </c>
      <c r="E6" s="0" t="n">
        <v>338</v>
      </c>
      <c r="F6" s="0" t="s">
        <v>66</v>
      </c>
      <c r="G6" s="0" t="s">
        <v>67</v>
      </c>
      <c r="H6" s="0" t="n">
        <v>100</v>
      </c>
      <c r="I6" s="0" t="n">
        <v>0</v>
      </c>
      <c r="J6" s="0" t="s">
        <v>68</v>
      </c>
      <c r="K6" s="0" t="s">
        <v>69</v>
      </c>
      <c r="L6" s="0" t="s">
        <v>70</v>
      </c>
      <c r="M6" s="0" t="s">
        <v>71</v>
      </c>
      <c r="N6" s="0" t="s">
        <v>72</v>
      </c>
      <c r="O6" s="0" t="s">
        <v>73</v>
      </c>
      <c r="P6" s="0" t="s">
        <v>71</v>
      </c>
      <c r="Q6" s="0" t="s">
        <v>70</v>
      </c>
      <c r="R6" s="0" t="s">
        <v>74</v>
      </c>
      <c r="S6" s="0" t="s">
        <v>75</v>
      </c>
      <c r="T6" s="0" t="s">
        <v>76</v>
      </c>
      <c r="U6" s="3" t="str">
        <f aca="false">"&lt;Placemark&gt;&lt;name&gt;"&amp;C6&amp;" ("&amp;B6&amp;")&lt;/name&gt;&lt;description&gt;&lt;![CDATA[Station: &lt;B&gt;"&amp;C6&amp;"&lt;/B&gt;&lt;br&gt;&lt;/br&gt;Ident: &lt;B&gt;"&amp;B6&amp;"&lt;/B&gt;&lt;br&gt;&lt;/br&gt;Freq: &lt;B&gt;"&amp;E6&amp;"&lt;/B&gt; kc&lt;br&gt;&lt;/br&gt;Range: &lt;B&gt;"&amp;H6&amp;"&lt;/B&gt; nm&lt;br&gt;&lt;/br&gt;MagVar: &lt;B&gt;"&amp;ROUND(D6,0)&amp;" °&lt;/B&gt;&lt;br&gt;&lt;/br&gt;&lt;table border=""1"" padding=""1""&gt;&lt;p align=center&gt;&lt;tr&gt;&lt;td&gt;Leg&lt;/td&gt;&lt;td&gt;OUT&lt;/td&gt;&lt;td&gt;IN&lt;/td&gt;&lt;/tr&gt;&lt;tr&gt;&lt;td&gt;1&lt;/td&gt;&lt;td&gt;&lt;B&gt;"&amp;K6&amp;" °&lt;/B&gt;&lt;/td&gt;&lt;td&gt;&lt;B&gt;"&amp;J6&amp;" °&lt;/B&gt;&lt;/td&gt;&lt;/tr&gt;&lt;tr&gt;&lt;td&gt;2&lt;/td&gt;&lt;td&gt;&lt;B&gt;"&amp;M6&amp;" °&lt;/B&gt;&lt;/td&gt;&lt;td&gt;&lt;B&gt;"&amp;L6&amp;" °&lt;/B&gt;&lt;/td&gt;&lt;/tr&gt;&lt;tr&gt;&lt;td&gt;3&lt;/td&gt;&lt;td&gt;&lt;B&gt;"&amp;O6&amp;" °&lt;/B&gt;&lt;/td&gt;&lt;td&gt;&lt;B&gt;"&amp;N6&amp;" °&lt;/B&gt;&lt;/td&gt;&lt;/tr&gt;&lt;tr&gt;&lt;td&gt;4&lt;/td&gt;&lt;td&gt;&lt;B&gt;"&amp;Q6&amp;" °&lt;/B&gt;&lt;/td&gt;&lt;td&gt;&lt;B&gt;"&amp;P6&amp;" °&lt;/B&gt;&lt;/td&gt;&lt;/tr&gt;&lt;/p&gt;&lt;/table&gt;&lt;br&gt;&lt;/br&gt;Nearest Airport: "&amp;R6&amp;"&lt;br&gt;&lt;/br&gt;]]&gt;&lt;/description&gt;&lt;styleUrl&gt;#sn_placemark_square&lt;/styleUrl&gt;&lt;Point&gt;&lt;coordinates&gt;"&amp;T6&amp;","&amp;S6&amp;","&amp;I6&amp;"&lt;/coordinates&gt;&lt;/Point&gt;&lt;/Placemark&gt;"</f>
        <v>&lt;Placemark&gt;&lt;name&gt;ANCHORAGE (HQ)&lt;/name&gt;&lt;description&gt;&lt;![CDATA[Station: &lt;B&gt;ANCHORAGE&lt;/B&gt;&lt;br&gt;&lt;/br&gt;Ident: &lt;B&gt;HQ&lt;/B&gt;&lt;br&gt;&lt;/br&gt;Freq: &lt;B&gt;338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014 °&lt;/B&gt;&lt;/td&gt;&lt;td&gt;&lt;B&gt;194 °&lt;/B&gt;&lt;/td&gt;&lt;/tr&gt;&lt;tr&gt;&lt;td&gt;2&lt;/td&gt;&lt;td&gt;&lt;B&gt;103 °&lt;/B&gt;&lt;/td&gt;&lt;td&gt;&lt;B&gt;283 °&lt;/B&gt;&lt;/td&gt;&lt;/tr&gt;&lt;tr&gt;&lt;td&gt;3&lt;/td&gt;&lt;td&gt;&lt;B&gt;193 °&lt;/B&gt;&lt;/td&gt;&lt;td&gt;&lt;B&gt;013 °&lt;/B&gt;&lt;/td&gt;&lt;/tr&gt;&lt;tr&gt;&lt;td&gt;4&lt;/td&gt;&lt;td&gt;&lt;B&gt;283 °&lt;/B&gt;&lt;/td&gt;&lt;td&gt;&lt;B&gt;103 °&lt;/B&gt;&lt;/td&gt;&lt;/tr&gt;&lt;/p&gt;&lt;/table&gt;&lt;br&gt;&lt;/br&gt;Nearest Airport: PANC 24R 245M/3.5nm&lt;br&gt;&lt;/br&gt;]]&gt;&lt;/description&gt;&lt;styleUrl&gt;#sn_placemark_square&lt;/styleUrl&gt;&lt;Point&gt;&lt;coordinates&gt;-149.8272,61.1707,0&lt;/coordinates&gt;&lt;/Point&gt;&lt;/Placemark&gt;</v>
      </c>
    </row>
    <row r="7" customFormat="false" ht="12.75" hidden="false" customHeight="false" outlineLevel="0" collapsed="false">
      <c r="A7" s="0" t="s">
        <v>77</v>
      </c>
      <c r="B7" s="0" t="s">
        <v>78</v>
      </c>
      <c r="C7" s="0" t="s">
        <v>79</v>
      </c>
      <c r="D7" s="0" t="n">
        <v>19.6</v>
      </c>
      <c r="E7" s="0" t="n">
        <v>326</v>
      </c>
      <c r="F7" s="0" t="s">
        <v>80</v>
      </c>
      <c r="G7" s="0" t="s">
        <v>81</v>
      </c>
      <c r="H7" s="0" t="n">
        <v>100</v>
      </c>
      <c r="I7" s="0" t="n">
        <v>0</v>
      </c>
      <c r="J7" s="0" t="s">
        <v>27</v>
      </c>
      <c r="K7" s="0" t="s">
        <v>28</v>
      </c>
      <c r="L7" s="0" t="s">
        <v>82</v>
      </c>
      <c r="M7" s="0" t="s">
        <v>83</v>
      </c>
      <c r="N7" s="0" t="s">
        <v>28</v>
      </c>
      <c r="O7" s="0" t="s">
        <v>27</v>
      </c>
      <c r="P7" s="0" t="s">
        <v>83</v>
      </c>
      <c r="Q7" s="0" t="s">
        <v>82</v>
      </c>
      <c r="R7" s="0" t="s">
        <v>84</v>
      </c>
      <c r="S7" s="0" t="s">
        <v>85</v>
      </c>
      <c r="T7" s="0" t="s">
        <v>86</v>
      </c>
      <c r="U7" s="3" t="str">
        <f aca="false">"&lt;Placemark&gt;&lt;name&gt;"&amp;C7&amp;" ("&amp;B7&amp;")&lt;/name&gt;&lt;description&gt;&lt;![CDATA[Station: &lt;B&gt;"&amp;C7&amp;"&lt;/B&gt;&lt;br&gt;&lt;/br&gt;Ident: &lt;B&gt;"&amp;B7&amp;"&lt;/B&gt;&lt;br&gt;&lt;/br&gt;Freq: &lt;B&gt;"&amp;E7&amp;"&lt;/B&gt; kc&lt;br&gt;&lt;/br&gt;Range: &lt;B&gt;"&amp;H7&amp;"&lt;/B&gt; nm&lt;br&gt;&lt;/br&gt;MagVar: &lt;B&gt;"&amp;ROUND(D7,0)&amp;" °&lt;/B&gt;&lt;br&gt;&lt;/br&gt;&lt;table border=""1"" padding=""1""&gt;&lt;p align=center&gt;&lt;tr&gt;&lt;td&gt;Leg&lt;/td&gt;&lt;td&gt;OUT&lt;/td&gt;&lt;td&gt;IN&lt;/td&gt;&lt;/tr&gt;&lt;tr&gt;&lt;td&gt;1&lt;/td&gt;&lt;td&gt;&lt;B&gt;"&amp;K7&amp;" °&lt;/B&gt;&lt;/td&gt;&lt;td&gt;&lt;B&gt;"&amp;J7&amp;" °&lt;/B&gt;&lt;/td&gt;&lt;/tr&gt;&lt;tr&gt;&lt;td&gt;2&lt;/td&gt;&lt;td&gt;&lt;B&gt;"&amp;M7&amp;" °&lt;/B&gt;&lt;/td&gt;&lt;td&gt;&lt;B&gt;"&amp;L7&amp;" °&lt;/B&gt;&lt;/td&gt;&lt;/tr&gt;&lt;tr&gt;&lt;td&gt;3&lt;/td&gt;&lt;td&gt;&lt;B&gt;"&amp;O7&amp;" °&lt;/B&gt;&lt;/td&gt;&lt;td&gt;&lt;B&gt;"&amp;N7&amp;" °&lt;/B&gt;&lt;/td&gt;&lt;/tr&gt;&lt;tr&gt;&lt;td&gt;4&lt;/td&gt;&lt;td&gt;&lt;B&gt;"&amp;Q7&amp;" °&lt;/B&gt;&lt;/td&gt;&lt;td&gt;&lt;B&gt;"&amp;P7&amp;" °&lt;/B&gt;&lt;/td&gt;&lt;/tr&gt;&lt;/p&gt;&lt;/table&gt;&lt;br&gt;&lt;/br&gt;Nearest Airport: "&amp;R7&amp;"&lt;br&gt;&lt;/br&gt;]]&gt;&lt;/description&gt;&lt;styleUrl&gt;#sn_placemark_square&lt;/styleUrl&gt;&lt;Point&gt;&lt;coordinates&gt;"&amp;T7&amp;","&amp;S7&amp;","&amp;I7&amp;"&lt;/coordinates&gt;&lt;/Point&gt;&lt;/Placemark&gt;"</f>
        <v>&lt;Placemark&gt;&lt;name&gt;ANIAK (NZ)&lt;/name&gt;&lt;description&gt;&lt;![CDATA[Station: &lt;B&gt;ANIAK&lt;/B&gt;&lt;br&gt;&lt;/br&gt;Ident: &lt;B&gt;NZ&lt;/B&gt;&lt;br&gt;&lt;/br&gt;Freq: &lt;B&gt;326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031 °&lt;/B&gt;&lt;/td&gt;&lt;td&gt;&lt;B&gt;211 °&lt;/B&gt;&lt;/td&gt;&lt;/tr&gt;&lt;tr&gt;&lt;td&gt;2&lt;/td&gt;&lt;td&gt;&lt;B&gt;121 °&lt;/B&gt;&lt;/td&gt;&lt;td&gt;&lt;B&gt;301 °&lt;/B&gt;&lt;/td&gt;&lt;/tr&gt;&lt;tr&gt;&lt;td&gt;3&lt;/td&gt;&lt;td&gt;&lt;B&gt;211 °&lt;/B&gt;&lt;/td&gt;&lt;td&gt;&lt;B&gt;031 °&lt;/B&gt;&lt;/td&gt;&lt;/tr&gt;&lt;tr&gt;&lt;td&gt;4&lt;/td&gt;&lt;td&gt;&lt;B&gt;301 °&lt;/B&gt;&lt;/td&gt;&lt;td&gt;&lt;B&gt;121 °&lt;/B&gt;&lt;/td&gt;&lt;/tr&gt;&lt;/p&gt;&lt;/table&gt;&lt;br&gt;&lt;/br&gt;Nearest Airport: PANI 061M/1.8nm&lt;br&gt;&lt;/br&gt;]]&gt;&lt;/description&gt;&lt;styleUrl&gt;#sn_placemark_square&lt;/styleUrl&gt;&lt;Point&gt;&lt;coordinates&gt;-159.6048,61.5770,0&lt;/coordinates&gt;&lt;/Point&gt;&lt;/Placemark&gt;</v>
      </c>
    </row>
    <row r="8" customFormat="false" ht="12.75" hidden="false" customHeight="false" outlineLevel="0" collapsed="false">
      <c r="A8" s="0" t="s">
        <v>87</v>
      </c>
      <c r="B8" s="0" t="s">
        <v>88</v>
      </c>
      <c r="C8" s="0" t="s">
        <v>89</v>
      </c>
      <c r="D8" s="0" t="n">
        <v>25.5</v>
      </c>
      <c r="E8" s="0" t="n">
        <v>267</v>
      </c>
      <c r="F8" s="0" t="s">
        <v>90</v>
      </c>
      <c r="G8" s="0" t="s">
        <v>91</v>
      </c>
      <c r="H8" s="0" t="n">
        <v>100</v>
      </c>
      <c r="I8" s="0" t="n">
        <v>0</v>
      </c>
      <c r="J8" s="0" t="s">
        <v>92</v>
      </c>
      <c r="K8" s="0" t="s">
        <v>93</v>
      </c>
      <c r="L8" s="0" t="s">
        <v>94</v>
      </c>
      <c r="M8" s="0" t="s">
        <v>95</v>
      </c>
      <c r="N8" s="0" t="s">
        <v>93</v>
      </c>
      <c r="O8" s="0" t="s">
        <v>92</v>
      </c>
      <c r="P8" s="0" t="s">
        <v>96</v>
      </c>
      <c r="Q8" s="0" t="s">
        <v>97</v>
      </c>
      <c r="R8" s="0" t="s">
        <v>98</v>
      </c>
      <c r="S8" s="0" t="s">
        <v>99</v>
      </c>
      <c r="T8" s="0" t="s">
        <v>100</v>
      </c>
      <c r="U8" s="3" t="str">
        <f aca="false">"&lt;Placemark&gt;&lt;name&gt;"&amp;C8&amp;" ("&amp;B8&amp;")&lt;/name&gt;&lt;description&gt;&lt;![CDATA[Station: &lt;B&gt;"&amp;C8&amp;"&lt;/B&gt;&lt;br&gt;&lt;/br&gt;Ident: &lt;B&gt;"&amp;B8&amp;"&lt;/B&gt;&lt;br&gt;&lt;/br&gt;Freq: &lt;B&gt;"&amp;E8&amp;"&lt;/B&gt; kc&lt;br&gt;&lt;/br&gt;Range: &lt;B&gt;"&amp;H8&amp;"&lt;/B&gt; nm&lt;br&gt;&lt;/br&gt;MagVar: &lt;B&gt;"&amp;ROUND(D8,0)&amp;" °&lt;/B&gt;&lt;br&gt;&lt;/br&gt;&lt;table border=""1"" padding=""1""&gt;&lt;p align=center&gt;&lt;tr&gt;&lt;td&gt;Leg&lt;/td&gt;&lt;td&gt;OUT&lt;/td&gt;&lt;td&gt;IN&lt;/td&gt;&lt;/tr&gt;&lt;tr&gt;&lt;td&gt;1&lt;/td&gt;&lt;td&gt;&lt;B&gt;"&amp;K8&amp;" °&lt;/B&gt;&lt;/td&gt;&lt;td&gt;&lt;B&gt;"&amp;J8&amp;" °&lt;/B&gt;&lt;/td&gt;&lt;/tr&gt;&lt;tr&gt;&lt;td&gt;2&lt;/td&gt;&lt;td&gt;&lt;B&gt;"&amp;M8&amp;" °&lt;/B&gt;&lt;/td&gt;&lt;td&gt;&lt;B&gt;"&amp;L8&amp;" °&lt;/B&gt;&lt;/td&gt;&lt;/tr&gt;&lt;tr&gt;&lt;td&gt;3&lt;/td&gt;&lt;td&gt;&lt;B&gt;"&amp;O8&amp;" °&lt;/B&gt;&lt;/td&gt;&lt;td&gt;&lt;B&gt;"&amp;N8&amp;" °&lt;/B&gt;&lt;/td&gt;&lt;/tr&gt;&lt;tr&gt;&lt;td&gt;4&lt;/td&gt;&lt;td&gt;&lt;B&gt;"&amp;Q8&amp;" °&lt;/B&gt;&lt;/td&gt;&lt;td&gt;&lt;B&gt;"&amp;P8&amp;" °&lt;/B&gt;&lt;/td&gt;&lt;/tr&gt;&lt;/p&gt;&lt;/table&gt;&lt;br&gt;&lt;/br&gt;Nearest Airport: "&amp;R8&amp;"&lt;br&gt;&lt;/br&gt;]]&gt;&lt;/description&gt;&lt;styleUrl&gt;#sn_placemark_square&lt;/styleUrl&gt;&lt;Point&gt;&lt;coordinates&gt;"&amp;T8&amp;","&amp;S8&amp;","&amp;I8&amp;"&lt;/coordinates&gt;&lt;/Point&gt;&lt;/Placemark&gt;"</f>
        <v>&lt;Placemark&gt;&lt;name&gt;ANNETTE ISLAND (TN)&lt;/name&gt;&lt;description&gt;&lt;![CDATA[Station: &lt;B&gt;ANNETTE ISLAND&lt;/B&gt;&lt;br&gt;&lt;/br&gt;Ident: &lt;B&gt;TN&lt;/B&gt;&lt;br&gt;&lt;/br&gt;Freq: &lt;B&gt;267&lt;/B&gt; kc&lt;br&gt;&lt;/br&gt;Range: &lt;B&gt;100&lt;/B&gt; nm&lt;br&gt;&lt;/br&gt;MagVar: &lt;B&gt;26 °&lt;/B&gt;&lt;br&gt;&lt;/br&gt;&lt;table border="1" padding="1"&gt;&lt;p align=center&gt;&lt;tr&gt;&lt;td&gt;Leg&lt;/td&gt;&lt;td&gt;OUT&lt;/td&gt;&lt;td&gt;IN&lt;/td&gt;&lt;/tr&gt;&lt;tr&gt;&lt;td&gt;1&lt;/td&gt;&lt;td&gt;&lt;B&gt;111 °&lt;/B&gt;&lt;/td&gt;&lt;td&gt;&lt;B&gt;291 °&lt;/B&gt;&lt;/td&gt;&lt;/tr&gt;&lt;tr&gt;&lt;td&gt;2&lt;/td&gt;&lt;td&gt;&lt;B&gt;161 °&lt;/B&gt;&lt;/td&gt;&lt;td&gt;&lt;B&gt;341 °&lt;/B&gt;&lt;/td&gt;&lt;/tr&gt;&lt;tr&gt;&lt;td&gt;3&lt;/td&gt;&lt;td&gt;&lt;B&gt;291 °&lt;/B&gt;&lt;/td&gt;&lt;td&gt;&lt;B&gt;111 °&lt;/B&gt;&lt;/td&gt;&lt;/tr&gt;&lt;tr&gt;&lt;td&gt;4&lt;/td&gt;&lt;td&gt;&lt;B&gt;318 °&lt;/B&gt;&lt;/td&gt;&lt;td&gt;&lt;B&gt;138 °&lt;/B&gt;&lt;/td&gt;&lt;/tr&gt;&lt;/p&gt;&lt;/table&gt;&lt;br&gt;&lt;/br&gt;Nearest Airport: PANT R30 301M/2.6nm&lt;br&gt;&lt;/br&gt;]]&gt;&lt;/description&gt;&lt;styleUrl&gt;#sn_placemark_square&lt;/styleUrl&gt;&lt;Point&gt;&lt;coordinates&gt;-131.5213,54.9922,0&lt;/coordinates&gt;&lt;/Point&gt;&lt;/Placemark&gt;</v>
      </c>
    </row>
    <row r="9" customFormat="false" ht="12.75" hidden="false" customHeight="false" outlineLevel="0" collapsed="false">
      <c r="A9" s="0" t="s">
        <v>101</v>
      </c>
      <c r="B9" s="0" t="s">
        <v>102</v>
      </c>
      <c r="C9" s="0" t="s">
        <v>103</v>
      </c>
      <c r="D9" s="0" t="n">
        <v>9.8</v>
      </c>
      <c r="E9" s="0" t="n">
        <v>251</v>
      </c>
      <c r="F9" s="0" t="s">
        <v>104</v>
      </c>
      <c r="G9" s="0" t="s">
        <v>105</v>
      </c>
      <c r="H9" s="0" t="n">
        <v>100</v>
      </c>
      <c r="I9" s="0" t="n">
        <v>0</v>
      </c>
      <c r="J9" s="0" t="s">
        <v>106</v>
      </c>
      <c r="K9" s="0" t="s">
        <v>107</v>
      </c>
      <c r="L9" s="0" t="s">
        <v>108</v>
      </c>
      <c r="M9" s="0" t="s">
        <v>109</v>
      </c>
      <c r="N9" s="0" t="s">
        <v>107</v>
      </c>
      <c r="O9" s="0" t="s">
        <v>106</v>
      </c>
      <c r="P9" s="0" t="s">
        <v>110</v>
      </c>
      <c r="Q9" s="0" t="s">
        <v>111</v>
      </c>
      <c r="R9" s="0" t="s">
        <v>112</v>
      </c>
      <c r="S9" s="0" t="s">
        <v>113</v>
      </c>
      <c r="T9" s="0" t="s">
        <v>114</v>
      </c>
      <c r="U9" s="3" t="str">
        <f aca="false">"&lt;Placemark&gt;&lt;name&gt;"&amp;C9&amp;" ("&amp;B9&amp;")&lt;/name&gt;&lt;description&gt;&lt;![CDATA[Station: &lt;B&gt;"&amp;C9&amp;"&lt;/B&gt;&lt;br&gt;&lt;/br&gt;Ident: &lt;B&gt;"&amp;B9&amp;"&lt;/B&gt;&lt;br&gt;&lt;/br&gt;Freq: &lt;B&gt;"&amp;E9&amp;"&lt;/B&gt; kc&lt;br&gt;&lt;/br&gt;Range: &lt;B&gt;"&amp;H9&amp;"&lt;/B&gt; nm&lt;br&gt;&lt;/br&gt;MagVar: &lt;B&gt;"&amp;ROUND(D9,0)&amp;" °&lt;/B&gt;&lt;br&gt;&lt;/br&gt;&lt;table border=""1"" padding=""1""&gt;&lt;p align=center&gt;&lt;tr&gt;&lt;td&gt;Leg&lt;/td&gt;&lt;td&gt;OUT&lt;/td&gt;&lt;td&gt;IN&lt;/td&gt;&lt;/tr&gt;&lt;tr&gt;&lt;td&gt;1&lt;/td&gt;&lt;td&gt;&lt;B&gt;"&amp;K9&amp;" °&lt;/B&gt;&lt;/td&gt;&lt;td&gt;&lt;B&gt;"&amp;J9&amp;" °&lt;/B&gt;&lt;/td&gt;&lt;/tr&gt;&lt;tr&gt;&lt;td&gt;2&lt;/td&gt;&lt;td&gt;&lt;B&gt;"&amp;M9&amp;" °&lt;/B&gt;&lt;/td&gt;&lt;td&gt;&lt;B&gt;"&amp;L9&amp;" °&lt;/B&gt;&lt;/td&gt;&lt;/tr&gt;&lt;tr&gt;&lt;td&gt;3&lt;/td&gt;&lt;td&gt;&lt;B&gt;"&amp;O9&amp;" °&lt;/B&gt;&lt;/td&gt;&lt;td&gt;&lt;B&gt;"&amp;N9&amp;" °&lt;/B&gt;&lt;/td&gt;&lt;/tr&gt;&lt;tr&gt;&lt;td&gt;4&lt;/td&gt;&lt;td&gt;&lt;B&gt;"&amp;Q9&amp;" °&lt;/B&gt;&lt;/td&gt;&lt;td&gt;&lt;B&gt;"&amp;P9&amp;" °&lt;/B&gt;&lt;/td&gt;&lt;/tr&gt;&lt;/p&gt;&lt;/table&gt;&lt;br&gt;&lt;/br&gt;Nearest Airport: "&amp;R9&amp;"&lt;br&gt;&lt;/br&gt;]]&gt;&lt;/description&gt;&lt;styleUrl&gt;#sn_placemark_square&lt;/styleUrl&gt;&lt;Point&gt;&lt;coordinates&gt;"&amp;T9&amp;","&amp;S9&amp;","&amp;I9&amp;"&lt;/coordinates&gt;&lt;/Point&gt;&lt;/Placemark&gt;"</f>
        <v>&lt;Placemark&gt;&lt;name&gt;ATKA (NCY)&lt;/name&gt;&lt;description&gt;&lt;![CDATA[Station: &lt;B&gt;ATKA&lt;/B&gt;&lt;br&gt;&lt;/br&gt;Ident: &lt;B&gt;NCY&lt;/B&gt;&lt;br&gt;&lt;/br&gt;Freq: &lt;B&gt;251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352 °&lt;/B&gt;&lt;/td&gt;&lt;td&gt;&lt;B&gt;172 °&lt;/B&gt;&lt;/td&gt;&lt;/tr&gt;&lt;tr&gt;&lt;td&gt;2&lt;/td&gt;&lt;td&gt;&lt;B&gt;055 °&lt;/B&gt;&lt;/td&gt;&lt;td&gt;&lt;B&gt;235 °&lt;/B&gt;&lt;/td&gt;&lt;/tr&gt;&lt;tr&gt;&lt;td&gt;3&lt;/td&gt;&lt;td&gt;&lt;B&gt;172 °&lt;/B&gt;&lt;/td&gt;&lt;td&gt;&lt;B&gt;352 °&lt;/B&gt;&lt;/td&gt;&lt;/tr&gt;&lt;tr&gt;&lt;td&gt;4&lt;/td&gt;&lt;td&gt;&lt;B&gt;262 °&lt;/B&gt;&lt;/td&gt;&lt;td&gt;&lt;B&gt;082 °&lt;/B&gt;&lt;/td&gt;&lt;/tr&gt;&lt;/p&gt;&lt;/table&gt;&lt;br&gt;&lt;/br&gt;Nearest Airport: PAAK 250M/5.6nm&lt;br&gt;&lt;/br&gt;]]&gt;&lt;/description&gt;&lt;styleUrl&gt;#sn_placemark_square&lt;/styleUrl&gt;&lt;Point&gt;&lt;coordinates&gt;-174.0568,52.2363,0&lt;/coordinates&gt;&lt;/Point&gt;&lt;/Placemark&gt;</v>
      </c>
    </row>
    <row r="10" customFormat="false" ht="12.75" hidden="false" customHeight="false" outlineLevel="0" collapsed="false">
      <c r="A10" s="0" t="s">
        <v>115</v>
      </c>
      <c r="B10" s="0" t="s">
        <v>116</v>
      </c>
      <c r="C10" s="0" t="s">
        <v>117</v>
      </c>
      <c r="D10" s="0" t="n">
        <v>2.1</v>
      </c>
      <c r="E10" s="0" t="n">
        <v>358</v>
      </c>
      <c r="F10" s="0" t="s">
        <v>118</v>
      </c>
      <c r="G10" s="0" t="s">
        <v>119</v>
      </c>
      <c r="H10" s="0" t="n">
        <v>100</v>
      </c>
      <c r="I10" s="0" t="n">
        <v>0</v>
      </c>
      <c r="J10" s="0" t="s">
        <v>120</v>
      </c>
      <c r="K10" s="0" t="s">
        <v>121</v>
      </c>
      <c r="L10" s="0" t="s">
        <v>122</v>
      </c>
      <c r="M10" s="0" t="s">
        <v>123</v>
      </c>
      <c r="N10" s="0" t="s">
        <v>121</v>
      </c>
      <c r="O10" s="0" t="s">
        <v>120</v>
      </c>
      <c r="P10" s="0" t="s">
        <v>123</v>
      </c>
      <c r="Q10" s="0" t="s">
        <v>122</v>
      </c>
      <c r="S10" s="0" t="s">
        <v>124</v>
      </c>
      <c r="T10" s="0" t="s">
        <v>125</v>
      </c>
      <c r="U10" s="3" t="str">
        <f aca="false">"&lt;Placemark&gt;&lt;name&gt;"&amp;C10&amp;" ("&amp;B10&amp;")&lt;/name&gt;&lt;description&gt;&lt;![CDATA[Station: &lt;B&gt;"&amp;C10&amp;"&lt;/B&gt;&lt;br&gt;&lt;/br&gt;Ident: &lt;B&gt;"&amp;B10&amp;"&lt;/B&gt;&lt;br&gt;&lt;/br&gt;Freq: &lt;B&gt;"&amp;E10&amp;"&lt;/B&gt; kc&lt;br&gt;&lt;/br&gt;Range: &lt;B&gt;"&amp;H10&amp;"&lt;/B&gt; nm&lt;br&gt;&lt;/br&gt;MagVar: &lt;B&gt;"&amp;ROUND(D10,0)&amp;" °&lt;/B&gt;&lt;br&gt;&lt;/br&gt;&lt;table border=""1"" padding=""1""&gt;&lt;p align=center&gt;&lt;tr&gt;&lt;td&gt;Leg&lt;/td&gt;&lt;td&gt;OUT&lt;/td&gt;&lt;td&gt;IN&lt;/td&gt;&lt;/tr&gt;&lt;tr&gt;&lt;td&gt;1&lt;/td&gt;&lt;td&gt;&lt;B&gt;"&amp;K10&amp;" °&lt;/B&gt;&lt;/td&gt;&lt;td&gt;&lt;B&gt;"&amp;J10&amp;" °&lt;/B&gt;&lt;/td&gt;&lt;/tr&gt;&lt;tr&gt;&lt;td&gt;2&lt;/td&gt;&lt;td&gt;&lt;B&gt;"&amp;M10&amp;" °&lt;/B&gt;&lt;/td&gt;&lt;td&gt;&lt;B&gt;"&amp;L10&amp;" °&lt;/B&gt;&lt;/td&gt;&lt;/tr&gt;&lt;tr&gt;&lt;td&gt;3&lt;/td&gt;&lt;td&gt;&lt;B&gt;"&amp;O10&amp;" °&lt;/B&gt;&lt;/td&gt;&lt;td&gt;&lt;B&gt;"&amp;N10&amp;" °&lt;/B&gt;&lt;/td&gt;&lt;/tr&gt;&lt;tr&gt;&lt;td&gt;4&lt;/td&gt;&lt;td&gt;&lt;B&gt;"&amp;Q10&amp;" °&lt;/B&gt;&lt;/td&gt;&lt;td&gt;&lt;B&gt;"&amp;P10&amp;" °&lt;/B&gt;&lt;/td&gt;&lt;/tr&gt;&lt;/p&gt;&lt;/table&gt;&lt;br&gt;&lt;/br&gt;Nearest Airport: "&amp;R10&amp;"&lt;br&gt;&lt;/br&gt;]]&gt;&lt;/description&gt;&lt;styleUrl&gt;#sn_placemark_square&lt;/styleUrl&gt;&lt;Point&gt;&lt;coordinates&gt;"&amp;T10&amp;","&amp;S10&amp;","&amp;I10&amp;"&lt;/coordinates&gt;&lt;/Point&gt;&lt;/Placemark&gt;"</f>
        <v>&lt;Placemark&gt;&lt;name&gt;ATTU (ALM)&lt;/name&gt;&lt;description&gt;&lt;![CDATA[Station: &lt;B&gt;ATTU&lt;/B&gt;&lt;br&gt;&lt;/br&gt;Ident: &lt;B&gt;ALM&lt;/B&gt;&lt;br&gt;&lt;/br&gt;Freq: &lt;B&gt;358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28 °&lt;/B&gt;&lt;/td&gt;&lt;td&gt;&lt;B&gt;308 °&lt;/B&gt;&lt;/td&gt;&lt;/tr&gt;&lt;tr&gt;&lt;td&gt;3&lt;/td&gt;&lt;td&gt;&lt;B&gt;201 °&lt;/B&gt;&lt;/td&gt;&lt;td&gt;&lt;B&gt;021 °&lt;/B&gt;&lt;/td&gt;&lt;/tr&gt;&lt;tr&gt;&lt;td&gt;4&lt;/td&gt;&lt;td&gt;&lt;B&gt;308 °&lt;/B&gt;&lt;/td&gt;&lt;td&gt;&lt;B&gt;128 °&lt;/B&gt;&lt;/td&gt;&lt;/tr&gt;&lt;/p&gt;&lt;/table&gt;&lt;br&gt;&lt;/br&gt;Nearest Airport: &lt;br&gt;&lt;/br&gt;]]&gt;&lt;/description&gt;&lt;styleUrl&gt;#sn_placemark_square&lt;/styleUrl&gt;&lt;Point&gt;&lt;coordinates&gt;173.2013,52.8585,0&lt;/coordinates&gt;&lt;/Point&gt;&lt;/Placemark&gt;</v>
      </c>
    </row>
    <row r="11" customFormat="false" ht="12.75" hidden="false" customHeight="false" outlineLevel="0" collapsed="false">
      <c r="A11" s="0" t="s">
        <v>126</v>
      </c>
      <c r="B11" s="0" t="s">
        <v>127</v>
      </c>
      <c r="C11" s="0" t="s">
        <v>128</v>
      </c>
      <c r="D11" s="0" t="n">
        <v>18.1</v>
      </c>
      <c r="E11" s="0" t="n">
        <v>388</v>
      </c>
      <c r="F11" s="0" t="s">
        <v>129</v>
      </c>
      <c r="G11" s="0" t="s">
        <v>130</v>
      </c>
      <c r="H11" s="0" t="n">
        <v>100</v>
      </c>
      <c r="I11" s="0" t="n">
        <v>0</v>
      </c>
      <c r="J11" s="0" t="s">
        <v>131</v>
      </c>
      <c r="K11" s="0" t="s">
        <v>132</v>
      </c>
      <c r="L11" s="0" t="s">
        <v>133</v>
      </c>
      <c r="M11" s="0" t="s">
        <v>134</v>
      </c>
      <c r="N11" s="0" t="s">
        <v>132</v>
      </c>
      <c r="O11" s="0" t="s">
        <v>131</v>
      </c>
      <c r="P11" s="0" t="s">
        <v>134</v>
      </c>
      <c r="Q11" s="0" t="s">
        <v>133</v>
      </c>
      <c r="S11" s="0" t="s">
        <v>135</v>
      </c>
      <c r="T11" s="0" t="s">
        <v>136</v>
      </c>
      <c r="U11" s="3" t="str">
        <f aca="false">"&lt;Placemark&gt;&lt;name&gt;"&amp;C11&amp;" ("&amp;B11&amp;")&lt;/name&gt;&lt;description&gt;&lt;![CDATA[Station: &lt;B&gt;"&amp;C11&amp;"&lt;/B&gt;&lt;br&gt;&lt;/br&gt;Ident: &lt;B&gt;"&amp;B11&amp;"&lt;/B&gt;&lt;br&gt;&lt;/br&gt;Freq: &lt;B&gt;"&amp;E11&amp;"&lt;/B&gt; kc&lt;br&gt;&lt;/br&gt;Range: &lt;B&gt;"&amp;H11&amp;"&lt;/B&gt; nm&lt;br&gt;&lt;/br&gt;MagVar: &lt;B&gt;"&amp;ROUND(D11,0)&amp;" °&lt;/B&gt;&lt;br&gt;&lt;/br&gt;&lt;table border=""1"" padding=""1""&gt;&lt;p align=center&gt;&lt;tr&gt;&lt;td&gt;Leg&lt;/td&gt;&lt;td&gt;OUT&lt;/td&gt;&lt;td&gt;IN&lt;/td&gt;&lt;/tr&gt;&lt;tr&gt;&lt;td&gt;1&lt;/td&gt;&lt;td&gt;&lt;B&gt;"&amp;K11&amp;" °&lt;/B&gt;&lt;/td&gt;&lt;td&gt;&lt;B&gt;"&amp;J11&amp;" °&lt;/B&gt;&lt;/td&gt;&lt;/tr&gt;&lt;tr&gt;&lt;td&gt;2&lt;/td&gt;&lt;td&gt;&lt;B&gt;"&amp;M11&amp;" °&lt;/B&gt;&lt;/td&gt;&lt;td&gt;&lt;B&gt;"&amp;L11&amp;" °&lt;/B&gt;&lt;/td&gt;&lt;/tr&gt;&lt;tr&gt;&lt;td&gt;3&lt;/td&gt;&lt;td&gt;&lt;B&gt;"&amp;O11&amp;" °&lt;/B&gt;&lt;/td&gt;&lt;td&gt;&lt;B&gt;"&amp;N11&amp;" °&lt;/B&gt;&lt;/td&gt;&lt;/tr&gt;&lt;tr&gt;&lt;td&gt;4&lt;/td&gt;&lt;td&gt;&lt;B&gt;"&amp;Q11&amp;" °&lt;/B&gt;&lt;/td&gt;&lt;td&gt;&lt;B&gt;"&amp;P11&amp;" °&lt;/B&gt;&lt;/td&gt;&lt;/tr&gt;&lt;/p&gt;&lt;/table&gt;&lt;br&gt;&lt;/br&gt;Nearest Airport: "&amp;R11&amp;"&lt;br&gt;&lt;/br&gt;]]&gt;&lt;/description&gt;&lt;styleUrl&gt;#sn_placemark_square&lt;/styleUrl&gt;&lt;Point&gt;&lt;coordinates&gt;"&amp;T11&amp;","&amp;S11&amp;","&amp;I11&amp;"&lt;/coordinates&gt;&lt;/Point&gt;&lt;/Placemark&gt;"</f>
        <v>&lt;Placemark&gt;&lt;name&gt;BETHEL (UB)&lt;/name&gt;&lt;description&gt;&lt;![CDATA[Station: &lt;B&gt;BETHEL&lt;/B&gt;&lt;br&gt;&lt;/br&gt;Ident: &lt;B&gt;UB&lt;/B&gt;&lt;br&gt;&lt;/br&gt;Freq: &lt;B&gt;388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029 °&lt;/B&gt;&lt;/td&gt;&lt;td&gt;&lt;B&gt;209 °&lt;/B&gt;&lt;/td&gt;&lt;/tr&gt;&lt;tr&gt;&lt;td&gt;2&lt;/td&gt;&lt;td&gt;&lt;B&gt;119 °&lt;/B&gt;&lt;/td&gt;&lt;td&gt;&lt;B&gt;299 °&lt;/B&gt;&lt;/td&gt;&lt;/tr&gt;&lt;tr&gt;&lt;td&gt;3&lt;/td&gt;&lt;td&gt;&lt;B&gt;209 °&lt;/B&gt;&lt;/td&gt;&lt;td&gt;&lt;B&gt;029 °&lt;/B&gt;&lt;/td&gt;&lt;/tr&gt;&lt;tr&gt;&lt;td&gt;4&lt;/td&gt;&lt;td&gt;&lt;B&gt;299 °&lt;/B&gt;&lt;/td&gt;&lt;td&gt;&lt;B&gt;119 °&lt;/B&gt;&lt;/td&gt;&lt;/tr&gt;&lt;/p&gt;&lt;/table&gt;&lt;br&gt;&lt;/br&gt;Nearest Airport: &lt;br&gt;&lt;/br&gt;]]&gt;&lt;/description&gt;&lt;styleUrl&gt;#sn_placemark_square&lt;/styleUrl&gt;&lt;Point&gt;&lt;coordinates&gt;-161.6612,60.7440,0&lt;/coordinates&gt;&lt;/Point&gt;&lt;/Placemark&gt;</v>
      </c>
    </row>
    <row r="12" customFormat="false" ht="12.75" hidden="false" customHeight="false" outlineLevel="0" collapsed="false">
      <c r="A12" s="0" t="s">
        <v>137</v>
      </c>
      <c r="B12" s="0" t="s">
        <v>138</v>
      </c>
      <c r="C12" s="0" t="s">
        <v>139</v>
      </c>
      <c r="D12" s="0" t="n">
        <v>26.5</v>
      </c>
      <c r="E12" s="0" t="n">
        <v>392</v>
      </c>
      <c r="F12" s="0" t="s">
        <v>140</v>
      </c>
      <c r="G12" s="0" t="s">
        <v>141</v>
      </c>
      <c r="H12" s="0" t="n">
        <v>100</v>
      </c>
      <c r="I12" s="0" t="n">
        <v>0</v>
      </c>
      <c r="J12" s="0" t="s">
        <v>142</v>
      </c>
      <c r="K12" s="0" t="s">
        <v>143</v>
      </c>
      <c r="L12" s="0" t="s">
        <v>144</v>
      </c>
      <c r="M12" s="0" t="s">
        <v>145</v>
      </c>
      <c r="N12" s="0" t="s">
        <v>143</v>
      </c>
      <c r="O12" s="0" t="s">
        <v>142</v>
      </c>
      <c r="P12" s="0" t="s">
        <v>146</v>
      </c>
      <c r="Q12" s="0" t="s">
        <v>147</v>
      </c>
      <c r="R12" s="0" t="s">
        <v>148</v>
      </c>
      <c r="S12" s="0" t="s">
        <v>149</v>
      </c>
      <c r="T12" s="0" t="s">
        <v>150</v>
      </c>
      <c r="U12" s="3" t="str">
        <f aca="false">"&lt;Placemark&gt;&lt;name&gt;"&amp;C12&amp;" ("&amp;B12&amp;")&lt;/name&gt;&lt;description&gt;&lt;![CDATA[Station: &lt;B&gt;"&amp;C12&amp;"&lt;/B&gt;&lt;br&gt;&lt;/br&gt;Ident: &lt;B&gt;"&amp;B12&amp;"&lt;/B&gt;&lt;br&gt;&lt;/br&gt;Freq: &lt;B&gt;"&amp;E12&amp;"&lt;/B&gt; kc&lt;br&gt;&lt;/br&gt;Range: &lt;B&gt;"&amp;H12&amp;"&lt;/B&gt; nm&lt;br&gt;&lt;/br&gt;MagVar: &lt;B&gt;"&amp;ROUND(D12,0)&amp;" °&lt;/B&gt;&lt;br&gt;&lt;/br&gt;&lt;table border=""1"" padding=""1""&gt;&lt;p align=center&gt;&lt;tr&gt;&lt;td&gt;Leg&lt;/td&gt;&lt;td&gt;OUT&lt;/td&gt;&lt;td&gt;IN&lt;/td&gt;&lt;/tr&gt;&lt;tr&gt;&lt;td&gt;1&lt;/td&gt;&lt;td&gt;&lt;B&gt;"&amp;K12&amp;" °&lt;/B&gt;&lt;/td&gt;&lt;td&gt;&lt;B&gt;"&amp;J12&amp;" °&lt;/B&gt;&lt;/td&gt;&lt;/tr&gt;&lt;tr&gt;&lt;td&gt;2&lt;/td&gt;&lt;td&gt;&lt;B&gt;"&amp;M12&amp;" °&lt;/B&gt;&lt;/td&gt;&lt;td&gt;&lt;B&gt;"&amp;L12&amp;" °&lt;/B&gt;&lt;/td&gt;&lt;/tr&gt;&lt;tr&gt;&lt;td&gt;3&lt;/td&gt;&lt;td&gt;&lt;B&gt;"&amp;O12&amp;" °&lt;/B&gt;&lt;/td&gt;&lt;td&gt;&lt;B&gt;"&amp;N12&amp;" °&lt;/B&gt;&lt;/td&gt;&lt;/tr&gt;&lt;tr&gt;&lt;td&gt;4&lt;/td&gt;&lt;td&gt;&lt;B&gt;"&amp;Q12&amp;" °&lt;/B&gt;&lt;/td&gt;&lt;td&gt;&lt;B&gt;"&amp;P12&amp;" °&lt;/B&gt;&lt;/td&gt;&lt;/tr&gt;&lt;/p&gt;&lt;/table&gt;&lt;br&gt;&lt;/br&gt;Nearest Airport: "&amp;R12&amp;"&lt;br&gt;&lt;/br&gt;]]&gt;&lt;/description&gt;&lt;styleUrl&gt;#sn_placemark_square&lt;/styleUrl&gt;&lt;Point&gt;&lt;coordinates&gt;"&amp;T12&amp;","&amp;S12&amp;","&amp;I12&amp;"&lt;/coordinates&gt;&lt;/Point&gt;&lt;/Placemark&gt;"</f>
        <v>&lt;Placemark&gt;&lt;name&gt;BETTLES (BTT)&lt;/name&gt;&lt;description&gt;&lt;![CDATA[Station: &lt;B&gt;BETTLES&lt;/B&gt;&lt;br&gt;&lt;/br&gt;Ident: &lt;B&gt;BTT&lt;/B&gt;&lt;br&gt;&lt;/br&gt;Freq: &lt;B&gt;392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066 °&lt;/B&gt;&lt;/td&gt;&lt;td&gt;&lt;B&gt;246 °&lt;/B&gt;&lt;/td&gt;&lt;/tr&gt;&lt;tr&gt;&lt;td&gt;2&lt;/td&gt;&lt;td&gt;&lt;B&gt;101 °&lt;/B&gt;&lt;/td&gt;&lt;td&gt;&lt;B&gt;281 °&lt;/B&gt;&lt;/td&gt;&lt;/tr&gt;&lt;tr&gt;&lt;td&gt;3&lt;/td&gt;&lt;td&gt;&lt;B&gt;246 °&lt;/B&gt;&lt;/td&gt;&lt;td&gt;&lt;B&gt;066 °&lt;/B&gt;&lt;/td&gt;&lt;/tr&gt;&lt;tr&gt;&lt;td&gt;4&lt;/td&gt;&lt;td&gt;&lt;B&gt;331 °&lt;/B&gt;&lt;/td&gt;&lt;td&gt;&lt;B&gt;151 °&lt;/B&gt;&lt;/td&gt;&lt;/tr&gt;&lt;/p&gt;&lt;/table&gt;&lt;br&gt;&lt;/br&gt;Nearest Airport: PABT 313M/288nm&lt;br&gt;&lt;/br&gt;]]&gt;&lt;/description&gt;&lt;styleUrl&gt;#sn_placemark_square&lt;/styleUrl&gt;&lt;Point&gt;&lt;coordinates&gt;-151.6168,66.8612,0&lt;/coordinates&gt;&lt;/Point&gt;&lt;/Placemark&gt;</v>
      </c>
    </row>
    <row r="13" customFormat="false" ht="12.75" hidden="false" customHeight="false" outlineLevel="0" collapsed="false">
      <c r="A13" s="0" t="s">
        <v>151</v>
      </c>
      <c r="B13" s="0" t="s">
        <v>152</v>
      </c>
      <c r="C13" s="0" t="s">
        <v>153</v>
      </c>
      <c r="D13" s="0" t="n">
        <v>28</v>
      </c>
      <c r="E13" s="0" t="n">
        <v>379</v>
      </c>
      <c r="F13" s="0" t="s">
        <v>154</v>
      </c>
      <c r="G13" s="0" t="s">
        <v>155</v>
      </c>
      <c r="H13" s="0" t="n">
        <v>100</v>
      </c>
      <c r="I13" s="0" t="n">
        <v>0</v>
      </c>
      <c r="J13" s="0" t="s">
        <v>95</v>
      </c>
      <c r="K13" s="0" t="s">
        <v>94</v>
      </c>
      <c r="L13" s="0" t="s">
        <v>156</v>
      </c>
      <c r="M13" s="0" t="s">
        <v>157</v>
      </c>
      <c r="N13" s="0" t="s">
        <v>94</v>
      </c>
      <c r="O13" s="0" t="s">
        <v>95</v>
      </c>
      <c r="P13" s="0" t="s">
        <v>158</v>
      </c>
      <c r="Q13" s="0" t="s">
        <v>159</v>
      </c>
      <c r="R13" s="0" t="s">
        <v>160</v>
      </c>
      <c r="S13" s="0" t="s">
        <v>161</v>
      </c>
      <c r="T13" s="0" t="s">
        <v>162</v>
      </c>
      <c r="U13" s="3" t="str">
        <f aca="false">"&lt;Placemark&gt;&lt;name&gt;"&amp;C13&amp;" ("&amp;B13&amp;")&lt;/name&gt;&lt;description&gt;&lt;![CDATA[Station: &lt;B&gt;"&amp;C13&amp;"&lt;/B&gt;&lt;br&gt;&lt;/br&gt;Ident: &lt;B&gt;"&amp;B13&amp;"&lt;/B&gt;&lt;br&gt;&lt;/br&gt;Freq: &lt;B&gt;"&amp;E13&amp;"&lt;/B&gt; kc&lt;br&gt;&lt;/br&gt;Range: &lt;B&gt;"&amp;H13&amp;"&lt;/B&gt; nm&lt;br&gt;&lt;/br&gt;MagVar: &lt;B&gt;"&amp;ROUND(D13,0)&amp;" °&lt;/B&gt;&lt;br&gt;&lt;/br&gt;&lt;table border=""1"" padding=""1""&gt;&lt;p align=center&gt;&lt;tr&gt;&lt;td&gt;Leg&lt;/td&gt;&lt;td&gt;OUT&lt;/td&gt;&lt;td&gt;IN&lt;/td&gt;&lt;/tr&gt;&lt;tr&gt;&lt;td&gt;1&lt;/td&gt;&lt;td&gt;&lt;B&gt;"&amp;K13&amp;" °&lt;/B&gt;&lt;/td&gt;&lt;td&gt;&lt;B&gt;"&amp;J13&amp;" °&lt;/B&gt;&lt;/td&gt;&lt;/tr&gt;&lt;tr&gt;&lt;td&gt;2&lt;/td&gt;&lt;td&gt;&lt;B&gt;"&amp;M13&amp;" °&lt;/B&gt;&lt;/td&gt;&lt;td&gt;&lt;B&gt;"&amp;L13&amp;" °&lt;/B&gt;&lt;/td&gt;&lt;/tr&gt;&lt;tr&gt;&lt;td&gt;3&lt;/td&gt;&lt;td&gt;&lt;B&gt;"&amp;O13&amp;" °&lt;/B&gt;&lt;/td&gt;&lt;td&gt;&lt;B&gt;"&amp;N13&amp;" °&lt;/B&gt;&lt;/td&gt;&lt;/tr&gt;&lt;tr&gt;&lt;td&gt;4&lt;/td&gt;&lt;td&gt;&lt;B&gt;"&amp;Q13&amp;" °&lt;/B&gt;&lt;/td&gt;&lt;td&gt;&lt;B&gt;"&amp;P13&amp;" °&lt;/B&gt;&lt;/td&gt;&lt;/tr&gt;&lt;/p&gt;&lt;/table&gt;&lt;br&gt;&lt;/br&gt;Nearest Airport: "&amp;R13&amp;"&lt;br&gt;&lt;/br&gt;]]&gt;&lt;/description&gt;&lt;styleUrl&gt;#sn_placemark_square&lt;/styleUrl&gt;&lt;Point&gt;&lt;coordinates&gt;"&amp;T13&amp;","&amp;S13&amp;","&amp;I13&amp;"&lt;/coordinates&gt;&lt;/Point&gt;&lt;/Placemark&gt;"</f>
        <v>&lt;Placemark&gt;&lt;name&gt;BIG DELTA (JQ)&lt;/name&gt;&lt;description&gt;&lt;![CDATA[Station: &lt;B&gt;BIG DELTA&lt;/B&gt;&lt;br&gt;&lt;/br&gt;Ident: &lt;B&gt;JQ&lt;/B&gt;&lt;br&gt;&lt;/br&gt;Freq: &lt;B&gt;379&lt;/B&gt; kc&lt;br&gt;&lt;/br&gt;Range: &lt;B&gt;100&lt;/B&gt; nm&lt;br&gt;&lt;/br&gt;MagVar: &lt;B&gt;28 °&lt;/B&gt;&lt;br&gt;&lt;/br&gt;&lt;table border="1" padding="1"&gt;&lt;p align=center&gt;&lt;tr&gt;&lt;td&gt;Leg&lt;/td&gt;&lt;td&gt;OUT&lt;/td&gt;&lt;td&gt;IN&lt;/td&gt;&lt;/tr&gt;&lt;tr&gt;&lt;td&gt;1&lt;/td&gt;&lt;td&gt;&lt;B&gt;341 °&lt;/B&gt;&lt;/td&gt;&lt;td&gt;&lt;B&gt;161 °&lt;/B&gt;&lt;/td&gt;&lt;/tr&gt;&lt;tr&gt;&lt;td&gt;2&lt;/td&gt;&lt;td&gt;&lt;B&gt;087 °&lt;/B&gt;&lt;/td&gt;&lt;td&gt;&lt;B&gt;267 °&lt;/B&gt;&lt;/td&gt;&lt;/tr&gt;&lt;tr&gt;&lt;td&gt;3&lt;/td&gt;&lt;td&gt;&lt;B&gt;161 °&lt;/B&gt;&lt;/td&gt;&lt;td&gt;&lt;B&gt;341 °&lt;/B&gt;&lt;/td&gt;&lt;/tr&gt;&lt;tr&gt;&lt;td&gt;4&lt;/td&gt;&lt;td&gt;&lt;B&gt;275 °&lt;/B&gt;&lt;/td&gt;&lt;td&gt;&lt;B&gt;095 °&lt;/B&gt;&lt;/td&gt;&lt;/tr&gt;&lt;/p&gt;&lt;/table&gt;&lt;br&gt;&lt;/br&gt;Nearest Airport: PABI R18 182M/2.0nm&lt;br&gt;&lt;/br&gt;]]&gt;&lt;/description&gt;&lt;styleUrl&gt;#sn_placemark_square&lt;/styleUrl&gt;&lt;Point&gt;&lt;coordinates&gt;-145.6887,64.0242,0&lt;/coordinates&gt;&lt;/Point&gt;&lt;/Placemark&gt;</v>
      </c>
    </row>
    <row r="14" customFormat="false" ht="12.75" hidden="false" customHeight="false" outlineLevel="0" collapsed="false">
      <c r="A14" s="0" t="s">
        <v>163</v>
      </c>
      <c r="B14" s="0" t="s">
        <v>164</v>
      </c>
      <c r="C14" s="0" t="s">
        <v>165</v>
      </c>
      <c r="D14" s="0" t="n">
        <v>25</v>
      </c>
      <c r="E14" s="0" t="n">
        <v>239</v>
      </c>
      <c r="F14" s="0" t="s">
        <v>166</v>
      </c>
      <c r="G14" s="0" t="s">
        <v>167</v>
      </c>
      <c r="H14" s="0" t="n">
        <v>100</v>
      </c>
      <c r="I14" s="0" t="n">
        <v>0</v>
      </c>
      <c r="J14" s="0" t="s">
        <v>68</v>
      </c>
      <c r="K14" s="0" t="s">
        <v>69</v>
      </c>
      <c r="L14" s="0" t="s">
        <v>168</v>
      </c>
      <c r="M14" s="0" t="s">
        <v>169</v>
      </c>
      <c r="N14" s="0" t="s">
        <v>170</v>
      </c>
      <c r="O14" s="0" t="s">
        <v>171</v>
      </c>
      <c r="P14" s="0" t="s">
        <v>172</v>
      </c>
      <c r="Q14" s="0" t="s">
        <v>173</v>
      </c>
      <c r="S14" s="0" t="s">
        <v>174</v>
      </c>
      <c r="T14" s="0" t="s">
        <v>175</v>
      </c>
      <c r="U14" s="3" t="str">
        <f aca="false">"&lt;Placemark&gt;&lt;name&gt;"&amp;C14&amp;" ("&amp;B14&amp;")&lt;/name&gt;&lt;description&gt;&lt;![CDATA[Station: &lt;B&gt;"&amp;C14&amp;"&lt;/B&gt;&lt;br&gt;&lt;/br&gt;Ident: &lt;B&gt;"&amp;B14&amp;"&lt;/B&gt;&lt;br&gt;&lt;/br&gt;Freq: &lt;B&gt;"&amp;E14&amp;"&lt;/B&gt; kc&lt;br&gt;&lt;/br&gt;Range: &lt;B&gt;"&amp;H14&amp;"&lt;/B&gt; nm&lt;br&gt;&lt;/br&gt;MagVar: &lt;B&gt;"&amp;ROUND(D14,0)&amp;" °&lt;/B&gt;&lt;br&gt;&lt;/br&gt;&lt;table border=""1"" padding=""1""&gt;&lt;p align=center&gt;&lt;tr&gt;&lt;td&gt;Leg&lt;/td&gt;&lt;td&gt;OUT&lt;/td&gt;&lt;td&gt;IN&lt;/td&gt;&lt;/tr&gt;&lt;tr&gt;&lt;td&gt;1&lt;/td&gt;&lt;td&gt;&lt;B&gt;"&amp;K14&amp;" °&lt;/B&gt;&lt;/td&gt;&lt;td&gt;&lt;B&gt;"&amp;J14&amp;" °&lt;/B&gt;&lt;/td&gt;&lt;/tr&gt;&lt;tr&gt;&lt;td&gt;2&lt;/td&gt;&lt;td&gt;&lt;B&gt;"&amp;M14&amp;" °&lt;/B&gt;&lt;/td&gt;&lt;td&gt;&lt;B&gt;"&amp;L14&amp;" °&lt;/B&gt;&lt;/td&gt;&lt;/tr&gt;&lt;tr&gt;&lt;td&gt;3&lt;/td&gt;&lt;td&gt;&lt;B&gt;"&amp;O14&amp;" °&lt;/B&gt;&lt;/td&gt;&lt;td&gt;&lt;B&gt;"&amp;N14&amp;" °&lt;/B&gt;&lt;/td&gt;&lt;/tr&gt;&lt;tr&gt;&lt;td&gt;4&lt;/td&gt;&lt;td&gt;&lt;B&gt;"&amp;Q14&amp;" °&lt;/B&gt;&lt;/td&gt;&lt;td&gt;&lt;B&gt;"&amp;P14&amp;" °&lt;/B&gt;&lt;/td&gt;&lt;/tr&gt;&lt;/p&gt;&lt;/table&gt;&lt;br&gt;&lt;/br&gt;Nearest Airport: "&amp;R14&amp;"&lt;br&gt;&lt;/br&gt;]]&gt;&lt;/description&gt;&lt;styleUrl&gt;#sn_placemark_square&lt;/styleUrl&gt;&lt;Point&gt;&lt;coordinates&gt;"&amp;T14&amp;","&amp;S14&amp;","&amp;I14&amp;"&lt;/coordinates&gt;&lt;/Point&gt;&lt;/Placemark&gt;"</f>
        <v>&lt;Placemark&gt;&lt;name&gt;BIRCHWOOD (UBW)&lt;/name&gt;&lt;description&gt;&lt;![CDATA[Station: &lt;B&gt;BIRCHWOOD&lt;/B&gt;&lt;br&gt;&lt;/br&gt;Ident: &lt;B&gt;UBW&lt;/B&gt;&lt;br&gt;&lt;/br&gt;Freq: &lt;B&gt;239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014 °&lt;/B&gt;&lt;/td&gt;&lt;td&gt;&lt;B&gt;194 °&lt;/B&gt;&lt;/td&gt;&lt;/tr&gt;&lt;tr&gt;&lt;td&gt;2&lt;/td&gt;&lt;td&gt;&lt;B&gt;104 °&lt;/B&gt;&lt;/td&gt;&lt;td&gt;&lt;B&gt;284 °&lt;/B&gt;&lt;/td&gt;&lt;/tr&gt;&lt;tr&gt;&lt;td&gt;3&lt;/td&gt;&lt;td&gt;&lt;B&gt;162 °&lt;/B&gt;&lt;/td&gt;&lt;td&gt;&lt;B&gt;342 °&lt;/B&gt;&lt;/td&gt;&lt;/tr&gt;&lt;tr&gt;&lt;td&gt;4&lt;/td&gt;&lt;td&gt;&lt;B&gt;242 °&lt;/B&gt;&lt;/td&gt;&lt;td&gt;&lt;B&gt;062 °&lt;/B&gt;&lt;/td&gt;&lt;/tr&gt;&lt;/p&gt;&lt;/table&gt;&lt;br&gt;&lt;/br&gt;Nearest Airport: &lt;br&gt;&lt;/br&gt;]]&gt;&lt;/description&gt;&lt;styleUrl&gt;#sn_placemark_square&lt;/styleUrl&gt;&lt;Point&gt;&lt;coordinates&gt;-149.5332,61.3990,0&lt;/coordinates&gt;&lt;/Point&gt;&lt;/Placemark&gt;</v>
      </c>
    </row>
    <row r="15" customFormat="false" ht="12.75" hidden="false" customHeight="false" outlineLevel="0" collapsed="false">
      <c r="A15" s="0" t="s">
        <v>176</v>
      </c>
      <c r="B15" s="0" t="s">
        <v>177</v>
      </c>
      <c r="C15" s="0" t="s">
        <v>178</v>
      </c>
      <c r="D15" s="0" t="n">
        <v>2</v>
      </c>
      <c r="E15" s="0" t="n">
        <v>266</v>
      </c>
      <c r="F15" s="0" t="s">
        <v>179</v>
      </c>
      <c r="G15" s="0" t="s">
        <v>180</v>
      </c>
      <c r="H15" s="0" t="n">
        <v>100</v>
      </c>
      <c r="I15" s="0" t="n">
        <v>0</v>
      </c>
      <c r="J15" s="0" t="s">
        <v>181</v>
      </c>
      <c r="K15" s="0" t="s">
        <v>182</v>
      </c>
      <c r="L15" s="0" t="s">
        <v>183</v>
      </c>
      <c r="M15" s="0" t="s">
        <v>184</v>
      </c>
      <c r="N15" s="0" t="s">
        <v>182</v>
      </c>
      <c r="O15" s="0" t="s">
        <v>181</v>
      </c>
      <c r="P15" s="0" t="s">
        <v>185</v>
      </c>
      <c r="Q15" s="0" t="s">
        <v>186</v>
      </c>
      <c r="S15" s="0" t="s">
        <v>187</v>
      </c>
      <c r="T15" s="0" t="s">
        <v>188</v>
      </c>
      <c r="U15" s="3" t="str">
        <f aca="false">"&lt;Placemark&gt;&lt;name&gt;"&amp;C15&amp;" ("&amp;B15&amp;")&lt;/name&gt;&lt;description&gt;&lt;![CDATA[Station: &lt;B&gt;"&amp;C15&amp;"&lt;/B&gt;&lt;br&gt;&lt;/br&gt;Ident: &lt;B&gt;"&amp;B15&amp;"&lt;/B&gt;&lt;br&gt;&lt;/br&gt;Freq: &lt;B&gt;"&amp;E15&amp;"&lt;/B&gt; kc&lt;br&gt;&lt;/br&gt;Range: &lt;B&gt;"&amp;H15&amp;"&lt;/B&gt; nm&lt;br&gt;&lt;/br&gt;MagVar: &lt;B&gt;"&amp;ROUND(D15,0)&amp;" °&lt;/B&gt;&lt;br&gt;&lt;/br&gt;&lt;table border=""1"" padding=""1""&gt;&lt;p align=center&gt;&lt;tr&gt;&lt;td&gt;Leg&lt;/td&gt;&lt;td&gt;OUT&lt;/td&gt;&lt;td&gt;IN&lt;/td&gt;&lt;/tr&gt;&lt;tr&gt;&lt;td&gt;1&lt;/td&gt;&lt;td&gt;&lt;B&gt;"&amp;K15&amp;" °&lt;/B&gt;&lt;/td&gt;&lt;td&gt;&lt;B&gt;"&amp;J15&amp;" °&lt;/B&gt;&lt;/td&gt;&lt;/tr&gt;&lt;tr&gt;&lt;td&gt;2&lt;/td&gt;&lt;td&gt;&lt;B&gt;"&amp;M15&amp;" °&lt;/B&gt;&lt;/td&gt;&lt;td&gt;&lt;B&gt;"&amp;L15&amp;" °&lt;/B&gt;&lt;/td&gt;&lt;/tr&gt;&lt;tr&gt;&lt;td&gt;3&lt;/td&gt;&lt;td&gt;&lt;B&gt;"&amp;O15&amp;" °&lt;/B&gt;&lt;/td&gt;&lt;td&gt;&lt;B&gt;"&amp;N15&amp;" °&lt;/B&gt;&lt;/td&gt;&lt;/tr&gt;&lt;tr&gt;&lt;td&gt;4&lt;/td&gt;&lt;td&gt;&lt;B&gt;"&amp;Q15&amp;" °&lt;/B&gt;&lt;/td&gt;&lt;td&gt;&lt;B&gt;"&amp;P15&amp;" °&lt;/B&gt;&lt;/td&gt;&lt;/tr&gt;&lt;/p&gt;&lt;/table&gt;&lt;br&gt;&lt;/br&gt;Nearest Airport: "&amp;R15&amp;"&lt;br&gt;&lt;/br&gt;]]&gt;&lt;/description&gt;&lt;styleUrl&gt;#sn_placemark_square&lt;/styleUrl&gt;&lt;Point&gt;&lt;coordinates&gt;"&amp;T15&amp;","&amp;S15&amp;","&amp;I15&amp;"&lt;/coordinates&gt;&lt;/Point&gt;&lt;/Placemark&gt;"</f>
        <v>&lt;Placemark&gt;&lt;name&gt;CAPE KHLEBNIKOF (AUN)&lt;/name&gt;&lt;description&gt;&lt;![CDATA[Station: &lt;B&gt;CAPE KHLEBNIKOF&lt;/B&gt;&lt;br&gt;&lt;/br&gt;Ident: &lt;B&gt;AUN&lt;/B&gt;&lt;br&gt;&lt;/br&gt;Freq: &lt;B&gt;266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08 °&lt;/B&gt;&lt;/td&gt;&lt;td&gt;&lt;B&gt;188 °&lt;/B&gt;&lt;/td&gt;&lt;/tr&gt;&lt;tr&gt;&lt;td&gt;2&lt;/td&gt;&lt;td&gt;&lt;B&gt;097 °&lt;/B&gt;&lt;/td&gt;&lt;td&gt;&lt;B&gt;277 °&lt;/B&gt;&lt;/td&gt;&lt;/tr&gt;&lt;tr&gt;&lt;td&gt;3&lt;/td&gt;&lt;td&gt;&lt;B&gt;188 °&lt;/B&gt;&lt;/td&gt;&lt;td&gt;&lt;B&gt;008 °&lt;/B&gt;&lt;/td&gt;&lt;/tr&gt;&lt;tr&gt;&lt;td&gt;4&lt;/td&gt;&lt;td&gt;&lt;B&gt;302 °&lt;/B&gt;&lt;/td&gt;&lt;td&gt;&lt;B&gt;122 °&lt;/B&gt;&lt;/td&gt;&lt;/tr&gt;&lt;/p&gt;&lt;/table&gt;&lt;br&gt;&lt;/br&gt;Nearest Airport: &lt;br&gt;&lt;/br&gt;]]&gt;&lt;/description&gt;&lt;styleUrl&gt;#sn_placemark_square&lt;/styleUrl&gt;&lt;Point&gt;&lt;coordinates&gt;172.4740,52.9055,0&lt;/coordinates&gt;&lt;/Point&gt;&lt;/Placemark&gt;</v>
      </c>
    </row>
    <row r="16" customFormat="false" ht="12.75" hidden="false" customHeight="false" outlineLevel="0" collapsed="false">
      <c r="A16" s="0" t="s">
        <v>189</v>
      </c>
      <c r="B16" s="0" t="s">
        <v>190</v>
      </c>
      <c r="C16" s="0" t="s">
        <v>191</v>
      </c>
      <c r="D16" s="0" t="n">
        <v>21</v>
      </c>
      <c r="E16" s="0" t="n">
        <v>243</v>
      </c>
      <c r="F16" s="0" t="s">
        <v>192</v>
      </c>
      <c r="G16" s="0" t="s">
        <v>193</v>
      </c>
      <c r="H16" s="0" t="n">
        <v>100</v>
      </c>
      <c r="I16" s="0" t="n">
        <v>0</v>
      </c>
      <c r="J16" s="0" t="s">
        <v>194</v>
      </c>
      <c r="K16" s="0" t="s">
        <v>195</v>
      </c>
      <c r="L16" s="0" t="s">
        <v>120</v>
      </c>
      <c r="M16" s="0" t="s">
        <v>121</v>
      </c>
      <c r="N16" s="0" t="s">
        <v>195</v>
      </c>
      <c r="O16" s="0" t="s">
        <v>194</v>
      </c>
      <c r="P16" s="0" t="s">
        <v>196</v>
      </c>
      <c r="Q16" s="0" t="s">
        <v>197</v>
      </c>
      <c r="S16" s="0" t="s">
        <v>198</v>
      </c>
      <c r="T16" s="0" t="s">
        <v>199</v>
      </c>
      <c r="U16" s="3" t="str">
        <f aca="false">"&lt;Placemark&gt;&lt;name&gt;"&amp;C16&amp;" ("&amp;B16&amp;")&lt;/name&gt;&lt;description&gt;&lt;![CDATA[Station: &lt;B&gt;"&amp;C16&amp;"&lt;/B&gt;&lt;br&gt;&lt;/br&gt;Ident: &lt;B&gt;"&amp;B16&amp;"&lt;/B&gt;&lt;br&gt;&lt;/br&gt;Freq: &lt;B&gt;"&amp;E16&amp;"&lt;/B&gt; kc&lt;br&gt;&lt;/br&gt;Range: &lt;B&gt;"&amp;H16&amp;"&lt;/B&gt; nm&lt;br&gt;&lt;/br&gt;MagVar: &lt;B&gt;"&amp;ROUND(D16,0)&amp;" °&lt;/B&gt;&lt;br&gt;&lt;/br&gt;&lt;table border=""1"" padding=""1""&gt;&lt;p align=center&gt;&lt;tr&gt;&lt;td&gt;Leg&lt;/td&gt;&lt;td&gt;OUT&lt;/td&gt;&lt;td&gt;IN&lt;/td&gt;&lt;/tr&gt;&lt;tr&gt;&lt;td&gt;1&lt;/td&gt;&lt;td&gt;&lt;B&gt;"&amp;K16&amp;" °&lt;/B&gt;&lt;/td&gt;&lt;td&gt;&lt;B&gt;"&amp;J16&amp;" °&lt;/B&gt;&lt;/td&gt;&lt;/tr&gt;&lt;tr&gt;&lt;td&gt;2&lt;/td&gt;&lt;td&gt;&lt;B&gt;"&amp;M16&amp;" °&lt;/B&gt;&lt;/td&gt;&lt;td&gt;&lt;B&gt;"&amp;L16&amp;" °&lt;/B&gt;&lt;/td&gt;&lt;/tr&gt;&lt;tr&gt;&lt;td&gt;3&lt;/td&gt;&lt;td&gt;&lt;B&gt;"&amp;O16&amp;" °&lt;/B&gt;&lt;/td&gt;&lt;td&gt;&lt;B&gt;"&amp;N16&amp;" °&lt;/B&gt;&lt;/td&gt;&lt;/tr&gt;&lt;tr&gt;&lt;td&gt;4&lt;/td&gt;&lt;td&gt;&lt;B&gt;"&amp;Q16&amp;" °&lt;/B&gt;&lt;/td&gt;&lt;td&gt;&lt;B&gt;"&amp;P16&amp;" °&lt;/B&gt;&lt;/td&gt;&lt;/tr&gt;&lt;/p&gt;&lt;/table&gt;&lt;br&gt;&lt;/br&gt;Nearest Airport: "&amp;R16&amp;"&lt;br&gt;&lt;/br&gt;]]&gt;&lt;/description&gt;&lt;styleUrl&gt;#sn_placemark_square&lt;/styleUrl&gt;&lt;Point&gt;&lt;coordinates&gt;"&amp;T16&amp;","&amp;S16&amp;","&amp;I16&amp;"&lt;/coordinates&gt;&lt;/Point&gt;&lt;/Placemark&gt;"</f>
        <v>&lt;Placemark&gt;&lt;name&gt;CHIRIKOF ISLAND (CK)&lt;/name&gt;&lt;description&gt;&lt;![CDATA[Station: &lt;B&gt;CHIRIKOF ISLAND&lt;/B&gt;&lt;br&gt;&lt;/br&gt;Ident: &lt;B&gt;CK&lt;/B&gt;&lt;br&gt;&lt;/br&gt;Freq: &lt;B&gt;243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345 °&lt;/B&gt;&lt;/td&gt;&lt;td&gt;&lt;B&gt;165 °&lt;/B&gt;&lt;/td&gt;&lt;/tr&gt;&lt;tr&gt;&lt;td&gt;2&lt;/td&gt;&lt;td&gt;&lt;B&gt;021 °&lt;/B&gt;&lt;/td&gt;&lt;td&gt;&lt;B&gt;201 °&lt;/B&gt;&lt;/td&gt;&lt;/tr&gt;&lt;tr&gt;&lt;td&gt;3&lt;/td&gt;&lt;td&gt;&lt;B&gt;165 °&lt;/B&gt;&lt;/td&gt;&lt;td&gt;&lt;B&gt;345 °&lt;/B&gt;&lt;/td&gt;&lt;/tr&gt;&lt;tr&gt;&lt;td&gt;4&lt;/td&gt;&lt;td&gt;&lt;B&gt;241 °&lt;/B&gt;&lt;/td&gt;&lt;td&gt;&lt;B&gt;061 °&lt;/B&gt;&lt;/td&gt;&lt;/tr&gt;&lt;/p&gt;&lt;/table&gt;&lt;br&gt;&lt;/br&gt;Nearest Airport: &lt;br&gt;&lt;/br&gt;]]&gt;&lt;/description&gt;&lt;styleUrl&gt;#sn_placemark_square&lt;/styleUrl&gt;&lt;Point&gt;&lt;coordinates&gt;-155.6902,55.7823,0&lt;/coordinates&gt;&lt;/Point&gt;&lt;/Placemark&gt;</v>
      </c>
    </row>
    <row r="17" customFormat="false" ht="12.75" hidden="false" customHeight="false" outlineLevel="0" collapsed="false">
      <c r="A17" s="0" t="s">
        <v>200</v>
      </c>
      <c r="B17" s="0" t="s">
        <v>201</v>
      </c>
      <c r="C17" s="0" t="s">
        <v>202</v>
      </c>
      <c r="D17" s="0" t="n">
        <v>25.7</v>
      </c>
      <c r="E17" s="0" t="n">
        <v>363</v>
      </c>
      <c r="F17" s="0" t="s">
        <v>203</v>
      </c>
      <c r="G17" s="0" t="s">
        <v>204</v>
      </c>
      <c r="H17" s="0" t="n">
        <v>100</v>
      </c>
      <c r="I17" s="0" t="n">
        <v>0</v>
      </c>
      <c r="J17" s="0" t="s">
        <v>205</v>
      </c>
      <c r="K17" s="0" t="s">
        <v>206</v>
      </c>
      <c r="L17" s="0" t="s">
        <v>207</v>
      </c>
      <c r="M17" s="0" t="s">
        <v>208</v>
      </c>
      <c r="N17" s="0" t="s">
        <v>206</v>
      </c>
      <c r="O17" s="0" t="s">
        <v>205</v>
      </c>
      <c r="P17" s="0" t="s">
        <v>208</v>
      </c>
      <c r="Q17" s="0" t="s">
        <v>207</v>
      </c>
      <c r="S17" s="0" t="s">
        <v>209</v>
      </c>
      <c r="T17" s="0" t="s">
        <v>210</v>
      </c>
      <c r="U17" s="3" t="str">
        <f aca="false">"&lt;Placemark&gt;&lt;name&gt;"&amp;C17&amp;" ("&amp;B17&amp;")&lt;/name&gt;&lt;description&gt;&lt;![CDATA[Station: &lt;B&gt;"&amp;C17&amp;"&lt;/B&gt;&lt;br&gt;&lt;/br&gt;Ident: &lt;B&gt;"&amp;B17&amp;"&lt;/B&gt;&lt;br&gt;&lt;/br&gt;Freq: &lt;B&gt;"&amp;E17&amp;"&lt;/B&gt; kc&lt;br&gt;&lt;/br&gt;Range: &lt;B&gt;"&amp;H17&amp;"&lt;/B&gt; nm&lt;br&gt;&lt;/br&gt;MagVar: &lt;B&gt;"&amp;ROUND(D17,0)&amp;" °&lt;/B&gt;&lt;br&gt;&lt;/br&gt;&lt;table border=""1"" padding=""1""&gt;&lt;p align=center&gt;&lt;tr&gt;&lt;td&gt;Leg&lt;/td&gt;&lt;td&gt;OUT&lt;/td&gt;&lt;td&gt;IN&lt;/td&gt;&lt;/tr&gt;&lt;tr&gt;&lt;td&gt;1&lt;/td&gt;&lt;td&gt;&lt;B&gt;"&amp;K17&amp;" °&lt;/B&gt;&lt;/td&gt;&lt;td&gt;&lt;B&gt;"&amp;J17&amp;" °&lt;/B&gt;&lt;/td&gt;&lt;/tr&gt;&lt;tr&gt;&lt;td&gt;2&lt;/td&gt;&lt;td&gt;&lt;B&gt;"&amp;M17&amp;" °&lt;/B&gt;&lt;/td&gt;&lt;td&gt;&lt;B&gt;"&amp;L17&amp;" °&lt;/B&gt;&lt;/td&gt;&lt;/tr&gt;&lt;tr&gt;&lt;td&gt;3&lt;/td&gt;&lt;td&gt;&lt;B&gt;"&amp;O17&amp;" °&lt;/B&gt;&lt;/td&gt;&lt;td&gt;&lt;B&gt;"&amp;N17&amp;" °&lt;/B&gt;&lt;/td&gt;&lt;/tr&gt;&lt;tr&gt;&lt;td&gt;4&lt;/td&gt;&lt;td&gt;&lt;B&gt;"&amp;Q17&amp;" °&lt;/B&gt;&lt;/td&gt;&lt;td&gt;&lt;B&gt;"&amp;P17&amp;" °&lt;/B&gt;&lt;/td&gt;&lt;/tr&gt;&lt;/p&gt;&lt;/table&gt;&lt;br&gt;&lt;/br&gt;Nearest Airport: "&amp;R17&amp;"&lt;br&gt;&lt;/br&gt;]]&gt;&lt;/description&gt;&lt;styleUrl&gt;#sn_placemark_square&lt;/styleUrl&gt;&lt;Point&gt;&lt;coordinates&gt;"&amp;T17&amp;","&amp;S17&amp;","&amp;I17&amp;"&lt;/coordinates&gt;&lt;/Point&gt;&lt;/Placemark&gt;"</f>
        <v>&lt;Placemark&gt;&lt;name&gt;CORDOVA RADIO (KA)&lt;/name&gt;&lt;description&gt;&lt;![CDATA[Station: &lt;B&gt;CORDOVA RADIO&lt;/B&gt;&lt;br&gt;&lt;/br&gt;Ident: &lt;B&gt;KA&lt;/B&gt;&lt;br&gt;&lt;/br&gt;Freq: &lt;B&gt;363&lt;/B&gt; kc&lt;br&gt;&lt;/br&gt;Range: &lt;B&gt;100&lt;/B&gt; nm&lt;br&gt;&lt;/br&gt;MagVar: &lt;B&gt;26 °&lt;/B&gt;&lt;br&gt;&lt;/br&gt;&lt;table border="1" padding="1"&gt;&lt;p align=center&gt;&lt;tr&gt;&lt;td&gt;Leg&lt;/td&gt;&lt;td&gt;OUT&lt;/td&gt;&lt;td&gt;IN&lt;/td&gt;&lt;/tr&gt;&lt;tr&gt;&lt;td&gt;1&lt;/td&gt;&lt;td&gt;&lt;B&gt;000 °&lt;/B&gt;&lt;/td&gt;&lt;td&gt;&lt;B&gt;180 °&lt;/B&gt;&lt;/td&gt;&lt;/tr&gt;&lt;tr&gt;&lt;td&gt;2&lt;/td&gt;&lt;td&gt;&lt;B&gt;080 °&lt;/B&gt;&lt;/td&gt;&lt;td&gt;&lt;B&gt;260 °&lt;/B&gt;&lt;/td&gt;&lt;/tr&gt;&lt;tr&gt;&lt;td&gt;3&lt;/td&gt;&lt;td&gt;&lt;B&gt;180 °&lt;/B&gt;&lt;/td&gt;&lt;td&gt;&lt;B&gt;000 °&lt;/B&gt;&lt;/td&gt;&lt;/tr&gt;&lt;tr&gt;&lt;td&gt;4&lt;/td&gt;&lt;td&gt;&lt;B&gt;260 °&lt;/B&gt;&lt;/td&gt;&lt;td&gt;&lt;B&gt;080 °&lt;/B&gt;&lt;/td&gt;&lt;/tr&gt;&lt;/p&gt;&lt;/table&gt;&lt;br&gt;&lt;/br&gt;Nearest Airport: &lt;br&gt;&lt;/br&gt;]]&gt;&lt;/description&gt;&lt;styleUrl&gt;#sn_placemark_square&lt;/styleUrl&gt;&lt;Point&gt;&lt;coordinates&gt;-146.0902,60.3942,0&lt;/coordinates&gt;&lt;/Point&gt;&lt;/Placemark&gt;</v>
      </c>
    </row>
    <row r="18" customFormat="false" ht="12.75" hidden="false" customHeight="false" outlineLevel="0" collapsed="false">
      <c r="A18" s="0" t="s">
        <v>211</v>
      </c>
      <c r="B18" s="0" t="s">
        <v>212</v>
      </c>
      <c r="C18" s="0" t="s">
        <v>213</v>
      </c>
      <c r="D18" s="0" t="n">
        <v>26.1</v>
      </c>
      <c r="E18" s="0" t="n">
        <v>408</v>
      </c>
      <c r="F18" s="0" t="s">
        <v>214</v>
      </c>
      <c r="G18" s="0" t="s">
        <v>215</v>
      </c>
      <c r="H18" s="0" t="n">
        <v>100</v>
      </c>
      <c r="I18" s="0" t="n">
        <v>0</v>
      </c>
      <c r="J18" s="0" t="s">
        <v>216</v>
      </c>
      <c r="K18" s="0" t="s">
        <v>217</v>
      </c>
      <c r="L18" s="0" t="s">
        <v>156</v>
      </c>
      <c r="M18" s="0" t="s">
        <v>157</v>
      </c>
      <c r="N18" s="0" t="s">
        <v>217</v>
      </c>
      <c r="O18" s="0" t="s">
        <v>216</v>
      </c>
      <c r="P18" s="0" t="s">
        <v>157</v>
      </c>
      <c r="Q18" s="0" t="s">
        <v>156</v>
      </c>
      <c r="R18" s="0" t="s">
        <v>218</v>
      </c>
      <c r="S18" s="0" t="s">
        <v>219</v>
      </c>
      <c r="T18" s="0" t="s">
        <v>220</v>
      </c>
      <c r="U18" s="3" t="str">
        <f aca="false">"&lt;Placemark&gt;&lt;name&gt;"&amp;C18&amp;" ("&amp;B18&amp;")&lt;/name&gt;&lt;description&gt;&lt;![CDATA[Station: &lt;B&gt;"&amp;C18&amp;"&lt;/B&gt;&lt;br&gt;&lt;/br&gt;Ident: &lt;B&gt;"&amp;B18&amp;"&lt;/B&gt;&lt;br&gt;&lt;/br&gt;Freq: &lt;B&gt;"&amp;E18&amp;"&lt;/B&gt; kc&lt;br&gt;&lt;/br&gt;Range: &lt;B&gt;"&amp;H18&amp;"&lt;/B&gt; nm&lt;br&gt;&lt;/br&gt;MagVar: &lt;B&gt;"&amp;ROUND(D18,0)&amp;" °&lt;/B&gt;&lt;br&gt;&lt;/br&gt;&lt;table border=""1"" padding=""1""&gt;&lt;p align=center&gt;&lt;tr&gt;&lt;td&gt;Leg&lt;/td&gt;&lt;td&gt;OUT&lt;/td&gt;&lt;td&gt;IN&lt;/td&gt;&lt;/tr&gt;&lt;tr&gt;&lt;td&gt;1&lt;/td&gt;&lt;td&gt;&lt;B&gt;"&amp;K18&amp;" °&lt;/B&gt;&lt;/td&gt;&lt;td&gt;&lt;B&gt;"&amp;J18&amp;" °&lt;/B&gt;&lt;/td&gt;&lt;/tr&gt;&lt;tr&gt;&lt;td&gt;2&lt;/td&gt;&lt;td&gt;&lt;B&gt;"&amp;M18&amp;" °&lt;/B&gt;&lt;/td&gt;&lt;td&gt;&lt;B&gt;"&amp;L18&amp;" °&lt;/B&gt;&lt;/td&gt;&lt;/tr&gt;&lt;tr&gt;&lt;td&gt;3&lt;/td&gt;&lt;td&gt;&lt;B&gt;"&amp;O18&amp;" °&lt;/B&gt;&lt;/td&gt;&lt;td&gt;&lt;B&gt;"&amp;N18&amp;" °&lt;/B&gt;&lt;/td&gt;&lt;/tr&gt;&lt;tr&gt;&lt;td&gt;4&lt;/td&gt;&lt;td&gt;&lt;B&gt;"&amp;Q18&amp;" °&lt;/B&gt;&lt;/td&gt;&lt;td&gt;&lt;B&gt;"&amp;P18&amp;" °&lt;/B&gt;&lt;/td&gt;&lt;/tr&gt;&lt;/p&gt;&lt;/table&gt;&lt;br&gt;&lt;/br&gt;Nearest Airport: "&amp;R18&amp;"&lt;br&gt;&lt;/br&gt;]]&gt;&lt;/description&gt;&lt;styleUrl&gt;#sn_placemark_square&lt;/styleUrl&gt;&lt;Point&gt;&lt;coordinates&gt;"&amp;T18&amp;","&amp;S18&amp;","&amp;I18&amp;"&lt;/coordinates&gt;&lt;/Point&gt;&lt;/Placemark&gt;"</f>
        <v>&lt;Placemark&gt;&lt;name&gt;CORDOVA RANGE (FU)&lt;/name&gt;&lt;description&gt;&lt;![CDATA[Station: &lt;B&gt;CORDOVA RANGE&lt;/B&gt;&lt;br&gt;&lt;/br&gt;Ident: &lt;B&gt;FU&lt;/B&gt;&lt;br&gt;&lt;/br&gt;Freq: &lt;B&gt;408&lt;/B&gt; kc&lt;br&gt;&lt;/br&gt;Range: &lt;B&gt;100&lt;/B&gt; nm&lt;br&gt;&lt;/br&gt;MagVar: &lt;B&gt;26 °&lt;/B&gt;&lt;br&gt;&lt;/br&gt;&lt;table border="1" padding="1"&gt;&lt;p align=center&gt;&lt;tr&gt;&lt;td&gt;Leg&lt;/td&gt;&lt;td&gt;OUT&lt;/td&gt;&lt;td&gt;IN&lt;/td&gt;&lt;/tr&gt;&lt;tr&gt;&lt;td&gt;1&lt;/td&gt;&lt;td&gt;&lt;B&gt;357 °&lt;/B&gt;&lt;/td&gt;&lt;td&gt;&lt;B&gt;177 °&lt;/B&gt;&lt;/td&gt;&lt;/tr&gt;&lt;tr&gt;&lt;td&gt;2&lt;/td&gt;&lt;td&gt;&lt;B&gt;087 °&lt;/B&gt;&lt;/td&gt;&lt;td&gt;&lt;B&gt;267 °&lt;/B&gt;&lt;/td&gt;&lt;/tr&gt;&lt;tr&gt;&lt;td&gt;3&lt;/td&gt;&lt;td&gt;&lt;B&gt;177 °&lt;/B&gt;&lt;/td&gt;&lt;td&gt;&lt;B&gt;357 °&lt;/B&gt;&lt;/td&gt;&lt;/tr&gt;&lt;tr&gt;&lt;td&gt;4&lt;/td&gt;&lt;td&gt;&lt;B&gt;267 °&lt;/B&gt;&lt;/td&gt;&lt;td&gt;&lt;B&gt;087 °&lt;/B&gt;&lt;/td&gt;&lt;/tr&gt;&lt;/p&gt;&lt;/table&gt;&lt;br&gt;&lt;/br&gt;Nearest Airport: PACV R27 268M/3.5nm&lt;br&gt;&lt;/br&gt;]]&gt;&lt;/description&gt;&lt;styleUrl&gt;#sn_placemark_square&lt;/styleUrl&gt;&lt;Point&gt;&lt;coordinates&gt;-145.3812,60.4713,0&lt;/coordinates&gt;&lt;/Point&gt;&lt;/Placemark&gt;</v>
      </c>
    </row>
    <row r="19" customFormat="false" ht="12.75" hidden="false" customHeight="false" outlineLevel="0" collapsed="false">
      <c r="A19" s="0" t="s">
        <v>221</v>
      </c>
      <c r="B19" s="0" t="s">
        <v>222</v>
      </c>
      <c r="C19" s="0" t="s">
        <v>223</v>
      </c>
      <c r="D19" s="0" t="n">
        <v>13.8</v>
      </c>
      <c r="E19" s="0" t="n">
        <v>209</v>
      </c>
      <c r="F19" s="0" t="s">
        <v>224</v>
      </c>
      <c r="G19" s="0" t="s">
        <v>225</v>
      </c>
      <c r="H19" s="0" t="n">
        <v>100</v>
      </c>
      <c r="I19" s="0" t="n">
        <v>0</v>
      </c>
      <c r="J19" s="0" t="s">
        <v>226</v>
      </c>
      <c r="K19" s="0" t="s">
        <v>227</v>
      </c>
      <c r="L19" s="0" t="s">
        <v>228</v>
      </c>
      <c r="M19" s="0" t="s">
        <v>229</v>
      </c>
      <c r="N19" s="0" t="s">
        <v>227</v>
      </c>
      <c r="O19" s="0" t="s">
        <v>226</v>
      </c>
      <c r="P19" s="0" t="s">
        <v>229</v>
      </c>
      <c r="Q19" s="0" t="s">
        <v>228</v>
      </c>
      <c r="S19" s="0" t="s">
        <v>230</v>
      </c>
      <c r="T19" s="0" t="s">
        <v>231</v>
      </c>
      <c r="U19" s="3" t="str">
        <f aca="false">"&lt;Placemark&gt;&lt;name&gt;"&amp;C19&amp;" ("&amp;B19&amp;")&lt;/name&gt;&lt;description&gt;&lt;![CDATA[Station: &lt;B&gt;"&amp;C19&amp;"&lt;/B&gt;&lt;br&gt;&lt;/br&gt;Ident: &lt;B&gt;"&amp;B19&amp;"&lt;/B&gt;&lt;br&gt;&lt;/br&gt;Freq: &lt;B&gt;"&amp;E19&amp;"&lt;/B&gt; kc&lt;br&gt;&lt;/br&gt;Range: &lt;B&gt;"&amp;H19&amp;"&lt;/B&gt; nm&lt;br&gt;&lt;/br&gt;MagVar: &lt;B&gt;"&amp;ROUND(D19,0)&amp;" °&lt;/B&gt;&lt;br&gt;&lt;/br&gt;&lt;table border=""1"" padding=""1""&gt;&lt;p align=center&gt;&lt;tr&gt;&lt;td&gt;Leg&lt;/td&gt;&lt;td&gt;OUT&lt;/td&gt;&lt;td&gt;IN&lt;/td&gt;&lt;/tr&gt;&lt;tr&gt;&lt;td&gt;1&lt;/td&gt;&lt;td&gt;&lt;B&gt;"&amp;K19&amp;" °&lt;/B&gt;&lt;/td&gt;&lt;td&gt;&lt;B&gt;"&amp;J19&amp;" °&lt;/B&gt;&lt;/td&gt;&lt;/tr&gt;&lt;tr&gt;&lt;td&gt;2&lt;/td&gt;&lt;td&gt;&lt;B&gt;"&amp;M19&amp;" °&lt;/B&gt;&lt;/td&gt;&lt;td&gt;&lt;B&gt;"&amp;L19&amp;" °&lt;/B&gt;&lt;/td&gt;&lt;/tr&gt;&lt;tr&gt;&lt;td&gt;3&lt;/td&gt;&lt;td&gt;&lt;B&gt;"&amp;O19&amp;" °&lt;/B&gt;&lt;/td&gt;&lt;td&gt;&lt;B&gt;"&amp;N19&amp;" °&lt;/B&gt;&lt;/td&gt;&lt;/tr&gt;&lt;tr&gt;&lt;td&gt;4&lt;/td&gt;&lt;td&gt;&lt;B&gt;"&amp;Q19&amp;" °&lt;/B&gt;&lt;/td&gt;&lt;td&gt;&lt;B&gt;"&amp;P19&amp;" °&lt;/B&gt;&lt;/td&gt;&lt;/tr&gt;&lt;/p&gt;&lt;/table&gt;&lt;br&gt;&lt;/br&gt;Nearest Airport: "&amp;R19&amp;"&lt;br&gt;&lt;/br&gt;]]&gt;&lt;/description&gt;&lt;styleUrl&gt;#sn_placemark_square&lt;/styleUrl&gt;&lt;Point&gt;&lt;coordinates&gt;"&amp;T19&amp;","&amp;S19&amp;","&amp;I19&amp;"&lt;/coordinates&gt;&lt;/Point&gt;&lt;/Placemark&gt;"</f>
        <v>&lt;Placemark&gt;&lt;name&gt;DUTCH (SY)&lt;/name&gt;&lt;description&gt;&lt;![CDATA[Station: &lt;B&gt;DUTCH&lt;/B&gt;&lt;br&gt;&lt;/br&gt;Ident: &lt;B&gt;SY&lt;/B&gt;&lt;br&gt;&lt;/br&gt;Freq: &lt;B&gt;209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91 °&lt;/B&gt;&lt;/td&gt;&lt;td&gt;&lt;B&gt;271 °&lt;/B&gt;&lt;/td&gt;&lt;/tr&gt;&lt;tr&gt;&lt;td&gt;3&lt;/td&gt;&lt;td&gt;&lt;B&gt;181 °&lt;/B&gt;&lt;/td&gt;&lt;td&gt;&lt;B&gt;001 °&lt;/B&gt;&lt;/td&gt;&lt;/tr&gt;&lt;tr&gt;&lt;td&gt;4&lt;/td&gt;&lt;td&gt;&lt;B&gt;271 °&lt;/B&gt;&lt;/td&gt;&lt;td&gt;&lt;B&gt;091 °&lt;/B&gt;&lt;/td&gt;&lt;/tr&gt;&lt;/p&gt;&lt;/table&gt;&lt;br&gt;&lt;/br&gt;Nearest Airport: &lt;br&gt;&lt;/br&gt;]]&gt;&lt;/description&gt;&lt;styleUrl&gt;#sn_placemark_square&lt;/styleUrl&gt;&lt;Point&gt;&lt;coordinates&gt;-166.5667,53.9043,0&lt;/coordinates&gt;&lt;/Point&gt;&lt;/Placemark&gt;</v>
      </c>
    </row>
    <row r="20" customFormat="false" ht="12.75" hidden="false" customHeight="false" outlineLevel="0" collapsed="false">
      <c r="A20" s="0" t="s">
        <v>232</v>
      </c>
      <c r="B20" s="0" t="s">
        <v>233</v>
      </c>
      <c r="C20" s="0" t="s">
        <v>234</v>
      </c>
      <c r="D20" s="0" t="n">
        <v>27.6</v>
      </c>
      <c r="E20" s="0" t="n">
        <v>357</v>
      </c>
      <c r="F20" s="0" t="s">
        <v>235</v>
      </c>
      <c r="G20" s="0" t="s">
        <v>236</v>
      </c>
      <c r="H20" s="0" t="n">
        <v>100</v>
      </c>
      <c r="I20" s="0" t="n">
        <v>0</v>
      </c>
      <c r="J20" s="0" t="s">
        <v>237</v>
      </c>
      <c r="K20" s="0" t="s">
        <v>238</v>
      </c>
      <c r="L20" s="0" t="s">
        <v>228</v>
      </c>
      <c r="M20" s="0" t="s">
        <v>229</v>
      </c>
      <c r="N20" s="0" t="s">
        <v>239</v>
      </c>
      <c r="O20" s="0" t="s">
        <v>240</v>
      </c>
      <c r="P20" s="0" t="s">
        <v>143</v>
      </c>
      <c r="Q20" s="0" t="s">
        <v>142</v>
      </c>
      <c r="R20" s="0" t="s">
        <v>241</v>
      </c>
      <c r="S20" s="0" t="s">
        <v>242</v>
      </c>
      <c r="T20" s="0" t="s">
        <v>243</v>
      </c>
      <c r="U20" s="3" t="str">
        <f aca="false">"&lt;Placemark&gt;&lt;name&gt;"&amp;C20&amp;" ("&amp;B20&amp;")&lt;/name&gt;&lt;description&gt;&lt;![CDATA[Station: &lt;B&gt;"&amp;C20&amp;"&lt;/B&gt;&lt;br&gt;&lt;/br&gt;Ident: &lt;B&gt;"&amp;B20&amp;"&lt;/B&gt;&lt;br&gt;&lt;/br&gt;Freq: &lt;B&gt;"&amp;E20&amp;"&lt;/B&gt; kc&lt;br&gt;&lt;/br&gt;Range: &lt;B&gt;"&amp;H20&amp;"&lt;/B&gt; nm&lt;br&gt;&lt;/br&gt;MagVar: &lt;B&gt;"&amp;ROUND(D20,0)&amp;" °&lt;/B&gt;&lt;br&gt;&lt;/br&gt;&lt;table border=""1"" padding=""1""&gt;&lt;p align=center&gt;&lt;tr&gt;&lt;td&gt;Leg&lt;/td&gt;&lt;td&gt;OUT&lt;/td&gt;&lt;td&gt;IN&lt;/td&gt;&lt;/tr&gt;&lt;tr&gt;&lt;td&gt;1&lt;/td&gt;&lt;td&gt;&lt;B&gt;"&amp;K20&amp;" °&lt;/B&gt;&lt;/td&gt;&lt;td&gt;&lt;B&gt;"&amp;J20&amp;" °&lt;/B&gt;&lt;/td&gt;&lt;/tr&gt;&lt;tr&gt;&lt;td&gt;2&lt;/td&gt;&lt;td&gt;&lt;B&gt;"&amp;M20&amp;" °&lt;/B&gt;&lt;/td&gt;&lt;td&gt;&lt;B&gt;"&amp;L20&amp;" °&lt;/B&gt;&lt;/td&gt;&lt;/tr&gt;&lt;tr&gt;&lt;td&gt;3&lt;/td&gt;&lt;td&gt;&lt;B&gt;"&amp;O20&amp;" °&lt;/B&gt;&lt;/td&gt;&lt;td&gt;&lt;B&gt;"&amp;N20&amp;" °&lt;/B&gt;&lt;/td&gt;&lt;/tr&gt;&lt;tr&gt;&lt;td&gt;4&lt;/td&gt;&lt;td&gt;&lt;B&gt;"&amp;Q20&amp;" °&lt;/B&gt;&lt;/td&gt;&lt;td&gt;&lt;B&gt;"&amp;P20&amp;" °&lt;/B&gt;&lt;/td&gt;&lt;/tr&gt;&lt;/p&gt;&lt;/table&gt;&lt;br&gt;&lt;/br&gt;Nearest Airport: "&amp;R20&amp;"&lt;br&gt;&lt;/br&gt;]]&gt;&lt;/description&gt;&lt;styleUrl&gt;#sn_placemark_square&lt;/styleUrl&gt;&lt;Point&gt;&lt;coordinates&gt;"&amp;T20&amp;","&amp;S20&amp;","&amp;I20&amp;"&lt;/coordinates&gt;&lt;/Point&gt;&lt;/Placemark&gt;"</f>
        <v>&lt;Placemark&gt;&lt;name&gt;FAIRBANKS (FAI)&lt;/name&gt;&lt;description&gt;&lt;![CDATA[Station: &lt;B&gt;FAIRBANKS&lt;/B&gt;&lt;br&gt;&lt;/br&gt;Ident: &lt;B&gt;FAI&lt;/B&gt;&lt;br&gt;&lt;/br&gt;Freq: &lt;B&gt;357&lt;/B&gt; kc&lt;br&gt;&lt;/br&gt;Range: &lt;B&gt;100&lt;/B&gt; nm&lt;br&gt;&lt;/br&gt;MagVar: &lt;B&gt;28 °&lt;/B&gt;&lt;br&gt;&lt;/br&gt;&lt;table border="1" padding="1"&gt;&lt;p align=center&gt;&lt;tr&gt;&lt;td&gt;Leg&lt;/td&gt;&lt;td&gt;OUT&lt;/td&gt;&lt;td&gt;IN&lt;/td&gt;&lt;/tr&gt;&lt;tr&gt;&lt;td&gt;1&lt;/td&gt;&lt;td&gt;&lt;B&gt;305 °&lt;/B&gt;&lt;/td&gt;&lt;td&gt;&lt;B&gt;125 °&lt;/B&gt;&lt;/td&gt;&lt;/tr&gt;&lt;tr&gt;&lt;td&gt;2&lt;/td&gt;&lt;td&gt;&lt;B&gt;091 °&lt;/B&gt;&lt;/td&gt;&lt;td&gt;&lt;B&gt;271 °&lt;/B&gt;&lt;/td&gt;&lt;/tr&gt;&lt;tr&gt;&lt;td&gt;3&lt;/td&gt;&lt;td&gt;&lt;B&gt;173 °&lt;/B&gt;&lt;/td&gt;&lt;td&gt;&lt;B&gt;353 °&lt;/B&gt;&lt;/td&gt;&lt;/tr&gt;&lt;tr&gt;&lt;td&gt;4&lt;/td&gt;&lt;td&gt;&lt;B&gt;246 °&lt;/B&gt;&lt;/td&gt;&lt;td&gt;&lt;B&gt;066 °&lt;/B&gt;&lt;/td&gt;&lt;/tr&gt;&lt;/p&gt;&lt;/table&gt;&lt;br&gt;&lt;/br&gt;Nearest Airport: MTF R24 240M/2.5nm&lt;br&gt;&lt;/br&gt;]]&gt;&lt;/description&gt;&lt;styleUrl&gt;#sn_placemark_square&lt;/styleUrl&gt;&lt;Point&gt;&lt;coordinates&gt;-147.6500,64.8090,0&lt;/coordinates&gt;&lt;/Point&gt;&lt;/Placemark&gt;</v>
      </c>
    </row>
    <row r="21" customFormat="false" ht="12.75" hidden="false" customHeight="false" outlineLevel="0" collapsed="false">
      <c r="A21" s="0" t="s">
        <v>244</v>
      </c>
      <c r="B21" s="0" t="s">
        <v>245</v>
      </c>
      <c r="C21" s="0" t="s">
        <v>246</v>
      </c>
      <c r="D21" s="0" t="n">
        <v>23.4</v>
      </c>
      <c r="E21" s="0" t="n">
        <v>206</v>
      </c>
      <c r="F21" s="0" t="s">
        <v>247</v>
      </c>
      <c r="G21" s="0" t="s">
        <v>248</v>
      </c>
      <c r="H21" s="0" t="n">
        <v>100</v>
      </c>
      <c r="I21" s="0" t="n">
        <v>0</v>
      </c>
      <c r="J21" s="0" t="s">
        <v>106</v>
      </c>
      <c r="K21" s="0" t="s">
        <v>107</v>
      </c>
      <c r="L21" s="0" t="s">
        <v>111</v>
      </c>
      <c r="M21" s="0" t="s">
        <v>110</v>
      </c>
      <c r="N21" s="0" t="s">
        <v>107</v>
      </c>
      <c r="O21" s="0" t="s">
        <v>106</v>
      </c>
      <c r="P21" s="0" t="s">
        <v>110</v>
      </c>
      <c r="Q21" s="0" t="s">
        <v>111</v>
      </c>
      <c r="R21" s="0" t="s">
        <v>249</v>
      </c>
      <c r="S21" s="0" t="s">
        <v>250</v>
      </c>
      <c r="T21" s="0" t="s">
        <v>251</v>
      </c>
      <c r="U21" s="3" t="str">
        <f aca="false">"&lt;Placemark&gt;&lt;name&gt;"&amp;C21&amp;" ("&amp;B21&amp;")&lt;/name&gt;&lt;description&gt;&lt;![CDATA[Station: &lt;B&gt;"&amp;C21&amp;"&lt;/B&gt;&lt;br&gt;&lt;/br&gt;Ident: &lt;B&gt;"&amp;B21&amp;"&lt;/B&gt;&lt;br&gt;&lt;/br&gt;Freq: &lt;B&gt;"&amp;E21&amp;"&lt;/B&gt; kc&lt;br&gt;&lt;/br&gt;Range: &lt;B&gt;"&amp;H21&amp;"&lt;/B&gt; nm&lt;br&gt;&lt;/br&gt;MagVar: &lt;B&gt;"&amp;ROUND(D21,0)&amp;" °&lt;/B&gt;&lt;br&gt;&lt;/br&gt;&lt;table border=""1"" padding=""1""&gt;&lt;p align=center&gt;&lt;tr&gt;&lt;td&gt;Leg&lt;/td&gt;&lt;td&gt;OUT&lt;/td&gt;&lt;td&gt;IN&lt;/td&gt;&lt;/tr&gt;&lt;tr&gt;&lt;td&gt;1&lt;/td&gt;&lt;td&gt;&lt;B&gt;"&amp;K21&amp;" °&lt;/B&gt;&lt;/td&gt;&lt;td&gt;&lt;B&gt;"&amp;J21&amp;" °&lt;/B&gt;&lt;/td&gt;&lt;/tr&gt;&lt;tr&gt;&lt;td&gt;2&lt;/td&gt;&lt;td&gt;&lt;B&gt;"&amp;M21&amp;" °&lt;/B&gt;&lt;/td&gt;&lt;td&gt;&lt;B&gt;"&amp;L21&amp;" °&lt;/B&gt;&lt;/td&gt;&lt;/tr&gt;&lt;tr&gt;&lt;td&gt;3&lt;/td&gt;&lt;td&gt;&lt;B&gt;"&amp;O21&amp;" °&lt;/B&gt;&lt;/td&gt;&lt;td&gt;&lt;B&gt;"&amp;N21&amp;" °&lt;/B&gt;&lt;/td&gt;&lt;/tr&gt;&lt;tr&gt;&lt;td&gt;4&lt;/td&gt;&lt;td&gt;&lt;B&gt;"&amp;Q21&amp;" °&lt;/B&gt;&lt;/td&gt;&lt;td&gt;&lt;B&gt;"&amp;P21&amp;" °&lt;/B&gt;&lt;/td&gt;&lt;/tr&gt;&lt;/p&gt;&lt;/table&gt;&lt;br&gt;&lt;/br&gt;Nearest Airport: "&amp;R21&amp;"&lt;br&gt;&lt;/br&gt;]]&gt;&lt;/description&gt;&lt;styleUrl&gt;#sn_placemark_square&lt;/styleUrl&gt;&lt;Point&gt;&lt;coordinates&gt;"&amp;T21&amp;","&amp;S21&amp;","&amp;I21&amp;"&lt;/coordinates&gt;&lt;/Point&gt;&lt;/Placemark&gt;"</f>
        <v>&lt;Placemark&gt;&lt;name&gt;FAREWELL (LU)&lt;/name&gt;&lt;description&gt;&lt;![CDATA[Station: &lt;B&gt;FAREWELL&lt;/B&gt;&lt;br&gt;&lt;/br&gt;Ident: &lt;B&gt;LU&lt;/B&gt;&lt;br&gt;&lt;/br&gt;Freq: &lt;B&gt;206&lt;/B&gt; kc&lt;br&gt;&lt;/br&gt;Range: &lt;B&gt;100&lt;/B&gt; nm&lt;br&gt;&lt;/br&gt;MagVar: &lt;B&gt;23 °&lt;/B&gt;&lt;br&gt;&lt;/br&gt;&lt;table border="1" padding="1"&gt;&lt;p align=center&gt;&lt;tr&gt;&lt;td&gt;Leg&lt;/td&gt;&lt;td&gt;OUT&lt;/td&gt;&lt;td&gt;IN&lt;/td&gt;&lt;/tr&gt;&lt;tr&gt;&lt;td&gt;1&lt;/td&gt;&lt;td&gt;&lt;B&gt;352 °&lt;/B&gt;&lt;/td&gt;&lt;td&gt;&lt;B&gt;172 °&lt;/B&gt;&lt;/td&gt;&lt;/tr&gt;&lt;tr&gt;&lt;td&gt;2&lt;/td&gt;&lt;td&gt;&lt;B&gt;082 °&lt;/B&gt;&lt;/td&gt;&lt;td&gt;&lt;B&gt;262 °&lt;/B&gt;&lt;/td&gt;&lt;/tr&gt;&lt;tr&gt;&lt;td&gt;3&lt;/td&gt;&lt;td&gt;&lt;B&gt;172 °&lt;/B&gt;&lt;/td&gt;&lt;td&gt;&lt;B&gt;352 °&lt;/B&gt;&lt;/td&gt;&lt;/tr&gt;&lt;tr&gt;&lt;td&gt;4&lt;/td&gt;&lt;td&gt;&lt;B&gt;262 °&lt;/B&gt;&lt;/td&gt;&lt;td&gt;&lt;B&gt;082 °&lt;/B&gt;&lt;/td&gt;&lt;/tr&gt;&lt;/p&gt;&lt;/table&gt;&lt;br&gt;&lt;/br&gt;Nearest Airport: PAFW 056M/2.1nm&lt;br&gt;&lt;/br&gt;]]&gt;&lt;/description&gt;&lt;styleUrl&gt;#sn_placemark_square&lt;/styleUrl&gt;&lt;Point&gt;&lt;coordinates&gt;-153.9685,62.4997,0&lt;/coordinates&gt;&lt;/Point&gt;&lt;/Placemark&gt;</v>
      </c>
    </row>
    <row r="22" customFormat="false" ht="12.75" hidden="false" customHeight="false" outlineLevel="0" collapsed="false">
      <c r="A22" s="0" t="s">
        <v>252</v>
      </c>
      <c r="B22" s="0" t="s">
        <v>253</v>
      </c>
      <c r="C22" s="0" t="s">
        <v>254</v>
      </c>
      <c r="D22" s="0" t="n">
        <v>22.5</v>
      </c>
      <c r="E22" s="0" t="n">
        <v>332</v>
      </c>
      <c r="F22" s="0" t="s">
        <v>255</v>
      </c>
      <c r="G22" s="0" t="s">
        <v>256</v>
      </c>
      <c r="H22" s="0" t="n">
        <v>100</v>
      </c>
      <c r="I22" s="0" t="n">
        <v>0</v>
      </c>
      <c r="J22" s="0" t="s">
        <v>108</v>
      </c>
      <c r="K22" s="0" t="s">
        <v>109</v>
      </c>
      <c r="L22" s="0" t="s">
        <v>257</v>
      </c>
      <c r="M22" s="0" t="s">
        <v>258</v>
      </c>
      <c r="N22" s="0" t="s">
        <v>259</v>
      </c>
      <c r="O22" s="0" t="s">
        <v>260</v>
      </c>
      <c r="P22" s="0" t="s">
        <v>261</v>
      </c>
      <c r="Q22" s="0" t="s">
        <v>262</v>
      </c>
      <c r="R22" s="0" t="s">
        <v>263</v>
      </c>
      <c r="S22" s="0" t="s">
        <v>264</v>
      </c>
      <c r="T22" s="0" t="s">
        <v>265</v>
      </c>
      <c r="U22" s="3" t="str">
        <f aca="false">"&lt;Placemark&gt;&lt;name&gt;"&amp;C22&amp;" ("&amp;B22&amp;")&lt;/name&gt;&lt;description&gt;&lt;![CDATA[Station: &lt;B&gt;"&amp;C22&amp;"&lt;/B&gt;&lt;br&gt;&lt;/br&gt;Ident: &lt;B&gt;"&amp;B22&amp;"&lt;/B&gt;&lt;br&gt;&lt;/br&gt;Freq: &lt;B&gt;"&amp;E22&amp;"&lt;/B&gt; kc&lt;br&gt;&lt;/br&gt;Range: &lt;B&gt;"&amp;H22&amp;"&lt;/B&gt; nm&lt;br&gt;&lt;/br&gt;MagVar: &lt;B&gt;"&amp;ROUND(D22,0)&amp;" °&lt;/B&gt;&lt;br&gt;&lt;/br&gt;&lt;table border=""1"" padding=""1""&gt;&lt;p align=center&gt;&lt;tr&gt;&lt;td&gt;Leg&lt;/td&gt;&lt;td&gt;OUT&lt;/td&gt;&lt;td&gt;IN&lt;/td&gt;&lt;/tr&gt;&lt;tr&gt;&lt;td&gt;1&lt;/td&gt;&lt;td&gt;&lt;B&gt;"&amp;K22&amp;" °&lt;/B&gt;&lt;/td&gt;&lt;td&gt;&lt;B&gt;"&amp;J22&amp;" °&lt;/B&gt;&lt;/td&gt;&lt;/tr&gt;&lt;tr&gt;&lt;td&gt;2&lt;/td&gt;&lt;td&gt;&lt;B&gt;"&amp;M22&amp;" °&lt;/B&gt;&lt;/td&gt;&lt;td&gt;&lt;B&gt;"&amp;L22&amp;" °&lt;/B&gt;&lt;/td&gt;&lt;/tr&gt;&lt;tr&gt;&lt;td&gt;3&lt;/td&gt;&lt;td&gt;&lt;B&gt;"&amp;O22&amp;" °&lt;/B&gt;&lt;/td&gt;&lt;td&gt;&lt;B&gt;"&amp;N22&amp;" °&lt;/B&gt;&lt;/td&gt;&lt;/tr&gt;&lt;tr&gt;&lt;td&gt;4&lt;/td&gt;&lt;td&gt;&lt;B&gt;"&amp;Q22&amp;" °&lt;/B&gt;&lt;/td&gt;&lt;td&gt;&lt;B&gt;"&amp;P22&amp;" °&lt;/B&gt;&lt;/td&gt;&lt;/tr&gt;&lt;/p&gt;&lt;/table&gt;&lt;br&gt;&lt;/br&gt;Nearest Airport: "&amp;R22&amp;"&lt;br&gt;&lt;/br&gt;]]&gt;&lt;/description&gt;&lt;styleUrl&gt;#sn_placemark_square&lt;/styleUrl&gt;&lt;Point&gt;&lt;coordinates&gt;"&amp;T22&amp;","&amp;S22&amp;","&amp;I22&amp;"&lt;/coordinates&gt;&lt;/Point&gt;&lt;/Placemark&gt;"</f>
        <v>&lt;Placemark&gt;&lt;name&gt;GALENA (GQ)&lt;/name&gt;&lt;description&gt;&lt;![CDATA[Station: &lt;B&gt;GALENA&lt;/B&gt;&lt;br&gt;&lt;/br&gt;Ident: &lt;B&gt;GQ&lt;/B&gt;&lt;br&gt;&lt;/br&gt;Freq: &lt;B&gt;332&lt;/B&gt; kc&lt;br&gt;&lt;/br&gt;Range: &lt;B&gt;100&lt;/B&gt; nm&lt;br&gt;&lt;/br&gt;MagVar: &lt;B&gt;23 °&lt;/B&gt;&lt;br&gt;&lt;/br&gt;&lt;table border="1" padding="1"&gt;&lt;p align=center&gt;&lt;tr&gt;&lt;td&gt;Leg&lt;/td&gt;&lt;td&gt;OUT&lt;/td&gt;&lt;td&gt;IN&lt;/td&gt;&lt;/tr&gt;&lt;tr&gt;&lt;td&gt;1&lt;/td&gt;&lt;td&gt;&lt;B&gt;055 °&lt;/B&gt;&lt;/td&gt;&lt;td&gt;&lt;B&gt;235 °&lt;/B&gt;&lt;/td&gt;&lt;/tr&gt;&lt;tr&gt;&lt;td&gt;2&lt;/td&gt;&lt;td&gt;&lt;B&gt;157 °&lt;/B&gt;&lt;/td&gt;&lt;td&gt;&lt;B&gt;337 °&lt;/B&gt;&lt;/td&gt;&lt;/tr&gt;&lt;tr&gt;&lt;td&gt;3&lt;/td&gt;&lt;td&gt;&lt;B&gt;247 °&lt;/B&gt;&lt;/td&gt;&lt;td&gt;&lt;B&gt;067 °&lt;/B&gt;&lt;/td&gt;&lt;/tr&gt;&lt;tr&gt;&lt;td&gt;4&lt;/td&gt;&lt;td&gt;&lt;B&gt;330 °&lt;/B&gt;&lt;/td&gt;&lt;td&gt;&lt;B&gt;150 °&lt;/B&gt;&lt;/td&gt;&lt;/tr&gt;&lt;/p&gt;&lt;/table&gt;&lt;br&gt;&lt;/br&gt;Nearest Airport: PAGA R25 247M/3.1nm&lt;br&gt;&lt;/br&gt;]]&gt;&lt;/description&gt;&lt;styleUrl&gt;#sn_placemark_square&lt;/styleUrl&gt;&lt;Point&gt;&lt;coordinates&gt;-156.7940,64.7370,0&lt;/coordinates&gt;&lt;/Point&gt;&lt;/Placemark&gt;</v>
      </c>
    </row>
    <row r="23" customFormat="false" ht="12.75" hidden="false" customHeight="false" outlineLevel="0" collapsed="false">
      <c r="A23" s="0" t="s">
        <v>266</v>
      </c>
      <c r="B23" s="0" t="s">
        <v>267</v>
      </c>
      <c r="C23" s="0" t="s">
        <v>268</v>
      </c>
      <c r="D23" s="0" t="n">
        <v>13</v>
      </c>
      <c r="E23" s="0" t="n">
        <v>284</v>
      </c>
      <c r="F23" s="0" t="s">
        <v>269</v>
      </c>
      <c r="G23" s="0" t="s">
        <v>270</v>
      </c>
      <c r="H23" s="0" t="n">
        <v>100</v>
      </c>
      <c r="I23" s="0" t="n">
        <v>0</v>
      </c>
      <c r="J23" s="0" t="s">
        <v>271</v>
      </c>
      <c r="K23" s="0" t="s">
        <v>272</v>
      </c>
      <c r="L23" s="0" t="s">
        <v>273</v>
      </c>
      <c r="M23" s="0" t="s">
        <v>274</v>
      </c>
      <c r="N23" s="0" t="s">
        <v>272</v>
      </c>
      <c r="O23" s="0" t="s">
        <v>271</v>
      </c>
      <c r="P23" s="0" t="s">
        <v>274</v>
      </c>
      <c r="Q23" s="0" t="s">
        <v>273</v>
      </c>
      <c r="S23" s="0" t="s">
        <v>275</v>
      </c>
      <c r="T23" s="0" t="s">
        <v>276</v>
      </c>
      <c r="U23" s="3" t="str">
        <f aca="false">"&lt;Placemark&gt;&lt;name&gt;"&amp;C23&amp;" ("&amp;B23&amp;")&lt;/name&gt;&lt;description&gt;&lt;![CDATA[Station: &lt;B&gt;"&amp;C23&amp;"&lt;/B&gt;&lt;br&gt;&lt;/br&gt;Ident: &lt;B&gt;"&amp;B23&amp;"&lt;/B&gt;&lt;br&gt;&lt;/br&gt;Freq: &lt;B&gt;"&amp;E23&amp;"&lt;/B&gt; kc&lt;br&gt;&lt;/br&gt;Range: &lt;B&gt;"&amp;H23&amp;"&lt;/B&gt; nm&lt;br&gt;&lt;/br&gt;MagVar: &lt;B&gt;"&amp;ROUND(D23,0)&amp;" °&lt;/B&gt;&lt;br&gt;&lt;/br&gt;&lt;table border=""1"" padding=""1""&gt;&lt;p align=center&gt;&lt;tr&gt;&lt;td&gt;Leg&lt;/td&gt;&lt;td&gt;OUT&lt;/td&gt;&lt;td&gt;IN&lt;/td&gt;&lt;/tr&gt;&lt;tr&gt;&lt;td&gt;1&lt;/td&gt;&lt;td&gt;&lt;B&gt;"&amp;K23&amp;" °&lt;/B&gt;&lt;/td&gt;&lt;td&gt;&lt;B&gt;"&amp;J23&amp;" °&lt;/B&gt;&lt;/td&gt;&lt;/tr&gt;&lt;tr&gt;&lt;td&gt;2&lt;/td&gt;&lt;td&gt;&lt;B&gt;"&amp;M23&amp;" °&lt;/B&gt;&lt;/td&gt;&lt;td&gt;&lt;B&gt;"&amp;L23&amp;" °&lt;/B&gt;&lt;/td&gt;&lt;/tr&gt;&lt;tr&gt;&lt;td&gt;3&lt;/td&gt;&lt;td&gt;&lt;B&gt;"&amp;O23&amp;" °&lt;/B&gt;&lt;/td&gt;&lt;td&gt;&lt;B&gt;"&amp;N23&amp;" °&lt;/B&gt;&lt;/td&gt;&lt;/tr&gt;&lt;tr&gt;&lt;td&gt;4&lt;/td&gt;&lt;td&gt;&lt;B&gt;"&amp;Q23&amp;" °&lt;/B&gt;&lt;/td&gt;&lt;td&gt;&lt;B&gt;"&amp;P23&amp;" °&lt;/B&gt;&lt;/td&gt;&lt;/tr&gt;&lt;/p&gt;&lt;/table&gt;&lt;br&gt;&lt;/br&gt;Nearest Airport: "&amp;R23&amp;"&lt;br&gt;&lt;/br&gt;]]&gt;&lt;/description&gt;&lt;styleUrl&gt;#sn_placemark_square&lt;/styleUrl&gt;&lt;Point&gt;&lt;coordinates&gt;"&amp;T23&amp;","&amp;S23&amp;","&amp;I23&amp;"&lt;/coordinates&gt;&lt;/Point&gt;&lt;/Placemark&gt;"</f>
        <v>&lt;Placemark&gt;&lt;name&gt;GLENN (RS)&lt;/name&gt;&lt;description&gt;&lt;![CDATA[Station: &lt;B&gt;GLENN&lt;/B&gt;&lt;br&gt;&lt;/br&gt;Ident: &lt;B&gt;RS&lt;/B&gt;&lt;br&gt;&lt;/br&gt;Freq: &lt;B&gt;284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26 °&lt;/B&gt;&lt;/td&gt;&lt;td&gt;&lt;B&gt;206 °&lt;/B&gt;&lt;/td&gt;&lt;/tr&gt;&lt;tr&gt;&lt;td&gt;2&lt;/td&gt;&lt;td&gt;&lt;B&gt;116 °&lt;/B&gt;&lt;/td&gt;&lt;td&gt;&lt;B&gt;296 °&lt;/B&gt;&lt;/td&gt;&lt;/tr&gt;&lt;tr&gt;&lt;td&gt;3&lt;/td&gt;&lt;td&gt;&lt;B&gt;206 °&lt;/B&gt;&lt;/td&gt;&lt;td&gt;&lt;B&gt;026 °&lt;/B&gt;&lt;/td&gt;&lt;/tr&gt;&lt;tr&gt;&lt;td&gt;4&lt;/td&gt;&lt;td&gt;&lt;B&gt;296 °&lt;/B&gt;&lt;/td&gt;&lt;td&gt;&lt;B&gt;116 °&lt;/B&gt;&lt;/td&gt;&lt;/tr&gt;&lt;/p&gt;&lt;/table&gt;&lt;br&gt;&lt;/br&gt;Nearest Airport: &lt;br&gt;&lt;/br&gt;]]&gt;&lt;/description&gt;&lt;styleUrl&gt;#sn_placemark_square&lt;/styleUrl&gt;&lt;Point&gt;&lt;coordinates&gt;-167.9468,53.3490,0&lt;/coordinates&gt;&lt;/Point&gt;&lt;/Placemark&gt;</v>
      </c>
    </row>
    <row r="24" customFormat="false" ht="12.75" hidden="false" customHeight="false" outlineLevel="0" collapsed="false">
      <c r="A24" s="0" t="s">
        <v>277</v>
      </c>
      <c r="B24" s="0" t="s">
        <v>278</v>
      </c>
      <c r="C24" s="0" t="s">
        <v>279</v>
      </c>
      <c r="D24" s="0" t="n">
        <v>27.2</v>
      </c>
      <c r="E24" s="0" t="n">
        <v>249</v>
      </c>
      <c r="F24" s="0" t="s">
        <v>280</v>
      </c>
      <c r="G24" s="0" t="s">
        <v>281</v>
      </c>
      <c r="H24" s="0" t="n">
        <v>100</v>
      </c>
      <c r="I24" s="0" t="n">
        <v>0</v>
      </c>
      <c r="J24" s="0" t="s">
        <v>282</v>
      </c>
      <c r="K24" s="0" t="s">
        <v>283</v>
      </c>
      <c r="L24" s="0" t="s">
        <v>284</v>
      </c>
      <c r="M24" s="0" t="s">
        <v>285</v>
      </c>
      <c r="N24" s="0" t="s">
        <v>286</v>
      </c>
      <c r="O24" s="0" t="s">
        <v>287</v>
      </c>
      <c r="P24" s="0" t="s">
        <v>285</v>
      </c>
      <c r="Q24" s="0" t="s">
        <v>284</v>
      </c>
      <c r="R24" s="0" t="s">
        <v>288</v>
      </c>
      <c r="S24" s="0" t="s">
        <v>289</v>
      </c>
      <c r="T24" s="0" t="s">
        <v>290</v>
      </c>
      <c r="U24" s="3" t="str">
        <f aca="false">"&lt;Placemark&gt;&lt;name&gt;"&amp;C24&amp;" ("&amp;B24&amp;")&lt;/name&gt;&lt;description&gt;&lt;![CDATA[Station: &lt;B&gt;"&amp;C24&amp;"&lt;/B&gt;&lt;br&gt;&lt;/br&gt;Ident: &lt;B&gt;"&amp;B24&amp;"&lt;/B&gt;&lt;br&gt;&lt;/br&gt;Freq: &lt;B&gt;"&amp;E24&amp;"&lt;/B&gt; kc&lt;br&gt;&lt;/br&gt;Range: &lt;B&gt;"&amp;H24&amp;"&lt;/B&gt; nm&lt;br&gt;&lt;/br&gt;MagVar: &lt;B&gt;"&amp;ROUND(D24,0)&amp;" °&lt;/B&gt;&lt;br&gt;&lt;/br&gt;&lt;table border=""1"" padding=""1""&gt;&lt;p align=center&gt;&lt;tr&gt;&lt;td&gt;Leg&lt;/td&gt;&lt;td&gt;OUT&lt;/td&gt;&lt;td&gt;IN&lt;/td&gt;&lt;/tr&gt;&lt;tr&gt;&lt;td&gt;1&lt;/td&gt;&lt;td&gt;&lt;B&gt;"&amp;K24&amp;" °&lt;/B&gt;&lt;/td&gt;&lt;td&gt;&lt;B&gt;"&amp;J24&amp;" °&lt;/B&gt;&lt;/td&gt;&lt;/tr&gt;&lt;tr&gt;&lt;td&gt;2&lt;/td&gt;&lt;td&gt;&lt;B&gt;"&amp;M24&amp;" °&lt;/B&gt;&lt;/td&gt;&lt;td&gt;&lt;B&gt;"&amp;L24&amp;" °&lt;/B&gt;&lt;/td&gt;&lt;/tr&gt;&lt;tr&gt;&lt;td&gt;3&lt;/td&gt;&lt;td&gt;&lt;B&gt;"&amp;O24&amp;" °&lt;/B&gt;&lt;/td&gt;&lt;td&gt;&lt;B&gt;"&amp;N24&amp;" °&lt;/B&gt;&lt;/td&gt;&lt;/tr&gt;&lt;tr&gt;&lt;td&gt;4&lt;/td&gt;&lt;td&gt;&lt;B&gt;"&amp;Q24&amp;" °&lt;/B&gt;&lt;/td&gt;&lt;td&gt;&lt;B&gt;"&amp;P24&amp;" °&lt;/B&gt;&lt;/td&gt;&lt;/tr&gt;&lt;/p&gt;&lt;/table&gt;&lt;br&gt;&lt;/br&gt;Nearest Airport: "&amp;R24&amp;"&lt;br&gt;&lt;/br&gt;]]&gt;&lt;/description&gt;&lt;styleUrl&gt;#sn_placemark_square&lt;/styleUrl&gt;&lt;Point&gt;&lt;coordinates&gt;"&amp;T24&amp;","&amp;S24&amp;","&amp;I24&amp;"&lt;/coordinates&gt;&lt;/Point&gt;&lt;/Placemark&gt;"</f>
        <v>&lt;Placemark&gt;&lt;name&gt;GULKANA (XV)&lt;/name&gt;&lt;description&gt;&lt;![CDATA[Station: &lt;B&gt;GULKANA&lt;/B&gt;&lt;br&gt;&lt;/br&gt;Ident: &lt;B&gt;XV&lt;/B&gt;&lt;br&gt;&lt;/br&gt;Freq: &lt;B&gt;249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43 °&lt;/B&gt;&lt;/td&gt;&lt;td&gt;&lt;B&gt;323 °&lt;/B&gt;&lt;/td&gt;&lt;/tr&gt;&lt;tr&gt;&lt;td&gt;3&lt;/td&gt;&lt;td&gt;&lt;B&gt;233 °&lt;/B&gt;&lt;/td&gt;&lt;td&gt;&lt;B&gt;053 °&lt;/B&gt;&lt;/td&gt;&lt;/tr&gt;&lt;tr&gt;&lt;td&gt;4&lt;/td&gt;&lt;td&gt;&lt;B&gt;323 °&lt;/B&gt;&lt;/td&gt;&lt;td&gt;&lt;B&gt;143 °&lt;/B&gt;&lt;/td&gt;&lt;/tr&gt;&lt;/p&gt;&lt;/table&gt;&lt;br&gt;&lt;/br&gt;Nearest Airport: PAGK R14 145M/2.1nm&lt;br&gt;&lt;/br&gt;]]&gt;&lt;/description&gt;&lt;styleUrl&gt;#sn_placemark_square&lt;/styleUrl&gt;&lt;Point&gt;&lt;coordinates&gt;-145.4680,62.1953,0&lt;/coordinates&gt;&lt;/Point&gt;&lt;/Placemark&gt;</v>
      </c>
    </row>
    <row r="25" customFormat="false" ht="12.75" hidden="false" customHeight="false" outlineLevel="0" collapsed="false">
      <c r="A25" s="0" t="s">
        <v>291</v>
      </c>
      <c r="B25" s="0" t="s">
        <v>292</v>
      </c>
      <c r="C25" s="0" t="s">
        <v>293</v>
      </c>
      <c r="D25" s="0" t="n">
        <v>27.2</v>
      </c>
      <c r="E25" s="0" t="n">
        <v>220</v>
      </c>
      <c r="F25" s="0" t="s">
        <v>294</v>
      </c>
      <c r="G25" s="0" t="s">
        <v>295</v>
      </c>
      <c r="H25" s="0" t="n">
        <v>100</v>
      </c>
      <c r="I25" s="0" t="n">
        <v>0</v>
      </c>
      <c r="J25" s="0" t="s">
        <v>296</v>
      </c>
      <c r="K25" s="0" t="s">
        <v>297</v>
      </c>
      <c r="L25" s="0" t="s">
        <v>142</v>
      </c>
      <c r="M25" s="0" t="s">
        <v>143</v>
      </c>
      <c r="N25" s="0" t="s">
        <v>298</v>
      </c>
      <c r="O25" s="0" t="s">
        <v>299</v>
      </c>
      <c r="P25" s="0" t="s">
        <v>143</v>
      </c>
      <c r="Q25" s="0" t="s">
        <v>142</v>
      </c>
      <c r="R25" s="0" t="s">
        <v>300</v>
      </c>
      <c r="S25" s="0" t="s">
        <v>301</v>
      </c>
      <c r="T25" s="0" t="s">
        <v>302</v>
      </c>
      <c r="U25" s="3" t="str">
        <f aca="false">"&lt;Placemark&gt;&lt;name&gt;"&amp;C25&amp;" ("&amp;B25&amp;")&lt;/name&gt;&lt;description&gt;&lt;![CDATA[Station: &lt;B&gt;"&amp;C25&amp;"&lt;/B&gt;&lt;br&gt;&lt;/br&gt;Ident: &lt;B&gt;"&amp;B25&amp;"&lt;/B&gt;&lt;br&gt;&lt;/br&gt;Freq: &lt;B&gt;"&amp;E25&amp;"&lt;/B&gt; kc&lt;br&gt;&lt;/br&gt;Range: &lt;B&gt;"&amp;H25&amp;"&lt;/B&gt; nm&lt;br&gt;&lt;/br&gt;MagVar: &lt;B&gt;"&amp;ROUND(D25,0)&amp;" °&lt;/B&gt;&lt;br&gt;&lt;/br&gt;&lt;table border=""1"" padding=""1""&gt;&lt;p align=center&gt;&lt;tr&gt;&lt;td&gt;Leg&lt;/td&gt;&lt;td&gt;OUT&lt;/td&gt;&lt;td&gt;IN&lt;/td&gt;&lt;/tr&gt;&lt;tr&gt;&lt;td&gt;1&lt;/td&gt;&lt;td&gt;&lt;B&gt;"&amp;K25&amp;" °&lt;/B&gt;&lt;/td&gt;&lt;td&gt;&lt;B&gt;"&amp;J25&amp;" °&lt;/B&gt;&lt;/td&gt;&lt;/tr&gt;&lt;tr&gt;&lt;td&gt;2&lt;/td&gt;&lt;td&gt;&lt;B&gt;"&amp;M25&amp;" °&lt;/B&gt;&lt;/td&gt;&lt;td&gt;&lt;B&gt;"&amp;L25&amp;" °&lt;/B&gt;&lt;/td&gt;&lt;/tr&gt;&lt;tr&gt;&lt;td&gt;3&lt;/td&gt;&lt;td&gt;&lt;B&gt;"&amp;O25&amp;" °&lt;/B&gt;&lt;/td&gt;&lt;td&gt;&lt;B&gt;"&amp;N25&amp;" °&lt;/B&gt;&lt;/td&gt;&lt;/tr&gt;&lt;tr&gt;&lt;td&gt;4&lt;/td&gt;&lt;td&gt;&lt;B&gt;"&amp;Q25&amp;" °&lt;/B&gt;&lt;/td&gt;&lt;td&gt;&lt;B&gt;"&amp;P25&amp;" °&lt;/B&gt;&lt;/td&gt;&lt;/tr&gt;&lt;/p&gt;&lt;/table&gt;&lt;br&gt;&lt;/br&gt;Nearest Airport: "&amp;R25&amp;"&lt;br&gt;&lt;/br&gt;]]&gt;&lt;/description&gt;&lt;styleUrl&gt;#sn_placemark_square&lt;/styleUrl&gt;&lt;Point&gt;&lt;coordinates&gt;"&amp;T25&amp;","&amp;S25&amp;","&amp;I25&amp;"&lt;/coordinates&gt;&lt;/Point&gt;&lt;/Placemark&gt;"</f>
        <v>&lt;Placemark&gt;&lt;name&gt;GUSTAVUS (GS)&lt;/name&gt;&lt;description&gt;&lt;![CDATA[Station: &lt;B&gt;GUSTAVUS&lt;/B&gt;&lt;br&gt;&lt;/br&gt;Ident: &lt;B&gt;GS&lt;/B&gt;&lt;br&gt;&lt;/br&gt;Freq: &lt;B&gt;220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335 °&lt;/B&gt;&lt;/td&gt;&lt;td&gt;&lt;B&gt;155 °&lt;/B&gt;&lt;/td&gt;&lt;/tr&gt;&lt;tr&gt;&lt;td&gt;2&lt;/td&gt;&lt;td&gt;&lt;B&gt;066 °&lt;/B&gt;&lt;/td&gt;&lt;td&gt;&lt;B&gt;246 °&lt;/B&gt;&lt;/td&gt;&lt;/tr&gt;&lt;tr&gt;&lt;td&gt;3&lt;/td&gt;&lt;td&gt;&lt;B&gt;153 °&lt;/B&gt;&lt;/td&gt;&lt;td&gt;&lt;B&gt;333 °&lt;/B&gt;&lt;/td&gt;&lt;/tr&gt;&lt;tr&gt;&lt;td&gt;4&lt;/td&gt;&lt;td&gt;&lt;B&gt;246 °&lt;/B&gt;&lt;/td&gt;&lt;td&gt;&lt;B&gt;066 °&lt;/B&gt;&lt;/td&gt;&lt;/tr&gt;&lt;/p&gt;&lt;/table&gt;&lt;br&gt;&lt;/br&gt;Nearest Airport: PAGS 264M/6.8nm&lt;br&gt;&lt;/br&gt;]]&gt;&lt;/description&gt;&lt;styleUrl&gt;#sn_placemark_square&lt;/styleUrl&gt;&lt;Point&gt;&lt;coordinates&gt;-135.5063,58.3847,0&lt;/coordinates&gt;&lt;/Point&gt;&lt;/Placemark&gt;</v>
      </c>
    </row>
    <row r="26" customFormat="false" ht="12.75" hidden="false" customHeight="false" outlineLevel="0" collapsed="false">
      <c r="A26" s="0" t="s">
        <v>303</v>
      </c>
      <c r="B26" s="0" t="s">
        <v>304</v>
      </c>
      <c r="C26" s="0" t="s">
        <v>305</v>
      </c>
      <c r="D26" s="0" t="n">
        <v>21.6</v>
      </c>
      <c r="E26" s="0" t="n">
        <v>412</v>
      </c>
      <c r="F26" s="0" t="s">
        <v>306</v>
      </c>
      <c r="G26" s="0" t="s">
        <v>307</v>
      </c>
      <c r="H26" s="0" t="n">
        <v>100</v>
      </c>
      <c r="I26" s="0" t="n">
        <v>0</v>
      </c>
      <c r="J26" s="0" t="s">
        <v>95</v>
      </c>
      <c r="K26" s="0" t="s">
        <v>94</v>
      </c>
      <c r="L26" s="0" t="s">
        <v>308</v>
      </c>
      <c r="M26" s="0" t="s">
        <v>309</v>
      </c>
      <c r="N26" s="0" t="s">
        <v>238</v>
      </c>
      <c r="O26" s="0" t="s">
        <v>237</v>
      </c>
      <c r="P26" s="0" t="s">
        <v>310</v>
      </c>
      <c r="Q26" s="0" t="s">
        <v>311</v>
      </c>
      <c r="S26" s="0" t="s">
        <v>312</v>
      </c>
      <c r="T26" s="0" t="s">
        <v>313</v>
      </c>
      <c r="U26" s="3" t="str">
        <f aca="false">"&lt;Placemark&gt;&lt;name&gt;"&amp;C26&amp;" ("&amp;B26&amp;")&lt;/name&gt;&lt;description&gt;&lt;![CDATA[Station: &lt;B&gt;"&amp;C26&amp;"&lt;/B&gt;&lt;br&gt;&lt;/br&gt;Ident: &lt;B&gt;"&amp;B26&amp;"&lt;/B&gt;&lt;br&gt;&lt;/br&gt;Freq: &lt;B&gt;"&amp;E26&amp;"&lt;/B&gt; kc&lt;br&gt;&lt;/br&gt;Range: &lt;B&gt;"&amp;H26&amp;"&lt;/B&gt; nm&lt;br&gt;&lt;/br&gt;MagVar: &lt;B&gt;"&amp;ROUND(D26,0)&amp;" °&lt;/B&gt;&lt;br&gt;&lt;/br&gt;&lt;table border=""1"" padding=""1""&gt;&lt;p align=center&gt;&lt;tr&gt;&lt;td&gt;Leg&lt;/td&gt;&lt;td&gt;OUT&lt;/td&gt;&lt;td&gt;IN&lt;/td&gt;&lt;/tr&gt;&lt;tr&gt;&lt;td&gt;1&lt;/td&gt;&lt;td&gt;&lt;B&gt;"&amp;K26&amp;" °&lt;/B&gt;&lt;/td&gt;&lt;td&gt;&lt;B&gt;"&amp;J26&amp;" °&lt;/B&gt;&lt;/td&gt;&lt;/tr&gt;&lt;tr&gt;&lt;td&gt;2&lt;/td&gt;&lt;td&gt;&lt;B&gt;"&amp;M26&amp;" °&lt;/B&gt;&lt;/td&gt;&lt;td&gt;&lt;B&gt;"&amp;L26&amp;" °&lt;/B&gt;&lt;/td&gt;&lt;/tr&gt;&lt;tr&gt;&lt;td&gt;3&lt;/td&gt;&lt;td&gt;&lt;B&gt;"&amp;O26&amp;" °&lt;/B&gt;&lt;/td&gt;&lt;td&gt;&lt;B&gt;"&amp;N26&amp;" °&lt;/B&gt;&lt;/td&gt;&lt;/tr&gt;&lt;tr&gt;&lt;td&gt;4&lt;/td&gt;&lt;td&gt;&lt;B&gt;"&amp;Q26&amp;" °&lt;/B&gt;&lt;/td&gt;&lt;td&gt;&lt;B&gt;"&amp;P26&amp;" °&lt;/B&gt;&lt;/td&gt;&lt;/tr&gt;&lt;/p&gt;&lt;/table&gt;&lt;br&gt;&lt;/br&gt;Nearest Airport: "&amp;R26&amp;"&lt;br&gt;&lt;/br&gt;]]&gt;&lt;/description&gt;&lt;styleUrl&gt;#sn_placemark_square&lt;/styleUrl&gt;&lt;Point&gt;&lt;coordinates&gt;"&amp;T26&amp;","&amp;S26&amp;","&amp;I26&amp;"&lt;/coordinates&gt;&lt;/Point&gt;&lt;/Placemark&gt;"</f>
        <v>&lt;Placemark&gt;&lt;name&gt;ILIAMNA (JP)&lt;/name&gt;&lt;description&gt;&lt;![CDATA[Station: &lt;B&gt;ILIAMNA&lt;/B&gt;&lt;br&gt;&lt;/br&gt;Ident: &lt;B&gt;JP&lt;/B&gt;&lt;br&gt;&lt;/br&gt;Freq: &lt;B&gt;412&lt;/B&gt; kc&lt;br&gt;&lt;/br&gt;Range: &lt;B&gt;100&lt;/B&gt; nm&lt;br&gt;&lt;/br&gt;MagVar: &lt;B&gt;22 °&lt;/B&gt;&lt;br&gt;&lt;/br&gt;&lt;table border="1" padding="1"&gt;&lt;p align=center&gt;&lt;tr&gt;&lt;td&gt;Leg&lt;/td&gt;&lt;td&gt;OUT&lt;/td&gt;&lt;td&gt;IN&lt;/td&gt;&lt;/tr&gt;&lt;tr&gt;&lt;td&gt;1&lt;/td&gt;&lt;td&gt;&lt;B&gt;341 °&lt;/B&gt;&lt;/td&gt;&lt;td&gt;&lt;B&gt;161 °&lt;/B&gt;&lt;/td&gt;&lt;/tr&gt;&lt;tr&gt;&lt;td&gt;2&lt;/td&gt;&lt;td&gt;&lt;B&gt;039 °&lt;/B&gt;&lt;/td&gt;&lt;td&gt;&lt;B&gt;219 °&lt;/B&gt;&lt;/td&gt;&lt;/tr&gt;&lt;tr&gt;&lt;td&gt;3&lt;/td&gt;&lt;td&gt;&lt;B&gt;125 °&lt;/B&gt;&lt;/td&gt;&lt;td&gt;&lt;B&gt;305 °&lt;/B&gt;&lt;/td&gt;&lt;/tr&gt;&lt;tr&gt;&lt;td&gt;4&lt;/td&gt;&lt;td&gt;&lt;B&gt;269 °&lt;/B&gt;&lt;/td&gt;&lt;td&gt;&lt;B&gt;089 °&lt;/B&gt;&lt;/td&gt;&lt;/tr&gt;&lt;/p&gt;&lt;/table&gt;&lt;br&gt;&lt;/br&gt;Nearest Airport: &lt;br&gt;&lt;/br&gt;]]&gt;&lt;/description&gt;&lt;styleUrl&gt;#sn_placemark_square&lt;/styleUrl&gt;&lt;Point&gt;&lt;coordinates&gt;-154.8125,59.7503,0&lt;/coordinates&gt;&lt;/Point&gt;&lt;/Placemark&gt;</v>
      </c>
    </row>
    <row r="27" customFormat="false" ht="12.75" hidden="false" customHeight="false" outlineLevel="0" collapsed="false">
      <c r="A27" s="0" t="s">
        <v>314</v>
      </c>
      <c r="B27" s="0" t="s">
        <v>315</v>
      </c>
      <c r="C27" s="0" t="s">
        <v>316</v>
      </c>
      <c r="D27" s="0" t="n">
        <v>24</v>
      </c>
      <c r="E27" s="0" t="n">
        <v>347</v>
      </c>
      <c r="F27" s="0" t="s">
        <v>317</v>
      </c>
      <c r="G27" s="0" t="s">
        <v>318</v>
      </c>
      <c r="H27" s="0" t="n">
        <v>100</v>
      </c>
      <c r="I27" s="0" t="n">
        <v>0</v>
      </c>
      <c r="J27" s="0" t="s">
        <v>319</v>
      </c>
      <c r="K27" s="0" t="s">
        <v>320</v>
      </c>
      <c r="L27" s="0" t="s">
        <v>159</v>
      </c>
      <c r="M27" s="0" t="s">
        <v>158</v>
      </c>
      <c r="N27" s="0" t="s">
        <v>320</v>
      </c>
      <c r="O27" s="0" t="s">
        <v>319</v>
      </c>
      <c r="P27" s="0" t="s">
        <v>158</v>
      </c>
      <c r="Q27" s="0" t="s">
        <v>159</v>
      </c>
      <c r="R27" s="0" t="s">
        <v>321</v>
      </c>
      <c r="S27" s="0" t="s">
        <v>322</v>
      </c>
      <c r="T27" s="0" t="s">
        <v>323</v>
      </c>
      <c r="U27" s="3" t="str">
        <f aca="false">"&lt;Placemark&gt;&lt;name&gt;"&amp;C27&amp;" ("&amp;B27&amp;")&lt;/name&gt;&lt;description&gt;&lt;![CDATA[Station: &lt;B&gt;"&amp;C27&amp;"&lt;/B&gt;&lt;br&gt;&lt;/br&gt;Ident: &lt;B&gt;"&amp;B27&amp;"&lt;/B&gt;&lt;br&gt;&lt;/br&gt;Freq: &lt;B&gt;"&amp;E27&amp;"&lt;/B&gt; kc&lt;br&gt;&lt;/br&gt;Range: &lt;B&gt;"&amp;H27&amp;"&lt;/B&gt; nm&lt;br&gt;&lt;/br&gt;MagVar: &lt;B&gt;"&amp;ROUND(D27,0)&amp;" °&lt;/B&gt;&lt;br&gt;&lt;/br&gt;&lt;table border=""1"" padding=""1""&gt;&lt;p align=center&gt;&lt;tr&gt;&lt;td&gt;Leg&lt;/td&gt;&lt;td&gt;OUT&lt;/td&gt;&lt;td&gt;IN&lt;/td&gt;&lt;/tr&gt;&lt;tr&gt;&lt;td&gt;1&lt;/td&gt;&lt;td&gt;&lt;B&gt;"&amp;K27&amp;" °&lt;/B&gt;&lt;/td&gt;&lt;td&gt;&lt;B&gt;"&amp;J27&amp;" °&lt;/B&gt;&lt;/td&gt;&lt;/tr&gt;&lt;tr&gt;&lt;td&gt;2&lt;/td&gt;&lt;td&gt;&lt;B&gt;"&amp;M27&amp;" °&lt;/B&gt;&lt;/td&gt;&lt;td&gt;&lt;B&gt;"&amp;L27&amp;" °&lt;/B&gt;&lt;/td&gt;&lt;/tr&gt;&lt;tr&gt;&lt;td&gt;3&lt;/td&gt;&lt;td&gt;&lt;B&gt;"&amp;O27&amp;" °&lt;/B&gt;&lt;/td&gt;&lt;td&gt;&lt;B&gt;"&amp;N27&amp;" °&lt;/B&gt;&lt;/td&gt;&lt;/tr&gt;&lt;tr&gt;&lt;td&gt;4&lt;/td&gt;&lt;td&gt;&lt;B&gt;"&amp;Q27&amp;" °&lt;/B&gt;&lt;/td&gt;&lt;td&gt;&lt;B&gt;"&amp;P27&amp;" °&lt;/B&gt;&lt;/td&gt;&lt;/tr&gt;&lt;/p&gt;&lt;/table&gt;&lt;br&gt;&lt;/br&gt;Nearest Airport: "&amp;R27&amp;"&lt;br&gt;&lt;/br&gt;]]&gt;&lt;/description&gt;&lt;styleUrl&gt;#sn_placemark_square&lt;/styleUrl&gt;&lt;Point&gt;&lt;coordinates&gt;"&amp;T27&amp;","&amp;S27&amp;","&amp;I27&amp;"&lt;/coordinates&gt;&lt;/Point&gt;&lt;/Placemark&gt;"</f>
        <v>&lt;Placemark&gt;&lt;name&gt;KENAI (JS)&lt;/name&gt;&lt;description&gt;&lt;![CDATA[Station: &lt;B&gt;KENAI&lt;/B&gt;&lt;br&gt;&lt;/br&gt;Ident: &lt;B&gt;JS&lt;/B&gt;&lt;br&gt;&lt;/br&gt;Freq: &lt;B&gt;347&lt;/B&gt; kc&lt;br&gt;&lt;/br&gt;Range: &lt;B&gt;100&lt;/B&gt; nm&lt;br&gt;&lt;/br&gt;MagVar: &lt;B&gt;24 °&lt;/B&gt;&lt;br&gt;&lt;/br&gt;&lt;table border="1" padding="1"&gt;&lt;p align=center&gt;&lt;tr&gt;&lt;td&gt;Leg&lt;/td&gt;&lt;td&gt;OUT&lt;/td&gt;&lt;td&gt;IN&lt;/td&gt;&lt;/tr&gt;&lt;tr&gt;&lt;td&gt;1&lt;/td&gt;&lt;td&gt;&lt;B&gt;005 °&lt;/B&gt;&lt;/td&gt;&lt;td&gt;&lt;B&gt;185 °&lt;/B&gt;&lt;/td&gt;&lt;/tr&gt;&lt;tr&gt;&lt;td&gt;2&lt;/td&gt;&lt;td&gt;&lt;B&gt;095 °&lt;/B&gt;&lt;/td&gt;&lt;td&gt;&lt;B&gt;275 °&lt;/B&gt;&lt;/td&gt;&lt;/tr&gt;&lt;tr&gt;&lt;td&gt;3&lt;/td&gt;&lt;td&gt;&lt;B&gt;185 °&lt;/B&gt;&lt;/td&gt;&lt;td&gt;&lt;B&gt;005 °&lt;/B&gt;&lt;/td&gt;&lt;/tr&gt;&lt;tr&gt;&lt;td&gt;4&lt;/td&gt;&lt;td&gt;&lt;B&gt;275 °&lt;/B&gt;&lt;/td&gt;&lt;td&gt;&lt;B&gt;095 °&lt;/B&gt;&lt;/td&gt;&lt;/tr&gt;&lt;/p&gt;&lt;/table&gt;&lt;br&gt;&lt;/br&gt;Nearest Airport: PAEN 136M/1.6nm&lt;br&gt;&lt;/br&gt;]]&gt;&lt;/description&gt;&lt;styleUrl&gt;#sn_placemark_square&lt;/styleUrl&gt;&lt;Point&gt;&lt;coordinates&gt;-151.2660,60.5900,0&lt;/coordinates&gt;&lt;/Point&gt;&lt;/Placemark&gt;</v>
      </c>
    </row>
    <row r="28" customFormat="false" ht="12.75" hidden="false" customHeight="false" outlineLevel="0" collapsed="false">
      <c r="A28" s="0" t="s">
        <v>324</v>
      </c>
      <c r="B28" s="0" t="s">
        <v>325</v>
      </c>
      <c r="C28" s="0" t="s">
        <v>326</v>
      </c>
      <c r="D28" s="0" t="n">
        <v>4.1</v>
      </c>
      <c r="E28" s="0" t="n">
        <v>379</v>
      </c>
      <c r="F28" s="0" t="s">
        <v>327</v>
      </c>
      <c r="G28" s="0" t="s">
        <v>328</v>
      </c>
      <c r="H28" s="0" t="n">
        <v>100</v>
      </c>
      <c r="I28" s="0" t="n">
        <v>0</v>
      </c>
      <c r="J28" s="0" t="s">
        <v>260</v>
      </c>
      <c r="K28" s="0" t="s">
        <v>259</v>
      </c>
      <c r="L28" s="0" t="s">
        <v>257</v>
      </c>
      <c r="M28" s="0" t="s">
        <v>258</v>
      </c>
      <c r="N28" s="0" t="s">
        <v>259</v>
      </c>
      <c r="O28" s="0" t="s">
        <v>260</v>
      </c>
      <c r="P28" s="0" t="s">
        <v>258</v>
      </c>
      <c r="Q28" s="0" t="s">
        <v>257</v>
      </c>
      <c r="S28" s="0" t="s">
        <v>329</v>
      </c>
      <c r="T28" s="0" t="s">
        <v>330</v>
      </c>
      <c r="U28" s="3" t="str">
        <f aca="false">"&lt;Placemark&gt;&lt;name&gt;"&amp;C28&amp;" ("&amp;B28&amp;")&lt;/name&gt;&lt;description&gt;&lt;![CDATA[Station: &lt;B&gt;"&amp;C28&amp;"&lt;/B&gt;&lt;br&gt;&lt;/br&gt;Ident: &lt;B&gt;"&amp;B28&amp;"&lt;/B&gt;&lt;br&gt;&lt;/br&gt;Freq: &lt;B&gt;"&amp;E28&amp;"&lt;/B&gt; kc&lt;br&gt;&lt;/br&gt;Range: &lt;B&gt;"&amp;H28&amp;"&lt;/B&gt; nm&lt;br&gt;&lt;/br&gt;MagVar: &lt;B&gt;"&amp;ROUND(D28,0)&amp;" °&lt;/B&gt;&lt;br&gt;&lt;/br&gt;&lt;table border=""1"" padding=""1""&gt;&lt;p align=center&gt;&lt;tr&gt;&lt;td&gt;Leg&lt;/td&gt;&lt;td&gt;OUT&lt;/td&gt;&lt;td&gt;IN&lt;/td&gt;&lt;/tr&gt;&lt;tr&gt;&lt;td&gt;1&lt;/td&gt;&lt;td&gt;&lt;B&gt;"&amp;K28&amp;" °&lt;/B&gt;&lt;/td&gt;&lt;td&gt;&lt;B&gt;"&amp;J28&amp;" °&lt;/B&gt;&lt;/td&gt;&lt;/tr&gt;&lt;tr&gt;&lt;td&gt;2&lt;/td&gt;&lt;td&gt;&lt;B&gt;"&amp;M28&amp;" °&lt;/B&gt;&lt;/td&gt;&lt;td&gt;&lt;B&gt;"&amp;L28&amp;" °&lt;/B&gt;&lt;/td&gt;&lt;/tr&gt;&lt;tr&gt;&lt;td&gt;3&lt;/td&gt;&lt;td&gt;&lt;B&gt;"&amp;O28&amp;" °&lt;/B&gt;&lt;/td&gt;&lt;td&gt;&lt;B&gt;"&amp;N28&amp;" °&lt;/B&gt;&lt;/td&gt;&lt;/tr&gt;&lt;tr&gt;&lt;td&gt;4&lt;/td&gt;&lt;td&gt;&lt;B&gt;"&amp;Q28&amp;" °&lt;/B&gt;&lt;/td&gt;&lt;td&gt;&lt;B&gt;"&amp;P28&amp;" °&lt;/B&gt;&lt;/td&gt;&lt;/tr&gt;&lt;/p&gt;&lt;/table&gt;&lt;br&gt;&lt;/br&gt;Nearest Airport: "&amp;R28&amp;"&lt;br&gt;&lt;/br&gt;]]&gt;&lt;/description&gt;&lt;styleUrl&gt;#sn_placemark_square&lt;/styleUrl&gt;&lt;Point&gt;&lt;coordinates&gt;"&amp;T28&amp;","&amp;S28&amp;","&amp;I28&amp;"&lt;/coordinates&gt;&lt;/Point&gt;&lt;/Placemark&gt;"</f>
        <v>&lt;Placemark&gt;&lt;name&gt;KISKA (GKI)&lt;/name&gt;&lt;description&gt;&lt;![CDATA[Station: &lt;B&gt;KISKA&lt;/B&gt;&lt;br&gt;&lt;/br&gt;Ident: &lt;B&gt;GKI&lt;/B&gt;&lt;br&gt;&lt;/br&gt;Freq: &lt;B&gt;379&lt;/B&gt; kc&lt;br&gt;&lt;/br&gt;Range: &lt;B&gt;100&lt;/B&gt; nm&lt;br&gt;&lt;/br&gt;MagVar: &lt;B&gt;4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57 °&lt;/B&gt;&lt;/td&gt;&lt;td&gt;&lt;B&gt;337 °&lt;/B&gt;&lt;/td&gt;&lt;/tr&gt;&lt;tr&gt;&lt;td&gt;3&lt;/td&gt;&lt;td&gt;&lt;B&gt;247 °&lt;/B&gt;&lt;/td&gt;&lt;td&gt;&lt;B&gt;067 °&lt;/B&gt;&lt;/td&gt;&lt;/tr&gt;&lt;tr&gt;&lt;td&gt;4&lt;/td&gt;&lt;td&gt;&lt;B&gt;337 °&lt;/B&gt;&lt;/td&gt;&lt;td&gt;&lt;B&gt;157 °&lt;/B&gt;&lt;/td&gt;&lt;/tr&gt;&lt;/p&gt;&lt;/table&gt;&lt;br&gt;&lt;/br&gt;Nearest Airport: &lt;br&gt;&lt;/br&gt;]]&gt;&lt;/description&gt;&lt;styleUrl&gt;#sn_placemark_square&lt;/styleUrl&gt;&lt;Point&gt;&lt;coordinates&gt;177.5388,51.9847,0&lt;/coordinates&gt;&lt;/Point&gt;&lt;/Placemark&gt;</v>
      </c>
    </row>
    <row r="29" customFormat="false" ht="12.75" hidden="false" customHeight="false" outlineLevel="0" collapsed="false">
      <c r="A29" s="0" t="s">
        <v>331</v>
      </c>
      <c r="B29" s="0" t="s">
        <v>332</v>
      </c>
      <c r="C29" s="0" t="s">
        <v>333</v>
      </c>
      <c r="D29" s="0" t="n">
        <v>22.3</v>
      </c>
      <c r="E29" s="0" t="n">
        <v>242</v>
      </c>
      <c r="F29" s="0" t="s">
        <v>334</v>
      </c>
      <c r="G29" s="0" t="s">
        <v>335</v>
      </c>
      <c r="H29" s="0" t="n">
        <v>100</v>
      </c>
      <c r="I29" s="0" t="n">
        <v>0</v>
      </c>
      <c r="J29" s="0" t="s">
        <v>287</v>
      </c>
      <c r="K29" s="0" t="s">
        <v>286</v>
      </c>
      <c r="L29" s="0" t="s">
        <v>336</v>
      </c>
      <c r="M29" s="0" t="s">
        <v>337</v>
      </c>
      <c r="N29" s="0" t="s">
        <v>109</v>
      </c>
      <c r="O29" s="0" t="s">
        <v>108</v>
      </c>
      <c r="P29" s="0" t="s">
        <v>337</v>
      </c>
      <c r="Q29" s="0" t="s">
        <v>336</v>
      </c>
      <c r="R29" s="0" t="s">
        <v>338</v>
      </c>
      <c r="S29" s="0" t="s">
        <v>339</v>
      </c>
      <c r="T29" s="0" t="s">
        <v>340</v>
      </c>
      <c r="U29" s="3" t="str">
        <f aca="false">"&lt;Placemark&gt;&lt;name&gt;"&amp;C29&amp;" ("&amp;B29&amp;")&lt;/name&gt;&lt;description&gt;&lt;![CDATA[Station: &lt;B&gt;"&amp;C29&amp;"&lt;/B&gt;&lt;br&gt;&lt;/br&gt;Ident: &lt;B&gt;"&amp;B29&amp;"&lt;/B&gt;&lt;br&gt;&lt;/br&gt;Freq: &lt;B&gt;"&amp;E29&amp;"&lt;/B&gt; kc&lt;br&gt;&lt;/br&gt;Range: &lt;B&gt;"&amp;H29&amp;"&lt;/B&gt; nm&lt;br&gt;&lt;/br&gt;MagVar: &lt;B&gt;"&amp;ROUND(D29,0)&amp;" °&lt;/B&gt;&lt;br&gt;&lt;/br&gt;&lt;table border=""1"" padding=""1""&gt;&lt;p align=center&gt;&lt;tr&gt;&lt;td&gt;Leg&lt;/td&gt;&lt;td&gt;OUT&lt;/td&gt;&lt;td&gt;IN&lt;/td&gt;&lt;/tr&gt;&lt;tr&gt;&lt;td&gt;1&lt;/td&gt;&lt;td&gt;&lt;B&gt;"&amp;K29&amp;" °&lt;/B&gt;&lt;/td&gt;&lt;td&gt;&lt;B&gt;"&amp;J29&amp;" °&lt;/B&gt;&lt;/td&gt;&lt;/tr&gt;&lt;tr&gt;&lt;td&gt;2&lt;/td&gt;&lt;td&gt;&lt;B&gt;"&amp;M29&amp;" °&lt;/B&gt;&lt;/td&gt;&lt;td&gt;&lt;B&gt;"&amp;L29&amp;" °&lt;/B&gt;&lt;/td&gt;&lt;/tr&gt;&lt;tr&gt;&lt;td&gt;3&lt;/td&gt;&lt;td&gt;&lt;B&gt;"&amp;O29&amp;" °&lt;/B&gt;&lt;/td&gt;&lt;td&gt;&lt;B&gt;"&amp;N29&amp;" °&lt;/B&gt;&lt;/td&gt;&lt;/tr&gt;&lt;tr&gt;&lt;td&gt;4&lt;/td&gt;&lt;td&gt;&lt;B&gt;"&amp;Q29&amp;" °&lt;/B&gt;&lt;/td&gt;&lt;td&gt;&lt;B&gt;"&amp;P29&amp;" °&lt;/B&gt;&lt;/td&gt;&lt;/tr&gt;&lt;/p&gt;&lt;/table&gt;&lt;br&gt;&lt;/br&gt;Nearest Airport: "&amp;R29&amp;"&lt;br&gt;&lt;/br&gt;]]&gt;&lt;/description&gt;&lt;styleUrl&gt;#sn_placemark_square&lt;/styleUrl&gt;&lt;Point&gt;&lt;coordinates&gt;"&amp;T29&amp;","&amp;S29&amp;","&amp;I29&amp;"&lt;/coordinates&gt;&lt;/Point&gt;&lt;/Placemark&gt;"</f>
        <v>&lt;Placemark&gt;&lt;name&gt;KODIAK (NHB)&lt;/name&gt;&lt;description&gt;&lt;![CDATA[Station: &lt;B&gt;KODIAK&lt;/B&gt;&lt;br&gt;&lt;/br&gt;Ident: &lt;B&gt;NHB&lt;/B&gt;&lt;br&gt;&lt;/br&gt;Freq: &lt;B&gt;242&lt;/B&gt; kc&lt;br&gt;&lt;/br&gt;Range: &lt;B&gt;100&lt;/B&gt; nm&lt;br&gt;&lt;/br&gt;MagVar: &lt;B&gt;22 °&lt;/B&gt;&lt;br&gt;&lt;/br&gt;&lt;table border="1" padding="1"&gt;&lt;p align=center&gt;&lt;tr&gt;&lt;td&gt;Leg&lt;/td&gt;&lt;td&gt;OUT&lt;/td&gt;&lt;td&gt;IN&lt;/td&gt;&lt;/tr&gt;&lt;tr&gt;&lt;td&gt;1&lt;/td&gt;&lt;td&gt;&lt;B&gt;053 °&lt;/B&gt;&lt;/td&gt;&lt;td&gt;&lt;B&gt;233 °&lt;/B&gt;&lt;/td&gt;&lt;/tr&gt;&lt;tr&gt;&lt;td&gt;2&lt;/td&gt;&lt;td&gt;&lt;B&gt;156 °&lt;/B&gt;&lt;/td&gt;&lt;td&gt;&lt;B&gt;336 °&lt;/B&gt;&lt;/td&gt;&lt;/tr&gt;&lt;tr&gt;&lt;td&gt;3&lt;/td&gt;&lt;td&gt;&lt;B&gt;235 °&lt;/B&gt;&lt;/td&gt;&lt;td&gt;&lt;B&gt;055 °&lt;/B&gt;&lt;/td&gt;&lt;/tr&gt;&lt;tr&gt;&lt;td&gt;4&lt;/td&gt;&lt;td&gt;&lt;B&gt;336 °&lt;/B&gt;&lt;/td&gt;&lt;td&gt;&lt;B&gt;156 °&lt;/B&gt;&lt;/td&gt;&lt;/tr&gt;&lt;/p&gt;&lt;/table&gt;&lt;br&gt;&lt;/br&gt;Nearest Airport: PADQ 236M/4.6nm&lt;br&gt;&lt;/br&gt;]]&gt;&lt;/description&gt;&lt;styleUrl&gt;#sn_placemark_square&lt;/styleUrl&gt;&lt;Point&gt;&lt;coordinates&gt;-152.3412,57.7675,0&lt;/coordinates&gt;&lt;/Point&gt;&lt;/Placemark&gt;</v>
      </c>
    </row>
    <row r="30" customFormat="false" ht="12.75" hidden="false" customHeight="false" outlineLevel="0" collapsed="false">
      <c r="A30" s="0" t="s">
        <v>341</v>
      </c>
      <c r="B30" s="0" t="s">
        <v>342</v>
      </c>
      <c r="C30" s="0" t="s">
        <v>343</v>
      </c>
      <c r="D30" s="0" t="n">
        <v>22.3</v>
      </c>
      <c r="E30" s="0" t="n">
        <v>351</v>
      </c>
      <c r="F30" s="0" t="s">
        <v>344</v>
      </c>
      <c r="G30" s="0" t="s">
        <v>345</v>
      </c>
      <c r="H30" s="0" t="n">
        <v>100</v>
      </c>
      <c r="I30" s="0" t="n">
        <v>0</v>
      </c>
      <c r="J30" s="0" t="s">
        <v>346</v>
      </c>
      <c r="K30" s="0" t="s">
        <v>347</v>
      </c>
      <c r="L30" s="0" t="s">
        <v>183</v>
      </c>
      <c r="M30" s="0" t="s">
        <v>184</v>
      </c>
      <c r="N30" s="0" t="s">
        <v>347</v>
      </c>
      <c r="O30" s="0" t="s">
        <v>346</v>
      </c>
      <c r="P30" s="0" t="s">
        <v>184</v>
      </c>
      <c r="Q30" s="0" t="s">
        <v>183</v>
      </c>
      <c r="R30" s="0" t="s">
        <v>348</v>
      </c>
      <c r="S30" s="0" t="s">
        <v>349</v>
      </c>
      <c r="T30" s="0" t="s">
        <v>350</v>
      </c>
      <c r="U30" s="3" t="str">
        <f aca="false">"&lt;Placemark&gt;&lt;name&gt;"&amp;C30&amp;" ("&amp;B30&amp;")&lt;/name&gt;&lt;description&gt;&lt;![CDATA[Station: &lt;B&gt;"&amp;C30&amp;"&lt;/B&gt;&lt;br&gt;&lt;/br&gt;Ident: &lt;B&gt;"&amp;B30&amp;"&lt;/B&gt;&lt;br&gt;&lt;/br&gt;Freq: &lt;B&gt;"&amp;E30&amp;"&lt;/B&gt; kc&lt;br&gt;&lt;/br&gt;Range: &lt;B&gt;"&amp;H30&amp;"&lt;/B&gt; nm&lt;br&gt;&lt;/br&gt;MagVar: &lt;B&gt;"&amp;ROUND(D30,0)&amp;" °&lt;/B&gt;&lt;br&gt;&lt;/br&gt;&lt;table border=""1"" padding=""1""&gt;&lt;p align=center&gt;&lt;tr&gt;&lt;td&gt;Leg&lt;/td&gt;&lt;td&gt;OUT&lt;/td&gt;&lt;td&gt;IN&lt;/td&gt;&lt;/tr&gt;&lt;tr&gt;&lt;td&gt;1&lt;/td&gt;&lt;td&gt;&lt;B&gt;"&amp;K30&amp;" °&lt;/B&gt;&lt;/td&gt;&lt;td&gt;&lt;B&gt;"&amp;J30&amp;" °&lt;/B&gt;&lt;/td&gt;&lt;/tr&gt;&lt;tr&gt;&lt;td&gt;2&lt;/td&gt;&lt;td&gt;&lt;B&gt;"&amp;M30&amp;" °&lt;/B&gt;&lt;/td&gt;&lt;td&gt;&lt;B&gt;"&amp;L30&amp;" °&lt;/B&gt;&lt;/td&gt;&lt;/tr&gt;&lt;tr&gt;&lt;td&gt;3&lt;/td&gt;&lt;td&gt;&lt;B&gt;"&amp;O30&amp;" °&lt;/B&gt;&lt;/td&gt;&lt;td&gt;&lt;B&gt;"&amp;N30&amp;" °&lt;/B&gt;&lt;/td&gt;&lt;/tr&gt;&lt;tr&gt;&lt;td&gt;4&lt;/td&gt;&lt;td&gt;&lt;B&gt;"&amp;Q30&amp;" °&lt;/B&gt;&lt;/td&gt;&lt;td&gt;&lt;B&gt;"&amp;P30&amp;" °&lt;/B&gt;&lt;/td&gt;&lt;/tr&gt;&lt;/p&gt;&lt;/table&gt;&lt;br&gt;&lt;/br&gt;Nearest Airport: "&amp;R30&amp;"&lt;br&gt;&lt;/br&gt;]]&gt;&lt;/description&gt;&lt;styleUrl&gt;#sn_placemark_square&lt;/styleUrl&gt;&lt;Point&gt;&lt;coordinates&gt;"&amp;T30&amp;","&amp;S30&amp;","&amp;I30&amp;"&lt;/coordinates&gt;&lt;/Point&gt;&lt;/Placemark&gt;"</f>
        <v>&lt;Placemark&gt;&lt;name&gt;MCGRATH (WH)&lt;/name&gt;&lt;description&gt;&lt;![CDATA[Station: &lt;B&gt;MCGRATH&lt;/B&gt;&lt;br&gt;&lt;/br&gt;Ident: &lt;B&gt;WH&lt;/B&gt;&lt;br&gt;&lt;/br&gt;Freq: &lt;B&gt;351&lt;/B&gt; kc&lt;br&gt;&lt;/br&gt;Range: &lt;B&gt;100&lt;/B&gt; nm&lt;br&gt;&lt;/br&gt;MagVar: &lt;B&gt;22 °&lt;/B&gt;&lt;br&gt;&lt;/br&gt;&lt;table border="1" padding="1"&gt;&lt;p align=center&gt;&lt;tr&gt;&lt;td&gt;Leg&lt;/td&gt;&lt;td&gt;OUT&lt;/td&gt;&lt;td&gt;IN&lt;/td&gt;&lt;/tr&gt;&lt;tr&gt;&lt;td&gt;1&lt;/td&gt;&lt;td&gt;&lt;B&gt;036 °&lt;/B&gt;&lt;/td&gt;&lt;td&gt;&lt;B&gt;216 °&lt;/B&gt;&lt;/td&gt;&lt;/tr&gt;&lt;tr&gt;&lt;td&gt;2&lt;/td&gt;&lt;td&gt;&lt;B&gt;097 °&lt;/B&gt;&lt;/td&gt;&lt;td&gt;&lt;B&gt;277 °&lt;/B&gt;&lt;/td&gt;&lt;/tr&gt;&lt;tr&gt;&lt;td&gt;3&lt;/td&gt;&lt;td&gt;&lt;B&gt;216 °&lt;/B&gt;&lt;/td&gt;&lt;td&gt;&lt;B&gt;036 °&lt;/B&gt;&lt;/td&gt;&lt;/tr&gt;&lt;tr&gt;&lt;td&gt;4&lt;/td&gt;&lt;td&gt;&lt;B&gt;277 °&lt;/B&gt;&lt;/td&gt;&lt;td&gt;&lt;B&gt;097 °&lt;/B&gt;&lt;/td&gt;&lt;/tr&gt;&lt;/p&gt;&lt;/table&gt;&lt;br&gt;&lt;/br&gt;Nearest Airport: PAMC 298M/1.5nm&lt;br&gt;&lt;/br&gt;]]&gt;&lt;/description&gt;&lt;styleUrl&gt;#sn_placemark_square&lt;/styleUrl&gt;&lt;Point&gt;&lt;coordinates&gt;-155.5700,62.9335,0&lt;/coordinates&gt;&lt;/Point&gt;&lt;/Placemark&gt;</v>
      </c>
    </row>
    <row r="31" customFormat="false" ht="12.75" hidden="false" customHeight="false" outlineLevel="0" collapsed="false">
      <c r="A31" s="0" t="s">
        <v>351</v>
      </c>
      <c r="B31" s="0" t="s">
        <v>352</v>
      </c>
      <c r="C31" s="0" t="s">
        <v>353</v>
      </c>
      <c r="D31" s="0" t="n">
        <v>25</v>
      </c>
      <c r="E31" s="0" t="n">
        <v>228</v>
      </c>
      <c r="F31" s="0" t="s">
        <v>354</v>
      </c>
      <c r="G31" s="0" t="s">
        <v>355</v>
      </c>
      <c r="H31" s="0" t="n">
        <v>100</v>
      </c>
      <c r="I31" s="0" t="n">
        <v>0</v>
      </c>
      <c r="J31" s="0" t="s">
        <v>356</v>
      </c>
      <c r="K31" s="0" t="s">
        <v>357</v>
      </c>
      <c r="L31" s="0" t="s">
        <v>238</v>
      </c>
      <c r="M31" s="0" t="s">
        <v>237</v>
      </c>
      <c r="N31" s="0" t="s">
        <v>357</v>
      </c>
      <c r="O31" s="0" t="s">
        <v>356</v>
      </c>
      <c r="P31" s="0" t="s">
        <v>237</v>
      </c>
      <c r="Q31" s="0" t="s">
        <v>238</v>
      </c>
      <c r="R31" s="0" t="s">
        <v>358</v>
      </c>
      <c r="S31" s="0" t="s">
        <v>359</v>
      </c>
      <c r="T31" s="0" t="s">
        <v>360</v>
      </c>
      <c r="U31" s="3" t="str">
        <f aca="false">"&lt;Placemark&gt;&lt;name&gt;"&amp;C31&amp;" ("&amp;B31&amp;")&lt;/name&gt;&lt;description&gt;&lt;![CDATA[Station: &lt;B&gt;"&amp;C31&amp;"&lt;/B&gt;&lt;br&gt;&lt;/br&gt;Ident: &lt;B&gt;"&amp;B31&amp;"&lt;/B&gt;&lt;br&gt;&lt;/br&gt;Freq: &lt;B&gt;"&amp;E31&amp;"&lt;/B&gt; kc&lt;br&gt;&lt;/br&gt;Range: &lt;B&gt;"&amp;H31&amp;"&lt;/B&gt; nm&lt;br&gt;&lt;/br&gt;MagVar: &lt;B&gt;"&amp;ROUND(D31,0)&amp;" °&lt;/B&gt;&lt;br&gt;&lt;/br&gt;&lt;table border=""1"" padding=""1""&gt;&lt;p align=center&gt;&lt;tr&gt;&lt;td&gt;Leg&lt;/td&gt;&lt;td&gt;OUT&lt;/td&gt;&lt;td&gt;IN&lt;/td&gt;&lt;/tr&gt;&lt;tr&gt;&lt;td&gt;1&lt;/td&gt;&lt;td&gt;&lt;B&gt;"&amp;K31&amp;" °&lt;/B&gt;&lt;/td&gt;&lt;td&gt;&lt;B&gt;"&amp;J31&amp;" °&lt;/B&gt;&lt;/td&gt;&lt;/tr&gt;&lt;tr&gt;&lt;td&gt;2&lt;/td&gt;&lt;td&gt;&lt;B&gt;"&amp;M31&amp;" °&lt;/B&gt;&lt;/td&gt;&lt;td&gt;&lt;B&gt;"&amp;L31&amp;" °&lt;/B&gt;&lt;/td&gt;&lt;/tr&gt;&lt;tr&gt;&lt;td&gt;3&lt;/td&gt;&lt;td&gt;&lt;B&gt;"&amp;O31&amp;" °&lt;/B&gt;&lt;/td&gt;&lt;td&gt;&lt;B&gt;"&amp;N31&amp;" °&lt;/B&gt;&lt;/td&gt;&lt;/tr&gt;&lt;tr&gt;&lt;td&gt;4&lt;/td&gt;&lt;td&gt;&lt;B&gt;"&amp;Q31&amp;" °&lt;/B&gt;&lt;/td&gt;&lt;td&gt;&lt;B&gt;"&amp;P31&amp;" °&lt;/B&gt;&lt;/td&gt;&lt;/tr&gt;&lt;/p&gt;&lt;/table&gt;&lt;br&gt;&lt;/br&gt;Nearest Airport: "&amp;R31&amp;"&lt;br&gt;&lt;/br&gt;]]&gt;&lt;/description&gt;&lt;styleUrl&gt;#sn_placemark_square&lt;/styleUrl&gt;&lt;Point&gt;&lt;coordinates&gt;"&amp;T31&amp;","&amp;S31&amp;","&amp;I31&amp;"&lt;/coordinates&gt;&lt;/Point&gt;&lt;/Placemark&gt;"</f>
        <v>&lt;Placemark&gt;&lt;name&gt;MINCHUMINA (IQ)&lt;/name&gt;&lt;description&gt;&lt;![CDATA[Station: &lt;B&gt;MINCHUMINA&lt;/B&gt;&lt;br&gt;&lt;/br&gt;Ident: &lt;B&gt;IQ&lt;/B&gt;&lt;br&gt;&lt;/br&gt;Freq: &lt;B&gt;228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035 °&lt;/B&gt;&lt;/td&gt;&lt;td&gt;&lt;B&gt;215 °&lt;/B&gt;&lt;/td&gt;&lt;/tr&gt;&lt;tr&gt;&lt;td&gt;2&lt;/td&gt;&lt;td&gt;&lt;B&gt;125 °&lt;/B&gt;&lt;/td&gt;&lt;td&gt;&lt;B&gt;305 °&lt;/B&gt;&lt;/td&gt;&lt;/tr&gt;&lt;tr&gt;&lt;td&gt;3&lt;/td&gt;&lt;td&gt;&lt;B&gt;215 °&lt;/B&gt;&lt;/td&gt;&lt;td&gt;&lt;B&gt;035 °&lt;/B&gt;&lt;/td&gt;&lt;/tr&gt;&lt;tr&gt;&lt;td&gt;4&lt;/td&gt;&lt;td&gt;&lt;B&gt;305 °&lt;/B&gt;&lt;/td&gt;&lt;td&gt;&lt;B&gt;125 °&lt;/B&gt;&lt;/td&gt;&lt;/tr&gt;&lt;/p&gt;&lt;/table&gt;&lt;br&gt;&lt;/br&gt;Nearest Airport: PAMH 025M/1.7nm&lt;br&gt;&lt;/br&gt;]]&gt;&lt;/description&gt;&lt;styleUrl&gt;#sn_placemark_square&lt;/styleUrl&gt;&lt;Point&gt;&lt;coordinates&gt;-152.3612,63.8903,0&lt;/coordinates&gt;&lt;/Point&gt;&lt;/Placemark&gt;</v>
      </c>
    </row>
    <row r="32" customFormat="false" ht="12.75" hidden="false" customHeight="false" outlineLevel="0" collapsed="false">
      <c r="A32" s="0" t="s">
        <v>361</v>
      </c>
      <c r="B32" s="0" t="s">
        <v>362</v>
      </c>
      <c r="C32" s="0" t="s">
        <v>363</v>
      </c>
      <c r="D32" s="0" t="n">
        <v>19.2</v>
      </c>
      <c r="E32" s="0" t="n">
        <v>264</v>
      </c>
      <c r="F32" s="0" t="s">
        <v>364</v>
      </c>
      <c r="G32" s="0" t="s">
        <v>365</v>
      </c>
      <c r="H32" s="0" t="n">
        <v>100</v>
      </c>
      <c r="I32" s="0" t="n">
        <v>0</v>
      </c>
      <c r="J32" s="0" t="s">
        <v>142</v>
      </c>
      <c r="K32" s="0" t="s">
        <v>143</v>
      </c>
      <c r="L32" s="0" t="s">
        <v>147</v>
      </c>
      <c r="M32" s="0" t="s">
        <v>146</v>
      </c>
      <c r="N32" s="0" t="s">
        <v>172</v>
      </c>
      <c r="O32" s="0" t="s">
        <v>173</v>
      </c>
      <c r="P32" s="0" t="s">
        <v>146</v>
      </c>
      <c r="Q32" s="0" t="s">
        <v>147</v>
      </c>
      <c r="R32" s="0" t="s">
        <v>366</v>
      </c>
      <c r="S32" s="0" t="s">
        <v>367</v>
      </c>
      <c r="T32" s="0" t="s">
        <v>368</v>
      </c>
      <c r="U32" s="3" t="str">
        <f aca="false">"&lt;Placemark&gt;&lt;name&gt;"&amp;C32&amp;" ("&amp;B32&amp;")&lt;/name&gt;&lt;description&gt;&lt;![CDATA[Station: &lt;B&gt;"&amp;C32&amp;"&lt;/B&gt;&lt;br&gt;&lt;/br&gt;Ident: &lt;B&gt;"&amp;B32&amp;"&lt;/B&gt;&lt;br&gt;&lt;/br&gt;Freq: &lt;B&gt;"&amp;E32&amp;"&lt;/B&gt; kc&lt;br&gt;&lt;/br&gt;Range: &lt;B&gt;"&amp;H32&amp;"&lt;/B&gt; nm&lt;br&gt;&lt;/br&gt;MagVar: &lt;B&gt;"&amp;ROUND(D32,0)&amp;" °&lt;/B&gt;&lt;br&gt;&lt;/br&gt;&lt;table border=""1"" padding=""1""&gt;&lt;p align=center&gt;&lt;tr&gt;&lt;td&gt;Leg&lt;/td&gt;&lt;td&gt;OUT&lt;/td&gt;&lt;td&gt;IN&lt;/td&gt;&lt;/tr&gt;&lt;tr&gt;&lt;td&gt;1&lt;/td&gt;&lt;td&gt;&lt;B&gt;"&amp;K32&amp;" °&lt;/B&gt;&lt;/td&gt;&lt;td&gt;&lt;B&gt;"&amp;J32&amp;" °&lt;/B&gt;&lt;/td&gt;&lt;/tr&gt;&lt;tr&gt;&lt;td&gt;2&lt;/td&gt;&lt;td&gt;&lt;B&gt;"&amp;M32&amp;" °&lt;/B&gt;&lt;/td&gt;&lt;td&gt;&lt;B&gt;"&amp;L32&amp;" °&lt;/B&gt;&lt;/td&gt;&lt;/tr&gt;&lt;tr&gt;&lt;td&gt;3&lt;/td&gt;&lt;td&gt;&lt;B&gt;"&amp;O32&amp;" °&lt;/B&gt;&lt;/td&gt;&lt;td&gt;&lt;B&gt;"&amp;N32&amp;" °&lt;/B&gt;&lt;/td&gt;&lt;/tr&gt;&lt;tr&gt;&lt;td&gt;4&lt;/td&gt;&lt;td&gt;&lt;B&gt;"&amp;Q32&amp;" °&lt;/B&gt;&lt;/td&gt;&lt;td&gt;&lt;B&gt;"&amp;P32&amp;" °&lt;/B&gt;&lt;/td&gt;&lt;/tr&gt;&lt;/p&gt;&lt;/table&gt;&lt;br&gt;&lt;/br&gt;Nearest Airport: "&amp;R32&amp;"&lt;br&gt;&lt;/br&gt;]]&gt;&lt;/description&gt;&lt;styleUrl&gt;#sn_placemark_square&lt;/styleUrl&gt;&lt;Point&gt;&lt;coordinates&gt;"&amp;T32&amp;","&amp;S32&amp;","&amp;I32&amp;"&lt;/coordinates&gt;&lt;/Point&gt;&lt;/Placemark&gt;"</f>
        <v>&lt;Placemark&gt;&lt;name&gt;MOSES POINT (HG)&lt;/name&gt;&lt;description&gt;&lt;![CDATA[Station: &lt;B&gt;MOSES POINT&lt;/B&gt;&lt;br&gt;&lt;/br&gt;Ident: &lt;B&gt;HG&lt;/B&gt;&lt;br&gt;&lt;/br&gt;Freq: &lt;B&gt;264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066 °&lt;/B&gt;&lt;/td&gt;&lt;td&gt;&lt;B&gt;246 °&lt;/B&gt;&lt;/td&gt;&lt;/tr&gt;&lt;tr&gt;&lt;td&gt;2&lt;/td&gt;&lt;td&gt;&lt;B&gt;151 °&lt;/B&gt;&lt;/td&gt;&lt;td&gt;&lt;B&gt;331 °&lt;/B&gt;&lt;/td&gt;&lt;/tr&gt;&lt;tr&gt;&lt;td&gt;3&lt;/td&gt;&lt;td&gt;&lt;B&gt;242 °&lt;/B&gt;&lt;/td&gt;&lt;td&gt;&lt;B&gt;062 °&lt;/B&gt;&lt;/td&gt;&lt;/tr&gt;&lt;tr&gt;&lt;td&gt;4&lt;/td&gt;&lt;td&gt;&lt;B&gt;331 °&lt;/B&gt;&lt;/td&gt;&lt;td&gt;&lt;B&gt;151 °&lt;/B&gt;&lt;/td&gt;&lt;/tr&gt;&lt;/p&gt;&lt;/table&gt;&lt;br&gt;&lt;/br&gt;Nearest Airport: MOS 197M/1.2nm&lt;br&gt;&lt;/br&gt;]]&gt;&lt;/description&gt;&lt;styleUrl&gt;#sn_placemark_square&lt;/styleUrl&gt;&lt;Point&gt;&lt;coordinates&gt;-162.0978,64.7067,0&lt;/coordinates&gt;&lt;/Point&gt;&lt;/Placemark&gt;</v>
      </c>
    </row>
    <row r="33" customFormat="false" ht="12.75" hidden="false" customHeight="false" outlineLevel="0" collapsed="false">
      <c r="A33" s="0" t="s">
        <v>369</v>
      </c>
      <c r="B33" s="0" t="s">
        <v>370</v>
      </c>
      <c r="C33" s="0" t="s">
        <v>371</v>
      </c>
      <c r="D33" s="0" t="n">
        <v>27.1</v>
      </c>
      <c r="E33" s="0" t="n">
        <v>236</v>
      </c>
      <c r="F33" s="0" t="s">
        <v>372</v>
      </c>
      <c r="G33" s="0" t="s">
        <v>373</v>
      </c>
      <c r="H33" s="0" t="n">
        <v>100</v>
      </c>
      <c r="I33" s="0" t="n">
        <v>0</v>
      </c>
      <c r="J33" s="0" t="s">
        <v>346</v>
      </c>
      <c r="K33" s="0" t="s">
        <v>347</v>
      </c>
      <c r="L33" s="0" t="s">
        <v>374</v>
      </c>
      <c r="M33" s="0" t="s">
        <v>375</v>
      </c>
      <c r="N33" s="0" t="s">
        <v>376</v>
      </c>
      <c r="O33" s="0" t="s">
        <v>377</v>
      </c>
      <c r="P33" s="0" t="s">
        <v>378</v>
      </c>
      <c r="Q33" s="0" t="s">
        <v>379</v>
      </c>
      <c r="R33" s="0" t="s">
        <v>380</v>
      </c>
      <c r="S33" s="0" t="s">
        <v>381</v>
      </c>
      <c r="T33" s="0" t="s">
        <v>382</v>
      </c>
      <c r="U33" s="3" t="str">
        <f aca="false">"&lt;Placemark&gt;&lt;name&gt;"&amp;C33&amp;" ("&amp;B33&amp;")&lt;/name&gt;&lt;description&gt;&lt;![CDATA[Station: &lt;B&gt;"&amp;C33&amp;"&lt;/B&gt;&lt;br&gt;&lt;/br&gt;Ident: &lt;B&gt;"&amp;B33&amp;"&lt;/B&gt;&lt;br&gt;&lt;/br&gt;Freq: &lt;B&gt;"&amp;E33&amp;"&lt;/B&gt; kc&lt;br&gt;&lt;/br&gt;Range: &lt;B&gt;"&amp;H33&amp;"&lt;/B&gt; nm&lt;br&gt;&lt;/br&gt;MagVar: &lt;B&gt;"&amp;ROUND(D33,0)&amp;" °&lt;/B&gt;&lt;br&gt;&lt;/br&gt;&lt;table border=""1"" padding=""1""&gt;&lt;p align=center&gt;&lt;tr&gt;&lt;td&gt;Leg&lt;/td&gt;&lt;td&gt;OUT&lt;/td&gt;&lt;td&gt;IN&lt;/td&gt;&lt;/tr&gt;&lt;tr&gt;&lt;td&gt;1&lt;/td&gt;&lt;td&gt;&lt;B&gt;"&amp;K33&amp;" °&lt;/B&gt;&lt;/td&gt;&lt;td&gt;&lt;B&gt;"&amp;J33&amp;" °&lt;/B&gt;&lt;/td&gt;&lt;/tr&gt;&lt;tr&gt;&lt;td&gt;2&lt;/td&gt;&lt;td&gt;&lt;B&gt;"&amp;M33&amp;" °&lt;/B&gt;&lt;/td&gt;&lt;td&gt;&lt;B&gt;"&amp;L33&amp;" °&lt;/B&gt;&lt;/td&gt;&lt;/tr&gt;&lt;tr&gt;&lt;td&gt;3&lt;/td&gt;&lt;td&gt;&lt;B&gt;"&amp;O33&amp;" °&lt;/B&gt;&lt;/td&gt;&lt;td&gt;&lt;B&gt;"&amp;N33&amp;" °&lt;/B&gt;&lt;/td&gt;&lt;/tr&gt;&lt;tr&gt;&lt;td&gt;4&lt;/td&gt;&lt;td&gt;&lt;B&gt;"&amp;Q33&amp;" °&lt;/B&gt;&lt;/td&gt;&lt;td&gt;&lt;B&gt;"&amp;P33&amp;" °&lt;/B&gt;&lt;/td&gt;&lt;/tr&gt;&lt;/p&gt;&lt;/table&gt;&lt;br&gt;&lt;/br&gt;Nearest Airport: "&amp;R33&amp;"&lt;br&gt;&lt;/br&gt;]]&gt;&lt;/description&gt;&lt;styleUrl&gt;#sn_placemark_square&lt;/styleUrl&gt;&lt;Point&gt;&lt;coordinates&gt;"&amp;T33&amp;","&amp;S33&amp;","&amp;I33&amp;"&lt;/coordinates&gt;&lt;/Point&gt;&lt;/Placemark&gt;"</f>
        <v>&lt;Placemark&gt;&lt;name&gt;NENANA (NG)&lt;/name&gt;&lt;description&gt;&lt;![CDATA[Station: &lt;B&gt;NENANA&lt;/B&gt;&lt;br&gt;&lt;/br&gt;Ident: &lt;B&gt;NG&lt;/B&gt;&lt;br&gt;&lt;/br&gt;Freq: &lt;B&gt;236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036 °&lt;/B&gt;&lt;/td&gt;&lt;td&gt;&lt;B&gt;216 °&lt;/B&gt;&lt;/td&gt;&lt;/tr&gt;&lt;tr&gt;&lt;td&gt;2&lt;/td&gt;&lt;td&gt;&lt;B&gt;124 °&lt;/B&gt;&lt;/td&gt;&lt;td&gt;&lt;B&gt;304 °&lt;/B&gt;&lt;/td&gt;&lt;/tr&gt;&lt;tr&gt;&lt;td&gt;3&lt;/td&gt;&lt;td&gt;&lt;B&gt;217 °&lt;/B&gt;&lt;/td&gt;&lt;td&gt;&lt;B&gt;037 °&lt;/B&gt;&lt;/td&gt;&lt;/tr&gt;&lt;tr&gt;&lt;td&gt;4&lt;/td&gt;&lt;td&gt;&lt;B&gt;310 °&lt;/B&gt;&lt;/td&gt;&lt;td&gt;&lt;B&gt;130 °&lt;/B&gt;&lt;/td&gt;&lt;/tr&gt;&lt;/p&gt;&lt;/table&gt;&lt;br&gt;&lt;/br&gt;Nearest Airport: PANN R21R 212M/1.7nm&lt;br&gt;&lt;/br&gt;]]&gt;&lt;/description&gt;&lt;styleUrl&gt;#sn_placemark_square&lt;/styleUrl&gt;&lt;Point&gt;&lt;coordinates&gt;-149.0117,64.5658,0&lt;/coordinates&gt;&lt;/Point&gt;&lt;/Placemark&gt;</v>
      </c>
    </row>
    <row r="34" customFormat="false" ht="12.75" hidden="false" customHeight="false" outlineLevel="0" collapsed="false">
      <c r="A34" s="0" t="s">
        <v>383</v>
      </c>
      <c r="B34" s="0" t="s">
        <v>384</v>
      </c>
      <c r="C34" s="0" t="s">
        <v>385</v>
      </c>
      <c r="D34" s="0" t="n">
        <v>17</v>
      </c>
      <c r="E34" s="0" t="n">
        <v>209</v>
      </c>
      <c r="F34" s="0" t="s">
        <v>386</v>
      </c>
      <c r="G34" s="0" t="s">
        <v>387</v>
      </c>
      <c r="H34" s="0" t="n">
        <v>100</v>
      </c>
      <c r="I34" s="0" t="n">
        <v>0</v>
      </c>
      <c r="J34" s="0" t="s">
        <v>388</v>
      </c>
      <c r="K34" s="0" t="s">
        <v>389</v>
      </c>
      <c r="L34" s="0" t="s">
        <v>390</v>
      </c>
      <c r="M34" s="0" t="s">
        <v>391</v>
      </c>
      <c r="N34" s="0" t="s">
        <v>392</v>
      </c>
      <c r="O34" s="0" t="s">
        <v>393</v>
      </c>
      <c r="P34" s="0" t="s">
        <v>134</v>
      </c>
      <c r="Q34" s="0" t="s">
        <v>133</v>
      </c>
      <c r="R34" s="0" t="s">
        <v>394</v>
      </c>
      <c r="S34" s="0" t="s">
        <v>395</v>
      </c>
      <c r="T34" s="0" t="s">
        <v>396</v>
      </c>
      <c r="U34" s="3" t="str">
        <f aca="false">"&lt;Placemark&gt;&lt;name&gt;"&amp;C34&amp;" ("&amp;B34&amp;")&lt;/name&gt;&lt;description&gt;&lt;![CDATA[Station: &lt;B&gt;"&amp;C34&amp;"&lt;/B&gt;&lt;br&gt;&lt;/br&gt;Ident: &lt;B&gt;"&amp;B34&amp;"&lt;/B&gt;&lt;br&gt;&lt;/br&gt;Freq: &lt;B&gt;"&amp;E34&amp;"&lt;/B&gt; kc&lt;br&gt;&lt;/br&gt;Range: &lt;B&gt;"&amp;H34&amp;"&lt;/B&gt; nm&lt;br&gt;&lt;/br&gt;MagVar: &lt;B&gt;"&amp;ROUND(D34,0)&amp;" °&lt;/B&gt;&lt;br&gt;&lt;/br&gt;&lt;table border=""1"" padding=""1""&gt;&lt;p align=center&gt;&lt;tr&gt;&lt;td&gt;Leg&lt;/td&gt;&lt;td&gt;OUT&lt;/td&gt;&lt;td&gt;IN&lt;/td&gt;&lt;/tr&gt;&lt;tr&gt;&lt;td&gt;1&lt;/td&gt;&lt;td&gt;&lt;B&gt;"&amp;K34&amp;" °&lt;/B&gt;&lt;/td&gt;&lt;td&gt;&lt;B&gt;"&amp;J34&amp;" °&lt;/B&gt;&lt;/td&gt;&lt;/tr&gt;&lt;tr&gt;&lt;td&gt;2&lt;/td&gt;&lt;td&gt;&lt;B&gt;"&amp;M34&amp;" °&lt;/B&gt;&lt;/td&gt;&lt;td&gt;&lt;B&gt;"&amp;L34&amp;" °&lt;/B&gt;&lt;/td&gt;&lt;/tr&gt;&lt;tr&gt;&lt;td&gt;3&lt;/td&gt;&lt;td&gt;&lt;B&gt;"&amp;O34&amp;" °&lt;/B&gt;&lt;/td&gt;&lt;td&gt;&lt;B&gt;"&amp;N34&amp;" °&lt;/B&gt;&lt;/td&gt;&lt;/tr&gt;&lt;tr&gt;&lt;td&gt;4&lt;/td&gt;&lt;td&gt;&lt;B&gt;"&amp;Q34&amp;" °&lt;/B&gt;&lt;/td&gt;&lt;td&gt;&lt;B&gt;"&amp;P34&amp;" °&lt;/B&gt;&lt;/td&gt;&lt;/tr&gt;&lt;/p&gt;&lt;/table&gt;&lt;br&gt;&lt;/br&gt;Nearest Airport: "&amp;R34&amp;"&lt;br&gt;&lt;/br&gt;]]&gt;&lt;/description&gt;&lt;styleUrl&gt;#sn_placemark_square&lt;/styleUrl&gt;&lt;Point&gt;&lt;coordinates&gt;"&amp;T34&amp;","&amp;S34&amp;","&amp;I34&amp;"&lt;/coordinates&gt;&lt;/Point&gt;&lt;/Placemark&gt;"</f>
        <v>&lt;Placemark&gt;&lt;name&gt;NOME (YO)&lt;/name&gt;&lt;description&gt;&lt;![CDATA[Station: &lt;B&gt;NOME&lt;/B&gt;&lt;br&gt;&lt;/br&gt;Ident: &lt;B&gt;YO&lt;/B&gt;&lt;br&gt;&lt;/br&gt;Freq: &lt;B&gt;209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359 °&lt;/B&gt;&lt;/td&gt;&lt;td&gt;&lt;B&gt;179 °&lt;/B&gt;&lt;/td&gt;&lt;/tr&gt;&lt;tr&gt;&lt;td&gt;2&lt;/td&gt;&lt;td&gt;&lt;B&gt;137 °&lt;/B&gt;&lt;/td&gt;&lt;td&gt;&lt;B&gt;317 °&lt;/B&gt;&lt;/td&gt;&lt;/tr&gt;&lt;tr&gt;&lt;td&gt;3&lt;/td&gt;&lt;td&gt;&lt;B&gt;191 °&lt;/B&gt;&lt;/td&gt;&lt;td&gt;&lt;B&gt;011 °&lt;/B&gt;&lt;/td&gt;&lt;/tr&gt;&lt;tr&gt;&lt;td&gt;4&lt;/td&gt;&lt;td&gt;&lt;B&gt;299 °&lt;/B&gt;&lt;/td&gt;&lt;td&gt;&lt;B&gt;119 °&lt;/B&gt;&lt;/td&gt;&lt;/tr&gt;&lt;/p&gt;&lt;/table&gt;&lt;br&gt;&lt;/br&gt;Nearest Airport: PAOM R27 273M/2.5nm&lt;br&gt;&lt;/br&gt;]]&gt;&lt;/description&gt;&lt;styleUrl&gt;#sn_placemark_square&lt;/styleUrl&gt;&lt;Point&gt;&lt;coordinates&gt;-165.3418,64.4945,0&lt;/coordinates&gt;&lt;/Point&gt;&lt;/Placemark&gt;</v>
      </c>
    </row>
    <row r="35" customFormat="false" ht="12.75" hidden="false" customHeight="false" outlineLevel="0" collapsed="false">
      <c r="A35" s="0" t="s">
        <v>397</v>
      </c>
      <c r="B35" s="0" t="s">
        <v>398</v>
      </c>
      <c r="C35" s="0" t="s">
        <v>399</v>
      </c>
      <c r="D35" s="0" t="n">
        <v>13</v>
      </c>
      <c r="E35" s="0" t="n">
        <v>341</v>
      </c>
      <c r="F35" s="0" t="s">
        <v>400</v>
      </c>
      <c r="G35" s="0" t="s">
        <v>401</v>
      </c>
      <c r="H35" s="0" t="n">
        <v>100</v>
      </c>
      <c r="I35" s="0" t="n">
        <v>0</v>
      </c>
      <c r="J35" s="0" t="s">
        <v>377</v>
      </c>
      <c r="K35" s="0" t="s">
        <v>376</v>
      </c>
      <c r="L35" s="0" t="s">
        <v>402</v>
      </c>
      <c r="M35" s="0" t="s">
        <v>403</v>
      </c>
      <c r="N35" s="0" t="s">
        <v>196</v>
      </c>
      <c r="O35" s="0" t="s">
        <v>197</v>
      </c>
      <c r="P35" s="0" t="s">
        <v>403</v>
      </c>
      <c r="Q35" s="0" t="s">
        <v>402</v>
      </c>
      <c r="S35" s="0" t="s">
        <v>404</v>
      </c>
      <c r="T35" s="0" t="s">
        <v>405</v>
      </c>
      <c r="U35" s="3" t="str">
        <f aca="false">"&lt;Placemark&gt;&lt;name&gt;"&amp;C35&amp;" ("&amp;B35&amp;")&lt;/name&gt;&lt;description&gt;&lt;![CDATA[Station: &lt;B&gt;"&amp;C35&amp;"&lt;/B&gt;&lt;br&gt;&lt;/br&gt;Ident: &lt;B&gt;"&amp;B35&amp;"&lt;/B&gt;&lt;br&gt;&lt;/br&gt;Freq: &lt;B&gt;"&amp;E35&amp;"&lt;/B&gt; kc&lt;br&gt;&lt;/br&gt;Range: &lt;B&gt;"&amp;H35&amp;"&lt;/B&gt; nm&lt;br&gt;&lt;/br&gt;MagVar: &lt;B&gt;"&amp;ROUND(D35,0)&amp;" °&lt;/B&gt;&lt;br&gt;&lt;/br&gt;&lt;table border=""1"" padding=""1""&gt;&lt;p align=center&gt;&lt;tr&gt;&lt;td&gt;Leg&lt;/td&gt;&lt;td&gt;OUT&lt;/td&gt;&lt;td&gt;IN&lt;/td&gt;&lt;/tr&gt;&lt;tr&gt;&lt;td&gt;1&lt;/td&gt;&lt;td&gt;&lt;B&gt;"&amp;K35&amp;" °&lt;/B&gt;&lt;/td&gt;&lt;td&gt;&lt;B&gt;"&amp;J35&amp;" °&lt;/B&gt;&lt;/td&gt;&lt;/tr&gt;&lt;tr&gt;&lt;td&gt;2&lt;/td&gt;&lt;td&gt;&lt;B&gt;"&amp;M35&amp;" °&lt;/B&gt;&lt;/td&gt;&lt;td&gt;&lt;B&gt;"&amp;L35&amp;" °&lt;/B&gt;&lt;/td&gt;&lt;/tr&gt;&lt;tr&gt;&lt;td&gt;3&lt;/td&gt;&lt;td&gt;&lt;B&gt;"&amp;O35&amp;" °&lt;/B&gt;&lt;/td&gt;&lt;td&gt;&lt;B&gt;"&amp;N35&amp;" °&lt;/B&gt;&lt;/td&gt;&lt;/tr&gt;&lt;tr&gt;&lt;td&gt;4&lt;/td&gt;&lt;td&gt;&lt;B&gt;"&amp;Q35&amp;" °&lt;/B&gt;&lt;/td&gt;&lt;td&gt;&lt;B&gt;"&amp;P35&amp;" °&lt;/B&gt;&lt;/td&gt;&lt;/tr&gt;&lt;/p&gt;&lt;/table&gt;&lt;br&gt;&lt;/br&gt;Nearest Airport: "&amp;R35&amp;"&lt;br&gt;&lt;/br&gt;]]&gt;&lt;/description&gt;&lt;styleUrl&gt;#sn_placemark_square&lt;/styleUrl&gt;&lt;Point&gt;&lt;coordinates&gt;"&amp;T35&amp;","&amp;S35&amp;","&amp;I35&amp;"&lt;/coordinates&gt;&lt;/Point&gt;&lt;/Placemark&gt;"</f>
        <v>&lt;Placemark&gt;&lt;name&gt;NORTH SHORE (NKU)&lt;/name&gt;&lt;description&gt;&lt;![CDATA[Station: &lt;B&gt;NORTH SHORE&lt;/B&gt;&lt;br&gt;&lt;/br&gt;Ident: &lt;B&gt;NKU&lt;/B&gt;&lt;br&gt;&lt;/br&gt;Freq: &lt;B&gt;341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37 °&lt;/B&gt;&lt;/td&gt;&lt;td&gt;&lt;B&gt;217 °&lt;/B&gt;&lt;/td&gt;&lt;/tr&gt;&lt;tr&gt;&lt;td&gt;2&lt;/td&gt;&lt;td&gt;&lt;B&gt;127 °&lt;/B&gt;&lt;/td&gt;&lt;td&gt;&lt;B&gt;307 °&lt;/B&gt;&lt;/td&gt;&lt;/tr&gt;&lt;tr&gt;&lt;td&gt;3&lt;/td&gt;&lt;td&gt;&lt;B&gt;241 °&lt;/B&gt;&lt;/td&gt;&lt;td&gt;&lt;B&gt;061 °&lt;/B&gt;&lt;/td&gt;&lt;/tr&gt;&lt;tr&gt;&lt;td&gt;4&lt;/td&gt;&lt;td&gt;&lt;B&gt;307 °&lt;/B&gt;&lt;/td&gt;&lt;td&gt;&lt;B&gt;127 °&lt;/B&gt;&lt;/td&gt;&lt;/tr&gt;&lt;/p&gt;&lt;/table&gt;&lt;br&gt;&lt;/br&gt;Nearest Airport: &lt;br&gt;&lt;/br&gt;]]&gt;&lt;/description&gt;&lt;styleUrl&gt;#sn_placemark_square&lt;/styleUrl&gt;&lt;Point&gt;&lt;coordinates&gt;-168.0852,53.5530,0&lt;/coordinates&gt;&lt;/Point&gt;&lt;/Placemark&gt;</v>
      </c>
    </row>
    <row r="36" customFormat="false" ht="12.75" hidden="false" customHeight="false" outlineLevel="0" collapsed="false">
      <c r="A36" s="0" t="s">
        <v>406</v>
      </c>
      <c r="B36" s="0" t="s">
        <v>407</v>
      </c>
      <c r="C36" s="0" t="s">
        <v>408</v>
      </c>
      <c r="D36" s="0" t="n">
        <v>29.1</v>
      </c>
      <c r="E36" s="0" t="n">
        <v>400</v>
      </c>
      <c r="F36" s="0" t="s">
        <v>409</v>
      </c>
      <c r="G36" s="0" t="s">
        <v>410</v>
      </c>
      <c r="H36" s="0" t="n">
        <v>100</v>
      </c>
      <c r="I36" s="0" t="n">
        <v>0</v>
      </c>
      <c r="J36" s="0" t="s">
        <v>411</v>
      </c>
      <c r="K36" s="0" t="s">
        <v>412</v>
      </c>
      <c r="L36" s="0" t="s">
        <v>413</v>
      </c>
      <c r="M36" s="0" t="s">
        <v>414</v>
      </c>
      <c r="N36" s="0" t="s">
        <v>412</v>
      </c>
      <c r="O36" s="0" t="s">
        <v>411</v>
      </c>
      <c r="P36" s="0" t="s">
        <v>414</v>
      </c>
      <c r="Q36" s="0" t="s">
        <v>413</v>
      </c>
      <c r="R36" s="0" t="s">
        <v>415</v>
      </c>
      <c r="S36" s="0" t="s">
        <v>416</v>
      </c>
      <c r="T36" s="0" t="s">
        <v>417</v>
      </c>
      <c r="U36" s="3" t="str">
        <f aca="false">"&lt;Placemark&gt;&lt;name&gt;"&amp;C36&amp;" ("&amp;B36&amp;")&lt;/name&gt;&lt;description&gt;&lt;![CDATA[Station: &lt;B&gt;"&amp;C36&amp;"&lt;/B&gt;&lt;br&gt;&lt;/br&gt;Ident: &lt;B&gt;"&amp;B36&amp;"&lt;/B&gt;&lt;br&gt;&lt;/br&gt;Freq: &lt;B&gt;"&amp;E36&amp;"&lt;/B&gt; kc&lt;br&gt;&lt;/br&gt;Range: &lt;B&gt;"&amp;H36&amp;"&lt;/B&gt; nm&lt;br&gt;&lt;/br&gt;MagVar: &lt;B&gt;"&amp;ROUND(D36,0)&amp;" °&lt;/B&gt;&lt;br&gt;&lt;/br&gt;&lt;table border=""1"" padding=""1""&gt;&lt;p align=center&gt;&lt;tr&gt;&lt;td&gt;Leg&lt;/td&gt;&lt;td&gt;OUT&lt;/td&gt;&lt;td&gt;IN&lt;/td&gt;&lt;/tr&gt;&lt;tr&gt;&lt;td&gt;1&lt;/td&gt;&lt;td&gt;&lt;B&gt;"&amp;K36&amp;" °&lt;/B&gt;&lt;/td&gt;&lt;td&gt;&lt;B&gt;"&amp;J36&amp;" °&lt;/B&gt;&lt;/td&gt;&lt;/tr&gt;&lt;tr&gt;&lt;td&gt;2&lt;/td&gt;&lt;td&gt;&lt;B&gt;"&amp;M36&amp;" °&lt;/B&gt;&lt;/td&gt;&lt;td&gt;&lt;B&gt;"&amp;L36&amp;" °&lt;/B&gt;&lt;/td&gt;&lt;/tr&gt;&lt;tr&gt;&lt;td&gt;3&lt;/td&gt;&lt;td&gt;&lt;B&gt;"&amp;O36&amp;" °&lt;/B&gt;&lt;/td&gt;&lt;td&gt;&lt;B&gt;"&amp;N36&amp;" °&lt;/B&gt;&lt;/td&gt;&lt;/tr&gt;&lt;tr&gt;&lt;td&gt;4&lt;/td&gt;&lt;td&gt;&lt;B&gt;"&amp;Q36&amp;" °&lt;/B&gt;&lt;/td&gt;&lt;td&gt;&lt;B&gt;"&amp;P36&amp;" °&lt;/B&gt;&lt;/td&gt;&lt;/tr&gt;&lt;/p&gt;&lt;/table&gt;&lt;br&gt;&lt;/br&gt;Nearest Airport: "&amp;R36&amp;"&lt;br&gt;&lt;/br&gt;]]&gt;&lt;/description&gt;&lt;styleUrl&gt;#sn_placemark_square&lt;/styleUrl&gt;&lt;Point&gt;&lt;coordinates&gt;"&amp;T36&amp;","&amp;S36&amp;","&amp;I36&amp;"&lt;/coordinates&gt;&lt;/Point&gt;&lt;/Placemark&gt;"</f>
        <v>&lt;Placemark&gt;&lt;name&gt;NORTHWAY (PM)&lt;/name&gt;&lt;description&gt;&lt;![CDATA[Station: &lt;B&gt;NORTHWAY&lt;/B&gt;&lt;br&gt;&lt;/br&gt;Ident: &lt;B&gt;PM&lt;/B&gt;&lt;br&gt;&lt;/br&gt;Freq: &lt;B&gt;400&lt;/B&gt; kc&lt;br&gt;&lt;/br&gt;Range: &lt;B&gt;100&lt;/B&gt; nm&lt;br&gt;&lt;/br&gt;MagVar: &lt;B&gt;29 °&lt;/B&gt;&lt;br&gt;&lt;/br&gt;&lt;table border="1" padding="1"&gt;&lt;p align=center&gt;&lt;tr&gt;&lt;td&gt;Leg&lt;/td&gt;&lt;td&gt;OUT&lt;/td&gt;&lt;td&gt;IN&lt;/td&gt;&lt;/tr&gt;&lt;tr&gt;&lt;td&gt;1&lt;/td&gt;&lt;td&gt;&lt;B&gt;043 °&lt;/B&gt;&lt;/td&gt;&lt;td&gt;&lt;B&gt;223 °&lt;/B&gt;&lt;/td&gt;&lt;/tr&gt;&lt;tr&gt;&lt;td&gt;2&lt;/td&gt;&lt;td&gt;&lt;B&gt;098 °&lt;/B&gt;&lt;/td&gt;&lt;td&gt;&lt;B&gt;278 °&lt;/B&gt;&lt;/td&gt;&lt;/tr&gt;&lt;tr&gt;&lt;td&gt;3&lt;/td&gt;&lt;td&gt;&lt;B&gt;223 °&lt;/B&gt;&lt;/td&gt;&lt;td&gt;&lt;B&gt;043 °&lt;/B&gt;&lt;/td&gt;&lt;/tr&gt;&lt;tr&gt;&lt;td&gt;4&lt;/td&gt;&lt;td&gt;&lt;B&gt;278 °&lt;/B&gt;&lt;/td&gt;&lt;td&gt;&lt;B&gt;098 °&lt;/B&gt;&lt;/td&gt;&lt;/tr&gt;&lt;/p&gt;&lt;/table&gt;&lt;br&gt;&lt;/br&gt;Nearest Airport: PAOR 073M/0.6m&lt;br&gt;&lt;/br&gt;]]&gt;&lt;/description&gt;&lt;styleUrl&gt;#sn_placemark_square&lt;/styleUrl&gt;&lt;Point&gt;&lt;coordinates&gt;-141.9518,62.9637,0&lt;/coordinates&gt;&lt;/Point&gt;&lt;/Placemark&gt;</v>
      </c>
    </row>
    <row r="37" customFormat="false" ht="12.75" hidden="false" customHeight="false" outlineLevel="0" collapsed="false">
      <c r="A37" s="0" t="s">
        <v>418</v>
      </c>
      <c r="B37" s="0" t="s">
        <v>419</v>
      </c>
      <c r="C37" s="0" t="s">
        <v>420</v>
      </c>
      <c r="D37" s="0" t="n">
        <v>25.2</v>
      </c>
      <c r="E37" s="0" t="n">
        <v>249</v>
      </c>
      <c r="F37" s="0" t="s">
        <v>421</v>
      </c>
      <c r="G37" s="0" t="s">
        <v>422</v>
      </c>
      <c r="H37" s="0" t="n">
        <v>100</v>
      </c>
      <c r="I37" s="0" t="n">
        <v>0</v>
      </c>
      <c r="J37" s="0" t="s">
        <v>32</v>
      </c>
      <c r="K37" s="0" t="s">
        <v>31</v>
      </c>
      <c r="L37" s="0" t="s">
        <v>423</v>
      </c>
      <c r="M37" s="0" t="s">
        <v>424</v>
      </c>
      <c r="N37" s="0" t="s">
        <v>31</v>
      </c>
      <c r="O37" s="0" t="s">
        <v>32</v>
      </c>
      <c r="P37" s="0" t="s">
        <v>425</v>
      </c>
      <c r="Q37" s="0" t="s">
        <v>426</v>
      </c>
      <c r="S37" s="0" t="s">
        <v>427</v>
      </c>
      <c r="T37" s="0" t="s">
        <v>428</v>
      </c>
      <c r="U37" s="3" t="str">
        <f aca="false">"&lt;Placemark&gt;&lt;name&gt;"&amp;C37&amp;" ("&amp;B37&amp;")&lt;/name&gt;&lt;description&gt;&lt;![CDATA[Station: &lt;B&gt;"&amp;C37&amp;"&lt;/B&gt;&lt;br&gt;&lt;/br&gt;Ident: &lt;B&gt;"&amp;B37&amp;"&lt;/B&gt;&lt;br&gt;&lt;/br&gt;Freq: &lt;B&gt;"&amp;E37&amp;"&lt;/B&gt; kc&lt;br&gt;&lt;/br&gt;Range: &lt;B&gt;"&amp;H37&amp;"&lt;/B&gt; nm&lt;br&gt;&lt;/br&gt;MagVar: &lt;B&gt;"&amp;ROUND(D37,0)&amp;" °&lt;/B&gt;&lt;br&gt;&lt;/br&gt;&lt;table border=""1"" padding=""1""&gt;&lt;p align=center&gt;&lt;tr&gt;&lt;td&gt;Leg&lt;/td&gt;&lt;td&gt;OUT&lt;/td&gt;&lt;td&gt;IN&lt;/td&gt;&lt;/tr&gt;&lt;tr&gt;&lt;td&gt;1&lt;/td&gt;&lt;td&gt;&lt;B&gt;"&amp;K37&amp;" °&lt;/B&gt;&lt;/td&gt;&lt;td&gt;&lt;B&gt;"&amp;J37&amp;" °&lt;/B&gt;&lt;/td&gt;&lt;/tr&gt;&lt;tr&gt;&lt;td&gt;2&lt;/td&gt;&lt;td&gt;&lt;B&gt;"&amp;M37&amp;" °&lt;/B&gt;&lt;/td&gt;&lt;td&gt;&lt;B&gt;"&amp;L37&amp;" °&lt;/B&gt;&lt;/td&gt;&lt;/tr&gt;&lt;tr&gt;&lt;td&gt;3&lt;/td&gt;&lt;td&gt;&lt;B&gt;"&amp;O37&amp;" °&lt;/B&gt;&lt;/td&gt;&lt;td&gt;&lt;B&gt;"&amp;N37&amp;" °&lt;/B&gt;&lt;/td&gt;&lt;/tr&gt;&lt;tr&gt;&lt;td&gt;4&lt;/td&gt;&lt;td&gt;&lt;B&gt;"&amp;Q37&amp;" °&lt;/B&gt;&lt;/td&gt;&lt;td&gt;&lt;B&gt;"&amp;P37&amp;" °&lt;/B&gt;&lt;/td&gt;&lt;/tr&gt;&lt;/p&gt;&lt;/table&gt;&lt;br&gt;&lt;/br&gt;Nearest Airport: "&amp;R37&amp;"&lt;br&gt;&lt;/br&gt;]]&gt;&lt;/description&gt;&lt;styleUrl&gt;#sn_placemark_square&lt;/styleUrl&gt;&lt;Point&gt;&lt;coordinates&gt;"&amp;T37&amp;","&amp;S37&amp;","&amp;I37&amp;"&lt;/coordinates&gt;&lt;/Point&gt;&lt;/Placemark&gt;"</f>
        <v>&lt;Placemark&gt;&lt;name&gt;PT BARROW (PTB)&lt;/name&gt;&lt;description&gt;&lt;![CDATA[Station: &lt;B&gt;PT BARROW&lt;/B&gt;&lt;br&gt;&lt;/br&gt;Ident: &lt;B&gt;PTB&lt;/B&gt;&lt;br&gt;&lt;/br&gt;Freq: &lt;B&gt;249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045 °&lt;/B&gt;&lt;/td&gt;&lt;td&gt;&lt;B&gt;225 °&lt;/B&gt;&lt;/td&gt;&lt;/tr&gt;&lt;tr&gt;&lt;td&gt;2&lt;/td&gt;&lt;td&gt;&lt;B&gt;112 °&lt;/B&gt;&lt;/td&gt;&lt;td&gt;&lt;B&gt;292 °&lt;/B&gt;&lt;/td&gt;&lt;/tr&gt;&lt;tr&gt;&lt;td&gt;3&lt;/td&gt;&lt;td&gt;&lt;B&gt;225 °&lt;/B&gt;&lt;/td&gt;&lt;td&gt;&lt;B&gt;045 °&lt;/B&gt;&lt;/td&gt;&lt;/tr&gt;&lt;tr&gt;&lt;td&gt;4&lt;/td&gt;&lt;td&gt;&lt;B&gt;315 °&lt;/B&gt;&lt;/td&gt;&lt;td&gt;&lt;B&gt;135 °&lt;/B&gt;&lt;/td&gt;&lt;/tr&gt;&lt;/p&gt;&lt;/table&gt;&lt;br&gt;&lt;/br&gt;Nearest Airport: &lt;br&gt;&lt;/br&gt;]]&gt;&lt;/description&gt;&lt;styleUrl&gt;#sn_placemark_square&lt;/styleUrl&gt;&lt;Point&gt;&lt;coordinates&gt;-156.8068,71.2855,0&lt;/coordinates&gt;&lt;/Point&gt;&lt;/Placemark&gt;</v>
      </c>
    </row>
    <row r="38" customFormat="false" ht="12.75" hidden="false" customHeight="false" outlineLevel="0" collapsed="false">
      <c r="A38" s="0" t="s">
        <v>429</v>
      </c>
      <c r="B38" s="0" t="s">
        <v>430</v>
      </c>
      <c r="C38" s="0" t="s">
        <v>431</v>
      </c>
      <c r="D38" s="0" t="n">
        <v>16.1</v>
      </c>
      <c r="E38" s="0" t="n">
        <v>342</v>
      </c>
      <c r="F38" s="0" t="s">
        <v>432</v>
      </c>
      <c r="G38" s="0" t="s">
        <v>433</v>
      </c>
      <c r="H38" s="0" t="n">
        <v>100</v>
      </c>
      <c r="I38" s="0" t="n">
        <v>0</v>
      </c>
      <c r="J38" s="0" t="s">
        <v>356</v>
      </c>
      <c r="K38" s="0" t="s">
        <v>357</v>
      </c>
      <c r="L38" s="0" t="s">
        <v>434</v>
      </c>
      <c r="M38" s="0" t="s">
        <v>435</v>
      </c>
      <c r="N38" s="0" t="s">
        <v>143</v>
      </c>
      <c r="O38" s="0" t="s">
        <v>142</v>
      </c>
      <c r="P38" s="0" t="s">
        <v>435</v>
      </c>
      <c r="Q38" s="0" t="s">
        <v>434</v>
      </c>
      <c r="R38" s="0" t="s">
        <v>436</v>
      </c>
      <c r="S38" s="0" t="s">
        <v>437</v>
      </c>
      <c r="T38" s="0" t="s">
        <v>438</v>
      </c>
      <c r="U38" s="3" t="str">
        <f aca="false">"&lt;Placemark&gt;&lt;name&gt;"&amp;C38&amp;" ("&amp;B38&amp;")&lt;/name&gt;&lt;description&gt;&lt;![CDATA[Station: &lt;B&gt;"&amp;C38&amp;"&lt;/B&gt;&lt;br&gt;&lt;/br&gt;Ident: &lt;B&gt;"&amp;B38&amp;"&lt;/B&gt;&lt;br&gt;&lt;/br&gt;Freq: &lt;B&gt;"&amp;E38&amp;"&lt;/B&gt; kc&lt;br&gt;&lt;/br&gt;Range: &lt;B&gt;"&amp;H38&amp;"&lt;/B&gt; nm&lt;br&gt;&lt;/br&gt;MagVar: &lt;B&gt;"&amp;ROUND(D38,0)&amp;" °&lt;/B&gt;&lt;br&gt;&lt;/br&gt;&lt;table border=""1"" padding=""1""&gt;&lt;p align=center&gt;&lt;tr&gt;&lt;td&gt;Leg&lt;/td&gt;&lt;td&gt;OUT&lt;/td&gt;&lt;td&gt;IN&lt;/td&gt;&lt;/tr&gt;&lt;tr&gt;&lt;td&gt;1&lt;/td&gt;&lt;td&gt;&lt;B&gt;"&amp;K38&amp;" °&lt;/B&gt;&lt;/td&gt;&lt;td&gt;&lt;B&gt;"&amp;J38&amp;" °&lt;/B&gt;&lt;/td&gt;&lt;/tr&gt;&lt;tr&gt;&lt;td&gt;2&lt;/td&gt;&lt;td&gt;&lt;B&gt;"&amp;M38&amp;" °&lt;/B&gt;&lt;/td&gt;&lt;td&gt;&lt;B&gt;"&amp;L38&amp;" °&lt;/B&gt;&lt;/td&gt;&lt;/tr&gt;&lt;tr&gt;&lt;td&gt;3&lt;/td&gt;&lt;td&gt;&lt;B&gt;"&amp;O38&amp;" °&lt;/B&gt;&lt;/td&gt;&lt;td&gt;&lt;B&gt;"&amp;N38&amp;" °&lt;/B&gt;&lt;/td&gt;&lt;/tr&gt;&lt;tr&gt;&lt;td&gt;4&lt;/td&gt;&lt;td&gt;&lt;B&gt;"&amp;Q38&amp;" °&lt;/B&gt;&lt;/td&gt;&lt;td&gt;&lt;B&gt;"&amp;P38&amp;" °&lt;/B&gt;&lt;/td&gt;&lt;/tr&gt;&lt;/p&gt;&lt;/table&gt;&lt;br&gt;&lt;/br&gt;Nearest Airport: "&amp;R38&amp;"&lt;br&gt;&lt;/br&gt;]]&gt;&lt;/description&gt;&lt;styleUrl&gt;#sn_placemark_square&lt;/styleUrl&gt;&lt;Point&gt;&lt;coordinates&gt;"&amp;T38&amp;","&amp;S38&amp;","&amp;I38&amp;"&lt;/coordinates&gt;&lt;/Point&gt;&lt;/Placemark&gt;"</f>
        <v>&lt;Placemark&gt;&lt;name&gt;RANDALL (DI)&lt;/name&gt;&lt;description&gt;&lt;![CDATA[Station: &lt;B&gt;RANDALL&lt;/B&gt;&lt;br&gt;&lt;/br&gt;Ident: &lt;B&gt;DI&lt;/B&gt;&lt;br&gt;&lt;/br&gt;Freq: &lt;B&gt;342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35 °&lt;/B&gt;&lt;/td&gt;&lt;td&gt;&lt;B&gt;215 °&lt;/B&gt;&lt;/td&gt;&lt;/tr&gt;&lt;tr&gt;&lt;td&gt;2&lt;/td&gt;&lt;td&gt;&lt;B&gt;142 °&lt;/B&gt;&lt;/td&gt;&lt;td&gt;&lt;B&gt;322 °&lt;/B&gt;&lt;/td&gt;&lt;/tr&gt;&lt;tr&gt;&lt;td&gt;3&lt;/td&gt;&lt;td&gt;&lt;B&gt;246 °&lt;/B&gt;&lt;/td&gt;&lt;td&gt;&lt;B&gt;066 °&lt;/B&gt;&lt;/td&gt;&lt;/tr&gt;&lt;tr&gt;&lt;td&gt;4&lt;/td&gt;&lt;td&gt;&lt;B&gt;322 °&lt;/B&gt;&lt;/td&gt;&lt;td&gt;&lt;B&gt;142 °&lt;/B&gt;&lt;/td&gt;&lt;/tr&gt;&lt;/p&gt;&lt;/table&gt;&lt;br&gt;&lt;/br&gt;Nearest Airport: PACD 171M/3.5nm&lt;br&gt;&lt;/br&gt;]]&gt;&lt;/description&gt;&lt;styleUrl&gt;#sn_placemark_square&lt;/styleUrl&gt;&lt;Point&gt;&lt;coordinates&gt;-162.7117,55.2632,0&lt;/coordinates&gt;&lt;/Point&gt;&lt;/Placemark&gt;</v>
      </c>
    </row>
    <row r="39" customFormat="false" ht="12.75" hidden="false" customHeight="false" outlineLevel="0" collapsed="false">
      <c r="A39" s="0" t="s">
        <v>439</v>
      </c>
      <c r="B39" s="0" t="s">
        <v>440</v>
      </c>
      <c r="C39" s="0" t="s">
        <v>441</v>
      </c>
      <c r="D39" s="0" t="n">
        <v>15.9</v>
      </c>
      <c r="E39" s="0" t="n">
        <v>230</v>
      </c>
      <c r="F39" s="0" t="s">
        <v>442</v>
      </c>
      <c r="G39" s="0" t="s">
        <v>443</v>
      </c>
      <c r="H39" s="0" t="n">
        <v>100</v>
      </c>
      <c r="I39" s="0" t="n">
        <v>0</v>
      </c>
      <c r="J39" s="0" t="s">
        <v>444</v>
      </c>
      <c r="K39" s="0" t="s">
        <v>445</v>
      </c>
      <c r="L39" s="0" t="s">
        <v>446</v>
      </c>
      <c r="M39" s="0" t="s">
        <v>447</v>
      </c>
      <c r="N39" s="0" t="s">
        <v>448</v>
      </c>
      <c r="O39" s="0" t="s">
        <v>449</v>
      </c>
      <c r="P39" s="0" t="s">
        <v>447</v>
      </c>
      <c r="Q39" s="0" t="s">
        <v>446</v>
      </c>
      <c r="R39" s="0" t="s">
        <v>450</v>
      </c>
      <c r="S39" s="0" t="s">
        <v>451</v>
      </c>
      <c r="T39" s="0" t="s">
        <v>452</v>
      </c>
      <c r="U39" s="3" t="str">
        <f aca="false">"&lt;Placemark&gt;&lt;name&gt;"&amp;C39&amp;" ("&amp;B39&amp;")&lt;/name&gt;&lt;description&gt;&lt;![CDATA[Station: &lt;B&gt;"&amp;C39&amp;"&lt;/B&gt;&lt;br&gt;&lt;/br&gt;Ident: &lt;B&gt;"&amp;B39&amp;"&lt;/B&gt;&lt;br&gt;&lt;/br&gt;Freq: &lt;B&gt;"&amp;E39&amp;"&lt;/B&gt; kc&lt;br&gt;&lt;/br&gt;Range: &lt;B&gt;"&amp;H39&amp;"&lt;/B&gt; nm&lt;br&gt;&lt;/br&gt;MagVar: &lt;B&gt;"&amp;ROUND(D39,0)&amp;" °&lt;/B&gt;&lt;br&gt;&lt;/br&gt;&lt;table border=""1"" padding=""1""&gt;&lt;p align=center&gt;&lt;tr&gt;&lt;td&gt;Leg&lt;/td&gt;&lt;td&gt;OUT&lt;/td&gt;&lt;td&gt;IN&lt;/td&gt;&lt;/tr&gt;&lt;tr&gt;&lt;td&gt;1&lt;/td&gt;&lt;td&gt;&lt;B&gt;"&amp;K39&amp;" °&lt;/B&gt;&lt;/td&gt;&lt;td&gt;&lt;B&gt;"&amp;J39&amp;" °&lt;/B&gt;&lt;/td&gt;&lt;/tr&gt;&lt;tr&gt;&lt;td&gt;2&lt;/td&gt;&lt;td&gt;&lt;B&gt;"&amp;M39&amp;" °&lt;/B&gt;&lt;/td&gt;&lt;td&gt;&lt;B&gt;"&amp;L39&amp;" °&lt;/B&gt;&lt;/td&gt;&lt;/tr&gt;&lt;tr&gt;&lt;td&gt;3&lt;/td&gt;&lt;td&gt;&lt;B&gt;"&amp;O39&amp;" °&lt;/B&gt;&lt;/td&gt;&lt;td&gt;&lt;B&gt;"&amp;N39&amp;" °&lt;/B&gt;&lt;/td&gt;&lt;/tr&gt;&lt;tr&gt;&lt;td&gt;4&lt;/td&gt;&lt;td&gt;&lt;B&gt;"&amp;Q39&amp;" °&lt;/B&gt;&lt;/td&gt;&lt;td&gt;&lt;B&gt;"&amp;P39&amp;" °&lt;/B&gt;&lt;/td&gt;&lt;/tr&gt;&lt;/p&gt;&lt;/table&gt;&lt;br&gt;&lt;/br&gt;Nearest Airport: "&amp;R39&amp;"&lt;br&gt;&lt;/br&gt;]]&gt;&lt;/description&gt;&lt;styleUrl&gt;#sn_placemark_square&lt;/styleUrl&gt;&lt;Point&gt;&lt;coordinates&gt;"&amp;T39&amp;","&amp;S39&amp;","&amp;I39&amp;"&lt;/coordinates&gt;&lt;/Point&gt;&lt;/Placemark&gt;"</f>
        <v>&lt;Placemark&gt;&lt;name&gt;SANAK (NAK)&lt;/name&gt;&lt;description&gt;&lt;![CDATA[Station: &lt;B&gt;SANAK&lt;/B&gt;&lt;br&gt;&lt;/br&gt;Ident: &lt;B&gt;NAK&lt;/B&gt;&lt;br&gt;&lt;/br&gt;Freq: &lt;B&gt;230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68 °&lt;/B&gt;&lt;/td&gt;&lt;td&gt;&lt;B&gt;248 °&lt;/B&gt;&lt;/td&gt;&lt;/tr&gt;&lt;tr&gt;&lt;td&gt;2&lt;/td&gt;&lt;td&gt;&lt;B&gt;159 °&lt;/B&gt;&lt;/td&gt;&lt;td&gt;&lt;B&gt;339 °&lt;/B&gt;&lt;/td&gt;&lt;/tr&gt;&lt;tr&gt;&lt;td&gt;3&lt;/td&gt;&lt;td&gt;&lt;B&gt;230 °&lt;/B&gt;&lt;/td&gt;&lt;td&gt;&lt;B&gt;050 °&lt;/B&gt;&lt;/td&gt;&lt;/tr&gt;&lt;tr&gt;&lt;td&gt;4&lt;/td&gt;&lt;td&gt;&lt;B&gt;339 °&lt;/B&gt;&lt;/td&gt;&lt;td&gt;&lt;B&gt;159 °&lt;/B&gt;&lt;/td&gt;&lt;/tr&gt;&lt;/p&gt;&lt;/table&gt;&lt;br&gt;&lt;/br&gt;Nearest Airport: PACD 333M/48.2nm&lt;br&gt;&lt;/br&gt;]]&gt;&lt;/description&gt;&lt;styleUrl&gt;#sn_placemark_square&lt;/styleUrl&gt;&lt;Point&gt;&lt;coordinates&gt;-162.4763,54.4155,0&lt;/coordinates&gt;&lt;/Point&gt;&lt;/Placemark&gt;</v>
      </c>
    </row>
    <row r="40" customFormat="false" ht="12.75" hidden="false" customHeight="false" outlineLevel="0" collapsed="false">
      <c r="A40" s="0" t="s">
        <v>453</v>
      </c>
      <c r="B40" s="0" t="s">
        <v>454</v>
      </c>
      <c r="C40" s="0" t="s">
        <v>455</v>
      </c>
      <c r="D40" s="0" t="n">
        <v>17.1</v>
      </c>
      <c r="E40" s="0" t="n">
        <v>391</v>
      </c>
      <c r="F40" s="0" t="s">
        <v>456</v>
      </c>
      <c r="G40" s="0" t="s">
        <v>457</v>
      </c>
      <c r="H40" s="0" t="n">
        <v>100</v>
      </c>
      <c r="I40" s="0" t="n">
        <v>0</v>
      </c>
      <c r="J40" s="0" t="s">
        <v>458</v>
      </c>
      <c r="K40" s="0" t="s">
        <v>459</v>
      </c>
      <c r="L40" s="0" t="s">
        <v>460</v>
      </c>
      <c r="M40" s="0" t="s">
        <v>461</v>
      </c>
      <c r="N40" s="0" t="s">
        <v>462</v>
      </c>
      <c r="O40" s="0" t="s">
        <v>463</v>
      </c>
      <c r="P40" s="0" t="s">
        <v>461</v>
      </c>
      <c r="Q40" s="0" t="s">
        <v>460</v>
      </c>
      <c r="R40" s="0" t="s">
        <v>464</v>
      </c>
      <c r="S40" s="0" t="s">
        <v>465</v>
      </c>
      <c r="T40" s="0" t="s">
        <v>466</v>
      </c>
      <c r="U40" s="3" t="str">
        <f aca="false">"&lt;Placemark&gt;&lt;name&gt;"&amp;C40&amp;" ("&amp;B40&amp;")&lt;/name&gt;&lt;description&gt;&lt;![CDATA[Station: &lt;B&gt;"&amp;C40&amp;"&lt;/B&gt;&lt;br&gt;&lt;/br&gt;Ident: &lt;B&gt;"&amp;B40&amp;"&lt;/B&gt;&lt;br&gt;&lt;/br&gt;Freq: &lt;B&gt;"&amp;E40&amp;"&lt;/B&gt; kc&lt;br&gt;&lt;/br&gt;Range: &lt;B&gt;"&amp;H40&amp;"&lt;/B&gt; nm&lt;br&gt;&lt;/br&gt;MagVar: &lt;B&gt;"&amp;ROUND(D40,0)&amp;" °&lt;/B&gt;&lt;br&gt;&lt;/br&gt;&lt;table border=""1"" padding=""1""&gt;&lt;p align=center&gt;&lt;tr&gt;&lt;td&gt;Leg&lt;/td&gt;&lt;td&gt;OUT&lt;/td&gt;&lt;td&gt;IN&lt;/td&gt;&lt;/tr&gt;&lt;tr&gt;&lt;td&gt;1&lt;/td&gt;&lt;td&gt;&lt;B&gt;"&amp;K40&amp;" °&lt;/B&gt;&lt;/td&gt;&lt;td&gt;&lt;B&gt;"&amp;J40&amp;" °&lt;/B&gt;&lt;/td&gt;&lt;/tr&gt;&lt;tr&gt;&lt;td&gt;2&lt;/td&gt;&lt;td&gt;&lt;B&gt;"&amp;M40&amp;" °&lt;/B&gt;&lt;/td&gt;&lt;td&gt;&lt;B&gt;"&amp;L40&amp;" °&lt;/B&gt;&lt;/td&gt;&lt;/tr&gt;&lt;tr&gt;&lt;td&gt;3&lt;/td&gt;&lt;td&gt;&lt;B&gt;"&amp;O40&amp;" °&lt;/B&gt;&lt;/td&gt;&lt;td&gt;&lt;B&gt;"&amp;N40&amp;" °&lt;/B&gt;&lt;/td&gt;&lt;/tr&gt;&lt;tr&gt;&lt;td&gt;4&lt;/td&gt;&lt;td&gt;&lt;B&gt;"&amp;Q40&amp;" °&lt;/B&gt;&lt;/td&gt;&lt;td&gt;&lt;B&gt;"&amp;P40&amp;" °&lt;/B&gt;&lt;/td&gt;&lt;/tr&gt;&lt;/p&gt;&lt;/table&gt;&lt;br&gt;&lt;/br&gt;Nearest Airport: "&amp;R40&amp;"&lt;br&gt;&lt;/br&gt;]]&gt;&lt;/description&gt;&lt;styleUrl&gt;#sn_placemark_square&lt;/styleUrl&gt;&lt;Point&gt;&lt;coordinates&gt;"&amp;T40&amp;","&amp;S40&amp;","&amp;I40&amp;"&lt;/coordinates&gt;&lt;/Point&gt;&lt;/Placemark&gt;"</f>
        <v>&lt;Placemark&gt;&lt;name&gt;SAND POINT (CE)&lt;/name&gt;&lt;description&gt;&lt;![CDATA[Station: &lt;B&gt;SAND POINT&lt;/B&gt;&lt;br&gt;&lt;/br&gt;Ident: &lt;B&gt;CE&lt;/B&gt;&lt;br&gt;&lt;/br&gt;Freq: &lt;B&gt;391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60 °&lt;/B&gt;&lt;/td&gt;&lt;td&gt;&lt;B&gt;340 °&lt;/B&gt;&lt;/td&gt;&lt;/tr&gt;&lt;tr&gt;&lt;td&gt;3&lt;/td&gt;&lt;td&gt;&lt;B&gt;231 °&lt;/B&gt;&lt;/td&gt;&lt;td&gt;&lt;B&gt;051 °&lt;/B&gt;&lt;/td&gt;&lt;/tr&gt;&lt;tr&gt;&lt;td&gt;4&lt;/td&gt;&lt;td&gt;&lt;B&gt;340 °&lt;/B&gt;&lt;/td&gt;&lt;td&gt;&lt;B&gt;160 °&lt;/B&gt;&lt;/td&gt;&lt;/tr&gt;&lt;/p&gt;&lt;/table&gt;&lt;br&gt;&lt;/br&gt;Nearest Airport: PASD 187M/2.4nm&lt;br&gt;&lt;/br&gt;]]&gt;&lt;/description&gt;&lt;styleUrl&gt;#sn_placemark_square&lt;/styleUrl&gt;&lt;Point&gt;&lt;coordinates&gt;-160.4893,55.3537,0&lt;/coordinates&gt;&lt;/Point&gt;&lt;/Placemark&gt;</v>
      </c>
    </row>
    <row r="41" customFormat="false" ht="12.75" hidden="false" customHeight="false" outlineLevel="0" collapsed="false">
      <c r="A41" s="0" t="s">
        <v>467</v>
      </c>
      <c r="B41" s="0" t="s">
        <v>468</v>
      </c>
      <c r="C41" s="0" t="s">
        <v>469</v>
      </c>
      <c r="D41" s="0" t="n">
        <v>2.7</v>
      </c>
      <c r="E41" s="0" t="n">
        <v>221</v>
      </c>
      <c r="F41" s="0" t="s">
        <v>470</v>
      </c>
      <c r="G41" s="0" t="s">
        <v>471</v>
      </c>
      <c r="H41" s="0" t="n">
        <v>100</v>
      </c>
      <c r="I41" s="0" t="n">
        <v>0</v>
      </c>
      <c r="J41" s="0" t="s">
        <v>472</v>
      </c>
      <c r="K41" s="0" t="s">
        <v>473</v>
      </c>
      <c r="L41" s="0" t="s">
        <v>46</v>
      </c>
      <c r="M41" s="0" t="s">
        <v>45</v>
      </c>
      <c r="N41" s="0" t="s">
        <v>473</v>
      </c>
      <c r="O41" s="0" t="s">
        <v>472</v>
      </c>
      <c r="P41" s="0" t="s">
        <v>45</v>
      </c>
      <c r="Q41" s="0" t="s">
        <v>46</v>
      </c>
      <c r="R41" s="0" t="s">
        <v>474</v>
      </c>
      <c r="S41" s="0" t="s">
        <v>475</v>
      </c>
      <c r="T41" s="0" t="s">
        <v>476</v>
      </c>
      <c r="U41" s="3" t="str">
        <f aca="false">"&lt;Placemark&gt;&lt;name&gt;"&amp;C41&amp;" ("&amp;B41&amp;")&lt;/name&gt;&lt;description&gt;&lt;![CDATA[Station: &lt;B&gt;"&amp;C41&amp;"&lt;/B&gt;&lt;br&gt;&lt;/br&gt;Ident: &lt;B&gt;"&amp;B41&amp;"&lt;/B&gt;&lt;br&gt;&lt;/br&gt;Freq: &lt;B&gt;"&amp;E41&amp;"&lt;/B&gt; kc&lt;br&gt;&lt;/br&gt;Range: &lt;B&gt;"&amp;H41&amp;"&lt;/B&gt; nm&lt;br&gt;&lt;/br&gt;MagVar: &lt;B&gt;"&amp;ROUND(D41,0)&amp;" °&lt;/B&gt;&lt;br&gt;&lt;/br&gt;&lt;table border=""1"" padding=""1""&gt;&lt;p align=center&gt;&lt;tr&gt;&lt;td&gt;Leg&lt;/td&gt;&lt;td&gt;OUT&lt;/td&gt;&lt;td&gt;IN&lt;/td&gt;&lt;/tr&gt;&lt;tr&gt;&lt;td&gt;1&lt;/td&gt;&lt;td&gt;&lt;B&gt;"&amp;K41&amp;" °&lt;/B&gt;&lt;/td&gt;&lt;td&gt;&lt;B&gt;"&amp;J41&amp;" °&lt;/B&gt;&lt;/td&gt;&lt;/tr&gt;&lt;tr&gt;&lt;td&gt;2&lt;/td&gt;&lt;td&gt;&lt;B&gt;"&amp;M41&amp;" °&lt;/B&gt;&lt;/td&gt;&lt;td&gt;&lt;B&gt;"&amp;L41&amp;" °&lt;/B&gt;&lt;/td&gt;&lt;/tr&gt;&lt;tr&gt;&lt;td&gt;3&lt;/td&gt;&lt;td&gt;&lt;B&gt;"&amp;O41&amp;" °&lt;/B&gt;&lt;/td&gt;&lt;td&gt;&lt;B&gt;"&amp;N41&amp;" °&lt;/B&gt;&lt;/td&gt;&lt;/tr&gt;&lt;tr&gt;&lt;td&gt;4&lt;/td&gt;&lt;td&gt;&lt;B&gt;"&amp;Q41&amp;" °&lt;/B&gt;&lt;/td&gt;&lt;td&gt;&lt;B&gt;"&amp;P41&amp;" °&lt;/B&gt;&lt;/td&gt;&lt;/tr&gt;&lt;/p&gt;&lt;/table&gt;&lt;br&gt;&lt;/br&gt;Nearest Airport: "&amp;R41&amp;"&lt;br&gt;&lt;/br&gt;]]&gt;&lt;/description&gt;&lt;styleUrl&gt;#sn_placemark_square&lt;/styleUrl&gt;&lt;Point&gt;&lt;coordinates&gt;"&amp;T41&amp;","&amp;S41&amp;","&amp;I41&amp;"&lt;/coordinates&gt;&lt;/Point&gt;&lt;/Placemark&gt;"</f>
        <v>&lt;Placemark&gt;&lt;name&gt;SHEMYA (PF)&lt;/name&gt;&lt;description&gt;&lt;![CDATA[Station: &lt;B&gt;SHEMYA&lt;/B&gt;&lt;br&gt;&lt;/br&gt;Ident: &lt;B&gt;PF&lt;/B&gt;&lt;br&gt;&lt;/br&gt;Freq: &lt;B&gt;221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100 °&lt;/B&gt;&lt;/td&gt;&lt;td&gt;&lt;B&gt;280 °&lt;/B&gt;&lt;/td&gt;&lt;/tr&gt;&lt;tr&gt;&lt;td&gt;3&lt;/td&gt;&lt;td&gt;&lt;B&gt;190 °&lt;/B&gt;&lt;/td&gt;&lt;td&gt;&lt;B&gt;010 °&lt;/B&gt;&lt;/td&gt;&lt;/tr&gt;&lt;tr&gt;&lt;td&gt;4&lt;/td&gt;&lt;td&gt;&lt;B&gt;280 °&lt;/B&gt;&lt;/td&gt;&lt;td&gt;&lt;B&gt;100 °&lt;/B&gt;&lt;/td&gt;&lt;/tr&gt;&lt;/p&gt;&lt;/table&gt;&lt;br&gt;&lt;/br&gt;Nearest Airport: PASY R10 104M/1.0nm&lt;br&gt;&lt;/br&gt;]]&gt;&lt;/description&gt;&lt;styleUrl&gt;#sn_placemark_square&lt;/styleUrl&gt;&lt;Point&gt;&lt;coordinates&gt;174.0647,52.7197,0&lt;/coordinates&gt;&lt;/Point&gt;&lt;/Placemark&gt;</v>
      </c>
    </row>
    <row r="42" customFormat="false" ht="12.75" hidden="false" customHeight="false" outlineLevel="0" collapsed="false">
      <c r="A42" s="0" t="s">
        <v>477</v>
      </c>
      <c r="B42" s="0" t="s">
        <v>478</v>
      </c>
      <c r="C42" s="0" t="s">
        <v>479</v>
      </c>
      <c r="D42" s="0" t="n">
        <v>26.5</v>
      </c>
      <c r="E42" s="0" t="n">
        <v>359</v>
      </c>
      <c r="F42" s="0" t="s">
        <v>480</v>
      </c>
      <c r="G42" s="0" t="s">
        <v>481</v>
      </c>
      <c r="H42" s="0" t="n">
        <v>100</v>
      </c>
      <c r="I42" s="0" t="n">
        <v>0</v>
      </c>
      <c r="J42" s="0" t="s">
        <v>337</v>
      </c>
      <c r="K42" s="0" t="s">
        <v>336</v>
      </c>
      <c r="L42" s="0" t="s">
        <v>260</v>
      </c>
      <c r="M42" s="0" t="s">
        <v>259</v>
      </c>
      <c r="N42" s="0" t="s">
        <v>29</v>
      </c>
      <c r="O42" s="0" t="s">
        <v>30</v>
      </c>
      <c r="P42" s="0" t="s">
        <v>482</v>
      </c>
      <c r="Q42" s="0" t="s">
        <v>483</v>
      </c>
      <c r="R42" s="0" t="s">
        <v>484</v>
      </c>
      <c r="S42" s="0" t="s">
        <v>485</v>
      </c>
      <c r="T42" s="0" t="s">
        <v>486</v>
      </c>
      <c r="U42" s="3" t="str">
        <f aca="false">"&lt;Placemark&gt;&lt;name&gt;"&amp;C42&amp;" ("&amp;B42&amp;")&lt;/name&gt;&lt;description&gt;&lt;![CDATA[Station: &lt;B&gt;"&amp;C42&amp;"&lt;/B&gt;&lt;br&gt;&lt;/br&gt;Ident: &lt;B&gt;"&amp;B42&amp;"&lt;/B&gt;&lt;br&gt;&lt;/br&gt;Freq: &lt;B&gt;"&amp;E42&amp;"&lt;/B&gt; kc&lt;br&gt;&lt;/br&gt;Range: &lt;B&gt;"&amp;H42&amp;"&lt;/B&gt; nm&lt;br&gt;&lt;/br&gt;MagVar: &lt;B&gt;"&amp;ROUND(D42,0)&amp;" °&lt;/B&gt;&lt;br&gt;&lt;/br&gt;&lt;table border=""1"" padding=""1""&gt;&lt;p align=center&gt;&lt;tr&gt;&lt;td&gt;Leg&lt;/td&gt;&lt;td&gt;OUT&lt;/td&gt;&lt;td&gt;IN&lt;/td&gt;&lt;/tr&gt;&lt;tr&gt;&lt;td&gt;1&lt;/td&gt;&lt;td&gt;&lt;B&gt;"&amp;K42&amp;" °&lt;/B&gt;&lt;/td&gt;&lt;td&gt;&lt;B&gt;"&amp;J42&amp;" °&lt;/B&gt;&lt;/td&gt;&lt;/tr&gt;&lt;tr&gt;&lt;td&gt;2&lt;/td&gt;&lt;td&gt;&lt;B&gt;"&amp;M42&amp;" °&lt;/B&gt;&lt;/td&gt;&lt;td&gt;&lt;B&gt;"&amp;L42&amp;" °&lt;/B&gt;&lt;/td&gt;&lt;/tr&gt;&lt;tr&gt;&lt;td&gt;3&lt;/td&gt;&lt;td&gt;&lt;B&gt;"&amp;O42&amp;" °&lt;/B&gt;&lt;/td&gt;&lt;td&gt;&lt;B&gt;"&amp;N42&amp;" °&lt;/B&gt;&lt;/td&gt;&lt;/tr&gt;&lt;tr&gt;&lt;td&gt;4&lt;/td&gt;&lt;td&gt;&lt;B&gt;"&amp;Q42&amp;" °&lt;/B&gt;&lt;/td&gt;&lt;td&gt;&lt;B&gt;"&amp;P42&amp;" °&lt;/B&gt;&lt;/td&gt;&lt;/tr&gt;&lt;/p&gt;&lt;/table&gt;&lt;br&gt;&lt;/br&gt;Nearest Airport: "&amp;R42&amp;"&lt;br&gt;&lt;/br&gt;]]&gt;&lt;/description&gt;&lt;styleUrl&gt;#sn_placemark_square&lt;/styleUrl&gt;&lt;Point&gt;&lt;coordinates&gt;"&amp;T42&amp;","&amp;S42&amp;","&amp;I42&amp;"&lt;/coordinates&gt;&lt;/Point&gt;&lt;/Placemark&gt;"</f>
        <v>&lt;Placemark&gt;&lt;name&gt;SITKA (SI)&lt;/name&gt;&lt;description&gt;&lt;![CDATA[Station: &lt;B&gt;SITKA&lt;/B&gt;&lt;br&gt;&lt;/br&gt;Ident: &lt;B&gt;SI&lt;/B&gt;&lt;br&gt;&lt;/br&gt;Freq: &lt;B&gt;359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336 °&lt;/B&gt;&lt;/td&gt;&lt;td&gt;&lt;B&gt;156 °&lt;/B&gt;&lt;/td&gt;&lt;/tr&gt;&lt;tr&gt;&lt;td&gt;2&lt;/td&gt;&lt;td&gt;&lt;B&gt;067 °&lt;/B&gt;&lt;/td&gt;&lt;td&gt;&lt;B&gt;247 °&lt;/B&gt;&lt;/td&gt;&lt;/tr&gt;&lt;tr&gt;&lt;td&gt;3&lt;/td&gt;&lt;td&gt;&lt;B&gt;120 °&lt;/B&gt;&lt;/td&gt;&lt;td&gt;&lt;B&gt;300 °&lt;/B&gt;&lt;/td&gt;&lt;/tr&gt;&lt;tr&gt;&lt;td&gt;4&lt;/td&gt;&lt;td&gt;&lt;B&gt;298 °&lt;/B&gt;&lt;/td&gt;&lt;td&gt;&lt;B&gt;118 °&lt;/B&gt;&lt;/td&gt;&lt;/tr&gt;&lt;/p&gt;&lt;/table&gt;&lt;br&gt;&lt;/br&gt;Nearest Airport: PASI 359M/13.2nm&lt;br&gt;&lt;/br&gt;]]&gt;&lt;/description&gt;&lt;styleUrl&gt;#sn_placemark_square&lt;/styleUrl&gt;&lt;Point&gt;&lt;coordinates&gt;-135.5362,56.8483,0&lt;/coordinates&gt;&lt;/Point&gt;&lt;/Placemark&gt;</v>
      </c>
    </row>
    <row r="43" customFormat="false" ht="12.75" hidden="false" customHeight="false" outlineLevel="0" collapsed="false">
      <c r="A43" s="0" t="s">
        <v>487</v>
      </c>
      <c r="B43" s="0" t="s">
        <v>488</v>
      </c>
      <c r="C43" s="0" t="s">
        <v>489</v>
      </c>
      <c r="D43" s="0" t="n">
        <v>24.5</v>
      </c>
      <c r="E43" s="0" t="n">
        <v>269</v>
      </c>
      <c r="F43" s="0" t="s">
        <v>490</v>
      </c>
      <c r="G43" s="0" t="s">
        <v>491</v>
      </c>
      <c r="H43" s="0" t="n">
        <v>100</v>
      </c>
      <c r="I43" s="0" t="n">
        <v>0</v>
      </c>
      <c r="J43" s="0" t="s">
        <v>181</v>
      </c>
      <c r="K43" s="0" t="s">
        <v>182</v>
      </c>
      <c r="L43" s="0" t="s">
        <v>43</v>
      </c>
      <c r="M43" s="0" t="s">
        <v>44</v>
      </c>
      <c r="N43" s="0" t="s">
        <v>182</v>
      </c>
      <c r="O43" s="0" t="s">
        <v>181</v>
      </c>
      <c r="P43" s="0" t="s">
        <v>44</v>
      </c>
      <c r="Q43" s="0" t="s">
        <v>43</v>
      </c>
      <c r="R43" s="0" t="s">
        <v>492</v>
      </c>
      <c r="S43" s="0" t="s">
        <v>493</v>
      </c>
      <c r="T43" s="0" t="s">
        <v>494</v>
      </c>
      <c r="U43" s="3" t="str">
        <f aca="false">"&lt;Placemark&gt;&lt;name&gt;"&amp;C43&amp;" ("&amp;B43&amp;")&lt;/name&gt;&lt;description&gt;&lt;![CDATA[Station: &lt;B&gt;"&amp;C43&amp;"&lt;/B&gt;&lt;br&gt;&lt;/br&gt;Ident: &lt;B&gt;"&amp;B43&amp;"&lt;/B&gt;&lt;br&gt;&lt;/br&gt;Freq: &lt;B&gt;"&amp;E43&amp;"&lt;/B&gt; kc&lt;br&gt;&lt;/br&gt;Range: &lt;B&gt;"&amp;H43&amp;"&lt;/B&gt; nm&lt;br&gt;&lt;/br&gt;MagVar: &lt;B&gt;"&amp;ROUND(D43,0)&amp;" °&lt;/B&gt;&lt;br&gt;&lt;/br&gt;&lt;table border=""1"" padding=""1""&gt;&lt;p align=center&gt;&lt;tr&gt;&lt;td&gt;Leg&lt;/td&gt;&lt;td&gt;OUT&lt;/td&gt;&lt;td&gt;IN&lt;/td&gt;&lt;/tr&gt;&lt;tr&gt;&lt;td&gt;1&lt;/td&gt;&lt;td&gt;&lt;B&gt;"&amp;K43&amp;" °&lt;/B&gt;&lt;/td&gt;&lt;td&gt;&lt;B&gt;"&amp;J43&amp;" °&lt;/B&gt;&lt;/td&gt;&lt;/tr&gt;&lt;tr&gt;&lt;td&gt;2&lt;/td&gt;&lt;td&gt;&lt;B&gt;"&amp;M43&amp;" °&lt;/B&gt;&lt;/td&gt;&lt;td&gt;&lt;B&gt;"&amp;L43&amp;" °&lt;/B&gt;&lt;/td&gt;&lt;/tr&gt;&lt;tr&gt;&lt;td&gt;3&lt;/td&gt;&lt;td&gt;&lt;B&gt;"&amp;O43&amp;" °&lt;/B&gt;&lt;/td&gt;&lt;td&gt;&lt;B&gt;"&amp;N43&amp;" °&lt;/B&gt;&lt;/td&gt;&lt;/tr&gt;&lt;tr&gt;&lt;td&gt;4&lt;/td&gt;&lt;td&gt;&lt;B&gt;"&amp;Q43&amp;" °&lt;/B&gt;&lt;/td&gt;&lt;td&gt;&lt;B&gt;"&amp;P43&amp;" °&lt;/B&gt;&lt;/td&gt;&lt;/tr&gt;&lt;/p&gt;&lt;/table&gt;&lt;br&gt;&lt;/br&gt;Nearest Airport: "&amp;R43&amp;"&lt;br&gt;&lt;/br&gt;]]&gt;&lt;/description&gt;&lt;styleUrl&gt;#sn_placemark_square&lt;/styleUrl&gt;&lt;Point&gt;&lt;coordinates&gt;"&amp;T43&amp;","&amp;S43&amp;","&amp;I43&amp;"&lt;/coordinates&gt;&lt;/Point&gt;&lt;/Placemark&gt;"</f>
        <v>&lt;Placemark&gt;&lt;name&gt;SKWENTNA (RJ)&lt;/name&gt;&lt;description&gt;&lt;![CDATA[Station: &lt;B&gt;SKWENTNA&lt;/B&gt;&lt;br&gt;&lt;/br&gt;Ident: &lt;B&gt;RJ&lt;/B&gt;&lt;br&gt;&lt;/br&gt;Freq: &lt;B&gt;269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008 °&lt;/B&gt;&lt;/td&gt;&lt;td&gt;&lt;B&gt;188 °&lt;/B&gt;&lt;/td&gt;&lt;/tr&gt;&lt;tr&gt;&lt;td&gt;2&lt;/td&gt;&lt;td&gt;&lt;B&gt;092 °&lt;/B&gt;&lt;/td&gt;&lt;td&gt;&lt;B&gt;272 °&lt;/B&gt;&lt;/td&gt;&lt;/tr&gt;&lt;tr&gt;&lt;td&gt;3&lt;/td&gt;&lt;td&gt;&lt;B&gt;188 °&lt;/B&gt;&lt;/td&gt;&lt;td&gt;&lt;B&gt;008 °&lt;/B&gt;&lt;/td&gt;&lt;/tr&gt;&lt;tr&gt;&lt;td&gt;4&lt;/td&gt;&lt;td&gt;&lt;B&gt;272 °&lt;/B&gt;&lt;/td&gt;&lt;td&gt;&lt;B&gt;092 °&lt;/B&gt;&lt;/td&gt;&lt;/tr&gt;&lt;/p&gt;&lt;/table&gt;&lt;br&gt;&lt;/br&gt;Nearest Airport: PASW 048M/0.5nm&lt;br&gt;&lt;/br&gt;]]&gt;&lt;/description&gt;&lt;styleUrl&gt;#sn_placemark_square&lt;/styleUrl&gt;&lt;Point&gt;&lt;coordinates&gt;-151.2098,61.9627,0&lt;/coordinates&gt;&lt;/Point&gt;&lt;/Placemark&gt;</v>
      </c>
    </row>
    <row r="44" customFormat="false" ht="12.75" hidden="false" customHeight="false" outlineLevel="0" collapsed="false">
      <c r="A44" s="0" t="s">
        <v>495</v>
      </c>
      <c r="B44" s="0" t="s">
        <v>496</v>
      </c>
      <c r="C44" s="0" t="s">
        <v>497</v>
      </c>
      <c r="D44" s="0" t="n">
        <v>26</v>
      </c>
      <c r="E44" s="0" t="n">
        <v>221</v>
      </c>
      <c r="F44" s="0" t="s">
        <v>498</v>
      </c>
      <c r="G44" s="0" t="s">
        <v>499</v>
      </c>
      <c r="H44" s="0" t="n">
        <v>100</v>
      </c>
      <c r="I44" s="0" t="n">
        <v>0</v>
      </c>
      <c r="J44" s="0" t="s">
        <v>73</v>
      </c>
      <c r="K44" s="0" t="s">
        <v>72</v>
      </c>
      <c r="L44" s="0" t="s">
        <v>70</v>
      </c>
      <c r="M44" s="0" t="s">
        <v>71</v>
      </c>
      <c r="N44" s="0" t="s">
        <v>72</v>
      </c>
      <c r="O44" s="0" t="s">
        <v>73</v>
      </c>
      <c r="P44" s="0" t="s">
        <v>71</v>
      </c>
      <c r="Q44" s="0" t="s">
        <v>70</v>
      </c>
      <c r="R44" s="0" t="s">
        <v>500</v>
      </c>
      <c r="S44" s="0" t="s">
        <v>501</v>
      </c>
      <c r="T44" s="0" t="s">
        <v>502</v>
      </c>
      <c r="U44" s="3" t="str">
        <f aca="false">"&lt;Placemark&gt;&lt;name&gt;"&amp;C44&amp;" ("&amp;B44&amp;")&lt;/name&gt;&lt;description&gt;&lt;![CDATA[Station: &lt;B&gt;"&amp;C44&amp;"&lt;/B&gt;&lt;br&gt;&lt;/br&gt;Ident: &lt;B&gt;"&amp;B44&amp;"&lt;/B&gt;&lt;br&gt;&lt;/br&gt;Freq: &lt;B&gt;"&amp;E44&amp;"&lt;/B&gt; kc&lt;br&gt;&lt;/br&gt;Range: &lt;B&gt;"&amp;H44&amp;"&lt;/B&gt; nm&lt;br&gt;&lt;/br&gt;MagVar: &lt;B&gt;"&amp;ROUND(D44,0)&amp;" °&lt;/B&gt;&lt;br&gt;&lt;/br&gt;&lt;table border=""1"" padding=""1""&gt;&lt;p align=center&gt;&lt;tr&gt;&lt;td&gt;Leg&lt;/td&gt;&lt;td&gt;OUT&lt;/td&gt;&lt;td&gt;IN&lt;/td&gt;&lt;/tr&gt;&lt;tr&gt;&lt;td&gt;1&lt;/td&gt;&lt;td&gt;&lt;B&gt;"&amp;K44&amp;" °&lt;/B&gt;&lt;/td&gt;&lt;td&gt;&lt;B&gt;"&amp;J44&amp;" °&lt;/B&gt;&lt;/td&gt;&lt;/tr&gt;&lt;tr&gt;&lt;td&gt;2&lt;/td&gt;&lt;td&gt;&lt;B&gt;"&amp;M44&amp;" °&lt;/B&gt;&lt;/td&gt;&lt;td&gt;&lt;B&gt;"&amp;L44&amp;" °&lt;/B&gt;&lt;/td&gt;&lt;/tr&gt;&lt;tr&gt;&lt;td&gt;3&lt;/td&gt;&lt;td&gt;&lt;B&gt;"&amp;O44&amp;" °&lt;/B&gt;&lt;/td&gt;&lt;td&gt;&lt;B&gt;"&amp;N44&amp;" °&lt;/B&gt;&lt;/td&gt;&lt;/tr&gt;&lt;tr&gt;&lt;td&gt;4&lt;/td&gt;&lt;td&gt;&lt;B&gt;"&amp;Q44&amp;" °&lt;/B&gt;&lt;/td&gt;&lt;td&gt;&lt;B&gt;"&amp;P44&amp;" °&lt;/B&gt;&lt;/td&gt;&lt;/tr&gt;&lt;/p&gt;&lt;/table&gt;&lt;br&gt;&lt;/br&gt;Nearest Airport: "&amp;R44&amp;"&lt;br&gt;&lt;/br&gt;]]&gt;&lt;/description&gt;&lt;styleUrl&gt;#sn_placemark_square&lt;/styleUrl&gt;&lt;Point&gt;&lt;coordinates&gt;"&amp;T44&amp;","&amp;S44&amp;","&amp;I44&amp;"&lt;/coordinates&gt;&lt;/Point&gt;&lt;/Placemark&gt;"</f>
        <v>&lt;Placemark&gt;&lt;name&gt;SUMMIT (JD)&lt;/name&gt;&lt;description&gt;&lt;![CDATA[Station: &lt;B&gt;SUMMIT&lt;/B&gt;&lt;br&gt;&lt;/br&gt;Ident: &lt;B&gt;JD&lt;/B&gt;&lt;br&gt;&lt;/br&gt;Freq: &lt;B&gt;221&lt;/B&gt; kc&lt;br&gt;&lt;/br&gt;Range: &lt;B&gt;100&lt;/B&gt; nm&lt;br&gt;&lt;/br&gt;MagVar: &lt;B&gt;26 °&lt;/B&gt;&lt;br&gt;&lt;/br&gt;&lt;table border="1" padding="1"&gt;&lt;p align=center&gt;&lt;tr&gt;&lt;td&gt;Leg&lt;/td&gt;&lt;td&gt;OUT&lt;/td&gt;&lt;td&gt;IN&lt;/td&gt;&lt;/tr&gt;&lt;tr&gt;&lt;td&gt;1&lt;/td&gt;&lt;td&gt;&lt;B&gt;013 °&lt;/B&gt;&lt;/td&gt;&lt;td&gt;&lt;B&gt;193 °&lt;/B&gt;&lt;/td&gt;&lt;/tr&gt;&lt;tr&gt;&lt;td&gt;2&lt;/td&gt;&lt;td&gt;&lt;B&gt;103 °&lt;/B&gt;&lt;/td&gt;&lt;td&gt;&lt;B&gt;283 °&lt;/B&gt;&lt;/td&gt;&lt;/tr&gt;&lt;tr&gt;&lt;td&gt;3&lt;/td&gt;&lt;td&gt;&lt;B&gt;193 °&lt;/B&gt;&lt;/td&gt;&lt;td&gt;&lt;B&gt;013 °&lt;/B&gt;&lt;/td&gt;&lt;/tr&gt;&lt;tr&gt;&lt;td&gt;4&lt;/td&gt;&lt;td&gt;&lt;B&gt;283 °&lt;/B&gt;&lt;/td&gt;&lt;td&gt;&lt;B&gt;103 °&lt;/B&gt;&lt;/td&gt;&lt;/tr&gt;&lt;/p&gt;&lt;/table&gt;&lt;br&gt;&lt;/br&gt;Nearest Airport: UMM R03 031M/3.5nm&lt;br&gt;&lt;/br&gt;]]&gt;&lt;/description&gt;&lt;styleUrl&gt;#sn_placemark_square&lt;/styleUrl&gt;&lt;Point&gt;&lt;coordinates&gt;-149.2455,63.2970,0&lt;/coordinates&gt;&lt;/Point&gt;&lt;/Placemark&gt;</v>
      </c>
    </row>
    <row r="45" customFormat="false" ht="12.75" hidden="false" customHeight="false" outlineLevel="0" collapsed="false">
      <c r="A45" s="0" t="s">
        <v>503</v>
      </c>
      <c r="B45" s="0" t="s">
        <v>504</v>
      </c>
      <c r="C45" s="0" t="s">
        <v>505</v>
      </c>
      <c r="D45" s="0" t="n">
        <v>28.7</v>
      </c>
      <c r="E45" s="0" t="n">
        <v>317</v>
      </c>
      <c r="F45" s="0" t="s">
        <v>506</v>
      </c>
      <c r="G45" s="0" t="s">
        <v>507</v>
      </c>
      <c r="H45" s="0" t="n">
        <v>100</v>
      </c>
      <c r="I45" s="0" t="n">
        <v>0</v>
      </c>
      <c r="J45" s="0" t="s">
        <v>508</v>
      </c>
      <c r="K45" s="0" t="s">
        <v>509</v>
      </c>
      <c r="L45" s="0" t="s">
        <v>510</v>
      </c>
      <c r="M45" s="0" t="s">
        <v>511</v>
      </c>
      <c r="N45" s="0" t="s">
        <v>509</v>
      </c>
      <c r="O45" s="0" t="s">
        <v>508</v>
      </c>
      <c r="P45" s="0" t="s">
        <v>511</v>
      </c>
      <c r="Q45" s="0" t="s">
        <v>510</v>
      </c>
      <c r="R45" s="0" t="s">
        <v>512</v>
      </c>
      <c r="S45" s="0" t="s">
        <v>513</v>
      </c>
      <c r="T45" s="0" t="s">
        <v>514</v>
      </c>
      <c r="U45" s="3" t="str">
        <f aca="false">"&lt;Placemark&gt;&lt;name&gt;"&amp;C45&amp;" ("&amp;B45&amp;")&lt;/name&gt;&lt;description&gt;&lt;![CDATA[Station: &lt;B&gt;"&amp;C45&amp;"&lt;/B&gt;&lt;br&gt;&lt;/br&gt;Ident: &lt;B&gt;"&amp;B45&amp;"&lt;/B&gt;&lt;br&gt;&lt;/br&gt;Freq: &lt;B&gt;"&amp;E45&amp;"&lt;/B&gt; kc&lt;br&gt;&lt;/br&gt;Range: &lt;B&gt;"&amp;H45&amp;"&lt;/B&gt; nm&lt;br&gt;&lt;/br&gt;MagVar: &lt;B&gt;"&amp;ROUND(D45,0)&amp;" °&lt;/B&gt;&lt;br&gt;&lt;/br&gt;&lt;table border=""1"" padding=""1""&gt;&lt;p align=center&gt;&lt;tr&gt;&lt;td&gt;Leg&lt;/td&gt;&lt;td&gt;OUT&lt;/td&gt;&lt;td&gt;IN&lt;/td&gt;&lt;/tr&gt;&lt;tr&gt;&lt;td&gt;1&lt;/td&gt;&lt;td&gt;&lt;B&gt;"&amp;K45&amp;" °&lt;/B&gt;&lt;/td&gt;&lt;td&gt;&lt;B&gt;"&amp;J45&amp;" °&lt;/B&gt;&lt;/td&gt;&lt;/tr&gt;&lt;tr&gt;&lt;td&gt;2&lt;/td&gt;&lt;td&gt;&lt;B&gt;"&amp;M45&amp;" °&lt;/B&gt;&lt;/td&gt;&lt;td&gt;&lt;B&gt;"&amp;L45&amp;" °&lt;/B&gt;&lt;/td&gt;&lt;/tr&gt;&lt;tr&gt;&lt;td&gt;3&lt;/td&gt;&lt;td&gt;&lt;B&gt;"&amp;O45&amp;" °&lt;/B&gt;&lt;/td&gt;&lt;td&gt;&lt;B&gt;"&amp;N45&amp;" °&lt;/B&gt;&lt;/td&gt;&lt;/tr&gt;&lt;tr&gt;&lt;td&gt;4&lt;/td&gt;&lt;td&gt;&lt;B&gt;"&amp;Q45&amp;" °&lt;/B&gt;&lt;/td&gt;&lt;td&gt;&lt;B&gt;"&amp;P45&amp;" °&lt;/B&gt;&lt;/td&gt;&lt;/tr&gt;&lt;/p&gt;&lt;/table&gt;&lt;br&gt;&lt;/br&gt;Nearest Airport: "&amp;R45&amp;"&lt;br&gt;&lt;/br&gt;]]&gt;&lt;/description&gt;&lt;styleUrl&gt;#sn_placemark_square&lt;/styleUrl&gt;&lt;Point&gt;&lt;coordinates&gt;"&amp;T45&amp;","&amp;S45&amp;","&amp;I45&amp;"&lt;/coordinates&gt;&lt;/Point&gt;&lt;/Placemark&gt;"</f>
        <v>&lt;Placemark&gt;&lt;name&gt;TANACROSS (TW)&lt;/name&gt;&lt;description&gt;&lt;![CDATA[Station: &lt;B&gt;TANACROSS&lt;/B&gt;&lt;br&gt;&lt;/br&gt;Ident: &lt;B&gt;TW&lt;/B&gt;&lt;br&gt;&lt;/br&gt;Freq: &lt;B&gt;317&lt;/B&gt; kc&lt;br&gt;&lt;/br&gt;Range: &lt;B&gt;100&lt;/B&gt; nm&lt;br&gt;&lt;/br&gt;MagVar: &lt;B&gt;29 °&lt;/B&gt;&lt;br&gt;&lt;/br&gt;&lt;table border="1" padding="1"&gt;&lt;p align=center&gt;&lt;tr&gt;&lt;td&gt;Leg&lt;/td&gt;&lt;td&gt;OUT&lt;/td&gt;&lt;td&gt;IN&lt;/td&gt;&lt;/tr&gt;&lt;tr&gt;&lt;td&gt;1&lt;/td&gt;&lt;td&gt;&lt;B&gt;344 °&lt;/B&gt;&lt;/td&gt;&lt;td&gt;&lt;B&gt;164 °&lt;/B&gt;&lt;/td&gt;&lt;/tr&gt;&lt;tr&gt;&lt;td&gt;2&lt;/td&gt;&lt;td&gt;&lt;B&gt;074 °&lt;/B&gt;&lt;/td&gt;&lt;td&gt;&lt;B&gt;254 °&lt;/B&gt;&lt;/td&gt;&lt;/tr&gt;&lt;tr&gt;&lt;td&gt;3&lt;/td&gt;&lt;td&gt;&lt;B&gt;164 °&lt;/B&gt;&lt;/td&gt;&lt;td&gt;&lt;B&gt;344 °&lt;/B&gt;&lt;/td&gt;&lt;/tr&gt;&lt;tr&gt;&lt;td&gt;4&lt;/td&gt;&lt;td&gt;&lt;B&gt;254 °&lt;/B&gt;&lt;/td&gt;&lt;td&gt;&lt;B&gt;074 °&lt;/B&gt;&lt;/td&gt;&lt;/tr&gt;&lt;/p&gt;&lt;/table&gt;&lt;br&gt;&lt;/br&gt;Nearest Airport: TSG R30 301M/1.8nm&lt;br&gt;&lt;/br&gt;]]&gt;&lt;/description&gt;&lt;styleUrl&gt;#sn_placemark_square&lt;/styleUrl&gt;&lt;Point&gt;&lt;coordinates&gt;-143.2948,63.3432,0&lt;/coordinates&gt;&lt;/Point&gt;&lt;/Placemark&gt;</v>
      </c>
    </row>
    <row r="46" customFormat="false" ht="12.75" hidden="false" customHeight="false" outlineLevel="0" collapsed="false">
      <c r="A46" s="0" t="s">
        <v>515</v>
      </c>
      <c r="B46" s="0" t="s">
        <v>516</v>
      </c>
      <c r="C46" s="0" t="s">
        <v>517</v>
      </c>
      <c r="D46" s="0" t="n">
        <v>8.1</v>
      </c>
      <c r="E46" s="0" t="n">
        <v>260</v>
      </c>
      <c r="F46" s="0" t="s">
        <v>518</v>
      </c>
      <c r="G46" s="0" t="s">
        <v>519</v>
      </c>
      <c r="H46" s="0" t="n">
        <v>100</v>
      </c>
      <c r="I46" s="0" t="n">
        <v>0</v>
      </c>
      <c r="J46" s="0" t="s">
        <v>520</v>
      </c>
      <c r="K46" s="0" t="s">
        <v>521</v>
      </c>
      <c r="L46" s="0" t="s">
        <v>522</v>
      </c>
      <c r="M46" s="0" t="s">
        <v>523</v>
      </c>
      <c r="N46" s="0" t="s">
        <v>521</v>
      </c>
      <c r="O46" s="0" t="s">
        <v>520</v>
      </c>
      <c r="P46" s="0" t="s">
        <v>523</v>
      </c>
      <c r="Q46" s="0" t="s">
        <v>522</v>
      </c>
      <c r="S46" s="0" t="s">
        <v>524</v>
      </c>
      <c r="T46" s="0" t="s">
        <v>525</v>
      </c>
      <c r="U46" s="3" t="str">
        <f aca="false">"&lt;Placemark&gt;&lt;name&gt;"&amp;C46&amp;" ("&amp;B46&amp;")&lt;/name&gt;&lt;description&gt;&lt;![CDATA[Station: &lt;B&gt;"&amp;C46&amp;"&lt;/B&gt;&lt;br&gt;&lt;/br&gt;Ident: &lt;B&gt;"&amp;B46&amp;"&lt;/B&gt;&lt;br&gt;&lt;/br&gt;Freq: &lt;B&gt;"&amp;E46&amp;"&lt;/B&gt; kc&lt;br&gt;&lt;/br&gt;Range: &lt;B&gt;"&amp;H46&amp;"&lt;/B&gt; nm&lt;br&gt;&lt;/br&gt;MagVar: &lt;B&gt;"&amp;ROUND(D46,0)&amp;" °&lt;/B&gt;&lt;br&gt;&lt;/br&gt;&lt;table border=""1"" padding=""1""&gt;&lt;p align=center&gt;&lt;tr&gt;&lt;td&gt;Leg&lt;/td&gt;&lt;td&gt;OUT&lt;/td&gt;&lt;td&gt;IN&lt;/td&gt;&lt;/tr&gt;&lt;tr&gt;&lt;td&gt;1&lt;/td&gt;&lt;td&gt;&lt;B&gt;"&amp;K46&amp;" °&lt;/B&gt;&lt;/td&gt;&lt;td&gt;&lt;B&gt;"&amp;J46&amp;" °&lt;/B&gt;&lt;/td&gt;&lt;/tr&gt;&lt;tr&gt;&lt;td&gt;2&lt;/td&gt;&lt;td&gt;&lt;B&gt;"&amp;M46&amp;" °&lt;/B&gt;&lt;/td&gt;&lt;td&gt;&lt;B&gt;"&amp;L46&amp;" °&lt;/B&gt;&lt;/td&gt;&lt;/tr&gt;&lt;tr&gt;&lt;td&gt;3&lt;/td&gt;&lt;td&gt;&lt;B&gt;"&amp;O46&amp;" °&lt;/B&gt;&lt;/td&gt;&lt;td&gt;&lt;B&gt;"&amp;N46&amp;" °&lt;/B&gt;&lt;/td&gt;&lt;/tr&gt;&lt;tr&gt;&lt;td&gt;4&lt;/td&gt;&lt;td&gt;&lt;B&gt;"&amp;Q46&amp;" °&lt;/B&gt;&lt;/td&gt;&lt;td&gt;&lt;B&gt;"&amp;P46&amp;" °&lt;/B&gt;&lt;/td&gt;&lt;/tr&gt;&lt;/p&gt;&lt;/table&gt;&lt;br&gt;&lt;/br&gt;Nearest Airport: "&amp;R46&amp;"&lt;br&gt;&lt;/br&gt;]]&gt;&lt;/description&gt;&lt;styleUrl&gt;#sn_placemark_square&lt;/styleUrl&gt;&lt;Point&gt;&lt;coordinates&gt;"&amp;T46&amp;","&amp;S46&amp;","&amp;I46&amp;"&lt;/coordinates&gt;&lt;/Point&gt;&lt;/Placemark&gt;"</f>
        <v>&lt;Placemark&gt;&lt;name&gt;TANAGA (ASI)&lt;/name&gt;&lt;description&gt;&lt;![CDATA[Station: &lt;B&gt;TANAGA&lt;/B&gt;&lt;br&gt;&lt;/br&gt;Ident: &lt;B&gt;ASI&lt;/B&gt;&lt;br&gt;&lt;/br&gt;Freq: &lt;B&gt;260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18 °&lt;/B&gt;&lt;/td&gt;&lt;td&gt;&lt;B&gt;198 °&lt;/B&gt;&lt;/td&gt;&lt;/tr&gt;&lt;tr&gt;&lt;td&gt;2&lt;/td&gt;&lt;td&gt;&lt;B&gt;108 °&lt;/B&gt;&lt;/td&gt;&lt;td&gt;&lt;B&gt;288 °&lt;/B&gt;&lt;/td&gt;&lt;/tr&gt;&lt;tr&gt;&lt;td&gt;3&lt;/td&gt;&lt;td&gt;&lt;B&gt;198 °&lt;/B&gt;&lt;/td&gt;&lt;td&gt;&lt;B&gt;018 °&lt;/B&gt;&lt;/td&gt;&lt;/tr&gt;&lt;tr&gt;&lt;td&gt;4&lt;/td&gt;&lt;td&gt;&lt;B&gt;288 °&lt;/B&gt;&lt;/td&gt;&lt;td&gt;&lt;B&gt;108 °&lt;/B&gt;&lt;/td&gt;&lt;/tr&gt;&lt;/p&gt;&lt;/table&gt;&lt;br&gt;&lt;/br&gt;Nearest Airport: &lt;br&gt;&lt;/br&gt;]]&gt;&lt;/description&gt;&lt;styleUrl&gt;#sn_placemark_square&lt;/styleUrl&gt;&lt;Point&gt;&lt;coordinates&gt;-178.0407,51.7005,0&lt;/coordinates&gt;&lt;/Point&gt;&lt;/Placemark&gt;</v>
      </c>
    </row>
    <row r="47" customFormat="false" ht="12.75" hidden="false" customHeight="false" outlineLevel="0" collapsed="false">
      <c r="A47" s="0" t="s">
        <v>526</v>
      </c>
      <c r="B47" s="0" t="s">
        <v>527</v>
      </c>
      <c r="C47" s="0" t="s">
        <v>528</v>
      </c>
      <c r="D47" s="0" t="n">
        <v>19.6</v>
      </c>
      <c r="E47" s="0" t="n">
        <v>383</v>
      </c>
      <c r="F47" s="0" t="s">
        <v>529</v>
      </c>
      <c r="G47" s="0" t="s">
        <v>530</v>
      </c>
      <c r="H47" s="0" t="n">
        <v>100</v>
      </c>
      <c r="I47" s="0" t="n">
        <v>0</v>
      </c>
      <c r="J47" s="0" t="s">
        <v>311</v>
      </c>
      <c r="K47" s="0" t="s">
        <v>310</v>
      </c>
      <c r="L47" s="0" t="s">
        <v>446</v>
      </c>
      <c r="M47" s="0" t="s">
        <v>447</v>
      </c>
      <c r="N47" s="0" t="s">
        <v>310</v>
      </c>
      <c r="O47" s="0" t="s">
        <v>311</v>
      </c>
      <c r="P47" s="0" t="s">
        <v>447</v>
      </c>
      <c r="Q47" s="0" t="s">
        <v>446</v>
      </c>
      <c r="S47" s="0" t="s">
        <v>531</v>
      </c>
      <c r="T47" s="0" t="s">
        <v>532</v>
      </c>
      <c r="U47" s="3" t="str">
        <f aca="false">"&lt;Placemark&gt;&lt;name&gt;"&amp;C47&amp;" ("&amp;B47&amp;")&lt;/name&gt;&lt;description&gt;&lt;![CDATA[Station: &lt;B&gt;"&amp;C47&amp;"&lt;/B&gt;&lt;br&gt;&lt;/br&gt;Ident: &lt;B&gt;"&amp;B47&amp;"&lt;/B&gt;&lt;br&gt;&lt;/br&gt;Freq: &lt;B&gt;"&amp;E47&amp;"&lt;/B&gt; kc&lt;br&gt;&lt;/br&gt;Range: &lt;B&gt;"&amp;H47&amp;"&lt;/B&gt; nm&lt;br&gt;&lt;/br&gt;MagVar: &lt;B&gt;"&amp;ROUND(D47,0)&amp;" °&lt;/B&gt;&lt;br&gt;&lt;/br&gt;&lt;table border=""1"" padding=""1""&gt;&lt;p align=center&gt;&lt;tr&gt;&lt;td&gt;Leg&lt;/td&gt;&lt;td&gt;OUT&lt;/td&gt;&lt;td&gt;IN&lt;/td&gt;&lt;/tr&gt;&lt;tr&gt;&lt;td&gt;1&lt;/td&gt;&lt;td&gt;&lt;B&gt;"&amp;K47&amp;" °&lt;/B&gt;&lt;/td&gt;&lt;td&gt;&lt;B&gt;"&amp;J47&amp;" °&lt;/B&gt;&lt;/td&gt;&lt;/tr&gt;&lt;tr&gt;&lt;td&gt;2&lt;/td&gt;&lt;td&gt;&lt;B&gt;"&amp;M47&amp;" °&lt;/B&gt;&lt;/td&gt;&lt;td&gt;&lt;B&gt;"&amp;L47&amp;" °&lt;/B&gt;&lt;/td&gt;&lt;/tr&gt;&lt;tr&gt;&lt;td&gt;3&lt;/td&gt;&lt;td&gt;&lt;B&gt;"&amp;O47&amp;" °&lt;/B&gt;&lt;/td&gt;&lt;td&gt;&lt;B&gt;"&amp;N47&amp;" °&lt;/B&gt;&lt;/td&gt;&lt;/tr&gt;&lt;tr&gt;&lt;td&gt;4&lt;/td&gt;&lt;td&gt;&lt;B&gt;"&amp;Q47&amp;" °&lt;/B&gt;&lt;/td&gt;&lt;td&gt;&lt;B&gt;"&amp;P47&amp;" °&lt;/B&gt;&lt;/td&gt;&lt;/tr&gt;&lt;/p&gt;&lt;/table&gt;&lt;br&gt;&lt;/br&gt;Nearest Airport: "&amp;R47&amp;"&lt;br&gt;&lt;/br&gt;]]&gt;&lt;/description&gt;&lt;styleUrl&gt;#sn_placemark_square&lt;/styleUrl&gt;&lt;Point&gt;&lt;coordinates&gt;"&amp;T47&amp;","&amp;S47&amp;","&amp;I47&amp;"&lt;/coordinates&gt;&lt;/Point&gt;&lt;/Placemark&gt;"</f>
        <v>&lt;Placemark&gt;&lt;name&gt;UNALAKLEET (UW)&lt;/name&gt;&lt;description&gt;&lt;![CDATA[Station: &lt;B&gt;UNALAKLEET&lt;/B&gt;&lt;br&gt;&lt;/br&gt;Ident: &lt;B&gt;UW&lt;/B&gt;&lt;br&gt;&lt;/br&gt;Freq: &lt;B&gt;383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089 °&lt;/B&gt;&lt;/td&gt;&lt;td&gt;&lt;B&gt;269 °&lt;/B&gt;&lt;/td&gt;&lt;/tr&gt;&lt;tr&gt;&lt;td&gt;2&lt;/td&gt;&lt;td&gt;&lt;B&gt;159 °&lt;/B&gt;&lt;/td&gt;&lt;td&gt;&lt;B&gt;339 °&lt;/B&gt;&lt;/td&gt;&lt;/tr&gt;&lt;tr&gt;&lt;td&gt;3&lt;/td&gt;&lt;td&gt;&lt;B&gt;269 °&lt;/B&gt;&lt;/td&gt;&lt;td&gt;&lt;B&gt;089 °&lt;/B&gt;&lt;/td&gt;&lt;/tr&gt;&lt;tr&gt;&lt;td&gt;4&lt;/td&gt;&lt;td&gt;&lt;B&gt;339 °&lt;/B&gt;&lt;/td&gt;&lt;td&gt;&lt;B&gt;159 °&lt;/B&gt;&lt;/td&gt;&lt;/tr&gt;&lt;/p&gt;&lt;/table&gt;&lt;br&gt;&lt;/br&gt;Nearest Airport: &lt;br&gt;&lt;/br&gt;]]&gt;&lt;/description&gt;&lt;styleUrl&gt;#sn_placemark_square&lt;/styleUrl&gt;&lt;Point&gt;&lt;coordinates&gt;-160.7493,63.8567,0&lt;/coordinates&gt;&lt;/Point&gt;&lt;/Placemark&gt;</v>
      </c>
    </row>
    <row r="48" customFormat="false" ht="12.75" hidden="false" customHeight="false" outlineLevel="0" collapsed="false">
      <c r="A48" s="0" t="s">
        <v>533</v>
      </c>
      <c r="B48" s="0" t="s">
        <v>534</v>
      </c>
      <c r="C48" s="0" t="s">
        <v>535</v>
      </c>
      <c r="D48" s="0" t="n">
        <v>13.8</v>
      </c>
      <c r="E48" s="0" t="n">
        <v>269</v>
      </c>
      <c r="F48" s="0" t="s">
        <v>536</v>
      </c>
      <c r="G48" s="0" t="s">
        <v>537</v>
      </c>
      <c r="H48" s="0" t="n">
        <v>100</v>
      </c>
      <c r="I48" s="0" t="n">
        <v>0</v>
      </c>
      <c r="J48" s="0" t="s">
        <v>472</v>
      </c>
      <c r="K48" s="0" t="s">
        <v>473</v>
      </c>
      <c r="L48" s="0" t="s">
        <v>46</v>
      </c>
      <c r="M48" s="0" t="s">
        <v>45</v>
      </c>
      <c r="N48" s="0" t="s">
        <v>473</v>
      </c>
      <c r="O48" s="0" t="s">
        <v>472</v>
      </c>
      <c r="P48" s="0" t="s">
        <v>45</v>
      </c>
      <c r="Q48" s="0" t="s">
        <v>46</v>
      </c>
      <c r="S48" s="0" t="s">
        <v>538</v>
      </c>
      <c r="T48" s="0" t="s">
        <v>539</v>
      </c>
      <c r="U48" s="3" t="str">
        <f aca="false">"&lt;Placemark&gt;&lt;name&gt;"&amp;C48&amp;" ("&amp;B48&amp;")&lt;/name&gt;&lt;description&gt;&lt;![CDATA[Station: &lt;B&gt;"&amp;C48&amp;"&lt;/B&gt;&lt;br&gt;&lt;/br&gt;Ident: &lt;B&gt;"&amp;B48&amp;"&lt;/B&gt;&lt;br&gt;&lt;/br&gt;Freq: &lt;B&gt;"&amp;E48&amp;"&lt;/B&gt; kc&lt;br&gt;&lt;/br&gt;Range: &lt;B&gt;"&amp;H48&amp;"&lt;/B&gt; nm&lt;br&gt;&lt;/br&gt;MagVar: &lt;B&gt;"&amp;ROUND(D48,0)&amp;" °&lt;/B&gt;&lt;br&gt;&lt;/br&gt;&lt;table border=""1"" padding=""1""&gt;&lt;p align=center&gt;&lt;tr&gt;&lt;td&gt;Leg&lt;/td&gt;&lt;td&gt;OUT&lt;/td&gt;&lt;td&gt;IN&lt;/td&gt;&lt;/tr&gt;&lt;tr&gt;&lt;td&gt;1&lt;/td&gt;&lt;td&gt;&lt;B&gt;"&amp;K48&amp;" °&lt;/B&gt;&lt;/td&gt;&lt;td&gt;&lt;B&gt;"&amp;J48&amp;" °&lt;/B&gt;&lt;/td&gt;&lt;/tr&gt;&lt;tr&gt;&lt;td&gt;2&lt;/td&gt;&lt;td&gt;&lt;B&gt;"&amp;M48&amp;" °&lt;/B&gt;&lt;/td&gt;&lt;td&gt;&lt;B&gt;"&amp;L48&amp;" °&lt;/B&gt;&lt;/td&gt;&lt;/tr&gt;&lt;tr&gt;&lt;td&gt;3&lt;/td&gt;&lt;td&gt;&lt;B&gt;"&amp;O48&amp;" °&lt;/B&gt;&lt;/td&gt;&lt;td&gt;&lt;B&gt;"&amp;N48&amp;" °&lt;/B&gt;&lt;/td&gt;&lt;/tr&gt;&lt;tr&gt;&lt;td&gt;4&lt;/td&gt;&lt;td&gt;&lt;B&gt;"&amp;Q48&amp;" °&lt;/B&gt;&lt;/td&gt;&lt;td&gt;&lt;B&gt;"&amp;P48&amp;" °&lt;/B&gt;&lt;/td&gt;&lt;/tr&gt;&lt;/p&gt;&lt;/table&gt;&lt;br&gt;&lt;/br&gt;Nearest Airport: "&amp;R48&amp;"&lt;br&gt;&lt;/br&gt;]]&gt;&lt;/description&gt;&lt;styleUrl&gt;#sn_placemark_square&lt;/styleUrl&gt;&lt;Point&gt;&lt;coordinates&gt;"&amp;T48&amp;","&amp;S48&amp;","&amp;I48&amp;"&lt;/coordinates&gt;&lt;/Point&gt;&lt;/Placemark&gt;"</f>
        <v>&lt;Placemark&gt;&lt;name&gt;UNALGA (NCV)&lt;/name&gt;&lt;description&gt;&lt;![CDATA[Station: &lt;B&gt;UNALGA&lt;/B&gt;&lt;br&gt;&lt;/br&gt;Ident: &lt;B&gt;NCV&lt;/B&gt;&lt;br&gt;&lt;/br&gt;Freq: &lt;B&gt;269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100 °&lt;/B&gt;&lt;/td&gt;&lt;td&gt;&lt;B&gt;280 °&lt;/B&gt;&lt;/td&gt;&lt;/tr&gt;&lt;tr&gt;&lt;td&gt;3&lt;/td&gt;&lt;td&gt;&lt;B&gt;190 °&lt;/B&gt;&lt;/td&gt;&lt;td&gt;&lt;B&gt;010 °&lt;/B&gt;&lt;/td&gt;&lt;/tr&gt;&lt;tr&gt;&lt;td&gt;4&lt;/td&gt;&lt;td&gt;&lt;B&gt;280 °&lt;/B&gt;&lt;/td&gt;&lt;td&gt;&lt;B&gt;100 °&lt;/B&gt;&lt;/td&gt;&lt;/tr&gt;&lt;/p&gt;&lt;/table&gt;&lt;br&gt;&lt;/br&gt;Nearest Airport: &lt;br&gt;&lt;/br&gt;]]&gt;&lt;/description&gt;&lt;styleUrl&gt;#sn_placemark_square&lt;/styleUrl&gt;&lt;Point&gt;&lt;coordinates&gt;-166.1357,53.9558,0&lt;/coordinates&gt;&lt;/Point&gt;&lt;/Placemark&gt;</v>
      </c>
    </row>
    <row r="49" customFormat="false" ht="12.75" hidden="false" customHeight="false" outlineLevel="0" collapsed="false">
      <c r="A49" s="0" t="s">
        <v>540</v>
      </c>
      <c r="B49" s="0" t="s">
        <v>541</v>
      </c>
      <c r="C49" s="0" t="s">
        <v>542</v>
      </c>
      <c r="D49" s="0" t="n">
        <v>27.1</v>
      </c>
      <c r="E49" s="0" t="n">
        <v>210</v>
      </c>
      <c r="F49" s="0" t="s">
        <v>543</v>
      </c>
      <c r="G49" s="0" t="s">
        <v>544</v>
      </c>
      <c r="H49" s="0" t="n">
        <v>100</v>
      </c>
      <c r="I49" s="0" t="n">
        <v>0</v>
      </c>
      <c r="J49" s="0" t="s">
        <v>545</v>
      </c>
      <c r="K49" s="0" t="s">
        <v>546</v>
      </c>
      <c r="L49" s="0" t="s">
        <v>547</v>
      </c>
      <c r="M49" s="0" t="s">
        <v>548</v>
      </c>
      <c r="N49" s="0" t="s">
        <v>546</v>
      </c>
      <c r="O49" s="0" t="s">
        <v>545</v>
      </c>
      <c r="P49" s="0" t="s">
        <v>548</v>
      </c>
      <c r="Q49" s="0" t="s">
        <v>547</v>
      </c>
      <c r="R49" s="0" t="s">
        <v>549</v>
      </c>
      <c r="S49" s="0" t="s">
        <v>550</v>
      </c>
      <c r="T49" s="0" t="s">
        <v>551</v>
      </c>
      <c r="U49" s="3" t="str">
        <f aca="false">"&lt;Placemark&gt;&lt;name&gt;"&amp;C49&amp;" ("&amp;B49&amp;")&lt;/name&gt;&lt;description&gt;&lt;![CDATA[Station: &lt;B&gt;"&amp;C49&amp;"&lt;/B&gt;&lt;br&gt;&lt;/br&gt;Ident: &lt;B&gt;"&amp;B49&amp;"&lt;/B&gt;&lt;br&gt;&lt;/br&gt;Freq: &lt;B&gt;"&amp;E49&amp;"&lt;/B&gt; kc&lt;br&gt;&lt;/br&gt;Range: &lt;B&gt;"&amp;H49&amp;"&lt;/B&gt; nm&lt;br&gt;&lt;/br&gt;MagVar: &lt;B&gt;"&amp;ROUND(D49,0)&amp;" °&lt;/B&gt;&lt;br&gt;&lt;/br&gt;&lt;table border=""1"" padding=""1""&gt;&lt;p align=center&gt;&lt;tr&gt;&lt;td&gt;Leg&lt;/td&gt;&lt;td&gt;OUT&lt;/td&gt;&lt;td&gt;IN&lt;/td&gt;&lt;/tr&gt;&lt;tr&gt;&lt;td&gt;1&lt;/td&gt;&lt;td&gt;&lt;B&gt;"&amp;K49&amp;" °&lt;/B&gt;&lt;/td&gt;&lt;td&gt;&lt;B&gt;"&amp;J49&amp;" °&lt;/B&gt;&lt;/td&gt;&lt;/tr&gt;&lt;tr&gt;&lt;td&gt;2&lt;/td&gt;&lt;td&gt;&lt;B&gt;"&amp;M49&amp;" °&lt;/B&gt;&lt;/td&gt;&lt;td&gt;&lt;B&gt;"&amp;L49&amp;" °&lt;/B&gt;&lt;/td&gt;&lt;/tr&gt;&lt;tr&gt;&lt;td&gt;3&lt;/td&gt;&lt;td&gt;&lt;B&gt;"&amp;O49&amp;" °&lt;/B&gt;&lt;/td&gt;&lt;td&gt;&lt;B&gt;"&amp;N49&amp;" °&lt;/B&gt;&lt;/td&gt;&lt;/tr&gt;&lt;tr&gt;&lt;td&gt;4&lt;/td&gt;&lt;td&gt;&lt;B&gt;"&amp;Q49&amp;" °&lt;/B&gt;&lt;/td&gt;&lt;td&gt;&lt;B&gt;"&amp;P49&amp;" °&lt;/B&gt;&lt;/td&gt;&lt;/tr&gt;&lt;/p&gt;&lt;/table&gt;&lt;br&gt;&lt;/br&gt;Nearest Airport: "&amp;R49&amp;"&lt;br&gt;&lt;/br&gt;]]&gt;&lt;/description&gt;&lt;styleUrl&gt;#sn_placemark_square&lt;/styleUrl&gt;&lt;Point&gt;&lt;coordinates&gt;"&amp;T49&amp;","&amp;S49&amp;","&amp;I49&amp;"&lt;/coordinates&gt;&lt;/Point&gt;&lt;/Placemark&gt;"</f>
        <v>&lt;Placemark&gt;&lt;name&gt;YAKATAGA (ZZ)&lt;/name&gt;&lt;description&gt;&lt;![CDATA[Station: &lt;B&gt;YAKATAGA&lt;/B&gt;&lt;br&gt;&lt;/br&gt;Ident: &lt;B&gt;ZZ&lt;/B&gt;&lt;br&gt;&lt;/br&gt;Freq: &lt;B&gt;210&lt;/B&gt; kc&lt;br&gt;&lt;/br&gt;Range: &lt;B&gt;100&lt;/B&gt; nm&lt;br&gt;&lt;/br&gt;MagVar: &lt;B&gt;27 °&lt;/B&gt;&lt;br&gt;&lt;/br&gt;&lt;table border="1" padding="1"&gt;&lt;p align=center&gt;&lt;tr&gt;&lt;td&gt;Leg&lt;/td&gt;&lt;td&gt;OUT&lt;/td&gt;&lt;td&gt;IN&lt;/td&gt;&lt;/tr&gt;&lt;tr&gt;&lt;td&gt;1&lt;/td&gt;&lt;td&gt;&lt;B&gt;057 °&lt;/B&gt;&lt;/td&gt;&lt;td&gt;&lt;B&gt;237 °&lt;/B&gt;&lt;/td&gt;&lt;/tr&gt;&lt;tr&gt;&lt;td&gt;2&lt;/td&gt;&lt;td&gt;&lt;B&gt;147 °&lt;/B&gt;&lt;/td&gt;&lt;td&gt;&lt;B&gt;327 °&lt;/B&gt;&lt;/td&gt;&lt;/tr&gt;&lt;tr&gt;&lt;td&gt;3&lt;/td&gt;&lt;td&gt;&lt;B&gt;237 °&lt;/B&gt;&lt;/td&gt;&lt;td&gt;&lt;B&gt;057 °&lt;/B&gt;&lt;/td&gt;&lt;/tr&gt;&lt;tr&gt;&lt;td&gt;4&lt;/td&gt;&lt;td&gt;&lt;B&gt;327 °&lt;/B&gt;&lt;/td&gt;&lt;td&gt;&lt;B&gt;147 °&lt;/B&gt;&lt;/td&gt;&lt;/tr&gt;&lt;/p&gt;&lt;/table&gt;&lt;br&gt;&lt;/br&gt;Nearest Airport: PACY On Field&lt;br&gt;&lt;/br&gt;]]&gt;&lt;/description&gt;&lt;styleUrl&gt;#sn_placemark_square&lt;/styleUrl&gt;&lt;Point&gt;&lt;coordinates&gt;-142.4950,60.0858,0&lt;/coordinates&gt;&lt;/Point&gt;&lt;/Placemark&gt;</v>
      </c>
    </row>
    <row r="50" customFormat="false" ht="12.75" hidden="false" customHeight="false" outlineLevel="0" collapsed="false">
      <c r="A50" s="0" t="s">
        <v>552</v>
      </c>
      <c r="B50" s="0" t="s">
        <v>553</v>
      </c>
      <c r="C50" s="0" t="s">
        <v>554</v>
      </c>
      <c r="D50" s="0" t="n">
        <v>27.7</v>
      </c>
      <c r="E50" s="0" t="n">
        <v>386</v>
      </c>
      <c r="F50" s="0" t="s">
        <v>555</v>
      </c>
      <c r="G50" s="0" t="s">
        <v>556</v>
      </c>
      <c r="H50" s="0" t="n">
        <v>100</v>
      </c>
      <c r="I50" s="0" t="n">
        <v>0</v>
      </c>
      <c r="J50" s="0" t="s">
        <v>557</v>
      </c>
      <c r="K50" s="0" t="s">
        <v>558</v>
      </c>
      <c r="L50" s="0" t="s">
        <v>559</v>
      </c>
      <c r="M50" s="0" t="s">
        <v>560</v>
      </c>
      <c r="N50" s="0" t="s">
        <v>558</v>
      </c>
      <c r="O50" s="0" t="s">
        <v>557</v>
      </c>
      <c r="P50" s="0" t="s">
        <v>56</v>
      </c>
      <c r="Q50" s="0" t="s">
        <v>55</v>
      </c>
      <c r="R50" s="0" t="s">
        <v>561</v>
      </c>
      <c r="S50" s="0" t="s">
        <v>562</v>
      </c>
      <c r="T50" s="0" t="s">
        <v>563</v>
      </c>
      <c r="U50" s="3" t="str">
        <f aca="false">"&lt;Placemark&gt;&lt;name&gt;"&amp;C50&amp;" ("&amp;B50&amp;")&lt;/name&gt;&lt;description&gt;&lt;![CDATA[Station: &lt;B&gt;"&amp;C50&amp;"&lt;/B&gt;&lt;br&gt;&lt;/br&gt;Ident: &lt;B&gt;"&amp;B50&amp;"&lt;/B&gt;&lt;br&gt;&lt;/br&gt;Freq: &lt;B&gt;"&amp;E50&amp;"&lt;/B&gt; kc&lt;br&gt;&lt;/br&gt;Range: &lt;B&gt;"&amp;H50&amp;"&lt;/B&gt; nm&lt;br&gt;&lt;/br&gt;MagVar: &lt;B&gt;"&amp;ROUND(D50,0)&amp;" °&lt;/B&gt;&lt;br&gt;&lt;/br&gt;&lt;table border=""1"" padding=""1""&gt;&lt;p align=center&gt;&lt;tr&gt;&lt;td&gt;Leg&lt;/td&gt;&lt;td&gt;OUT&lt;/td&gt;&lt;td&gt;IN&lt;/td&gt;&lt;/tr&gt;&lt;tr&gt;&lt;td&gt;1&lt;/td&gt;&lt;td&gt;&lt;B&gt;"&amp;K50&amp;" °&lt;/B&gt;&lt;/td&gt;&lt;td&gt;&lt;B&gt;"&amp;J50&amp;" °&lt;/B&gt;&lt;/td&gt;&lt;/tr&gt;&lt;tr&gt;&lt;td&gt;2&lt;/td&gt;&lt;td&gt;&lt;B&gt;"&amp;M50&amp;" °&lt;/B&gt;&lt;/td&gt;&lt;td&gt;&lt;B&gt;"&amp;L50&amp;" °&lt;/B&gt;&lt;/td&gt;&lt;/tr&gt;&lt;tr&gt;&lt;td&gt;3&lt;/td&gt;&lt;td&gt;&lt;B&gt;"&amp;O50&amp;" °&lt;/B&gt;&lt;/td&gt;&lt;td&gt;&lt;B&gt;"&amp;N50&amp;" °&lt;/B&gt;&lt;/td&gt;&lt;/tr&gt;&lt;tr&gt;&lt;td&gt;4&lt;/td&gt;&lt;td&gt;&lt;B&gt;"&amp;Q50&amp;" °&lt;/B&gt;&lt;/td&gt;&lt;td&gt;&lt;B&gt;"&amp;P50&amp;" °&lt;/B&gt;&lt;/td&gt;&lt;/tr&gt;&lt;/p&gt;&lt;/table&gt;&lt;br&gt;&lt;/br&gt;Nearest Airport: "&amp;R50&amp;"&lt;br&gt;&lt;/br&gt;]]&gt;&lt;/description&gt;&lt;styleUrl&gt;#sn_placemark_square&lt;/styleUrl&gt;&lt;Point&gt;&lt;coordinates&gt;"&amp;T50&amp;","&amp;S50&amp;","&amp;I50&amp;"&lt;/coordinates&gt;&lt;/Point&gt;&lt;/Placemark&gt;"</f>
        <v>&lt;Placemark&gt;&lt;name&gt;YAKUTAT (VY)&lt;/name&gt;&lt;description&gt;&lt;![CDATA[Station: &lt;B&gt;YAKUTAT&lt;/B&gt;&lt;br&gt;&lt;/br&gt;Ident: &lt;B&gt;VY&lt;/B&gt;&lt;br&gt;&lt;/br&gt;Freq: &lt;B&gt;386&lt;/B&gt; kc&lt;br&gt;&lt;/br&gt;Range: &lt;B&gt;100&lt;/B&gt; nm&lt;br&gt;&lt;/br&gt;MagVar: &lt;B&gt;28 °&lt;/B&gt;&lt;br&gt;&lt;/br&gt;&lt;table border="1" padding="1"&gt;&lt;p align=center&gt;&lt;tr&gt;&lt;td&gt;Leg&lt;/td&gt;&lt;td&gt;OUT&lt;/td&gt;&lt;td&gt;IN&lt;/td&gt;&lt;/tr&gt;&lt;tr&gt;&lt;td&gt;1&lt;/td&gt;&lt;td&gt;&lt;B&gt;022 °&lt;/B&gt;&lt;/td&gt;&lt;td&gt;&lt;B&gt;202 °&lt;/B&gt;&lt;/td&gt;&lt;/tr&gt;&lt;tr&gt;&lt;td&gt;2&lt;/td&gt;&lt;td&gt;&lt;B&gt;084 °&lt;/B&gt;&lt;/td&gt;&lt;td&gt;&lt;B&gt;264 °&lt;/B&gt;&lt;/td&gt;&lt;/tr&gt;&lt;tr&gt;&lt;td&gt;3&lt;/td&gt;&lt;td&gt;&lt;B&gt;202 °&lt;/B&gt;&lt;/td&gt;&lt;td&gt;&lt;B&gt;022 °&lt;/B&gt;&lt;/td&gt;&lt;/tr&gt;&lt;tr&gt;&lt;td&gt;4&lt;/td&gt;&lt;td&gt;&lt;B&gt;261 °&lt;/B&gt;&lt;/td&gt;&lt;td&gt;&lt;B&gt;081 °&lt;/B&gt;&lt;/td&gt;&lt;/tr&gt;&lt;/p&gt;&lt;/table&gt;&lt;br&gt;&lt;/br&gt;Nearest Airport: PAYA R11 107M/3.2nm&lt;br&gt;&lt;/br&gt;]]&gt;&lt;/description&gt;&lt;styleUrl&gt;#sn_placemark_square&lt;/styleUrl&gt;&lt;Point&gt;&lt;coordinates&gt;-139.7278,59.5433,0&lt;/coordinates&gt;&lt;/Point&gt;&lt;/Placemark&gt;</v>
      </c>
    </row>
    <row r="51" customFormat="false" ht="12.75" hidden="false" customHeight="false" outlineLevel="0" collapsed="false">
      <c r="A51" s="0" t="s">
        <v>564</v>
      </c>
      <c r="B51" s="0" t="s">
        <v>565</v>
      </c>
      <c r="C51" s="0" t="s">
        <v>566</v>
      </c>
      <c r="D51" s="0" t="n">
        <v>20.8</v>
      </c>
      <c r="E51" s="0" t="n">
        <v>345</v>
      </c>
      <c r="F51" s="0" t="s">
        <v>567</v>
      </c>
      <c r="G51" s="0" t="s">
        <v>568</v>
      </c>
      <c r="H51" s="0" t="n">
        <v>100</v>
      </c>
      <c r="I51" s="0" t="n">
        <v>0</v>
      </c>
      <c r="J51" s="0" t="s">
        <v>146</v>
      </c>
      <c r="K51" s="0" t="s">
        <v>147</v>
      </c>
      <c r="L51" s="0" t="s">
        <v>458</v>
      </c>
      <c r="M51" s="0" t="s">
        <v>459</v>
      </c>
      <c r="N51" s="0" t="s">
        <v>262</v>
      </c>
      <c r="O51" s="0" t="s">
        <v>261</v>
      </c>
      <c r="P51" s="0" t="s">
        <v>459</v>
      </c>
      <c r="Q51" s="0" t="s">
        <v>458</v>
      </c>
      <c r="R51" s="0" t="s">
        <v>569</v>
      </c>
      <c r="S51" s="0" t="s">
        <v>570</v>
      </c>
      <c r="T51" s="0" t="s">
        <v>571</v>
      </c>
      <c r="U51" s="3" t="str">
        <f aca="false">"&lt;Placemark&gt;&lt;name&gt;"&amp;C51&amp;" ("&amp;B51&amp;")&lt;/name&gt;&lt;description&gt;&lt;![CDATA[Station: &lt;B&gt;"&amp;C51&amp;"&lt;/B&gt;&lt;br&gt;&lt;/br&gt;Ident: &lt;B&gt;"&amp;B51&amp;"&lt;/B&gt;&lt;br&gt;&lt;/br&gt;Freq: &lt;B&gt;"&amp;E51&amp;"&lt;/B&gt; kc&lt;br&gt;&lt;/br&gt;Range: &lt;B&gt;"&amp;H51&amp;"&lt;/B&gt; nm&lt;br&gt;&lt;/br&gt;MagVar: &lt;B&gt;"&amp;ROUND(D51,0)&amp;" °&lt;/B&gt;&lt;br&gt;&lt;/br&gt;&lt;table border=""1"" padding=""1""&gt;&lt;p align=center&gt;&lt;tr&gt;&lt;td&gt;Leg&lt;/td&gt;&lt;td&gt;OUT&lt;/td&gt;&lt;td&gt;IN&lt;/td&gt;&lt;/tr&gt;&lt;tr&gt;&lt;td&gt;1&lt;/td&gt;&lt;td&gt;&lt;B&gt;"&amp;K51&amp;" °&lt;/B&gt;&lt;/td&gt;&lt;td&gt;&lt;B&gt;"&amp;J51&amp;" °&lt;/B&gt;&lt;/td&gt;&lt;/tr&gt;&lt;tr&gt;&lt;td&gt;2&lt;/td&gt;&lt;td&gt;&lt;B&gt;"&amp;M51&amp;" °&lt;/B&gt;&lt;/td&gt;&lt;td&gt;&lt;B&gt;"&amp;L51&amp;" °&lt;/B&gt;&lt;/td&gt;&lt;/tr&gt;&lt;tr&gt;&lt;td&gt;3&lt;/td&gt;&lt;td&gt;&lt;B&gt;"&amp;O51&amp;" °&lt;/B&gt;&lt;/td&gt;&lt;td&gt;&lt;B&gt;"&amp;N51&amp;" °&lt;/B&gt;&lt;/td&gt;&lt;/tr&gt;&lt;tr&gt;&lt;td&gt;4&lt;/td&gt;&lt;td&gt;&lt;B&gt;"&amp;Q51&amp;" °&lt;/B&gt;&lt;/td&gt;&lt;td&gt;&lt;B&gt;"&amp;P51&amp;" °&lt;/B&gt;&lt;/td&gt;&lt;/tr&gt;&lt;/p&gt;&lt;/table&gt;&lt;br&gt;&lt;/br&gt;Nearest Airport: "&amp;R51&amp;"&lt;br&gt;&lt;/br&gt;]]&gt;&lt;/description&gt;&lt;styleUrl&gt;#sn_placemark_square&lt;/styleUrl&gt;&lt;Point&gt;&lt;coordinates&gt;"&amp;T51&amp;","&amp;S51&amp;","&amp;I51&amp;"&lt;/coordinates&gt;&lt;/Point&gt;&lt;/Placemark&gt;"</f>
        <v>&lt;Placemark&gt;&lt;name&gt;ABBOTSFORD BC (XA)&lt;/name&gt;&lt;description&gt;&lt;![CDATA[Station: &lt;B&gt;ABBOTSFORD BC&lt;/B&gt;&lt;br&gt;&lt;/br&gt;Ident: &lt;B&gt;XA&lt;/B&gt;&lt;br&gt;&lt;/br&gt;Freq: &lt;B&gt;345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331 °&lt;/B&gt;&lt;/td&gt;&lt;td&gt;&lt;B&gt;151 °&lt;/B&gt;&lt;/td&gt;&lt;/tr&gt;&lt;tr&gt;&lt;td&gt;2&lt;/td&gt;&lt;td&gt;&lt;B&gt;069 °&lt;/B&gt;&lt;/td&gt;&lt;td&gt;&lt;B&gt;249 °&lt;/B&gt;&lt;/td&gt;&lt;/tr&gt;&lt;tr&gt;&lt;td&gt;3&lt;/td&gt;&lt;td&gt;&lt;B&gt;150 °&lt;/B&gt;&lt;/td&gt;&lt;td&gt;&lt;B&gt;330 °&lt;/B&gt;&lt;/td&gt;&lt;/tr&gt;&lt;tr&gt;&lt;td&gt;4&lt;/td&gt;&lt;td&gt;&lt;B&gt;249 °&lt;/B&gt;&lt;/td&gt;&lt;td&gt;&lt;B&gt;069 °&lt;/B&gt;&lt;/td&gt;&lt;/tr&gt;&lt;/p&gt;&lt;/table&gt;&lt;br&gt;&lt;/br&gt;Nearest Airport: CYXX R07 065M/4.3nm&lt;br&gt;&lt;/br&gt;]]&gt;&lt;/description&gt;&lt;styleUrl&gt;#sn_placemark_square&lt;/styleUrl&gt;&lt;Point&gt;&lt;coordinates&gt;-122.4878,49.0143,0&lt;/coordinates&gt;&lt;/Point&gt;&lt;/Placemark&gt;</v>
      </c>
    </row>
    <row r="52" customFormat="false" ht="12.75" hidden="false" customHeight="false" outlineLevel="0" collapsed="false">
      <c r="A52" s="0" t="s">
        <v>572</v>
      </c>
      <c r="B52" s="0" t="s">
        <v>573</v>
      </c>
      <c r="C52" s="0" t="s">
        <v>574</v>
      </c>
      <c r="D52" s="0" t="n">
        <v>31</v>
      </c>
      <c r="E52" s="0" t="n">
        <v>342</v>
      </c>
      <c r="F52" s="0" t="s">
        <v>575</v>
      </c>
      <c r="G52" s="0" t="s">
        <v>576</v>
      </c>
      <c r="H52" s="0" t="n">
        <v>100</v>
      </c>
      <c r="I52" s="0" t="n">
        <v>0</v>
      </c>
      <c r="J52" s="0" t="s">
        <v>577</v>
      </c>
      <c r="K52" s="0" t="s">
        <v>578</v>
      </c>
      <c r="L52" s="0" t="s">
        <v>579</v>
      </c>
      <c r="M52" s="0" t="s">
        <v>580</v>
      </c>
      <c r="N52" s="0" t="s">
        <v>578</v>
      </c>
      <c r="O52" s="0" t="s">
        <v>577</v>
      </c>
      <c r="P52" s="0" t="s">
        <v>581</v>
      </c>
      <c r="Q52" s="0" t="s">
        <v>582</v>
      </c>
      <c r="S52" s="0" t="s">
        <v>583</v>
      </c>
      <c r="T52" s="0" t="s">
        <v>584</v>
      </c>
      <c r="U52" s="3" t="str">
        <f aca="false">"&lt;Placemark&gt;&lt;name&gt;"&amp;C52&amp;" ("&amp;B52&amp;")&lt;/name&gt;&lt;description&gt;&lt;![CDATA[Station: &lt;B&gt;"&amp;C52&amp;"&lt;/B&gt;&lt;br&gt;&lt;/br&gt;Ident: &lt;B&gt;"&amp;B52&amp;"&lt;/B&gt;&lt;br&gt;&lt;/br&gt;Freq: &lt;B&gt;"&amp;E52&amp;"&lt;/B&gt; kc&lt;br&gt;&lt;/br&gt;Range: &lt;B&gt;"&amp;H52&amp;"&lt;/B&gt; nm&lt;br&gt;&lt;/br&gt;MagVar: &lt;B&gt;"&amp;ROUND(D52,0)&amp;" °&lt;/B&gt;&lt;br&gt;&lt;/br&gt;&lt;table border=""1"" padding=""1""&gt;&lt;p align=center&gt;&lt;tr&gt;&lt;td&gt;Leg&lt;/td&gt;&lt;td&gt;OUT&lt;/td&gt;&lt;td&gt;IN&lt;/td&gt;&lt;/tr&gt;&lt;tr&gt;&lt;td&gt;1&lt;/td&gt;&lt;td&gt;&lt;B&gt;"&amp;K52&amp;" °&lt;/B&gt;&lt;/td&gt;&lt;td&gt;&lt;B&gt;"&amp;J52&amp;" °&lt;/B&gt;&lt;/td&gt;&lt;/tr&gt;&lt;tr&gt;&lt;td&gt;2&lt;/td&gt;&lt;td&gt;&lt;B&gt;"&amp;M52&amp;" °&lt;/B&gt;&lt;/td&gt;&lt;td&gt;&lt;B&gt;"&amp;L52&amp;" °&lt;/B&gt;&lt;/td&gt;&lt;/tr&gt;&lt;tr&gt;&lt;td&gt;3&lt;/td&gt;&lt;td&gt;&lt;B&gt;"&amp;O52&amp;" °&lt;/B&gt;&lt;/td&gt;&lt;td&gt;&lt;B&gt;"&amp;N52&amp;" °&lt;/B&gt;&lt;/td&gt;&lt;/tr&gt;&lt;tr&gt;&lt;td&gt;4&lt;/td&gt;&lt;td&gt;&lt;B&gt;"&amp;Q52&amp;" °&lt;/B&gt;&lt;/td&gt;&lt;td&gt;&lt;B&gt;"&amp;P52&amp;" °&lt;/B&gt;&lt;/td&gt;&lt;/tr&gt;&lt;/p&gt;&lt;/table&gt;&lt;br&gt;&lt;/br&gt;Nearest Airport: "&amp;R52&amp;"&lt;br&gt;&lt;/br&gt;]]&gt;&lt;/description&gt;&lt;styleUrl&gt;#sn_placemark_square&lt;/styleUrl&gt;&lt;Point&gt;&lt;coordinates&gt;"&amp;T52&amp;","&amp;S52&amp;","&amp;I52&amp;"&lt;/coordinates&gt;&lt;/Point&gt;&lt;/Placemark&gt;"</f>
        <v>&lt;Placemark&gt;&lt;name&gt;AISHIHIK YT (ZK)&lt;/name&gt;&lt;description&gt;&lt;![CDATA[Station: &lt;B&gt;AISHIHIK YT&lt;/B&gt;&lt;br&gt;&lt;/br&gt;Ident: &lt;B&gt;ZK&lt;/B&gt;&lt;br&gt;&lt;/br&gt;Freq: &lt;B&gt;342&lt;/B&gt; kc&lt;br&gt;&lt;/br&gt;Range: &lt;B&gt;100&lt;/B&gt; nm&lt;br&gt;&lt;/br&gt;MagVar: &lt;B&gt;31 °&lt;/B&gt;&lt;br&gt;&lt;/br&gt;&lt;table border="1" padding="1"&gt;&lt;p align=center&gt;&lt;tr&gt;&lt;td&gt;Leg&lt;/td&gt;&lt;td&gt;OUT&lt;/td&gt;&lt;td&gt;IN&lt;/td&gt;&lt;/tr&gt;&lt;tr&gt;&lt;td&gt;1&lt;/td&gt;&lt;td&gt;&lt;B&gt;347 °&lt;/B&gt;&lt;/td&gt;&lt;td&gt;&lt;B&gt;167 °&lt;/B&gt;&lt;/td&gt;&lt;/tr&gt;&lt;tr&gt;&lt;td&gt;2&lt;/td&gt;&lt;td&gt;&lt;B&gt;096 °&lt;/B&gt;&lt;/td&gt;&lt;td&gt;&lt;B&gt;276 °&lt;/B&gt;&lt;/td&gt;&lt;/tr&gt;&lt;tr&gt;&lt;td&gt;3&lt;/td&gt;&lt;td&gt;&lt;B&gt;167 °&lt;/B&gt;&lt;/td&gt;&lt;td&gt;&lt;B&gt;347 °&lt;/B&gt;&lt;/td&gt;&lt;/tr&gt;&lt;tr&gt;&lt;td&gt;4&lt;/td&gt;&lt;td&gt;&lt;B&gt;268 °&lt;/B&gt;&lt;/td&gt;&lt;td&gt;&lt;B&gt;088 °&lt;/B&gt;&lt;/td&gt;&lt;/tr&gt;&lt;/p&gt;&lt;/table&gt;&lt;br&gt;&lt;/br&gt;Nearest Airport: &lt;br&gt;&lt;/br&gt;]]&gt;&lt;/description&gt;&lt;styleUrl&gt;#sn_placemark_square&lt;/styleUrl&gt;&lt;Point&gt;&lt;coordinates&gt;-137.4333,61.7167,0&lt;/coordinates&gt;&lt;/Point&gt;&lt;/Placemark&gt;</v>
      </c>
    </row>
    <row r="53" customFormat="false" ht="12.75" hidden="false" customHeight="false" outlineLevel="0" collapsed="false">
      <c r="A53" s="0" t="s">
        <v>585</v>
      </c>
      <c r="B53" s="0" t="s">
        <v>586</v>
      </c>
      <c r="C53" s="0" t="s">
        <v>587</v>
      </c>
      <c r="D53" s="0" t="n">
        <v>-2.5</v>
      </c>
      <c r="E53" s="0" t="n">
        <v>347</v>
      </c>
      <c r="F53" s="0" t="s">
        <v>588</v>
      </c>
      <c r="G53" s="0" t="s">
        <v>589</v>
      </c>
      <c r="H53" s="0" t="n">
        <v>100</v>
      </c>
      <c r="I53" s="0" t="n">
        <v>0</v>
      </c>
      <c r="J53" s="0" t="s">
        <v>590</v>
      </c>
      <c r="K53" s="0" t="s">
        <v>591</v>
      </c>
      <c r="L53" s="0" t="s">
        <v>592</v>
      </c>
      <c r="M53" s="0" t="s">
        <v>593</v>
      </c>
      <c r="N53" s="0" t="s">
        <v>473</v>
      </c>
      <c r="O53" s="0" t="s">
        <v>472</v>
      </c>
      <c r="P53" s="0" t="s">
        <v>44</v>
      </c>
      <c r="Q53" s="0" t="s">
        <v>43</v>
      </c>
      <c r="R53" s="0" t="s">
        <v>594</v>
      </c>
      <c r="S53" s="0" t="s">
        <v>595</v>
      </c>
      <c r="T53" s="0" t="s">
        <v>596</v>
      </c>
      <c r="U53" s="3" t="str">
        <f aca="false">"&lt;Placemark&gt;&lt;name&gt;"&amp;C53&amp;" ("&amp;B53&amp;")&lt;/name&gt;&lt;description&gt;&lt;![CDATA[Station: &lt;B&gt;"&amp;C53&amp;"&lt;/B&gt;&lt;br&gt;&lt;/br&gt;Ident: &lt;B&gt;"&amp;B53&amp;"&lt;/B&gt;&lt;br&gt;&lt;/br&gt;Freq: &lt;B&gt;"&amp;E53&amp;"&lt;/B&gt; kc&lt;br&gt;&lt;/br&gt;Range: &lt;B&gt;"&amp;H53&amp;"&lt;/B&gt; nm&lt;br&gt;&lt;/br&gt;MagVar: &lt;B&gt;"&amp;ROUND(D53,0)&amp;" °&lt;/B&gt;&lt;br&gt;&lt;/br&gt;&lt;table border=""1"" padding=""1""&gt;&lt;p align=center&gt;&lt;tr&gt;&lt;td&gt;Leg&lt;/td&gt;&lt;td&gt;OUT&lt;/td&gt;&lt;td&gt;IN&lt;/td&gt;&lt;/tr&gt;&lt;tr&gt;&lt;td&gt;1&lt;/td&gt;&lt;td&gt;&lt;B&gt;"&amp;K53&amp;" °&lt;/B&gt;&lt;/td&gt;&lt;td&gt;&lt;B&gt;"&amp;J53&amp;" °&lt;/B&gt;&lt;/td&gt;&lt;/tr&gt;&lt;tr&gt;&lt;td&gt;2&lt;/td&gt;&lt;td&gt;&lt;B&gt;"&amp;M53&amp;" °&lt;/B&gt;&lt;/td&gt;&lt;td&gt;&lt;B&gt;"&amp;L53&amp;" °&lt;/B&gt;&lt;/td&gt;&lt;/tr&gt;&lt;tr&gt;&lt;td&gt;3&lt;/td&gt;&lt;td&gt;&lt;B&gt;"&amp;O53&amp;" °&lt;/B&gt;&lt;/td&gt;&lt;td&gt;&lt;B&gt;"&amp;N53&amp;" °&lt;/B&gt;&lt;/td&gt;&lt;/tr&gt;&lt;tr&gt;&lt;td&gt;4&lt;/td&gt;&lt;td&gt;&lt;B&gt;"&amp;Q53&amp;" °&lt;/B&gt;&lt;/td&gt;&lt;td&gt;&lt;B&gt;"&amp;P53&amp;" °&lt;/B&gt;&lt;/td&gt;&lt;/tr&gt;&lt;/p&gt;&lt;/table&gt;&lt;br&gt;&lt;/br&gt;Nearest Airport: "&amp;R53&amp;"&lt;br&gt;&lt;/br&gt;]]&gt;&lt;/description&gt;&lt;styleUrl&gt;#sn_placemark_square&lt;/styleUrl&gt;&lt;Point&gt;&lt;coordinates&gt;"&amp;T53&amp;","&amp;S53&amp;","&amp;I53&amp;"&lt;/coordinates&gt;&lt;/Point&gt;&lt;/Placemark&gt;"</f>
        <v>&lt;Placemark&gt;&lt;name&gt;ARMSTRONG ON (YW)&lt;/name&gt;&lt;description&gt;&lt;![CDATA[Station: &lt;B&gt;ARMSTRONG ON&lt;/B&gt;&lt;br&gt;&lt;/br&gt;Ident: &lt;B&gt;YW&lt;/B&gt;&lt;br&gt;&lt;/br&gt;Freq: &lt;B&gt;347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25 °&lt;/B&gt;&lt;/td&gt;&lt;td&gt;&lt;B&gt;205 °&lt;/B&gt;&lt;/td&gt;&lt;/tr&gt;&lt;tr&gt;&lt;td&gt;2&lt;/td&gt;&lt;td&gt;&lt;B&gt;099 °&lt;/B&gt;&lt;/td&gt;&lt;td&gt;&lt;B&gt;279 °&lt;/B&gt;&lt;/td&gt;&lt;/tr&gt;&lt;tr&gt;&lt;td&gt;3&lt;/td&gt;&lt;td&gt;&lt;B&gt;190 °&lt;/B&gt;&lt;/td&gt;&lt;td&gt;&lt;B&gt;010 °&lt;/B&gt;&lt;/td&gt;&lt;/tr&gt;&lt;tr&gt;&lt;td&gt;4&lt;/td&gt;&lt;td&gt;&lt;B&gt;272 °&lt;/B&gt;&lt;/td&gt;&lt;td&gt;&lt;B&gt;092 °&lt;/B&gt;&lt;/td&gt;&lt;/tr&gt;&lt;/p&gt;&lt;/table&gt;&lt;br&gt;&lt;/br&gt;Nearest Airport: CYYW R12 121M/1.7nm&lt;br&gt;&lt;/br&gt;]]&gt;&lt;/description&gt;&lt;styleUrl&gt;#sn_placemark_square&lt;/styleUrl&gt;&lt;Point&gt;&lt;coordinates&gt;-88.9565,50.3068,0&lt;/coordinates&gt;&lt;/Point&gt;&lt;/Placemark&gt;</v>
      </c>
    </row>
    <row r="54" customFormat="false" ht="12.75" hidden="false" customHeight="false" outlineLevel="0" collapsed="false">
      <c r="A54" s="0" t="s">
        <v>597</v>
      </c>
      <c r="B54" s="0" t="s">
        <v>598</v>
      </c>
      <c r="C54" s="0" t="s">
        <v>599</v>
      </c>
      <c r="D54" s="0" t="n">
        <v>12</v>
      </c>
      <c r="E54" s="0" t="n">
        <v>242</v>
      </c>
      <c r="F54" s="0" t="s">
        <v>600</v>
      </c>
      <c r="G54" s="0" t="s">
        <v>601</v>
      </c>
      <c r="H54" s="0" t="n">
        <v>100</v>
      </c>
      <c r="I54" s="0" t="n">
        <v>0</v>
      </c>
      <c r="J54" s="0" t="s">
        <v>602</v>
      </c>
      <c r="K54" s="0" t="s">
        <v>603</v>
      </c>
      <c r="L54" s="0" t="s">
        <v>228</v>
      </c>
      <c r="M54" s="0" t="s">
        <v>229</v>
      </c>
      <c r="N54" s="0" t="s">
        <v>603</v>
      </c>
      <c r="O54" s="0" t="s">
        <v>602</v>
      </c>
      <c r="P54" s="0" t="s">
        <v>208</v>
      </c>
      <c r="Q54" s="0" t="s">
        <v>207</v>
      </c>
      <c r="S54" s="0" t="s">
        <v>604</v>
      </c>
      <c r="T54" s="0" t="s">
        <v>605</v>
      </c>
      <c r="U54" s="3" t="str">
        <f aca="false">"&lt;Placemark&gt;&lt;name&gt;"&amp;C54&amp;" ("&amp;B54&amp;")&lt;/name&gt;&lt;description&gt;&lt;![CDATA[Station: &lt;B&gt;"&amp;C54&amp;"&lt;/B&gt;&lt;br&gt;&lt;/br&gt;Ident: &lt;B&gt;"&amp;B54&amp;"&lt;/B&gt;&lt;br&gt;&lt;/br&gt;Freq: &lt;B&gt;"&amp;E54&amp;"&lt;/B&gt; kc&lt;br&gt;&lt;/br&gt;Range: &lt;B&gt;"&amp;H54&amp;"&lt;/B&gt; nm&lt;br&gt;&lt;/br&gt;MagVar: &lt;B&gt;"&amp;ROUND(D54,0)&amp;" °&lt;/B&gt;&lt;br&gt;&lt;/br&gt;&lt;table border=""1"" padding=""1""&gt;&lt;p align=center&gt;&lt;tr&gt;&lt;td&gt;Leg&lt;/td&gt;&lt;td&gt;OUT&lt;/td&gt;&lt;td&gt;IN&lt;/td&gt;&lt;/tr&gt;&lt;tr&gt;&lt;td&gt;1&lt;/td&gt;&lt;td&gt;&lt;B&gt;"&amp;K54&amp;" °&lt;/B&gt;&lt;/td&gt;&lt;td&gt;&lt;B&gt;"&amp;J54&amp;" °&lt;/B&gt;&lt;/td&gt;&lt;/tr&gt;&lt;tr&gt;&lt;td&gt;2&lt;/td&gt;&lt;td&gt;&lt;B&gt;"&amp;M54&amp;" °&lt;/B&gt;&lt;/td&gt;&lt;td&gt;&lt;B&gt;"&amp;L54&amp;" °&lt;/B&gt;&lt;/td&gt;&lt;/tr&gt;&lt;tr&gt;&lt;td&gt;3&lt;/td&gt;&lt;td&gt;&lt;B&gt;"&amp;O54&amp;" °&lt;/B&gt;&lt;/td&gt;&lt;td&gt;&lt;B&gt;"&amp;N54&amp;" °&lt;/B&gt;&lt;/td&gt;&lt;/tr&gt;&lt;tr&gt;&lt;td&gt;4&lt;/td&gt;&lt;td&gt;&lt;B&gt;"&amp;Q54&amp;" °&lt;/B&gt;&lt;/td&gt;&lt;td&gt;&lt;B&gt;"&amp;P54&amp;" °&lt;/B&gt;&lt;/td&gt;&lt;/tr&gt;&lt;/p&gt;&lt;/table&gt;&lt;br&gt;&lt;/br&gt;Nearest Airport: "&amp;R54&amp;"&lt;br&gt;&lt;/br&gt;]]&gt;&lt;/description&gt;&lt;styleUrl&gt;#sn_placemark_square&lt;/styleUrl&gt;&lt;Point&gt;&lt;coordinates&gt;"&amp;T54&amp;","&amp;S54&amp;","&amp;I54&amp;"&lt;/coordinates&gt;&lt;/Point&gt;&lt;/Placemark&gt;"</f>
        <v>&lt;Placemark&gt;&lt;name&gt;BROADVIEW SK (DR)&lt;/name&gt;&lt;description&gt;&lt;![CDATA[Station: &lt;B&gt;BROADVIEW SK&lt;/B&gt;&lt;br&gt;&lt;/br&gt;Ident: &lt;B&gt;DR&lt;/B&gt;&lt;br&gt;&lt;/br&gt;Freq: &lt;B&gt;242&lt;/B&gt; kc&lt;br&gt;&lt;/br&gt;Range: &lt;B&gt;100&lt;/B&gt; nm&lt;br&gt;&lt;/br&gt;MagVar: &lt;B&gt;12 °&lt;/B&gt;&lt;br&gt;&lt;/br&gt;&lt;table border="1" padding="1"&gt;&lt;p align=center&gt;&lt;tr&gt;&lt;td&gt;Leg&lt;/td&gt;&lt;td&gt;OUT&lt;/td&gt;&lt;td&gt;IN&lt;/td&gt;&lt;/tr&gt;&lt;tr&gt;&lt;td&gt;1&lt;/td&gt;&lt;td&gt;&lt;B&gt;354 °&lt;/B&gt;&lt;/td&gt;&lt;td&gt;&lt;B&gt;174 °&lt;/B&gt;&lt;/td&gt;&lt;/tr&gt;&lt;tr&gt;&lt;td&gt;2&lt;/td&gt;&lt;td&gt;&lt;B&gt;091 °&lt;/B&gt;&lt;/td&gt;&lt;td&gt;&lt;B&gt;271 °&lt;/B&gt;&lt;/td&gt;&lt;/tr&gt;&lt;tr&gt;&lt;td&gt;3&lt;/td&gt;&lt;td&gt;&lt;B&gt;174 °&lt;/B&gt;&lt;/td&gt;&lt;td&gt;&lt;B&gt;354 °&lt;/B&gt;&lt;/td&gt;&lt;/tr&gt;&lt;tr&gt;&lt;td&gt;4&lt;/td&gt;&lt;td&gt;&lt;B&gt;260 °&lt;/B&gt;&lt;/td&gt;&lt;td&gt;&lt;B&gt;080 °&lt;/B&gt;&lt;/td&gt;&lt;/tr&gt;&lt;/p&gt;&lt;/table&gt;&lt;br&gt;&lt;/br&gt;Nearest Airport: &lt;br&gt;&lt;/br&gt;]]&gt;&lt;/description&gt;&lt;styleUrl&gt;#sn_placemark_square&lt;/styleUrl&gt;&lt;Point&gt;&lt;coordinates&gt;-102.5360,50.2998,0&lt;/coordinates&gt;&lt;/Point&gt;&lt;/Placemark&gt;</v>
      </c>
    </row>
    <row r="55" customFormat="false" ht="12.75" hidden="false" customHeight="false" outlineLevel="0" collapsed="false">
      <c r="A55" s="0" t="s">
        <v>606</v>
      </c>
      <c r="B55" s="0" t="s">
        <v>607</v>
      </c>
      <c r="C55" s="0" t="s">
        <v>608</v>
      </c>
      <c r="D55" s="0" t="n">
        <v>19.3</v>
      </c>
      <c r="E55" s="0" t="n">
        <v>345</v>
      </c>
      <c r="F55" s="0" t="s">
        <v>609</v>
      </c>
      <c r="G55" s="0" t="s">
        <v>610</v>
      </c>
      <c r="H55" s="0" t="n">
        <v>100</v>
      </c>
      <c r="I55" s="0" t="n">
        <v>0</v>
      </c>
      <c r="J55" s="0" t="s">
        <v>611</v>
      </c>
      <c r="K55" s="0" t="s">
        <v>612</v>
      </c>
      <c r="L55" s="0" t="s">
        <v>613</v>
      </c>
      <c r="M55" s="0" t="s">
        <v>614</v>
      </c>
      <c r="N55" s="0" t="s">
        <v>390</v>
      </c>
      <c r="O55" s="0" t="s">
        <v>391</v>
      </c>
      <c r="P55" s="0" t="s">
        <v>615</v>
      </c>
      <c r="Q55" s="0" t="s">
        <v>616</v>
      </c>
      <c r="R55" s="0" t="s">
        <v>617</v>
      </c>
      <c r="S55" s="0" t="s">
        <v>618</v>
      </c>
      <c r="T55" s="0" t="s">
        <v>619</v>
      </c>
      <c r="U55" s="3" t="str">
        <f aca="false">"&lt;Placemark&gt;&lt;name&gt;"&amp;C55&amp;" ("&amp;B55&amp;")&lt;/name&gt;&lt;description&gt;&lt;![CDATA[Station: &lt;B&gt;"&amp;C55&amp;"&lt;/B&gt;&lt;br&gt;&lt;/br&gt;Ident: &lt;B&gt;"&amp;B55&amp;"&lt;/B&gt;&lt;br&gt;&lt;/br&gt;Freq: &lt;B&gt;"&amp;E55&amp;"&lt;/B&gt; kc&lt;br&gt;&lt;/br&gt;Range: &lt;B&gt;"&amp;H55&amp;"&lt;/B&gt; nm&lt;br&gt;&lt;/br&gt;MagVar: &lt;B&gt;"&amp;ROUND(D55,0)&amp;" °&lt;/B&gt;&lt;br&gt;&lt;/br&gt;&lt;table border=""1"" padding=""1""&gt;&lt;p align=center&gt;&lt;tr&gt;&lt;td&gt;Leg&lt;/td&gt;&lt;td&gt;OUT&lt;/td&gt;&lt;td&gt;IN&lt;/td&gt;&lt;/tr&gt;&lt;tr&gt;&lt;td&gt;1&lt;/td&gt;&lt;td&gt;&lt;B&gt;"&amp;K55&amp;" °&lt;/B&gt;&lt;/td&gt;&lt;td&gt;&lt;B&gt;"&amp;J55&amp;" °&lt;/B&gt;&lt;/td&gt;&lt;/tr&gt;&lt;tr&gt;&lt;td&gt;2&lt;/td&gt;&lt;td&gt;&lt;B&gt;"&amp;M55&amp;" °&lt;/B&gt;&lt;/td&gt;&lt;td&gt;&lt;B&gt;"&amp;L55&amp;" °&lt;/B&gt;&lt;/td&gt;&lt;/tr&gt;&lt;tr&gt;&lt;td&gt;3&lt;/td&gt;&lt;td&gt;&lt;B&gt;"&amp;O55&amp;" °&lt;/B&gt;&lt;/td&gt;&lt;td&gt;&lt;B&gt;"&amp;N55&amp;" °&lt;/B&gt;&lt;/td&gt;&lt;/tr&gt;&lt;tr&gt;&lt;td&gt;4&lt;/td&gt;&lt;td&gt;&lt;B&gt;"&amp;Q55&amp;" °&lt;/B&gt;&lt;/td&gt;&lt;td&gt;&lt;B&gt;"&amp;P55&amp;" °&lt;/B&gt;&lt;/td&gt;&lt;/tr&gt;&lt;/p&gt;&lt;/table&gt;&lt;br&gt;&lt;/br&gt;Nearest Airport: "&amp;R55&amp;"&lt;br&gt;&lt;/br&gt;]]&gt;&lt;/description&gt;&lt;styleUrl&gt;#sn_placemark_square&lt;/styleUrl&gt;&lt;Point&gt;&lt;coordinates&gt;"&amp;T55&amp;","&amp;S55&amp;","&amp;I55&amp;"&lt;/coordinates&gt;&lt;/Point&gt;&lt;/Placemark&gt;"</f>
        <v>&lt;Placemark&gt;&lt;name&gt;CALGARY AB (YX)&lt;/name&gt;&lt;description&gt;&lt;![CDATA[Station: &lt;B&gt;CALGARY AB&lt;/B&gt;&lt;br&gt;&lt;/br&gt;Ident: &lt;B&gt;YX&lt;/B&gt;&lt;br&gt;&lt;/br&gt;Freq: &lt;B&gt;345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348 °&lt;/B&gt;&lt;/td&gt;&lt;td&gt;&lt;B&gt;168 °&lt;/B&gt;&lt;/td&gt;&lt;/tr&gt;&lt;tr&gt;&lt;td&gt;2&lt;/td&gt;&lt;td&gt;&lt;B&gt;072 °&lt;/B&gt;&lt;/td&gt;&lt;td&gt;&lt;B&gt;252 °&lt;/B&gt;&lt;/td&gt;&lt;/tr&gt;&lt;tr&gt;&lt;td&gt;3&lt;/td&gt;&lt;td&gt;&lt;B&gt;137 °&lt;/B&gt;&lt;/td&gt;&lt;td&gt;&lt;B&gt;317 °&lt;/B&gt;&lt;/td&gt;&lt;/tr&gt;&lt;tr&gt;&lt;td&gt;4&lt;/td&gt;&lt;td&gt;&lt;B&gt;239 °&lt;/B&gt;&lt;/td&gt;&lt;td&gt;&lt;B&gt;059 °&lt;/B&gt;&lt;/td&gt;&lt;/tr&gt;&lt;/p&gt;&lt;/table&gt;&lt;br&gt;&lt;/br&gt;Nearest Airport: CYAB 235M/3.0nm&lt;br&gt;&lt;/br&gt;]]&gt;&lt;/description&gt;&lt;styleUrl&gt;#sn_placemark_square&lt;/styleUrl&gt;&lt;Point&gt;&lt;coordinates&gt;-113.9320,51.1240,0&lt;/coordinates&gt;&lt;/Point&gt;&lt;/Placemark&gt;</v>
      </c>
    </row>
    <row r="56" customFormat="false" ht="12.75" hidden="false" customHeight="false" outlineLevel="0" collapsed="false">
      <c r="A56" s="0" t="s">
        <v>620</v>
      </c>
      <c r="B56" s="0" t="s">
        <v>621</v>
      </c>
      <c r="C56" s="0" t="s">
        <v>622</v>
      </c>
      <c r="D56" s="0" t="n">
        <v>-29.5</v>
      </c>
      <c r="E56" s="0" t="n">
        <v>344</v>
      </c>
      <c r="F56" s="0" t="s">
        <v>623</v>
      </c>
      <c r="G56" s="0" t="s">
        <v>624</v>
      </c>
      <c r="H56" s="0" t="n">
        <v>100</v>
      </c>
      <c r="I56" s="0" t="n">
        <v>0</v>
      </c>
      <c r="J56" s="0" t="s">
        <v>613</v>
      </c>
      <c r="K56" s="0" t="s">
        <v>614</v>
      </c>
      <c r="L56" s="0" t="s">
        <v>170</v>
      </c>
      <c r="M56" s="0" t="s">
        <v>171</v>
      </c>
      <c r="N56" s="0" t="s">
        <v>172</v>
      </c>
      <c r="O56" s="0" t="s">
        <v>173</v>
      </c>
      <c r="P56" s="0" t="s">
        <v>171</v>
      </c>
      <c r="Q56" s="0" t="s">
        <v>170</v>
      </c>
      <c r="S56" s="0" t="s">
        <v>625</v>
      </c>
      <c r="T56" s="0" t="s">
        <v>626</v>
      </c>
      <c r="U56" s="3" t="str">
        <f aca="false">"&lt;Placemark&gt;&lt;name&gt;"&amp;C56&amp;" ("&amp;B56&amp;")&lt;/name&gt;&lt;description&gt;&lt;![CDATA[Station: &lt;B&gt;"&amp;C56&amp;"&lt;/B&gt;&lt;br&gt;&lt;/br&gt;Ident: &lt;B&gt;"&amp;B56&amp;"&lt;/B&gt;&lt;br&gt;&lt;/br&gt;Freq: &lt;B&gt;"&amp;E56&amp;"&lt;/B&gt; kc&lt;br&gt;&lt;/br&gt;Range: &lt;B&gt;"&amp;H56&amp;"&lt;/B&gt; nm&lt;br&gt;&lt;/br&gt;MagVar: &lt;B&gt;"&amp;ROUND(D56,0)&amp;" °&lt;/B&gt;&lt;br&gt;&lt;/br&gt;&lt;table border=""1"" padding=""1""&gt;&lt;p align=center&gt;&lt;tr&gt;&lt;td&gt;Leg&lt;/td&gt;&lt;td&gt;OUT&lt;/td&gt;&lt;td&gt;IN&lt;/td&gt;&lt;/tr&gt;&lt;tr&gt;&lt;td&gt;1&lt;/td&gt;&lt;td&gt;&lt;B&gt;"&amp;K56&amp;" °&lt;/B&gt;&lt;/td&gt;&lt;td&gt;&lt;B&gt;"&amp;J56&amp;" °&lt;/B&gt;&lt;/td&gt;&lt;/tr&gt;&lt;tr&gt;&lt;td&gt;2&lt;/td&gt;&lt;td&gt;&lt;B&gt;"&amp;M56&amp;" °&lt;/B&gt;&lt;/td&gt;&lt;td&gt;&lt;B&gt;"&amp;L56&amp;" °&lt;/B&gt;&lt;/td&gt;&lt;/tr&gt;&lt;tr&gt;&lt;td&gt;3&lt;/td&gt;&lt;td&gt;&lt;B&gt;"&amp;O56&amp;" °&lt;/B&gt;&lt;/td&gt;&lt;td&gt;&lt;B&gt;"&amp;N56&amp;" °&lt;/B&gt;&lt;/td&gt;&lt;/tr&gt;&lt;tr&gt;&lt;td&gt;4&lt;/td&gt;&lt;td&gt;&lt;B&gt;"&amp;Q56&amp;" °&lt;/B&gt;&lt;/td&gt;&lt;td&gt;&lt;B&gt;"&amp;P56&amp;" °&lt;/B&gt;&lt;/td&gt;&lt;/tr&gt;&lt;/p&gt;&lt;/table&gt;&lt;br&gt;&lt;/br&gt;Nearest Airport: "&amp;R56&amp;"&lt;br&gt;&lt;/br&gt;]]&gt;&lt;/description&gt;&lt;styleUrl&gt;#sn_placemark_square&lt;/styleUrl&gt;&lt;Point&gt;&lt;coordinates&gt;"&amp;T56&amp;","&amp;S56&amp;","&amp;I56&amp;"&lt;/coordinates&gt;&lt;/Point&gt;&lt;/Placemark&gt;"</f>
        <v>&lt;Placemark&gt;&lt;name&gt;CAPE HARRISON LB (JH)&lt;/name&gt;&lt;description&gt;&lt;![CDATA[Station: &lt;B&gt;CAPE HARRISON LB&lt;/B&gt;&lt;br&gt;&lt;/br&gt;Ident: &lt;B&gt;JH&lt;/B&gt;&lt;br&gt;&lt;/br&gt;Freq: &lt;B&gt;344&lt;/B&gt; kc&lt;br&gt;&lt;/br&gt;Range: &lt;B&gt;100&lt;/B&gt; nm&lt;br&gt;&lt;/br&gt;MagVar: &lt;B&gt;-30 °&lt;/B&gt;&lt;br&gt;&lt;/br&gt;&lt;table border="1" padding="1"&gt;&lt;p align=center&gt;&lt;tr&gt;&lt;td&gt;Leg&lt;/td&gt;&lt;td&gt;OUT&lt;/td&gt;&lt;td&gt;IN&lt;/td&gt;&lt;/tr&gt;&lt;tr&gt;&lt;td&gt;1&lt;/td&gt;&lt;td&gt;&lt;B&gt;072 °&lt;/B&gt;&lt;/td&gt;&lt;td&gt;&lt;B&gt;252 °&lt;/B&gt;&lt;/td&gt;&lt;/tr&gt;&lt;tr&gt;&lt;td&gt;2&lt;/td&gt;&lt;td&gt;&lt;B&gt;162 °&lt;/B&gt;&lt;/td&gt;&lt;td&gt;&lt;B&gt;342 °&lt;/B&gt;&lt;/td&gt;&lt;/tr&gt;&lt;tr&gt;&lt;td&gt;3&lt;/td&gt;&lt;td&gt;&lt;B&gt;242 °&lt;/B&gt;&lt;/td&gt;&lt;td&gt;&lt;B&gt;062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58.4400,54.7740,0&lt;/coordinates&gt;&lt;/Point&gt;&lt;/Placemark&gt;</v>
      </c>
    </row>
    <row r="57" customFormat="false" ht="12.75" hidden="false" customHeight="false" outlineLevel="0" collapsed="false">
      <c r="A57" s="0" t="s">
        <v>627</v>
      </c>
      <c r="B57" s="0" t="s">
        <v>628</v>
      </c>
      <c r="C57" s="0" t="s">
        <v>629</v>
      </c>
      <c r="D57" s="0" t="n">
        <v>20</v>
      </c>
      <c r="E57" s="0" t="n">
        <v>335</v>
      </c>
      <c r="F57" s="0" t="s">
        <v>630</v>
      </c>
      <c r="G57" s="0" t="s">
        <v>631</v>
      </c>
      <c r="H57" s="0" t="n">
        <v>100</v>
      </c>
      <c r="I57" s="0" t="n">
        <v>0</v>
      </c>
      <c r="J57" s="0" t="s">
        <v>577</v>
      </c>
      <c r="K57" s="0" t="s">
        <v>578</v>
      </c>
      <c r="L57" s="0" t="s">
        <v>632</v>
      </c>
      <c r="M57" s="0" t="s">
        <v>633</v>
      </c>
      <c r="N57" s="0" t="s">
        <v>446</v>
      </c>
      <c r="O57" s="0" t="s">
        <v>447</v>
      </c>
      <c r="P57" s="0" t="s">
        <v>511</v>
      </c>
      <c r="Q57" s="0" t="s">
        <v>510</v>
      </c>
      <c r="S57" s="0" t="s">
        <v>634</v>
      </c>
      <c r="T57" s="0" t="s">
        <v>635</v>
      </c>
      <c r="U57" s="3" t="str">
        <f aca="false">"&lt;Placemark&gt;&lt;name&gt;"&amp;C57&amp;" ("&amp;B57&amp;")&lt;/name&gt;&lt;description&gt;&lt;![CDATA[Station: &lt;B&gt;"&amp;C57&amp;"&lt;/B&gt;&lt;br&gt;&lt;/br&gt;Ident: &lt;B&gt;"&amp;B57&amp;"&lt;/B&gt;&lt;br&gt;&lt;/br&gt;Freq: &lt;B&gt;"&amp;E57&amp;"&lt;/B&gt; kc&lt;br&gt;&lt;/br&gt;Range: &lt;B&gt;"&amp;H57&amp;"&lt;/B&gt; nm&lt;br&gt;&lt;/br&gt;MagVar: &lt;B&gt;"&amp;ROUND(D57,0)&amp;" °&lt;/B&gt;&lt;br&gt;&lt;/br&gt;&lt;table border=""1"" padding=""1""&gt;&lt;p align=center&gt;&lt;tr&gt;&lt;td&gt;Leg&lt;/td&gt;&lt;td&gt;OUT&lt;/td&gt;&lt;td&gt;IN&lt;/td&gt;&lt;/tr&gt;&lt;tr&gt;&lt;td&gt;1&lt;/td&gt;&lt;td&gt;&lt;B&gt;"&amp;K57&amp;" °&lt;/B&gt;&lt;/td&gt;&lt;td&gt;&lt;B&gt;"&amp;J57&amp;" °&lt;/B&gt;&lt;/td&gt;&lt;/tr&gt;&lt;tr&gt;&lt;td&gt;2&lt;/td&gt;&lt;td&gt;&lt;B&gt;"&amp;M57&amp;" °&lt;/B&gt;&lt;/td&gt;&lt;td&gt;&lt;B&gt;"&amp;L57&amp;" °&lt;/B&gt;&lt;/td&gt;&lt;/tr&gt;&lt;tr&gt;&lt;td&gt;3&lt;/td&gt;&lt;td&gt;&lt;B&gt;"&amp;O57&amp;" °&lt;/B&gt;&lt;/td&gt;&lt;td&gt;&lt;B&gt;"&amp;N57&amp;" °&lt;/B&gt;&lt;/td&gt;&lt;/tr&gt;&lt;tr&gt;&lt;td&gt;4&lt;/td&gt;&lt;td&gt;&lt;B&gt;"&amp;Q57&amp;" °&lt;/B&gt;&lt;/td&gt;&lt;td&gt;&lt;B&gt;"&amp;P57&amp;" °&lt;/B&gt;&lt;/td&gt;&lt;/tr&gt;&lt;/p&gt;&lt;/table&gt;&lt;br&gt;&lt;/br&gt;Nearest Airport: "&amp;R57&amp;"&lt;br&gt;&lt;/br&gt;]]&gt;&lt;/description&gt;&lt;styleUrl&gt;#sn_placemark_square&lt;/styleUrl&gt;&lt;Point&gt;&lt;coordinates&gt;"&amp;T57&amp;","&amp;S57&amp;","&amp;I57&amp;"&lt;/coordinates&gt;&lt;/Point&gt;&lt;/Placemark&gt;"</f>
        <v>&lt;Placemark&gt;&lt;name&gt;CARMI BC (XO)&lt;/name&gt;&lt;description&gt;&lt;![CDATA[Station: &lt;B&gt;CARMI BC&lt;/B&gt;&lt;br&gt;&lt;/br&gt;Ident: &lt;B&gt;XO&lt;/B&gt;&lt;br&gt;&lt;/br&gt;Freq: &lt;B&gt;335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347 °&lt;/B&gt;&lt;/td&gt;&lt;td&gt;&lt;B&gt;167 °&lt;/B&gt;&lt;/td&gt;&lt;/tr&gt;&lt;tr&gt;&lt;td&gt;2&lt;/td&gt;&lt;td&gt;&lt;B&gt;070 °&lt;/B&gt;&lt;/td&gt;&lt;td&gt;&lt;B&gt;250 °&lt;/B&gt;&lt;/td&gt;&lt;/tr&gt;&lt;tr&gt;&lt;td&gt;3&lt;/td&gt;&lt;td&gt;&lt;B&gt;159 °&lt;/B&gt;&lt;/td&gt;&lt;td&gt;&lt;B&gt;339 °&lt;/B&gt;&lt;/td&gt;&lt;/tr&gt;&lt;tr&gt;&lt;td&gt;4&lt;/td&gt;&lt;td&gt;&lt;B&gt;254 °&lt;/B&gt;&lt;/td&gt;&lt;td&gt;&lt;B&gt;074 °&lt;/B&gt;&lt;/td&gt;&lt;/tr&gt;&lt;/p&gt;&lt;/table&gt;&lt;br&gt;&lt;/br&gt;Nearest Airport: &lt;br&gt;&lt;/br&gt;]]&gt;&lt;/description&gt;&lt;styleUrl&gt;#sn_placemark_square&lt;/styleUrl&gt;&lt;Point&gt;&lt;coordinates&gt;-119.0980,49.4905,0&lt;/coordinates&gt;&lt;/Point&gt;&lt;/Placemark&gt;</v>
      </c>
    </row>
    <row r="58" customFormat="false" ht="12.75" hidden="false" customHeight="false" outlineLevel="0" collapsed="false">
      <c r="A58" s="0" t="s">
        <v>636</v>
      </c>
      <c r="B58" s="0" t="s">
        <v>637</v>
      </c>
      <c r="C58" s="0" t="s">
        <v>638</v>
      </c>
      <c r="D58" s="0" t="n">
        <v>19.7</v>
      </c>
      <c r="E58" s="0" t="n">
        <v>228</v>
      </c>
      <c r="F58" s="0" t="s">
        <v>639</v>
      </c>
      <c r="G58" s="0" t="s">
        <v>640</v>
      </c>
      <c r="H58" s="0" t="n">
        <v>100</v>
      </c>
      <c r="I58" s="0" t="n">
        <v>0</v>
      </c>
      <c r="J58" s="0" t="s">
        <v>240</v>
      </c>
      <c r="K58" s="0" t="s">
        <v>239</v>
      </c>
      <c r="L58" s="0" t="s">
        <v>641</v>
      </c>
      <c r="M58" s="0" t="s">
        <v>642</v>
      </c>
      <c r="N58" s="0" t="s">
        <v>643</v>
      </c>
      <c r="O58" s="0" t="s">
        <v>644</v>
      </c>
      <c r="P58" s="0" t="s">
        <v>614</v>
      </c>
      <c r="Q58" s="0" t="s">
        <v>613</v>
      </c>
      <c r="R58" s="0" t="s">
        <v>645</v>
      </c>
      <c r="S58" s="0" t="s">
        <v>646</v>
      </c>
      <c r="T58" s="0" t="s">
        <v>647</v>
      </c>
      <c r="U58" s="3" t="str">
        <f aca="false">"&lt;Placemark&gt;&lt;name&gt;"&amp;C58&amp;" ("&amp;B58&amp;")&lt;/name&gt;&lt;description&gt;&lt;![CDATA[Station: &lt;B&gt;"&amp;C58&amp;"&lt;/B&gt;&lt;br&gt;&lt;/br&gt;Ident: &lt;B&gt;"&amp;B58&amp;"&lt;/B&gt;&lt;br&gt;&lt;/br&gt;Freq: &lt;B&gt;"&amp;E58&amp;"&lt;/B&gt; kc&lt;br&gt;&lt;/br&gt;Range: &lt;B&gt;"&amp;H58&amp;"&lt;/B&gt; nm&lt;br&gt;&lt;/br&gt;MagVar: &lt;B&gt;"&amp;ROUND(D58,0)&amp;" °&lt;/B&gt;&lt;br&gt;&lt;/br&gt;&lt;table border=""1"" padding=""1""&gt;&lt;p align=center&gt;&lt;tr&gt;&lt;td&gt;Leg&lt;/td&gt;&lt;td&gt;OUT&lt;/td&gt;&lt;td&gt;IN&lt;/td&gt;&lt;/tr&gt;&lt;tr&gt;&lt;td&gt;1&lt;/td&gt;&lt;td&gt;&lt;B&gt;"&amp;K58&amp;" °&lt;/B&gt;&lt;/td&gt;&lt;td&gt;&lt;B&gt;"&amp;J58&amp;" °&lt;/B&gt;&lt;/td&gt;&lt;/tr&gt;&lt;tr&gt;&lt;td&gt;2&lt;/td&gt;&lt;td&gt;&lt;B&gt;"&amp;M58&amp;" °&lt;/B&gt;&lt;/td&gt;&lt;td&gt;&lt;B&gt;"&amp;L58&amp;" °&lt;/B&gt;&lt;/td&gt;&lt;/tr&gt;&lt;tr&gt;&lt;td&gt;3&lt;/td&gt;&lt;td&gt;&lt;B&gt;"&amp;O58&amp;" °&lt;/B&gt;&lt;/td&gt;&lt;td&gt;&lt;B&gt;"&amp;N58&amp;" °&lt;/B&gt;&lt;/td&gt;&lt;/tr&gt;&lt;tr&gt;&lt;td&gt;4&lt;/td&gt;&lt;td&gt;&lt;B&gt;"&amp;Q58&amp;" °&lt;/B&gt;&lt;/td&gt;&lt;td&gt;&lt;B&gt;"&amp;P58&amp;" °&lt;/B&gt;&lt;/td&gt;&lt;/tr&gt;&lt;/p&gt;&lt;/table&gt;&lt;br&gt;&lt;/br&gt;Nearest Airport: "&amp;R58&amp;"&lt;br&gt;&lt;/br&gt;]]&gt;&lt;/description&gt;&lt;styleUrl&gt;#sn_placemark_square&lt;/styleUrl&gt;&lt;Point&gt;&lt;coordinates&gt;"&amp;T58&amp;","&amp;S58&amp;","&amp;I58&amp;"&lt;/coordinates&gt;&lt;/Point&gt;&lt;/Placemark&gt;"</f>
        <v>&lt;Placemark&gt;&lt;name&gt;CASTLEGAR BC (QS)&lt;/name&gt;&lt;description&gt;&lt;![CDATA[Station: &lt;B&gt;CASTLEGAR BC&lt;/B&gt;&lt;br&gt;&lt;/br&gt;Ident: &lt;B&gt;QS&lt;/B&gt;&lt;br&gt;&lt;/br&gt;Freq: &lt;B&gt;228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353 °&lt;/B&gt;&lt;/td&gt;&lt;td&gt;&lt;B&gt;173 °&lt;/B&gt;&lt;/td&gt;&lt;/tr&gt;&lt;tr&gt;&lt;td&gt;2&lt;/td&gt;&lt;td&gt;&lt;B&gt;063 °&lt;/B&gt;&lt;/td&gt;&lt;td&gt;&lt;B&gt;243 °&lt;/B&gt;&lt;/td&gt;&lt;/tr&gt;&lt;tr&gt;&lt;td&gt;3&lt;/td&gt;&lt;td&gt;&lt;B&gt;176 °&lt;/B&gt;&lt;/td&gt;&lt;td&gt;&lt;B&gt;356 °&lt;/B&gt;&lt;/td&gt;&lt;/tr&gt;&lt;tr&gt;&lt;td&gt;4&lt;/td&gt;&lt;td&gt;&lt;B&gt;252 °&lt;/B&gt;&lt;/td&gt;&lt;td&gt;&lt;B&gt;072 °&lt;/B&gt;&lt;/td&gt;&lt;/tr&gt;&lt;/p&gt;&lt;/table&gt;&lt;br&gt;&lt;/br&gt;Nearest Airport: CYCG 9.3nm 174M&lt;br&gt;&lt;/br&gt;]]&gt;&lt;/description&gt;&lt;styleUrl&gt;#sn_placemark_square&lt;/styleUrl&gt;&lt;Point&gt;&lt;coordinates&gt;-117.5750,49.4472,0&lt;/coordinates&gt;&lt;/Point&gt;&lt;/Placemark&gt;</v>
      </c>
    </row>
    <row r="59" customFormat="false" ht="12.75" hidden="false" customHeight="false" outlineLevel="0" collapsed="false">
      <c r="A59" s="0" t="s">
        <v>648</v>
      </c>
      <c r="B59" s="0" t="s">
        <v>649</v>
      </c>
      <c r="C59" s="0" t="s">
        <v>650</v>
      </c>
      <c r="D59" s="0" t="n">
        <v>-21.8</v>
      </c>
      <c r="E59" s="0" t="n">
        <v>348</v>
      </c>
      <c r="F59" s="0" t="s">
        <v>651</v>
      </c>
      <c r="G59" s="0" t="s">
        <v>652</v>
      </c>
      <c r="H59" s="0" t="n">
        <v>100</v>
      </c>
      <c r="I59" s="0" t="n">
        <v>0</v>
      </c>
      <c r="J59" s="0" t="s">
        <v>653</v>
      </c>
      <c r="K59" s="0" t="s">
        <v>654</v>
      </c>
      <c r="L59" s="0" t="s">
        <v>655</v>
      </c>
      <c r="M59" s="0" t="s">
        <v>656</v>
      </c>
      <c r="N59" s="0" t="s">
        <v>654</v>
      </c>
      <c r="O59" s="0" t="s">
        <v>653</v>
      </c>
      <c r="P59" s="0" t="s">
        <v>45</v>
      </c>
      <c r="Q59" s="0" t="s">
        <v>46</v>
      </c>
      <c r="R59" s="0" t="s">
        <v>657</v>
      </c>
      <c r="S59" s="0" t="s">
        <v>658</v>
      </c>
      <c r="T59" s="0" t="s">
        <v>659</v>
      </c>
      <c r="U59" s="3" t="str">
        <f aca="false">"&lt;Placemark&gt;&lt;name&gt;"&amp;C59&amp;" ("&amp;B59&amp;")&lt;/name&gt;&lt;description&gt;&lt;![CDATA[Station: &lt;B&gt;"&amp;C59&amp;"&lt;/B&gt;&lt;br&gt;&lt;/br&gt;Ident: &lt;B&gt;"&amp;B59&amp;"&lt;/B&gt;&lt;br&gt;&lt;/br&gt;Freq: &lt;B&gt;"&amp;E59&amp;"&lt;/B&gt; kc&lt;br&gt;&lt;/br&gt;Range: &lt;B&gt;"&amp;H59&amp;"&lt;/B&gt; nm&lt;br&gt;&lt;/br&gt;MagVar: &lt;B&gt;"&amp;ROUND(D59,0)&amp;" °&lt;/B&gt;&lt;br&gt;&lt;/br&gt;&lt;table border=""1"" padding=""1""&gt;&lt;p align=center&gt;&lt;tr&gt;&lt;td&gt;Leg&lt;/td&gt;&lt;td&gt;OUT&lt;/td&gt;&lt;td&gt;IN&lt;/td&gt;&lt;/tr&gt;&lt;tr&gt;&lt;td&gt;1&lt;/td&gt;&lt;td&gt;&lt;B&gt;"&amp;K59&amp;" °&lt;/B&gt;&lt;/td&gt;&lt;td&gt;&lt;B&gt;"&amp;J59&amp;" °&lt;/B&gt;&lt;/td&gt;&lt;/tr&gt;&lt;tr&gt;&lt;td&gt;2&lt;/td&gt;&lt;td&gt;&lt;B&gt;"&amp;M59&amp;" °&lt;/B&gt;&lt;/td&gt;&lt;td&gt;&lt;B&gt;"&amp;L59&amp;" °&lt;/B&gt;&lt;/td&gt;&lt;/tr&gt;&lt;tr&gt;&lt;td&gt;3&lt;/td&gt;&lt;td&gt;&lt;B&gt;"&amp;O59&amp;" °&lt;/B&gt;&lt;/td&gt;&lt;td&gt;&lt;B&gt;"&amp;N59&amp;" °&lt;/B&gt;&lt;/td&gt;&lt;/tr&gt;&lt;tr&gt;&lt;td&gt;4&lt;/td&gt;&lt;td&gt;&lt;B&gt;"&amp;Q59&amp;" °&lt;/B&gt;&lt;/td&gt;&lt;td&gt;&lt;B&gt;"&amp;P59&amp;" °&lt;/B&gt;&lt;/td&gt;&lt;/tr&gt;&lt;/p&gt;&lt;/table&gt;&lt;br&gt;&lt;/br&gt;Nearest Airport: "&amp;R59&amp;"&lt;br&gt;&lt;/br&gt;]]&gt;&lt;/description&gt;&lt;styleUrl&gt;#sn_placemark_square&lt;/styleUrl&gt;&lt;Point&gt;&lt;coordinates&gt;"&amp;T59&amp;","&amp;S59&amp;","&amp;I59&amp;"&lt;/coordinates&gt;&lt;/Point&gt;&lt;/Placemark&gt;"</f>
        <v>&lt;Placemark&gt;&lt;name&gt;CHARLOTTETOWN PEI (YY)&lt;/name&gt;&lt;description&gt;&lt;![CDATA[Station: &lt;B&gt;CHARLOTTETOWN PEI&lt;/B&gt;&lt;br&gt;&lt;/br&gt;Ident: &lt;B&gt;YY&lt;/B&gt;&lt;br&gt;&lt;/br&gt;Freq: &lt;B&gt;348&lt;/B&gt; kc&lt;br&gt;&lt;/br&gt;Range: &lt;B&gt;100&lt;/B&gt; nm&lt;br&gt;&lt;/br&gt;MagVar: &lt;B&gt;-22 °&lt;/B&gt;&lt;br&gt;&lt;/br&gt;&lt;table border="1" padding="1"&gt;&lt;p align=center&gt;&lt;tr&gt;&lt;td&gt;Leg&lt;/td&gt;&lt;td&gt;OUT&lt;/td&gt;&lt;td&gt;IN&lt;/td&gt;&lt;/tr&gt;&lt;tr&gt;&lt;td&gt;1&lt;/td&gt;&lt;td&gt;&lt;B&gt;358 °&lt;/B&gt;&lt;/td&gt;&lt;td&gt;&lt;B&gt;178 °&lt;/B&gt;&lt;/td&gt;&lt;/tr&gt;&lt;tr&gt;&lt;td&gt;2&lt;/td&gt;&lt;td&gt;&lt;B&gt;110 °&lt;/B&gt;&lt;/td&gt;&lt;td&gt;&lt;B&gt;290 °&lt;/B&gt;&lt;/td&gt;&lt;/tr&gt;&lt;tr&gt;&lt;td&gt;3&lt;/td&gt;&lt;td&gt;&lt;B&gt;178 °&lt;/B&gt;&lt;/td&gt;&lt;td&gt;&lt;B&gt;358 °&lt;/B&gt;&lt;/td&gt;&lt;/tr&gt;&lt;tr&gt;&lt;td&gt;4&lt;/td&gt;&lt;td&gt;&lt;B&gt;280 °&lt;/B&gt;&lt;/td&gt;&lt;td&gt;&lt;B&gt;100 °&lt;/B&gt;&lt;/td&gt;&lt;/tr&gt;&lt;/p&gt;&lt;/table&gt;&lt;br&gt;&lt;/br&gt;Nearest Airport: CYYG 153m/3.9nm&lt;br&gt;&lt;/br&gt;]]&gt;&lt;/description&gt;&lt;styleUrl&gt;#sn_placemark_square&lt;/styleUrl&gt;&lt;Point&gt;&lt;coordinates&gt;-63.1922,46.3332,0&lt;/coordinates&gt;&lt;/Point&gt;&lt;/Placemark&gt;</v>
      </c>
    </row>
    <row r="60" customFormat="false" ht="12.75" hidden="false" customHeight="false" outlineLevel="0" collapsed="false">
      <c r="A60" s="0" t="s">
        <v>660</v>
      </c>
      <c r="B60" s="0" t="s">
        <v>661</v>
      </c>
      <c r="C60" s="0" t="s">
        <v>662</v>
      </c>
      <c r="D60" s="0" t="n">
        <v>-7.9</v>
      </c>
      <c r="E60" s="0" t="n">
        <v>249</v>
      </c>
      <c r="F60" s="0" t="s">
        <v>663</v>
      </c>
      <c r="G60" s="0" t="s">
        <v>664</v>
      </c>
      <c r="H60" s="0" t="n">
        <v>100</v>
      </c>
      <c r="I60" s="0" t="n">
        <v>0</v>
      </c>
      <c r="J60" s="0" t="s">
        <v>665</v>
      </c>
      <c r="K60" s="0" t="s">
        <v>666</v>
      </c>
      <c r="L60" s="0" t="s">
        <v>70</v>
      </c>
      <c r="M60" s="0" t="s">
        <v>71</v>
      </c>
      <c r="N60" s="0" t="s">
        <v>667</v>
      </c>
      <c r="O60" s="0" t="s">
        <v>668</v>
      </c>
      <c r="P60" s="0" t="s">
        <v>581</v>
      </c>
      <c r="Q60" s="0" t="s">
        <v>582</v>
      </c>
      <c r="S60" s="0" t="s">
        <v>669</v>
      </c>
      <c r="T60" s="0" t="s">
        <v>670</v>
      </c>
      <c r="U60" s="3" t="str">
        <f aca="false">"&lt;Placemark&gt;&lt;name&gt;"&amp;C60&amp;" ("&amp;B60&amp;")&lt;/name&gt;&lt;description&gt;&lt;![CDATA[Station: &lt;B&gt;"&amp;C60&amp;"&lt;/B&gt;&lt;br&gt;&lt;/br&gt;Ident: &lt;B&gt;"&amp;B60&amp;"&lt;/B&gt;&lt;br&gt;&lt;/br&gt;Freq: &lt;B&gt;"&amp;E60&amp;"&lt;/B&gt; kc&lt;br&gt;&lt;/br&gt;Range: &lt;B&gt;"&amp;H60&amp;"&lt;/B&gt; nm&lt;br&gt;&lt;/br&gt;MagVar: &lt;B&gt;"&amp;ROUND(D60,0)&amp;" °&lt;/B&gt;&lt;br&gt;&lt;/br&gt;&lt;table border=""1"" padding=""1""&gt;&lt;p align=center&gt;&lt;tr&gt;&lt;td&gt;Leg&lt;/td&gt;&lt;td&gt;OUT&lt;/td&gt;&lt;td&gt;IN&lt;/td&gt;&lt;/tr&gt;&lt;tr&gt;&lt;td&gt;1&lt;/td&gt;&lt;td&gt;&lt;B&gt;"&amp;K60&amp;" °&lt;/B&gt;&lt;/td&gt;&lt;td&gt;&lt;B&gt;"&amp;J60&amp;" °&lt;/B&gt;&lt;/td&gt;&lt;/tr&gt;&lt;tr&gt;&lt;td&gt;2&lt;/td&gt;&lt;td&gt;&lt;B&gt;"&amp;M60&amp;" °&lt;/B&gt;&lt;/td&gt;&lt;td&gt;&lt;B&gt;"&amp;L60&amp;" °&lt;/B&gt;&lt;/td&gt;&lt;/tr&gt;&lt;tr&gt;&lt;td&gt;3&lt;/td&gt;&lt;td&gt;&lt;B&gt;"&amp;O60&amp;" °&lt;/B&gt;&lt;/td&gt;&lt;td&gt;&lt;B&gt;"&amp;N60&amp;" °&lt;/B&gt;&lt;/td&gt;&lt;/tr&gt;&lt;tr&gt;&lt;td&gt;4&lt;/td&gt;&lt;td&gt;&lt;B&gt;"&amp;Q60&amp;" °&lt;/B&gt;&lt;/td&gt;&lt;td&gt;&lt;B&gt;"&amp;P60&amp;" °&lt;/B&gt;&lt;/td&gt;&lt;/tr&gt;&lt;/p&gt;&lt;/table&gt;&lt;br&gt;&lt;/br&gt;Nearest Airport: "&amp;R60&amp;"&lt;br&gt;&lt;/br&gt;]]&gt;&lt;/description&gt;&lt;styleUrl&gt;#sn_placemark_square&lt;/styleUrl&gt;&lt;Point&gt;&lt;coordinates&gt;"&amp;T60&amp;","&amp;S60&amp;","&amp;I60&amp;"&lt;/coordinates&gt;&lt;/Point&gt;&lt;/Placemark&gt;"</f>
        <v>&lt;Placemark&gt;&lt;name&gt;CLEAR CREEK ON (QO)&lt;/name&gt;&lt;description&gt;&lt;![CDATA[Station: &lt;B&gt;CLEAR CREEK ON&lt;/B&gt;&lt;br&gt;&lt;/br&gt;Ident: &lt;B&gt;QO&lt;/B&gt;&lt;br&gt;&lt;/br&gt;Freq: &lt;B&gt;249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40 °&lt;/B&gt;&lt;/td&gt;&lt;td&gt;&lt;B&gt;220 °&lt;/B&gt;&lt;/td&gt;&lt;/tr&gt;&lt;tr&gt;&lt;td&gt;2&lt;/td&gt;&lt;td&gt;&lt;B&gt;103 °&lt;/B&gt;&lt;/td&gt;&lt;td&gt;&lt;B&gt;283 °&lt;/B&gt;&lt;/td&gt;&lt;/tr&gt;&lt;tr&gt;&lt;td&gt;3&lt;/td&gt;&lt;td&gt;&lt;B&gt;214 °&lt;/B&gt;&lt;/td&gt;&lt;td&gt;&lt;B&gt;034 °&lt;/B&gt;&lt;/td&gt;&lt;/tr&gt;&lt;tr&gt;&lt;td&gt;4&lt;/td&gt;&lt;td&gt;&lt;B&gt;268 °&lt;/B&gt;&lt;/td&gt;&lt;td&gt;&lt;B&gt;088 °&lt;/B&gt;&lt;/td&gt;&lt;/tr&gt;&lt;/p&gt;&lt;/table&gt;&lt;br&gt;&lt;/br&gt;Nearest Airport: &lt;br&gt;&lt;/br&gt;]]&gt;&lt;/description&gt;&lt;styleUrl&gt;#sn_placemark_square&lt;/styleUrl&gt;&lt;Point&gt;&lt;coordinates&gt;-80.5633,42.5833,0&lt;/coordinates&gt;&lt;/Point&gt;&lt;/Placemark&gt;</v>
      </c>
    </row>
    <row r="61" customFormat="false" ht="12.75" hidden="false" customHeight="false" outlineLevel="0" collapsed="false">
      <c r="A61" s="0" t="s">
        <v>671</v>
      </c>
      <c r="B61" s="0" t="s">
        <v>672</v>
      </c>
      <c r="C61" s="0" t="s">
        <v>673</v>
      </c>
      <c r="D61" s="0" t="n">
        <v>21.9</v>
      </c>
      <c r="E61" s="0" t="n">
        <v>401</v>
      </c>
      <c r="F61" s="0" t="s">
        <v>674</v>
      </c>
      <c r="G61" s="0" t="s">
        <v>675</v>
      </c>
      <c r="H61" s="0" t="n">
        <v>100</v>
      </c>
      <c r="I61" s="0" t="n">
        <v>0</v>
      </c>
      <c r="J61" s="0" t="s">
        <v>644</v>
      </c>
      <c r="K61" s="0" t="s">
        <v>643</v>
      </c>
      <c r="L61" s="0" t="s">
        <v>676</v>
      </c>
      <c r="M61" s="0" t="s">
        <v>677</v>
      </c>
      <c r="N61" s="0" t="s">
        <v>72</v>
      </c>
      <c r="O61" s="0" t="s">
        <v>73</v>
      </c>
      <c r="P61" s="0" t="s">
        <v>145</v>
      </c>
      <c r="Q61" s="0" t="s">
        <v>144</v>
      </c>
      <c r="R61" s="0" t="s">
        <v>678</v>
      </c>
      <c r="S61" s="0" t="s">
        <v>679</v>
      </c>
      <c r="T61" s="0" t="s">
        <v>680</v>
      </c>
      <c r="U61" s="3" t="str">
        <f aca="false">"&lt;Placemark&gt;&lt;name&gt;"&amp;C61&amp;" ("&amp;B61&amp;")&lt;/name&gt;&lt;description&gt;&lt;![CDATA[Station: &lt;B&gt;"&amp;C61&amp;"&lt;/B&gt;&lt;br&gt;&lt;/br&gt;Ident: &lt;B&gt;"&amp;B61&amp;"&lt;/B&gt;&lt;br&gt;&lt;/br&gt;Freq: &lt;B&gt;"&amp;E61&amp;"&lt;/B&gt; kc&lt;br&gt;&lt;/br&gt;Range: &lt;B&gt;"&amp;H61&amp;"&lt;/B&gt; nm&lt;br&gt;&lt;/br&gt;MagVar: &lt;B&gt;"&amp;ROUND(D61,0)&amp;" °&lt;/B&gt;&lt;br&gt;&lt;/br&gt;&lt;table border=""1"" padding=""1""&gt;&lt;p align=center&gt;&lt;tr&gt;&lt;td&gt;Leg&lt;/td&gt;&lt;td&gt;OUT&lt;/td&gt;&lt;td&gt;IN&lt;/td&gt;&lt;/tr&gt;&lt;tr&gt;&lt;td&gt;1&lt;/td&gt;&lt;td&gt;&lt;B&gt;"&amp;K61&amp;" °&lt;/B&gt;&lt;/td&gt;&lt;td&gt;&lt;B&gt;"&amp;J61&amp;" °&lt;/B&gt;&lt;/td&gt;&lt;/tr&gt;&lt;tr&gt;&lt;td&gt;2&lt;/td&gt;&lt;td&gt;&lt;B&gt;"&amp;M61&amp;" °&lt;/B&gt;&lt;/td&gt;&lt;td&gt;&lt;B&gt;"&amp;L61&amp;" °&lt;/B&gt;&lt;/td&gt;&lt;/tr&gt;&lt;tr&gt;&lt;td&gt;3&lt;/td&gt;&lt;td&gt;&lt;B&gt;"&amp;O61&amp;" °&lt;/B&gt;&lt;/td&gt;&lt;td&gt;&lt;B&gt;"&amp;N61&amp;" °&lt;/B&gt;&lt;/td&gt;&lt;/tr&gt;&lt;tr&gt;&lt;td&gt;4&lt;/td&gt;&lt;td&gt;&lt;B&gt;"&amp;Q61&amp;" °&lt;/B&gt;&lt;/td&gt;&lt;td&gt;&lt;B&gt;"&amp;P61&amp;" °&lt;/B&gt;&lt;/td&gt;&lt;/tr&gt;&lt;/p&gt;&lt;/table&gt;&lt;br&gt;&lt;/br&gt;Nearest Airport: "&amp;R61&amp;"&lt;br&gt;&lt;/br&gt;]]&gt;&lt;/description&gt;&lt;styleUrl&gt;#sn_placemark_square&lt;/styleUrl&gt;&lt;Point&gt;&lt;coordinates&gt;"&amp;T61&amp;","&amp;S61&amp;","&amp;I61&amp;"&lt;/coordinates&gt;&lt;/Point&gt;&lt;/Placemark&gt;"</f>
        <v>&lt;Placemark&gt;&lt;name&gt;COMOX BC (QX)&lt;/name&gt;&lt;description&gt;&lt;![CDATA[Station: &lt;B&gt;COMOX BC&lt;/B&gt;&lt;br&gt;&lt;/br&gt;Ident: &lt;B&gt;QX&lt;/B&gt;&lt;br&gt;&lt;/br&gt;Freq: &lt;B&gt;401&lt;/B&gt; kc&lt;br&gt;&lt;/br&gt;Range: &lt;B&gt;100&lt;/B&gt; nm&lt;br&gt;&lt;/br&gt;MagVar: &lt;B&gt;22 °&lt;/B&gt;&lt;br&gt;&lt;/br&gt;&lt;table border="1" padding="1"&gt;&lt;p align=center&gt;&lt;tr&gt;&lt;td&gt;Leg&lt;/td&gt;&lt;td&gt;OUT&lt;/td&gt;&lt;td&gt;IN&lt;/td&gt;&lt;/tr&gt;&lt;tr&gt;&lt;td&gt;1&lt;/td&gt;&lt;td&gt;&lt;B&gt;356 °&lt;/B&gt;&lt;/td&gt;&lt;td&gt;&lt;B&gt;176 °&lt;/B&gt;&lt;/td&gt;&lt;/tr&gt;&lt;tr&gt;&lt;td&gt;2&lt;/td&gt;&lt;td&gt;&lt;B&gt;109 °&lt;/B&gt;&lt;/td&gt;&lt;td&gt;&lt;B&gt;289 °&lt;/B&gt;&lt;/td&gt;&lt;/tr&gt;&lt;tr&gt;&lt;td&gt;3&lt;/td&gt;&lt;td&gt;&lt;B&gt;193 °&lt;/B&gt;&lt;/td&gt;&lt;td&gt;&lt;B&gt;013 °&lt;/B&gt;&lt;/td&gt;&lt;/tr&gt;&lt;tr&gt;&lt;td&gt;4&lt;/td&gt;&lt;td&gt;&lt;B&gt;281 °&lt;/B&gt;&lt;/td&gt;&lt;td&gt;&lt;B&gt;101 °&lt;/B&gt;&lt;/td&gt;&lt;/tr&gt;&lt;/p&gt;&lt;/table&gt;&lt;br&gt;&lt;/br&gt;Nearest Airport: CYQQ R11 115M/3.0nm&lt;br&gt;&lt;/br&gt;]]&gt;&lt;/description&gt;&lt;styleUrl&gt;#sn_placemark_square&lt;/styleUrl&gt;&lt;Point&gt;&lt;coordinates&gt;-124.9502,49.7562,0&lt;/coordinates&gt;&lt;/Point&gt;&lt;/Placemark&gt;</v>
      </c>
    </row>
    <row r="62" customFormat="false" ht="12.75" hidden="false" customHeight="false" outlineLevel="0" collapsed="false">
      <c r="A62" s="0" t="s">
        <v>681</v>
      </c>
      <c r="B62" s="0" t="s">
        <v>682</v>
      </c>
      <c r="C62" s="0" t="s">
        <v>683</v>
      </c>
      <c r="D62" s="0" t="n">
        <v>-22</v>
      </c>
      <c r="E62" s="0" t="n">
        <v>233</v>
      </c>
      <c r="F62" s="0" t="s">
        <v>684</v>
      </c>
      <c r="G62" s="0" t="s">
        <v>685</v>
      </c>
      <c r="H62" s="0" t="n">
        <v>100</v>
      </c>
      <c r="I62" s="0" t="n">
        <v>0</v>
      </c>
      <c r="J62" s="0" t="s">
        <v>55</v>
      </c>
      <c r="K62" s="0" t="s">
        <v>56</v>
      </c>
      <c r="L62" s="0" t="s">
        <v>686</v>
      </c>
      <c r="M62" s="0" t="s">
        <v>687</v>
      </c>
      <c r="N62" s="0" t="s">
        <v>688</v>
      </c>
      <c r="O62" s="0" t="s">
        <v>689</v>
      </c>
      <c r="P62" s="0" t="s">
        <v>687</v>
      </c>
      <c r="Q62" s="0" t="s">
        <v>686</v>
      </c>
      <c r="S62" s="0" t="s">
        <v>690</v>
      </c>
      <c r="T62" s="0" t="s">
        <v>691</v>
      </c>
      <c r="U62" s="3" t="str">
        <f aca="false">"&lt;Placemark&gt;&lt;name&gt;"&amp;C62&amp;" ("&amp;B62&amp;")&lt;/name&gt;&lt;description&gt;&lt;![CDATA[Station: &lt;B&gt;"&amp;C62&amp;"&lt;/B&gt;&lt;br&gt;&lt;/br&gt;Ident: &lt;B&gt;"&amp;B62&amp;"&lt;/B&gt;&lt;br&gt;&lt;/br&gt;Freq: &lt;B&gt;"&amp;E62&amp;"&lt;/B&gt; kc&lt;br&gt;&lt;/br&gt;Range: &lt;B&gt;"&amp;H62&amp;"&lt;/B&gt; nm&lt;br&gt;&lt;/br&gt;MagVar: &lt;B&gt;"&amp;ROUND(D62,0)&amp;" °&lt;/B&gt;&lt;br&gt;&lt;/br&gt;&lt;table border=""1"" padding=""1""&gt;&lt;p align=center&gt;&lt;tr&gt;&lt;td&gt;Leg&lt;/td&gt;&lt;td&gt;OUT&lt;/td&gt;&lt;td&gt;IN&lt;/td&gt;&lt;/tr&gt;&lt;tr&gt;&lt;td&gt;1&lt;/td&gt;&lt;td&gt;&lt;B&gt;"&amp;K62&amp;" °&lt;/B&gt;&lt;/td&gt;&lt;td&gt;&lt;B&gt;"&amp;J62&amp;" °&lt;/B&gt;&lt;/td&gt;&lt;/tr&gt;&lt;tr&gt;&lt;td&gt;2&lt;/td&gt;&lt;td&gt;&lt;B&gt;"&amp;M62&amp;" °&lt;/B&gt;&lt;/td&gt;&lt;td&gt;&lt;B&gt;"&amp;L62&amp;" °&lt;/B&gt;&lt;/td&gt;&lt;/tr&gt;&lt;tr&gt;&lt;td&gt;3&lt;/td&gt;&lt;td&gt;&lt;B&gt;"&amp;O62&amp;" °&lt;/B&gt;&lt;/td&gt;&lt;td&gt;&lt;B&gt;"&amp;N62&amp;" °&lt;/B&gt;&lt;/td&gt;&lt;/tr&gt;&lt;tr&gt;&lt;td&gt;4&lt;/td&gt;&lt;td&gt;&lt;B&gt;"&amp;Q62&amp;" °&lt;/B&gt;&lt;/td&gt;&lt;td&gt;&lt;B&gt;"&amp;P62&amp;" °&lt;/B&gt;&lt;/td&gt;&lt;/tr&gt;&lt;/p&gt;&lt;/table&gt;&lt;br&gt;&lt;/br&gt;Nearest Airport: "&amp;R62&amp;"&lt;br&gt;&lt;/br&gt;]]&gt;&lt;/description&gt;&lt;styleUrl&gt;#sn_placemark_square&lt;/styleUrl&gt;&lt;Point&gt;&lt;coordinates&gt;"&amp;T62&amp;","&amp;S62&amp;","&amp;I62&amp;"&lt;/coordinates&gt;&lt;/Point&gt;&lt;/Placemark&gt;"</f>
        <v>&lt;Placemark&gt;&lt;name&gt;COPPER LAKE NS (VW)&lt;/name&gt;&lt;description&gt;&lt;![CDATA[Station: &lt;B&gt;COPPER LAKE NS&lt;/B&gt;&lt;br&gt;&lt;/br&gt;Ident: &lt;B&gt;VW&lt;/B&gt;&lt;br&gt;&lt;/br&gt;Freq: &lt;B&gt;233&lt;/B&gt; kc&lt;br&gt;&lt;/br&gt;Range: &lt;B&gt;100&lt;/B&gt; nm&lt;br&gt;&lt;/br&gt;MagVar: &lt;B&gt;-22 °&lt;/B&gt;&lt;br&gt;&lt;/br&gt;&lt;table border="1" padding="1"&gt;&lt;p align=center&gt;&lt;tr&gt;&lt;td&gt;Leg&lt;/td&gt;&lt;td&gt;OUT&lt;/td&gt;&lt;td&gt;IN&lt;/td&gt;&lt;/tr&gt;&lt;tr&gt;&lt;td&gt;1&lt;/td&gt;&lt;td&gt;&lt;B&gt;081 °&lt;/B&gt;&lt;/td&gt;&lt;td&gt;&lt;B&gt;261 °&lt;/B&gt;&lt;/td&gt;&lt;/tr&gt;&lt;tr&gt;&lt;td&gt;2&lt;/td&gt;&lt;td&gt;&lt;B&gt;145 °&lt;/B&gt;&lt;/td&gt;&lt;td&gt;&lt;B&gt;325 °&lt;/B&gt;&lt;/td&gt;&lt;/tr&gt;&lt;tr&gt;&lt;td&gt;3&lt;/td&gt;&lt;td&gt;&lt;B&gt;258 °&lt;/B&gt;&lt;/td&gt;&lt;td&gt;&lt;B&gt;078 °&lt;/B&gt;&lt;/td&gt;&lt;/tr&gt;&lt;tr&gt;&lt;td&gt;4&lt;/td&gt;&lt;td&gt;&lt;B&gt;325 °&lt;/B&gt;&lt;/td&gt;&lt;td&gt;&lt;B&gt;145 °&lt;/B&gt;&lt;/td&gt;&lt;/tr&gt;&lt;/p&gt;&lt;/table&gt;&lt;br&gt;&lt;/br&gt;Nearest Airport: &lt;br&gt;&lt;/br&gt;]]&gt;&lt;/description&gt;&lt;styleUrl&gt;#sn_placemark_square&lt;/styleUrl&gt;&lt;Point&gt;&lt;coordinates&gt;-61.9907,45.4005,0&lt;/coordinates&gt;&lt;/Point&gt;&lt;/Placemark&gt;</v>
      </c>
    </row>
    <row r="63" customFormat="false" ht="12.75" hidden="false" customHeight="false" outlineLevel="0" collapsed="false">
      <c r="A63" s="0" t="s">
        <v>692</v>
      </c>
      <c r="B63" s="0" t="s">
        <v>693</v>
      </c>
      <c r="C63" s="0" t="s">
        <v>694</v>
      </c>
      <c r="D63" s="0" t="n">
        <v>18.8</v>
      </c>
      <c r="E63" s="0" t="n">
        <v>212</v>
      </c>
      <c r="F63" s="0" t="s">
        <v>695</v>
      </c>
      <c r="G63" s="0" t="s">
        <v>696</v>
      </c>
      <c r="H63" s="0" t="n">
        <v>100</v>
      </c>
      <c r="I63" s="0" t="n">
        <v>0</v>
      </c>
      <c r="J63" s="0" t="s">
        <v>240</v>
      </c>
      <c r="K63" s="0" t="s">
        <v>239</v>
      </c>
      <c r="L63" s="0" t="s">
        <v>444</v>
      </c>
      <c r="M63" s="0" t="s">
        <v>445</v>
      </c>
      <c r="N63" s="0" t="s">
        <v>686</v>
      </c>
      <c r="O63" s="0" t="s">
        <v>687</v>
      </c>
      <c r="P63" s="0" t="s">
        <v>445</v>
      </c>
      <c r="Q63" s="0" t="s">
        <v>444</v>
      </c>
      <c r="R63" s="0" t="s">
        <v>697</v>
      </c>
      <c r="S63" s="0" t="s">
        <v>698</v>
      </c>
      <c r="T63" s="0" t="s">
        <v>699</v>
      </c>
      <c r="U63" s="3" t="str">
        <f aca="false">"&lt;Placemark&gt;&lt;name&gt;"&amp;C63&amp;" ("&amp;B63&amp;")&lt;/name&gt;&lt;description&gt;&lt;![CDATA[Station: &lt;B&gt;"&amp;C63&amp;"&lt;/B&gt;&lt;br&gt;&lt;/br&gt;Ident: &lt;B&gt;"&amp;B63&amp;"&lt;/B&gt;&lt;br&gt;&lt;/br&gt;Freq: &lt;B&gt;"&amp;E63&amp;"&lt;/B&gt; kc&lt;br&gt;&lt;/br&gt;Range: &lt;B&gt;"&amp;H63&amp;"&lt;/B&gt; nm&lt;br&gt;&lt;/br&gt;MagVar: &lt;B&gt;"&amp;ROUND(D63,0)&amp;" °&lt;/B&gt;&lt;br&gt;&lt;/br&gt;&lt;table border=""1"" padding=""1""&gt;&lt;p align=center&gt;&lt;tr&gt;&lt;td&gt;Leg&lt;/td&gt;&lt;td&gt;OUT&lt;/td&gt;&lt;td&gt;IN&lt;/td&gt;&lt;/tr&gt;&lt;tr&gt;&lt;td&gt;1&lt;/td&gt;&lt;td&gt;&lt;B&gt;"&amp;K63&amp;" °&lt;/B&gt;&lt;/td&gt;&lt;td&gt;&lt;B&gt;"&amp;J63&amp;" °&lt;/B&gt;&lt;/td&gt;&lt;/tr&gt;&lt;tr&gt;&lt;td&gt;2&lt;/td&gt;&lt;td&gt;&lt;B&gt;"&amp;M63&amp;" °&lt;/B&gt;&lt;/td&gt;&lt;td&gt;&lt;B&gt;"&amp;L63&amp;" °&lt;/B&gt;&lt;/td&gt;&lt;/tr&gt;&lt;tr&gt;&lt;td&gt;3&lt;/td&gt;&lt;td&gt;&lt;B&gt;"&amp;O63&amp;" °&lt;/B&gt;&lt;/td&gt;&lt;td&gt;&lt;B&gt;"&amp;N63&amp;" °&lt;/B&gt;&lt;/td&gt;&lt;/tr&gt;&lt;tr&gt;&lt;td&gt;4&lt;/td&gt;&lt;td&gt;&lt;B&gt;"&amp;Q63&amp;" °&lt;/B&gt;&lt;/td&gt;&lt;td&gt;&lt;B&gt;"&amp;P63&amp;" °&lt;/B&gt;&lt;/td&gt;&lt;/tr&gt;&lt;/p&gt;&lt;/table&gt;&lt;br&gt;&lt;/br&gt;Nearest Airport: "&amp;R63&amp;"&lt;br&gt;&lt;/br&gt;]]&gt;&lt;/description&gt;&lt;styleUrl&gt;#sn_placemark_square&lt;/styleUrl&gt;&lt;Point&gt;&lt;coordinates&gt;"&amp;T63&amp;","&amp;S63&amp;","&amp;I63&amp;"&lt;/coordinates&gt;&lt;/Point&gt;&lt;/Placemark&gt;"</f>
        <v>&lt;Placemark&gt;&lt;name&gt;COWLEY AB (YM)&lt;/name&gt;&lt;description&gt;&lt;![CDATA[Station: &lt;B&gt;COWLEY AB&lt;/B&gt;&lt;br&gt;&lt;/br&gt;Ident: &lt;B&gt;YM&lt;/B&gt;&lt;br&gt;&lt;/br&gt;Freq: &lt;B&gt;212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353 °&lt;/B&gt;&lt;/td&gt;&lt;td&gt;&lt;B&gt;173 °&lt;/B&gt;&lt;/td&gt;&lt;/tr&gt;&lt;tr&gt;&lt;td&gt;2&lt;/td&gt;&lt;td&gt;&lt;B&gt;068 °&lt;/B&gt;&lt;/td&gt;&lt;td&gt;&lt;B&gt;248 °&lt;/B&gt;&lt;/td&gt;&lt;/tr&gt;&lt;tr&gt;&lt;td&gt;3&lt;/td&gt;&lt;td&gt;&lt;B&gt;145 °&lt;/B&gt;&lt;/td&gt;&lt;td&gt;&lt;B&gt;325 °&lt;/B&gt;&lt;/td&gt;&lt;/tr&gt;&lt;tr&gt;&lt;td&gt;4&lt;/td&gt;&lt;td&gt;&lt;B&gt;248 °&lt;/B&gt;&lt;/td&gt;&lt;td&gt;&lt;B&gt;068 °&lt;/B&gt;&lt;/td&gt;&lt;/tr&gt;&lt;/p&gt;&lt;/table&gt;&lt;br&gt;&lt;/br&gt;Nearest Airport: CYYM 332M/2.7nm&lt;br&gt;&lt;/br&gt;]]&gt;&lt;/description&gt;&lt;styleUrl&gt;#sn_placemark_square&lt;/styleUrl&gt;&lt;Point&gt;&lt;coordinates&gt;-114.0833,49.5917,0&lt;/coordinates&gt;&lt;/Point&gt;&lt;/Placemark&gt;</v>
      </c>
    </row>
    <row r="64" customFormat="false" ht="12.75" hidden="false" customHeight="false" outlineLevel="0" collapsed="false">
      <c r="A64" s="0" t="s">
        <v>700</v>
      </c>
      <c r="B64" s="0" t="s">
        <v>701</v>
      </c>
      <c r="C64" s="0" t="s">
        <v>702</v>
      </c>
      <c r="D64" s="0" t="n">
        <v>19.6</v>
      </c>
      <c r="E64" s="0" t="n">
        <v>281</v>
      </c>
      <c r="F64" s="0" t="s">
        <v>703</v>
      </c>
      <c r="G64" s="0" t="s">
        <v>704</v>
      </c>
      <c r="H64" s="0" t="n">
        <v>100</v>
      </c>
      <c r="I64" s="0" t="n">
        <v>0</v>
      </c>
      <c r="J64" s="0" t="s">
        <v>171</v>
      </c>
      <c r="K64" s="0" t="s">
        <v>170</v>
      </c>
      <c r="L64" s="0" t="s">
        <v>510</v>
      </c>
      <c r="M64" s="0" t="s">
        <v>511</v>
      </c>
      <c r="N64" s="0" t="s">
        <v>195</v>
      </c>
      <c r="O64" s="0" t="s">
        <v>194</v>
      </c>
      <c r="P64" s="0" t="s">
        <v>259</v>
      </c>
      <c r="Q64" s="0" t="s">
        <v>260</v>
      </c>
      <c r="R64" s="0" t="s">
        <v>705</v>
      </c>
      <c r="S64" s="0" t="s">
        <v>706</v>
      </c>
      <c r="T64" s="0" t="s">
        <v>707</v>
      </c>
      <c r="U64" s="3" t="str">
        <f aca="false">"&lt;Placemark&gt;&lt;name&gt;"&amp;C64&amp;" ("&amp;B64&amp;")&lt;/name&gt;&lt;description&gt;&lt;![CDATA[Station: &lt;B&gt;"&amp;C64&amp;"&lt;/B&gt;&lt;br&gt;&lt;/br&gt;Ident: &lt;B&gt;"&amp;B64&amp;"&lt;/B&gt;&lt;br&gt;&lt;/br&gt;Freq: &lt;B&gt;"&amp;E64&amp;"&lt;/B&gt; kc&lt;br&gt;&lt;/br&gt;Range: &lt;B&gt;"&amp;H64&amp;"&lt;/B&gt; nm&lt;br&gt;&lt;/br&gt;MagVar: &lt;B&gt;"&amp;ROUND(D64,0)&amp;" °&lt;/B&gt;&lt;br&gt;&lt;/br&gt;&lt;table border=""1"" padding=""1""&gt;&lt;p align=center&gt;&lt;tr&gt;&lt;td&gt;Leg&lt;/td&gt;&lt;td&gt;OUT&lt;/td&gt;&lt;td&gt;IN&lt;/td&gt;&lt;/tr&gt;&lt;tr&gt;&lt;td&gt;1&lt;/td&gt;&lt;td&gt;&lt;B&gt;"&amp;K64&amp;" °&lt;/B&gt;&lt;/td&gt;&lt;td&gt;&lt;B&gt;"&amp;J64&amp;" °&lt;/B&gt;&lt;/td&gt;&lt;/tr&gt;&lt;tr&gt;&lt;td&gt;2&lt;/td&gt;&lt;td&gt;&lt;B&gt;"&amp;M64&amp;" °&lt;/B&gt;&lt;/td&gt;&lt;td&gt;&lt;B&gt;"&amp;L64&amp;" °&lt;/B&gt;&lt;/td&gt;&lt;/tr&gt;&lt;tr&gt;&lt;td&gt;3&lt;/td&gt;&lt;td&gt;&lt;B&gt;"&amp;O64&amp;" °&lt;/B&gt;&lt;/td&gt;&lt;td&gt;&lt;B&gt;"&amp;N64&amp;" °&lt;/B&gt;&lt;/td&gt;&lt;/tr&gt;&lt;tr&gt;&lt;td&gt;4&lt;/td&gt;&lt;td&gt;&lt;B&gt;"&amp;Q64&amp;" °&lt;/B&gt;&lt;/td&gt;&lt;td&gt;&lt;B&gt;"&amp;P64&amp;" °&lt;/B&gt;&lt;/td&gt;&lt;/tr&gt;&lt;/p&gt;&lt;/table&gt;&lt;br&gt;&lt;/br&gt;Nearest Airport: "&amp;R64&amp;"&lt;br&gt;&lt;/br&gt;]]&gt;&lt;/description&gt;&lt;styleUrl&gt;#sn_placemark_square&lt;/styleUrl&gt;&lt;Point&gt;&lt;coordinates&gt;"&amp;T64&amp;","&amp;S64&amp;","&amp;I64&amp;"&lt;/coordinates&gt;&lt;/Point&gt;&lt;/Placemark&gt;"</f>
        <v>&lt;Placemark&gt;&lt;name&gt;CRANBROOK BC (QE)&lt;/name&gt;&lt;description&gt;&lt;![CDATA[Station: &lt;B&gt;CRANBROOK BC&lt;/B&gt;&lt;br&gt;&lt;/br&gt;Ident: &lt;B&gt;QE&lt;/B&gt;&lt;br&gt;&lt;/br&gt;Freq: &lt;B&gt;281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342 °&lt;/B&gt;&lt;/td&gt;&lt;td&gt;&lt;B&gt;162 °&lt;/B&gt;&lt;/td&gt;&lt;/tr&gt;&lt;tr&gt;&lt;td&gt;2&lt;/td&gt;&lt;td&gt;&lt;B&gt;074 °&lt;/B&gt;&lt;/td&gt;&lt;td&gt;&lt;B&gt;254 °&lt;/B&gt;&lt;/td&gt;&lt;/tr&gt;&lt;tr&gt;&lt;td&gt;3&lt;/td&gt;&lt;td&gt;&lt;B&gt;165 °&lt;/B&gt;&lt;/td&gt;&lt;td&gt;&lt;B&gt;345 °&lt;/B&gt;&lt;/td&gt;&lt;/tr&gt;&lt;tr&gt;&lt;td&gt;4&lt;/td&gt;&lt;td&gt;&lt;B&gt;247 °&lt;/B&gt;&lt;/td&gt;&lt;td&gt;&lt;B&gt;067 °&lt;/B&gt;&lt;/td&gt;&lt;/tr&gt;&lt;/p&gt;&lt;/table&gt;&lt;br&gt;&lt;/br&gt;Nearest Airport: CYXC R16 158M/3.8nm&lt;br&gt;&lt;/br&gt;]]&gt;&lt;/description&gt;&lt;styleUrl&gt;#sn_placemark_square&lt;/styleUrl&gt;&lt;Point&gt;&lt;coordinates&gt;-115.7805,49.5467,0&lt;/coordinates&gt;&lt;/Point&gt;&lt;/Placemark&gt;</v>
      </c>
    </row>
    <row r="65" customFormat="false" ht="12.75" hidden="false" customHeight="false" outlineLevel="0" collapsed="false">
      <c r="A65" s="0" t="s">
        <v>708</v>
      </c>
      <c r="B65" s="0" t="s">
        <v>709</v>
      </c>
      <c r="C65" s="0" t="s">
        <v>710</v>
      </c>
      <c r="D65" s="0" t="n">
        <v>-21.2</v>
      </c>
      <c r="E65" s="0" t="n">
        <v>254</v>
      </c>
      <c r="F65" s="0" t="s">
        <v>711</v>
      </c>
      <c r="G65" s="0" t="s">
        <v>712</v>
      </c>
      <c r="H65" s="0" t="n">
        <v>100</v>
      </c>
      <c r="I65" s="0" t="n">
        <v>0</v>
      </c>
      <c r="J65" s="0" t="s">
        <v>713</v>
      </c>
      <c r="K65" s="0" t="s">
        <v>714</v>
      </c>
      <c r="L65" s="0" t="s">
        <v>715</v>
      </c>
      <c r="M65" s="0" t="s">
        <v>716</v>
      </c>
      <c r="N65" s="0" t="s">
        <v>654</v>
      </c>
      <c r="O65" s="0" t="s">
        <v>653</v>
      </c>
      <c r="P65" s="0" t="s">
        <v>310</v>
      </c>
      <c r="Q65" s="0" t="s">
        <v>311</v>
      </c>
      <c r="R65" s="0" t="s">
        <v>717</v>
      </c>
      <c r="S65" s="0" t="s">
        <v>718</v>
      </c>
      <c r="T65" s="0" t="s">
        <v>719</v>
      </c>
      <c r="U65" s="3" t="str">
        <f aca="false">"&lt;Placemark&gt;&lt;name&gt;"&amp;C65&amp;" ("&amp;B65&amp;")&lt;/name&gt;&lt;description&gt;&lt;![CDATA[Station: &lt;B&gt;"&amp;C65&amp;"&lt;/B&gt;&lt;br&gt;&lt;/br&gt;Ident: &lt;B&gt;"&amp;B65&amp;"&lt;/B&gt;&lt;br&gt;&lt;/br&gt;Freq: &lt;B&gt;"&amp;E65&amp;"&lt;/B&gt; kc&lt;br&gt;&lt;/br&gt;Range: &lt;B&gt;"&amp;H65&amp;"&lt;/B&gt; nm&lt;br&gt;&lt;/br&gt;MagVar: &lt;B&gt;"&amp;ROUND(D65,0)&amp;" °&lt;/B&gt;&lt;br&gt;&lt;/br&gt;&lt;table border=""1"" padding=""1""&gt;&lt;p align=center&gt;&lt;tr&gt;&lt;td&gt;Leg&lt;/td&gt;&lt;td&gt;OUT&lt;/td&gt;&lt;td&gt;IN&lt;/td&gt;&lt;/tr&gt;&lt;tr&gt;&lt;td&gt;1&lt;/td&gt;&lt;td&gt;&lt;B&gt;"&amp;K65&amp;" °&lt;/B&gt;&lt;/td&gt;&lt;td&gt;&lt;B&gt;"&amp;J65&amp;" °&lt;/B&gt;&lt;/td&gt;&lt;/tr&gt;&lt;tr&gt;&lt;td&gt;2&lt;/td&gt;&lt;td&gt;&lt;B&gt;"&amp;M65&amp;" °&lt;/B&gt;&lt;/td&gt;&lt;td&gt;&lt;B&gt;"&amp;L65&amp;" °&lt;/B&gt;&lt;/td&gt;&lt;/tr&gt;&lt;tr&gt;&lt;td&gt;3&lt;/td&gt;&lt;td&gt;&lt;B&gt;"&amp;O65&amp;" °&lt;/B&gt;&lt;/td&gt;&lt;td&gt;&lt;B&gt;"&amp;N65&amp;" °&lt;/B&gt;&lt;/td&gt;&lt;/tr&gt;&lt;tr&gt;&lt;td&gt;4&lt;/td&gt;&lt;td&gt;&lt;B&gt;"&amp;Q65&amp;" °&lt;/B&gt;&lt;/td&gt;&lt;td&gt;&lt;B&gt;"&amp;P65&amp;" °&lt;/B&gt;&lt;/td&gt;&lt;/tr&gt;&lt;/p&gt;&lt;/table&gt;&lt;br&gt;&lt;/br&gt;Nearest Airport: "&amp;R65&amp;"&lt;br&gt;&lt;/br&gt;]]&gt;&lt;/description&gt;&lt;styleUrl&gt;#sn_placemark_square&lt;/styleUrl&gt;&lt;Point&gt;&lt;coordinates&gt;"&amp;T65&amp;","&amp;S65&amp;","&amp;I65&amp;"&lt;/coordinates&gt;&lt;/Point&gt;&lt;/Placemark&gt;"</f>
        <v>&lt;Placemark&gt;&lt;name&gt;DARTMOUTH NS (XF)&lt;/name&gt;&lt;description&gt;&lt;![CDATA[Station: &lt;B&gt;DARTMOUTH NS&lt;/B&gt;&lt;br&gt;&lt;/br&gt;Ident: &lt;B&gt;XF&lt;/B&gt;&lt;br&gt;&lt;/br&gt;Freq: &lt;B&gt;254&lt;/B&gt; kc&lt;br&gt;&lt;/br&gt;Range: &lt;B&gt;100&lt;/B&gt; nm&lt;br&gt;&lt;/br&gt;MagVar: &lt;B&gt;-21 °&lt;/B&gt;&lt;br&gt;&lt;/br&gt;&lt;table border="1" padding="1"&gt;&lt;p align=center&gt;&lt;tr&gt;&lt;td&gt;Leg&lt;/td&gt;&lt;td&gt;OUT&lt;/td&gt;&lt;td&gt;IN&lt;/td&gt;&lt;/tr&gt;&lt;tr&gt;&lt;td&gt;1&lt;/td&gt;&lt;td&gt;&lt;B&gt;355 °&lt;/B&gt;&lt;/td&gt;&lt;td&gt;&lt;B&gt;175 °&lt;/B&gt;&lt;/td&gt;&lt;/tr&gt;&lt;tr&gt;&lt;td&gt;2&lt;/td&gt;&lt;td&gt;&lt;B&gt;079 °&lt;/B&gt;&lt;/td&gt;&lt;td&gt;&lt;B&gt;259 °&lt;/B&gt;&lt;/td&gt;&lt;/tr&gt;&lt;tr&gt;&lt;td&gt;3&lt;/td&gt;&lt;td&gt;&lt;B&gt;178 °&lt;/B&gt;&lt;/td&gt;&lt;td&gt;&lt;B&gt;358 °&lt;/B&gt;&lt;/td&gt;&lt;/tr&gt;&lt;tr&gt;&lt;td&gt;4&lt;/td&gt;&lt;td&gt;&lt;B&gt;269 °&lt;/B&gt;&lt;/td&gt;&lt;td&gt;&lt;B&gt;089 °&lt;/B&gt;&lt;/td&gt;&lt;/tr&gt;&lt;/p&gt;&lt;/table&gt;&lt;br&gt;&lt;/br&gt;Nearest Airport: CYAW R16 164M/2.9nm&lt;br&gt;&lt;/br&gt;]]&gt;&lt;/description&gt;&lt;styleUrl&gt;#sn_placemark_square&lt;/styleUrl&gt;&lt;Point&gt;&lt;coordinates&gt;-63.5458,44.6875,0&lt;/coordinates&gt;&lt;/Point&gt;&lt;/Placemark&gt;</v>
      </c>
    </row>
    <row r="66" customFormat="false" ht="12.75" hidden="false" customHeight="false" outlineLevel="0" collapsed="false">
      <c r="A66" s="0" t="s">
        <v>720</v>
      </c>
      <c r="B66" s="0" t="s">
        <v>721</v>
      </c>
      <c r="C66" s="0" t="s">
        <v>722</v>
      </c>
      <c r="D66" s="0" t="n">
        <v>-11.5</v>
      </c>
      <c r="E66" s="0" t="n">
        <v>258</v>
      </c>
      <c r="F66" s="0" t="s">
        <v>723</v>
      </c>
      <c r="G66" s="0" t="s">
        <v>724</v>
      </c>
      <c r="H66" s="0" t="n">
        <v>100</v>
      </c>
      <c r="I66" s="0" t="n">
        <v>0</v>
      </c>
      <c r="J66" s="0" t="s">
        <v>461</v>
      </c>
      <c r="K66" s="0" t="s">
        <v>460</v>
      </c>
      <c r="L66" s="0" t="s">
        <v>725</v>
      </c>
      <c r="M66" s="0" t="s">
        <v>726</v>
      </c>
      <c r="N66" s="0" t="s">
        <v>727</v>
      </c>
      <c r="O66" s="0" t="s">
        <v>728</v>
      </c>
      <c r="P66" s="0" t="s">
        <v>208</v>
      </c>
      <c r="Q66" s="0" t="s">
        <v>207</v>
      </c>
      <c r="R66" s="0" t="s">
        <v>729</v>
      </c>
      <c r="S66" s="0" t="s">
        <v>730</v>
      </c>
      <c r="T66" s="0" t="s">
        <v>731</v>
      </c>
      <c r="U66" s="3" t="str">
        <f aca="false">"&lt;Placemark&gt;&lt;name&gt;"&amp;C66&amp;" ("&amp;B66&amp;")&lt;/name&gt;&lt;description&gt;&lt;![CDATA[Station: &lt;B&gt;"&amp;C66&amp;"&lt;/B&gt;&lt;br&gt;&lt;/br&gt;Ident: &lt;B&gt;"&amp;B66&amp;"&lt;/B&gt;&lt;br&gt;&lt;/br&gt;Freq: &lt;B&gt;"&amp;E66&amp;"&lt;/B&gt; kc&lt;br&gt;&lt;/br&gt;Range: &lt;B&gt;"&amp;H66&amp;"&lt;/B&gt; nm&lt;br&gt;&lt;/br&gt;MagVar: &lt;B&gt;"&amp;ROUND(D66,0)&amp;" °&lt;/B&gt;&lt;br&gt;&lt;/br&gt;&lt;table border=""1"" padding=""1""&gt;&lt;p align=center&gt;&lt;tr&gt;&lt;td&gt;Leg&lt;/td&gt;&lt;td&gt;OUT&lt;/td&gt;&lt;td&gt;IN&lt;/td&gt;&lt;/tr&gt;&lt;tr&gt;&lt;td&gt;1&lt;/td&gt;&lt;td&gt;&lt;B&gt;"&amp;K66&amp;" °&lt;/B&gt;&lt;/td&gt;&lt;td&gt;&lt;B&gt;"&amp;J66&amp;" °&lt;/B&gt;&lt;/td&gt;&lt;/tr&gt;&lt;tr&gt;&lt;td&gt;2&lt;/td&gt;&lt;td&gt;&lt;B&gt;"&amp;M66&amp;" °&lt;/B&gt;&lt;/td&gt;&lt;td&gt;&lt;B&gt;"&amp;L66&amp;" °&lt;/B&gt;&lt;/td&gt;&lt;/tr&gt;&lt;tr&gt;&lt;td&gt;3&lt;/td&gt;&lt;td&gt;&lt;B&gt;"&amp;O66&amp;" °&lt;/B&gt;&lt;/td&gt;&lt;td&gt;&lt;B&gt;"&amp;N66&amp;" °&lt;/B&gt;&lt;/td&gt;&lt;/tr&gt;&lt;tr&gt;&lt;td&gt;4&lt;/td&gt;&lt;td&gt;&lt;B&gt;"&amp;Q66&amp;" °&lt;/B&gt;&lt;/td&gt;&lt;td&gt;&lt;B&gt;"&amp;P66&amp;" °&lt;/B&gt;&lt;/td&gt;&lt;/tr&gt;&lt;/p&gt;&lt;/table&gt;&lt;br&gt;&lt;/br&gt;Nearest Airport: "&amp;R66&amp;"&lt;br&gt;&lt;/br&gt;]]&gt;&lt;/description&gt;&lt;styleUrl&gt;#sn_placemark_square&lt;/styleUrl&gt;&lt;Point&gt;&lt;coordinates&gt;"&amp;T66&amp;","&amp;S66&amp;","&amp;I66&amp;"&lt;/coordinates&gt;&lt;/Point&gt;&lt;/Placemark&gt;"</f>
        <v>&lt;Placemark&gt;&lt;name&gt;EARLTON JUNCTION ON (XR)&lt;/name&gt;&lt;description&gt;&lt;![CDATA[Station: &lt;B&gt;EARLTON JUNCTION ON&lt;/B&gt;&lt;br&gt;&lt;/br&gt;Ident: &lt;B&gt;XR&lt;/B&gt;&lt;br&gt;&lt;/br&gt;Freq: &lt;B&gt;258&lt;/B&gt; kc&lt;br&gt;&lt;/br&gt;Range: &lt;B&gt;100&lt;/B&gt; nm&lt;br&gt;&lt;/br&gt;MagVar: &lt;B&gt;-12 °&lt;/B&gt;&lt;br&gt;&lt;/br&gt;&lt;table border="1" padding="1"&gt;&lt;p align=center&gt;&lt;tr&gt;&lt;td&gt;Leg&lt;/td&gt;&lt;td&gt;OUT&lt;/td&gt;&lt;td&gt;IN&lt;/td&gt;&lt;/tr&gt;&lt;tr&gt;&lt;td&gt;1&lt;/td&gt;&lt;td&gt;&lt;B&gt;340 °&lt;/B&gt;&lt;/td&gt;&lt;td&gt;&lt;B&gt;160 °&lt;/B&gt;&lt;/td&gt;&lt;/tr&gt;&lt;tr&gt;&lt;td&gt;2&lt;/td&gt;&lt;td&gt;&lt;B&gt;077 °&lt;/B&gt;&lt;/td&gt;&lt;td&gt;&lt;B&gt;257 °&lt;/B&gt;&lt;/td&gt;&lt;/tr&gt;&lt;tr&gt;&lt;td&gt;3&lt;/td&gt;&lt;td&gt;&lt;B&gt;183 °&lt;/B&gt;&lt;/td&gt;&lt;td&gt;&lt;B&gt;003 °&lt;/B&gt;&lt;/td&gt;&lt;/tr&gt;&lt;tr&gt;&lt;td&gt;4&lt;/td&gt;&lt;td&gt;&lt;B&gt;260 °&lt;/B&gt;&lt;/td&gt;&lt;td&gt;&lt;B&gt;080 °&lt;/B&gt;&lt;/td&gt;&lt;/tr&gt;&lt;/p&gt;&lt;/table&gt;&lt;br&gt;&lt;/br&gt;Nearest Airport: CYXR R26 255M/1.9nm&lt;br&gt;&lt;/br&gt;]]&gt;&lt;/description&gt;&lt;styleUrl&gt;#sn_placemark_square&lt;/styleUrl&gt;&lt;Point&gt;&lt;coordinates&gt;-79.7937,47.7155,0&lt;/coordinates&gt;&lt;/Point&gt;&lt;/Placemark&gt;</v>
      </c>
    </row>
    <row r="67" customFormat="false" ht="12.75" hidden="false" customHeight="false" outlineLevel="0" collapsed="false">
      <c r="A67" s="0" t="s">
        <v>732</v>
      </c>
      <c r="B67" s="0" t="s">
        <v>733</v>
      </c>
      <c r="C67" s="0" t="s">
        <v>734</v>
      </c>
      <c r="D67" s="0" t="n">
        <v>21</v>
      </c>
      <c r="E67" s="0" t="n">
        <v>267</v>
      </c>
      <c r="F67" s="0" t="s">
        <v>735</v>
      </c>
      <c r="G67" s="0" t="s">
        <v>736</v>
      </c>
      <c r="H67" s="0" t="n">
        <v>100</v>
      </c>
      <c r="I67" s="0" t="n">
        <v>0</v>
      </c>
      <c r="J67" s="0" t="s">
        <v>60</v>
      </c>
      <c r="K67" s="0" t="s">
        <v>59</v>
      </c>
      <c r="L67" s="0" t="s">
        <v>195</v>
      </c>
      <c r="M67" s="0" t="s">
        <v>194</v>
      </c>
      <c r="N67" s="0" t="s">
        <v>737</v>
      </c>
      <c r="O67" s="0" t="s">
        <v>738</v>
      </c>
      <c r="P67" s="0" t="s">
        <v>414</v>
      </c>
      <c r="Q67" s="0" t="s">
        <v>413</v>
      </c>
      <c r="R67" s="0" t="s">
        <v>739</v>
      </c>
      <c r="S67" s="0" t="s">
        <v>740</v>
      </c>
      <c r="T67" s="0" t="s">
        <v>741</v>
      </c>
      <c r="U67" s="3" t="str">
        <f aca="false">"&lt;Placemark&gt;&lt;name&gt;"&amp;C67&amp;" ("&amp;B67&amp;")&lt;/name&gt;&lt;description&gt;&lt;![CDATA[Station: &lt;B&gt;"&amp;C67&amp;"&lt;/B&gt;&lt;br&gt;&lt;/br&gt;Ident: &lt;B&gt;"&amp;B67&amp;"&lt;/B&gt;&lt;br&gt;&lt;/br&gt;Freq: &lt;B&gt;"&amp;E67&amp;"&lt;/B&gt; kc&lt;br&gt;&lt;/br&gt;Range: &lt;B&gt;"&amp;H67&amp;"&lt;/B&gt; nm&lt;br&gt;&lt;/br&gt;MagVar: &lt;B&gt;"&amp;ROUND(D67,0)&amp;" °&lt;/B&gt;&lt;br&gt;&lt;/br&gt;&lt;table border=""1"" padding=""1""&gt;&lt;p align=center&gt;&lt;tr&gt;&lt;td&gt;Leg&lt;/td&gt;&lt;td&gt;OUT&lt;/td&gt;&lt;td&gt;IN&lt;/td&gt;&lt;/tr&gt;&lt;tr&gt;&lt;td&gt;1&lt;/td&gt;&lt;td&gt;&lt;B&gt;"&amp;K67&amp;" °&lt;/B&gt;&lt;/td&gt;&lt;td&gt;&lt;B&gt;"&amp;J67&amp;" °&lt;/B&gt;&lt;/td&gt;&lt;/tr&gt;&lt;tr&gt;&lt;td&gt;2&lt;/td&gt;&lt;td&gt;&lt;B&gt;"&amp;M67&amp;" °&lt;/B&gt;&lt;/td&gt;&lt;td&gt;&lt;B&gt;"&amp;L67&amp;" °&lt;/B&gt;&lt;/td&gt;&lt;/tr&gt;&lt;tr&gt;&lt;td&gt;3&lt;/td&gt;&lt;td&gt;&lt;B&gt;"&amp;O67&amp;" °&lt;/B&gt;&lt;/td&gt;&lt;td&gt;&lt;B&gt;"&amp;N67&amp;" °&lt;/B&gt;&lt;/td&gt;&lt;/tr&gt;&lt;tr&gt;&lt;td&gt;4&lt;/td&gt;&lt;td&gt;&lt;B&gt;"&amp;Q67&amp;" °&lt;/B&gt;&lt;/td&gt;&lt;td&gt;&lt;B&gt;"&amp;P67&amp;" °&lt;/B&gt;&lt;/td&gt;&lt;/tr&gt;&lt;/p&gt;&lt;/table&gt;&lt;br&gt;&lt;/br&gt;Nearest Airport: "&amp;R67&amp;"&lt;br&gt;&lt;/br&gt;]]&gt;&lt;/description&gt;&lt;styleUrl&gt;#sn_placemark_square&lt;/styleUrl&gt;&lt;Point&gt;&lt;coordinates&gt;"&amp;T67&amp;","&amp;S67&amp;","&amp;I67&amp;"&lt;/coordinates&gt;&lt;/Point&gt;&lt;/Placemark&gt;"</f>
        <v>&lt;Placemark&gt;&lt;name&gt;EDMONTON AB (XW)&lt;/name&gt;&lt;description&gt;&lt;![CDATA[Station: &lt;B&gt;EDMONTON AB&lt;/B&gt;&lt;br&gt;&lt;/br&gt;Ident: &lt;B&gt;XW&lt;/B&gt;&lt;br&gt;&lt;/br&gt;Freq: &lt;B&gt;267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65 °&lt;/B&gt;&lt;/td&gt;&lt;td&gt;&lt;B&gt;345 °&lt;/B&gt;&lt;/td&gt;&lt;/tr&gt;&lt;tr&gt;&lt;td&gt;3&lt;/td&gt;&lt;td&gt;&lt;B&gt;208 °&lt;/B&gt;&lt;/td&gt;&lt;td&gt;&lt;B&gt;028 °&lt;/B&gt;&lt;/td&gt;&lt;/tr&gt;&lt;tr&gt;&lt;td&gt;4&lt;/td&gt;&lt;td&gt;&lt;B&gt;278 °&lt;/B&gt;&lt;/td&gt;&lt;td&gt;&lt;B&gt;098 °&lt;/B&gt;&lt;/td&gt;&lt;/tr&gt;&lt;/p&gt;&lt;/table&gt;&lt;br&gt;&lt;/br&gt;Nearest Airport: CYXD R16 159M/1.7nm&lt;br&gt;&lt;/br&gt;]]&gt;&lt;/description&gt;&lt;styleUrl&gt;#sn_placemark_square&lt;/styleUrl&gt;&lt;Point&gt;&lt;coordinates&gt;-113.5130,53.6092,0&lt;/coordinates&gt;&lt;/Point&gt;&lt;/Placemark&gt;</v>
      </c>
    </row>
    <row r="68" customFormat="false" ht="12.75" hidden="false" customHeight="false" outlineLevel="0" collapsed="false">
      <c r="A68" s="0" t="s">
        <v>742</v>
      </c>
      <c r="B68" s="0" t="s">
        <v>743</v>
      </c>
      <c r="C68" s="0" t="s">
        <v>744</v>
      </c>
      <c r="D68" s="0" t="n">
        <v>-30.5</v>
      </c>
      <c r="E68" s="0" t="n">
        <v>391</v>
      </c>
      <c r="F68" s="0" t="s">
        <v>745</v>
      </c>
      <c r="G68" s="0" t="s">
        <v>746</v>
      </c>
      <c r="H68" s="0" t="n">
        <v>100</v>
      </c>
      <c r="I68" s="0" t="n">
        <v>0</v>
      </c>
      <c r="J68" s="0" t="s">
        <v>510</v>
      </c>
      <c r="K68" s="0" t="s">
        <v>511</v>
      </c>
      <c r="L68" s="0" t="s">
        <v>509</v>
      </c>
      <c r="M68" s="0" t="s">
        <v>508</v>
      </c>
      <c r="N68" s="0" t="s">
        <v>716</v>
      </c>
      <c r="O68" s="0" t="s">
        <v>715</v>
      </c>
      <c r="P68" s="0" t="s">
        <v>508</v>
      </c>
      <c r="Q68" s="0" t="s">
        <v>509</v>
      </c>
      <c r="R68" s="0" t="s">
        <v>747</v>
      </c>
      <c r="S68" s="0" t="s">
        <v>748</v>
      </c>
      <c r="T68" s="0" t="s">
        <v>749</v>
      </c>
      <c r="U68" s="3" t="str">
        <f aca="false">"&lt;Placemark&gt;&lt;name&gt;"&amp;C68&amp;" ("&amp;B68&amp;")&lt;/name&gt;&lt;description&gt;&lt;![CDATA[Station: &lt;B&gt;"&amp;C68&amp;"&lt;/B&gt;&lt;br&gt;&lt;/br&gt;Ident: &lt;B&gt;"&amp;B68&amp;"&lt;/B&gt;&lt;br&gt;&lt;/br&gt;Freq: &lt;B&gt;"&amp;E68&amp;"&lt;/B&gt; kc&lt;br&gt;&lt;/br&gt;Range: &lt;B&gt;"&amp;H68&amp;"&lt;/B&gt; nm&lt;br&gt;&lt;/br&gt;MagVar: &lt;B&gt;"&amp;ROUND(D68,0)&amp;" °&lt;/B&gt;&lt;br&gt;&lt;/br&gt;&lt;table border=""1"" padding=""1""&gt;&lt;p align=center&gt;&lt;tr&gt;&lt;td&gt;Leg&lt;/td&gt;&lt;td&gt;OUT&lt;/td&gt;&lt;td&gt;IN&lt;/td&gt;&lt;/tr&gt;&lt;tr&gt;&lt;td&gt;1&lt;/td&gt;&lt;td&gt;&lt;B&gt;"&amp;K68&amp;" °&lt;/B&gt;&lt;/td&gt;&lt;td&gt;&lt;B&gt;"&amp;J68&amp;" °&lt;/B&gt;&lt;/td&gt;&lt;/tr&gt;&lt;tr&gt;&lt;td&gt;2&lt;/td&gt;&lt;td&gt;&lt;B&gt;"&amp;M68&amp;" °&lt;/B&gt;&lt;/td&gt;&lt;td&gt;&lt;B&gt;"&amp;L68&amp;" °&lt;/B&gt;&lt;/td&gt;&lt;/tr&gt;&lt;tr&gt;&lt;td&gt;3&lt;/td&gt;&lt;td&gt;&lt;B&gt;"&amp;O68&amp;" °&lt;/B&gt;&lt;/td&gt;&lt;td&gt;&lt;B&gt;"&amp;N68&amp;" °&lt;/B&gt;&lt;/td&gt;&lt;/tr&gt;&lt;tr&gt;&lt;td&gt;4&lt;/td&gt;&lt;td&gt;&lt;B&gt;"&amp;Q68&amp;" °&lt;/B&gt;&lt;/td&gt;&lt;td&gt;&lt;B&gt;"&amp;P68&amp;" °&lt;/B&gt;&lt;/td&gt;&lt;/tr&gt;&lt;/p&gt;&lt;/table&gt;&lt;br&gt;&lt;/br&gt;Nearest Airport: "&amp;R68&amp;"&lt;br&gt;&lt;/br&gt;]]&gt;&lt;/description&gt;&lt;styleUrl&gt;#sn_placemark_square&lt;/styleUrl&gt;&lt;Point&gt;&lt;coordinates&gt;"&amp;T68&amp;","&amp;S68&amp;","&amp;I68&amp;"&lt;/coordinates&gt;&lt;/Point&gt;&lt;/Placemark&gt;"</f>
        <v>&lt;Placemark&gt;&lt;name&gt;FORT CHIMO PQ Crystal One (VQ)&lt;/name&gt;&lt;description&gt;&lt;![CDATA[Station: &lt;B&gt;FORT CHIMO PQ Crystal One&lt;/B&gt;&lt;br&gt;&lt;/br&gt;Ident: &lt;B&gt;VQ&lt;/B&gt;&lt;br&gt;&lt;/br&gt;Freq: &lt;B&gt;391&lt;/B&gt; kc&lt;br&gt;&lt;/br&gt;Range: &lt;B&gt;100&lt;/B&gt; nm&lt;br&gt;&lt;/br&gt;MagVar: &lt;B&gt;-31 °&lt;/B&gt;&lt;br&gt;&lt;/br&gt;&lt;table border="1" padding="1"&gt;&lt;p align=center&gt;&lt;tr&gt;&lt;td&gt;Leg&lt;/td&gt;&lt;td&gt;OUT&lt;/td&gt;&lt;td&gt;IN&lt;/td&gt;&lt;/tr&gt;&lt;tr&gt;&lt;td&gt;1&lt;/td&gt;&lt;td&gt;&lt;B&gt;074 °&lt;/B&gt;&lt;/td&gt;&lt;td&gt;&lt;B&gt;254 °&lt;/B&gt;&lt;/td&gt;&lt;/tr&gt;&lt;tr&gt;&lt;td&gt;2&lt;/td&gt;&lt;td&gt;&lt;B&gt;164 °&lt;/B&gt;&lt;/td&gt;&lt;td&gt;&lt;B&gt;344 °&lt;/B&gt;&lt;/td&gt;&lt;/tr&gt;&lt;tr&gt;&lt;td&gt;3&lt;/td&gt;&lt;td&gt;&lt;B&gt;259 °&lt;/B&gt;&lt;/td&gt;&lt;td&gt;&lt;B&gt;079 °&lt;/B&gt;&lt;/td&gt;&lt;/tr&gt;&lt;tr&gt;&lt;td&gt;4&lt;/td&gt;&lt;td&gt;&lt;B&gt;344 °&lt;/B&gt;&lt;/td&gt;&lt;td&gt;&lt;B&gt;164 °&lt;/B&gt;&lt;/td&gt;&lt;/tr&gt;&lt;/p&gt;&lt;/table&gt;&lt;br&gt;&lt;/br&gt;Nearest Airport: CYVP R07 073M/3.4nm&lt;br&gt;&lt;/br&gt;]]&gt;&lt;/description&gt;&lt;styleUrl&gt;#sn_placemark_square&lt;/styleUrl&gt;&lt;Point&gt;&lt;coordinates&gt;-68.5105,58.0433,0&lt;/coordinates&gt;&lt;/Point&gt;&lt;/Placemark&gt;</v>
      </c>
    </row>
    <row r="69" customFormat="false" ht="12.75" hidden="false" customHeight="false" outlineLevel="0" collapsed="false">
      <c r="A69" s="0" t="s">
        <v>750</v>
      </c>
      <c r="B69" s="0" t="s">
        <v>751</v>
      </c>
      <c r="C69" s="0" t="s">
        <v>752</v>
      </c>
      <c r="D69" s="0" t="n">
        <v>28.1</v>
      </c>
      <c r="E69" s="0" t="n">
        <v>383</v>
      </c>
      <c r="F69" s="0" t="s">
        <v>753</v>
      </c>
      <c r="G69" s="0" t="s">
        <v>754</v>
      </c>
      <c r="H69" s="0" t="n">
        <v>100</v>
      </c>
      <c r="I69" s="0" t="n">
        <v>0</v>
      </c>
      <c r="J69" s="0" t="s">
        <v>194</v>
      </c>
      <c r="K69" s="0" t="s">
        <v>195</v>
      </c>
      <c r="L69" s="0" t="s">
        <v>755</v>
      </c>
      <c r="M69" s="0" t="s">
        <v>756</v>
      </c>
      <c r="N69" s="0" t="s">
        <v>757</v>
      </c>
      <c r="O69" s="0" t="s">
        <v>758</v>
      </c>
      <c r="P69" s="0" t="s">
        <v>157</v>
      </c>
      <c r="Q69" s="0" t="s">
        <v>156</v>
      </c>
      <c r="R69" s="0" t="s">
        <v>759</v>
      </c>
      <c r="S69" s="0" t="s">
        <v>760</v>
      </c>
      <c r="T69" s="0" t="s">
        <v>761</v>
      </c>
      <c r="U69" s="3" t="str">
        <f aca="false">"&lt;Placemark&gt;&lt;name&gt;"&amp;C69&amp;" ("&amp;B69&amp;")&lt;/name&gt;&lt;description&gt;&lt;![CDATA[Station: &lt;B&gt;"&amp;C69&amp;"&lt;/B&gt;&lt;br&gt;&lt;/br&gt;Ident: &lt;B&gt;"&amp;B69&amp;"&lt;/B&gt;&lt;br&gt;&lt;/br&gt;Freq: &lt;B&gt;"&amp;E69&amp;"&lt;/B&gt; kc&lt;br&gt;&lt;/br&gt;Range: &lt;B&gt;"&amp;H69&amp;"&lt;/B&gt; nm&lt;br&gt;&lt;/br&gt;MagVar: &lt;B&gt;"&amp;ROUND(D69,0)&amp;" °&lt;/B&gt;&lt;br&gt;&lt;/br&gt;&lt;table border=""1"" padding=""1""&gt;&lt;p align=center&gt;&lt;tr&gt;&lt;td&gt;Leg&lt;/td&gt;&lt;td&gt;OUT&lt;/td&gt;&lt;td&gt;IN&lt;/td&gt;&lt;/tr&gt;&lt;tr&gt;&lt;td&gt;1&lt;/td&gt;&lt;td&gt;&lt;B&gt;"&amp;K69&amp;" °&lt;/B&gt;&lt;/td&gt;&lt;td&gt;&lt;B&gt;"&amp;J69&amp;" °&lt;/B&gt;&lt;/td&gt;&lt;/tr&gt;&lt;tr&gt;&lt;td&gt;2&lt;/td&gt;&lt;td&gt;&lt;B&gt;"&amp;M69&amp;" °&lt;/B&gt;&lt;/td&gt;&lt;td&gt;&lt;B&gt;"&amp;L69&amp;" °&lt;/B&gt;&lt;/td&gt;&lt;/tr&gt;&lt;tr&gt;&lt;td&gt;3&lt;/td&gt;&lt;td&gt;&lt;B&gt;"&amp;O69&amp;" °&lt;/B&gt;&lt;/td&gt;&lt;td&gt;&lt;B&gt;"&amp;N69&amp;" °&lt;/B&gt;&lt;/td&gt;&lt;/tr&gt;&lt;tr&gt;&lt;td&gt;4&lt;/td&gt;&lt;td&gt;&lt;B&gt;"&amp;Q69&amp;" °&lt;/B&gt;&lt;/td&gt;&lt;td&gt;&lt;B&gt;"&amp;P69&amp;" °&lt;/B&gt;&lt;/td&gt;&lt;/tr&gt;&lt;/p&gt;&lt;/table&gt;&lt;br&gt;&lt;/br&gt;Nearest Airport: "&amp;R69&amp;"&lt;br&gt;&lt;/br&gt;]]&gt;&lt;/description&gt;&lt;styleUrl&gt;#sn_placemark_square&lt;/styleUrl&gt;&lt;Point&gt;&lt;coordinates&gt;"&amp;T69&amp;","&amp;S69&amp;","&amp;I69&amp;"&lt;/coordinates&gt;&lt;/Point&gt;&lt;/Placemark&gt;"</f>
        <v>&lt;Placemark&gt;&lt;name&gt;FORT NELSON BC (YD)&lt;/name&gt;&lt;description&gt;&lt;![CDATA[Station: &lt;B&gt;FORT NELSON BC&lt;/B&gt;&lt;br&gt;&lt;/br&gt;Ident: &lt;B&gt;YD&lt;/B&gt;&lt;br&gt;&lt;/br&gt;Freq: &lt;B&gt;383&lt;/B&gt; kc&lt;br&gt;&lt;/br&gt;Range: &lt;B&gt;100&lt;/B&gt; nm&lt;br&gt;&lt;/br&gt;MagVar: &lt;B&gt;28 °&lt;/B&gt;&lt;br&gt;&lt;/br&gt;&lt;table border="1" padding="1"&gt;&lt;p align=center&gt;&lt;tr&gt;&lt;td&gt;Leg&lt;/td&gt;&lt;td&gt;OUT&lt;/td&gt;&lt;td&gt;IN&lt;/td&gt;&lt;/tr&gt;&lt;tr&gt;&lt;td&gt;1&lt;/td&gt;&lt;td&gt;&lt;B&gt;345 °&lt;/B&gt;&lt;/td&gt;&lt;td&gt;&lt;B&gt;165 °&lt;/B&gt;&lt;/td&gt;&lt;/tr&gt;&lt;tr&gt;&lt;td&gt;2&lt;/td&gt;&lt;td&gt;&lt;B&gt;129 °&lt;/B&gt;&lt;/td&gt;&lt;td&gt;&lt;B&gt;309 °&lt;/B&gt;&lt;/td&gt;&lt;/tr&gt;&lt;tr&gt;&lt;td&gt;3&lt;/td&gt;&lt;td&gt;&lt;B&gt;186 °&lt;/B&gt;&lt;/td&gt;&lt;td&gt;&lt;B&gt;006 °&lt;/B&gt;&lt;/td&gt;&lt;/tr&gt;&lt;tr&gt;&lt;td&gt;4&lt;/td&gt;&lt;td&gt;&lt;B&gt;267 °&lt;/B&gt;&lt;/td&gt;&lt;td&gt;&lt;B&gt;087 °&lt;/B&gt;&lt;/td&gt;&lt;/tr&gt;&lt;/p&gt;&lt;/table&gt;&lt;br&gt;&lt;/br&gt;Nearest Airport: CYYE R03 029M/1.7nm&lt;br&gt;&lt;/br&gt;]]&gt;&lt;/description&gt;&lt;styleUrl&gt;#sn_placemark_square&lt;/styleUrl&gt;&lt;Point&gt;&lt;coordinates&gt;-122.6625,58.8168,0&lt;/coordinates&gt;&lt;/Point&gt;&lt;/Placemark&gt;</v>
      </c>
    </row>
    <row r="70" customFormat="false" ht="12.75" hidden="false" customHeight="false" outlineLevel="0" collapsed="false">
      <c r="A70" s="0" t="s">
        <v>762</v>
      </c>
      <c r="B70" s="0" t="s">
        <v>763</v>
      </c>
      <c r="C70" s="0" t="s">
        <v>764</v>
      </c>
      <c r="D70" s="0" t="n">
        <v>25.1</v>
      </c>
      <c r="E70" s="0" t="n">
        <v>327</v>
      </c>
      <c r="F70" s="0" t="s">
        <v>765</v>
      </c>
      <c r="G70" s="0" t="s">
        <v>766</v>
      </c>
      <c r="H70" s="0" t="n">
        <v>100</v>
      </c>
      <c r="I70" s="0" t="n">
        <v>0</v>
      </c>
      <c r="J70" s="0" t="s">
        <v>767</v>
      </c>
      <c r="K70" s="0" t="s">
        <v>768</v>
      </c>
      <c r="L70" s="0" t="s">
        <v>73</v>
      </c>
      <c r="M70" s="0" t="s">
        <v>72</v>
      </c>
      <c r="N70" s="0" t="s">
        <v>676</v>
      </c>
      <c r="O70" s="0" t="s">
        <v>677</v>
      </c>
      <c r="P70" s="0" t="s">
        <v>769</v>
      </c>
      <c r="Q70" s="0" t="s">
        <v>770</v>
      </c>
      <c r="R70" s="0" t="s">
        <v>771</v>
      </c>
      <c r="S70" s="0" t="s">
        <v>772</v>
      </c>
      <c r="T70" s="0" t="s">
        <v>773</v>
      </c>
      <c r="U70" s="3" t="str">
        <f aca="false">"&lt;Placemark&gt;&lt;name&gt;"&amp;C70&amp;" ("&amp;B70&amp;")&lt;/name&gt;&lt;description&gt;&lt;![CDATA[Station: &lt;B&gt;"&amp;C70&amp;"&lt;/B&gt;&lt;br&gt;&lt;/br&gt;Ident: &lt;B&gt;"&amp;B70&amp;"&lt;/B&gt;&lt;br&gt;&lt;/br&gt;Freq: &lt;B&gt;"&amp;E70&amp;"&lt;/B&gt; kc&lt;br&gt;&lt;/br&gt;Range: &lt;B&gt;"&amp;H70&amp;"&lt;/B&gt; nm&lt;br&gt;&lt;/br&gt;MagVar: &lt;B&gt;"&amp;ROUND(D70,0)&amp;" °&lt;/B&gt;&lt;br&gt;&lt;/br&gt;&lt;table border=""1"" padding=""1""&gt;&lt;p align=center&gt;&lt;tr&gt;&lt;td&gt;Leg&lt;/td&gt;&lt;td&gt;OUT&lt;/td&gt;&lt;td&gt;IN&lt;/td&gt;&lt;/tr&gt;&lt;tr&gt;&lt;td&gt;1&lt;/td&gt;&lt;td&gt;&lt;B&gt;"&amp;K70&amp;" °&lt;/B&gt;&lt;/td&gt;&lt;td&gt;&lt;B&gt;"&amp;J70&amp;" °&lt;/B&gt;&lt;/td&gt;&lt;/tr&gt;&lt;tr&gt;&lt;td&gt;2&lt;/td&gt;&lt;td&gt;&lt;B&gt;"&amp;M70&amp;" °&lt;/B&gt;&lt;/td&gt;&lt;td&gt;&lt;B&gt;"&amp;L70&amp;" °&lt;/B&gt;&lt;/td&gt;&lt;/tr&gt;&lt;tr&gt;&lt;td&gt;3&lt;/td&gt;&lt;td&gt;&lt;B&gt;"&amp;O70&amp;" °&lt;/B&gt;&lt;/td&gt;&lt;td&gt;&lt;B&gt;"&amp;N70&amp;" °&lt;/B&gt;&lt;/td&gt;&lt;/tr&gt;&lt;tr&gt;&lt;td&gt;4&lt;/td&gt;&lt;td&gt;&lt;B&gt;"&amp;Q70&amp;" °&lt;/B&gt;&lt;/td&gt;&lt;td&gt;&lt;B&gt;"&amp;P70&amp;" °&lt;/B&gt;&lt;/td&gt;&lt;/tr&gt;&lt;/p&gt;&lt;/table&gt;&lt;br&gt;&lt;/br&gt;Nearest Airport: "&amp;R70&amp;"&lt;br&gt;&lt;/br&gt;]]&gt;&lt;/description&gt;&lt;styleUrl&gt;#sn_placemark_square&lt;/styleUrl&gt;&lt;Point&gt;&lt;coordinates&gt;"&amp;T70&amp;","&amp;S70&amp;","&amp;I70&amp;"&lt;/coordinates&gt;&lt;/Point&gt;&lt;/Placemark&gt;"</f>
        <v>&lt;Placemark&gt;&lt;name&gt;FORT ST JOHN BC (LX)&lt;/name&gt;&lt;description&gt;&lt;![CDATA[Station: &lt;B&gt;FORT ST JOHN BC&lt;/B&gt;&lt;br&gt;&lt;/br&gt;Ident: &lt;B&gt;LX&lt;/B&gt;&lt;br&gt;&lt;/br&gt;Freq: &lt;B&gt;327&lt;/B&gt; kc&lt;br&gt;&lt;/br&gt;Range: &lt;B&gt;100&lt;/B&gt; nm&lt;br&gt;&lt;/br&gt;MagVar: &lt;B&gt;25 °&lt;/B&gt;&lt;br&gt;&lt;/br&gt;&lt;table border="1" padding="1"&gt;&lt;p align=center&gt;&lt;tr&gt;&lt;td&gt;Leg&lt;/td&gt;&lt;td&gt;OUT&lt;/td&gt;&lt;td&gt;IN&lt;/td&gt;&lt;/tr&gt;&lt;tr&gt;&lt;td&gt;1&lt;/td&gt;&lt;td&gt;&lt;B&gt;313 °&lt;/B&gt;&lt;/td&gt;&lt;td&gt;&lt;B&gt;133 °&lt;/B&gt;&lt;/td&gt;&lt;/tr&gt;&lt;tr&gt;&lt;td&gt;2&lt;/td&gt;&lt;td&gt;&lt;B&gt;013 °&lt;/B&gt;&lt;/td&gt;&lt;td&gt;&lt;B&gt;193 °&lt;/B&gt;&lt;/td&gt;&lt;/tr&gt;&lt;tr&gt;&lt;td&gt;3&lt;/td&gt;&lt;td&gt;&lt;B&gt;109 °&lt;/B&gt;&lt;/td&gt;&lt;td&gt;&lt;B&gt;289 °&lt;/B&gt;&lt;/td&gt;&lt;/tr&gt;&lt;tr&gt;&lt;td&gt;4&lt;/td&gt;&lt;td&gt;&lt;B&gt;226 °&lt;/B&gt;&lt;/td&gt;&lt;td&gt;&lt;B&gt;046 °&lt;/B&gt;&lt;/td&gt;&lt;/tr&gt;&lt;/p&gt;&lt;/table&gt;&lt;br&gt;&lt;/br&gt;Nearest Airport: CYXJ R11 110M/1.7nm&lt;br&gt;&lt;/br&gt;]]&gt;&lt;/description&gt;&lt;styleUrl&gt;#sn_placemark_square&lt;/styleUrl&gt;&lt;Point&gt;&lt;coordinates&gt;-120.7900,56.2650,0&lt;/coordinates&gt;&lt;/Point&gt;&lt;/Placemark&gt;</v>
      </c>
    </row>
    <row r="71" customFormat="false" ht="12.75" hidden="false" customHeight="false" outlineLevel="0" collapsed="false">
      <c r="A71" s="0" t="s">
        <v>774</v>
      </c>
      <c r="B71" s="0" t="s">
        <v>775</v>
      </c>
      <c r="C71" s="0" t="s">
        <v>776</v>
      </c>
      <c r="D71" s="0" t="n">
        <v>-1.7</v>
      </c>
      <c r="E71" s="0" t="n">
        <v>333</v>
      </c>
      <c r="F71" s="0" t="s">
        <v>777</v>
      </c>
      <c r="G71" s="0" t="s">
        <v>778</v>
      </c>
      <c r="H71" s="0" t="n">
        <v>100</v>
      </c>
      <c r="I71" s="0" t="n">
        <v>0</v>
      </c>
      <c r="J71" s="0" t="s">
        <v>779</v>
      </c>
      <c r="K71" s="0" t="s">
        <v>780</v>
      </c>
      <c r="L71" s="0" t="s">
        <v>108</v>
      </c>
      <c r="M71" s="0" t="s">
        <v>109</v>
      </c>
      <c r="N71" s="0" t="s">
        <v>780</v>
      </c>
      <c r="O71" s="0" t="s">
        <v>779</v>
      </c>
      <c r="P71" s="0" t="s">
        <v>109</v>
      </c>
      <c r="Q71" s="0" t="s">
        <v>108</v>
      </c>
      <c r="R71" s="0" t="s">
        <v>781</v>
      </c>
      <c r="S71" s="0" t="s">
        <v>782</v>
      </c>
      <c r="T71" s="0" t="s">
        <v>783</v>
      </c>
      <c r="U71" s="3" t="str">
        <f aca="false">"&lt;Placemark&gt;&lt;name&gt;"&amp;C71&amp;" ("&amp;B71&amp;")&lt;/name&gt;&lt;description&gt;&lt;![CDATA[Station: &lt;B&gt;"&amp;C71&amp;"&lt;/B&gt;&lt;br&gt;&lt;/br&gt;Ident: &lt;B&gt;"&amp;B71&amp;"&lt;/B&gt;&lt;br&gt;&lt;/br&gt;Freq: &lt;B&gt;"&amp;E71&amp;"&lt;/B&gt; kc&lt;br&gt;&lt;/br&gt;Range: &lt;B&gt;"&amp;H71&amp;"&lt;/B&gt; nm&lt;br&gt;&lt;/br&gt;MagVar: &lt;B&gt;"&amp;ROUND(D71,0)&amp;" °&lt;/B&gt;&lt;br&gt;&lt;/br&gt;&lt;table border=""1"" padding=""1""&gt;&lt;p align=center&gt;&lt;tr&gt;&lt;td&gt;Leg&lt;/td&gt;&lt;td&gt;OUT&lt;/td&gt;&lt;td&gt;IN&lt;/td&gt;&lt;/tr&gt;&lt;tr&gt;&lt;td&gt;1&lt;/td&gt;&lt;td&gt;&lt;B&gt;"&amp;K71&amp;" °&lt;/B&gt;&lt;/td&gt;&lt;td&gt;&lt;B&gt;"&amp;J71&amp;" °&lt;/B&gt;&lt;/td&gt;&lt;/tr&gt;&lt;tr&gt;&lt;td&gt;2&lt;/td&gt;&lt;td&gt;&lt;B&gt;"&amp;M71&amp;" °&lt;/B&gt;&lt;/td&gt;&lt;td&gt;&lt;B&gt;"&amp;L71&amp;" °&lt;/B&gt;&lt;/td&gt;&lt;/tr&gt;&lt;tr&gt;&lt;td&gt;3&lt;/td&gt;&lt;td&gt;&lt;B&gt;"&amp;O71&amp;" °&lt;/B&gt;&lt;/td&gt;&lt;td&gt;&lt;B&gt;"&amp;N71&amp;" °&lt;/B&gt;&lt;/td&gt;&lt;/tr&gt;&lt;tr&gt;&lt;td&gt;4&lt;/td&gt;&lt;td&gt;&lt;B&gt;"&amp;Q71&amp;" °&lt;/B&gt;&lt;/td&gt;&lt;td&gt;&lt;B&gt;"&amp;P71&amp;" °&lt;/B&gt;&lt;/td&gt;&lt;/tr&gt;&lt;/p&gt;&lt;/table&gt;&lt;br&gt;&lt;/br&gt;Nearest Airport: "&amp;R71&amp;"&lt;br&gt;&lt;/br&gt;]]&gt;&lt;/description&gt;&lt;styleUrl&gt;#sn_placemark_square&lt;/styleUrl&gt;&lt;Point&gt;&lt;coordinates&gt;"&amp;T71&amp;","&amp;S71&amp;","&amp;I71&amp;"&lt;/coordinates&gt;&lt;/Point&gt;&lt;/Placemark&gt;"</f>
        <v>&lt;Placemark&gt;&lt;name&gt;FORT WILLIAM ON (QW)&lt;/name&gt;&lt;description&gt;&lt;![CDATA[Station: &lt;B&gt;FORT WILLIAM ON&lt;/B&gt;&lt;br&gt;&lt;/br&gt;Ident: &lt;B&gt;QW&lt;/B&gt;&lt;br&gt;&lt;/br&gt;Freq: &lt;B&gt;333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334 °&lt;/B&gt;&lt;/td&gt;&lt;td&gt;&lt;B&gt;154 °&lt;/B&gt;&lt;/td&gt;&lt;/tr&gt;&lt;tr&gt;&lt;td&gt;2&lt;/td&gt;&lt;td&gt;&lt;B&gt;055 °&lt;/B&gt;&lt;/td&gt;&lt;td&gt;&lt;B&gt;235 °&lt;/B&gt;&lt;/td&gt;&lt;/tr&gt;&lt;tr&gt;&lt;td&gt;3&lt;/td&gt;&lt;td&gt;&lt;B&gt;154 °&lt;/B&gt;&lt;/td&gt;&lt;td&gt;&lt;B&gt;334 °&lt;/B&gt;&lt;/td&gt;&lt;/tr&gt;&lt;tr&gt;&lt;td&gt;4&lt;/td&gt;&lt;td&gt;&lt;B&gt;235 °&lt;/B&gt;&lt;/td&gt;&lt;td&gt;&lt;B&gt;055 °&lt;/B&gt;&lt;/td&gt;&lt;/tr&gt;&lt;/p&gt;&lt;/table&gt;&lt;br&gt;&lt;/br&gt;Nearest Airport: CYQT R25 252M/1.7nm&lt;br&gt;&lt;/br&gt;]]&gt;&lt;/description&gt;&lt;styleUrl&gt;#sn_placemark_square&lt;/styleUrl&gt;&lt;Point&gt;&lt;coordinates&gt;-89.2702,48.3855,0&lt;/coordinates&gt;&lt;/Point&gt;&lt;/Placemark&gt;</v>
      </c>
    </row>
    <row r="72" customFormat="false" ht="12.75" hidden="false" customHeight="false" outlineLevel="0" collapsed="false">
      <c r="A72" s="0" t="s">
        <v>784</v>
      </c>
      <c r="B72" s="0" t="s">
        <v>785</v>
      </c>
      <c r="C72" s="0" t="s">
        <v>786</v>
      </c>
      <c r="D72" s="0" t="n">
        <v>-20.1</v>
      </c>
      <c r="E72" s="0" t="n">
        <v>327</v>
      </c>
      <c r="F72" s="0" t="s">
        <v>787</v>
      </c>
      <c r="G72" s="0" t="s">
        <v>788</v>
      </c>
      <c r="H72" s="0" t="n">
        <v>100</v>
      </c>
      <c r="I72" s="0" t="n">
        <v>0</v>
      </c>
      <c r="J72" s="0" t="s">
        <v>337</v>
      </c>
      <c r="K72" s="0" t="s">
        <v>336</v>
      </c>
      <c r="L72" s="0" t="s">
        <v>168</v>
      </c>
      <c r="M72" s="0" t="s">
        <v>169</v>
      </c>
      <c r="N72" s="0" t="s">
        <v>336</v>
      </c>
      <c r="O72" s="0" t="s">
        <v>337</v>
      </c>
      <c r="P72" s="0" t="s">
        <v>145</v>
      </c>
      <c r="Q72" s="0" t="s">
        <v>144</v>
      </c>
      <c r="R72" s="0" t="s">
        <v>789</v>
      </c>
      <c r="S72" s="0" t="s">
        <v>790</v>
      </c>
      <c r="T72" s="0" t="s">
        <v>791</v>
      </c>
      <c r="U72" s="3" t="str">
        <f aca="false">"&lt;Placemark&gt;&lt;name&gt;"&amp;C72&amp;" ("&amp;B72&amp;")&lt;/name&gt;&lt;description&gt;&lt;![CDATA[Station: &lt;B&gt;"&amp;C72&amp;"&lt;/B&gt;&lt;br&gt;&lt;/br&gt;Ident: &lt;B&gt;"&amp;B72&amp;"&lt;/B&gt;&lt;br&gt;&lt;/br&gt;Freq: &lt;B&gt;"&amp;E72&amp;"&lt;/B&gt; kc&lt;br&gt;&lt;/br&gt;Range: &lt;B&gt;"&amp;H72&amp;"&lt;/B&gt; nm&lt;br&gt;&lt;/br&gt;MagVar: &lt;B&gt;"&amp;ROUND(D72,0)&amp;" °&lt;/B&gt;&lt;br&gt;&lt;/br&gt;&lt;table border=""1"" padding=""1""&gt;&lt;p align=center&gt;&lt;tr&gt;&lt;td&gt;Leg&lt;/td&gt;&lt;td&gt;OUT&lt;/td&gt;&lt;td&gt;IN&lt;/td&gt;&lt;/tr&gt;&lt;tr&gt;&lt;td&gt;1&lt;/td&gt;&lt;td&gt;&lt;B&gt;"&amp;K72&amp;" °&lt;/B&gt;&lt;/td&gt;&lt;td&gt;&lt;B&gt;"&amp;J72&amp;" °&lt;/B&gt;&lt;/td&gt;&lt;/tr&gt;&lt;tr&gt;&lt;td&gt;2&lt;/td&gt;&lt;td&gt;&lt;B&gt;"&amp;M72&amp;" °&lt;/B&gt;&lt;/td&gt;&lt;td&gt;&lt;B&gt;"&amp;L72&amp;" °&lt;/B&gt;&lt;/td&gt;&lt;/tr&gt;&lt;tr&gt;&lt;td&gt;3&lt;/td&gt;&lt;td&gt;&lt;B&gt;"&amp;O72&amp;" °&lt;/B&gt;&lt;/td&gt;&lt;td&gt;&lt;B&gt;"&amp;N72&amp;" °&lt;/B&gt;&lt;/td&gt;&lt;/tr&gt;&lt;tr&gt;&lt;td&gt;4&lt;/td&gt;&lt;td&gt;&lt;B&gt;"&amp;Q72&amp;" °&lt;/B&gt;&lt;/td&gt;&lt;td&gt;&lt;B&gt;"&amp;P72&amp;" °&lt;/B&gt;&lt;/td&gt;&lt;/tr&gt;&lt;/p&gt;&lt;/table&gt;&lt;br&gt;&lt;/br&gt;Nearest Airport: "&amp;R72&amp;"&lt;br&gt;&lt;/br&gt;]]&gt;&lt;/description&gt;&lt;styleUrl&gt;#sn_placemark_square&lt;/styleUrl&gt;&lt;Point&gt;&lt;coordinates&gt;"&amp;T72&amp;","&amp;S72&amp;","&amp;I72&amp;"&lt;/coordinates&gt;&lt;/Point&gt;&lt;/Placemark&gt;"</f>
        <v>&lt;Placemark&gt;&lt;name&gt;FREDERICTON NB (FD)&lt;/name&gt;&lt;description&gt;&lt;![CDATA[Station: &lt;B&gt;FREDERICTON NB&lt;/B&gt;&lt;br&gt;&lt;/br&gt;Ident: &lt;B&gt;FD&lt;/B&gt;&lt;br&gt;&lt;/br&gt;Freq: &lt;B&gt;327&lt;/B&gt; kc&lt;br&gt;&lt;/br&gt;Range: &lt;B&gt;100&lt;/B&gt; nm&lt;br&gt;&lt;/br&gt;MagVar: &lt;B&gt;-20 °&lt;/B&gt;&lt;br&gt;&lt;/br&gt;&lt;table border="1" padding="1"&gt;&lt;p align=center&gt;&lt;tr&gt;&lt;td&gt;Leg&lt;/td&gt;&lt;td&gt;OUT&lt;/td&gt;&lt;td&gt;IN&lt;/td&gt;&lt;/tr&gt;&lt;tr&gt;&lt;td&gt;1&lt;/td&gt;&lt;td&gt;&lt;B&gt;336 °&lt;/B&gt;&lt;/td&gt;&lt;td&gt;&lt;B&gt;156 °&lt;/B&gt;&lt;/td&gt;&lt;/tr&gt;&lt;tr&gt;&lt;td&gt;2&lt;/td&gt;&lt;td&gt;&lt;B&gt;104 °&lt;/B&gt;&lt;/td&gt;&lt;td&gt;&lt;B&gt;284 °&lt;/B&gt;&lt;/td&gt;&lt;/tr&gt;&lt;tr&gt;&lt;td&gt;3&lt;/td&gt;&lt;td&gt;&lt;B&gt;156 °&lt;/B&gt;&lt;/td&gt;&lt;td&gt;&lt;B&gt;336 °&lt;/B&gt;&lt;/td&gt;&lt;/tr&gt;&lt;tr&gt;&lt;td&gt;4&lt;/td&gt;&lt;td&gt;&lt;B&gt;281 °&lt;/B&gt;&lt;/td&gt;&lt;td&gt;&lt;B&gt;101 °&lt;/B&gt;&lt;/td&gt;&lt;/tr&gt;&lt;/p&gt;&lt;/table&gt;&lt;br&gt;&lt;/br&gt;Nearest Airport: CYFC R15 154M/3.5nm&lt;br&gt;&lt;/br&gt;]]&gt;&lt;/description&gt;&lt;styleUrl&gt;#sn_placemark_square&lt;/styleUrl&gt;&lt;Point&gt;&lt;coordinates&gt;-66.4350,45.9150,0&lt;/coordinates&gt;&lt;/Point&gt;&lt;/Placemark&gt;</v>
      </c>
    </row>
    <row r="73" customFormat="false" ht="12.75" hidden="false" customHeight="false" outlineLevel="0" collapsed="false">
      <c r="A73" s="0" t="s">
        <v>792</v>
      </c>
      <c r="B73" s="0" t="s">
        <v>793</v>
      </c>
      <c r="C73" s="0" t="s">
        <v>794</v>
      </c>
      <c r="D73" s="0" t="n">
        <v>-24.8</v>
      </c>
      <c r="E73" s="0" t="n">
        <v>281</v>
      </c>
      <c r="F73" s="0" t="s">
        <v>795</v>
      </c>
      <c r="G73" s="0" t="s">
        <v>796</v>
      </c>
      <c r="H73" s="0" t="n">
        <v>100</v>
      </c>
      <c r="I73" s="0" t="n">
        <v>0</v>
      </c>
      <c r="J73" s="0" t="s">
        <v>194</v>
      </c>
      <c r="K73" s="0" t="s">
        <v>195</v>
      </c>
      <c r="L73" s="0" t="s">
        <v>70</v>
      </c>
      <c r="M73" s="0" t="s">
        <v>71</v>
      </c>
      <c r="N73" s="0" t="s">
        <v>797</v>
      </c>
      <c r="O73" s="0" t="s">
        <v>798</v>
      </c>
      <c r="P73" s="0" t="s">
        <v>799</v>
      </c>
      <c r="Q73" s="0" t="s">
        <v>800</v>
      </c>
      <c r="R73" s="0" t="s">
        <v>801</v>
      </c>
      <c r="S73" s="0" t="s">
        <v>802</v>
      </c>
      <c r="T73" s="0" t="s">
        <v>803</v>
      </c>
      <c r="U73" s="3" t="str">
        <f aca="false">"&lt;Placemark&gt;&lt;name&gt;"&amp;C73&amp;" ("&amp;B73&amp;")&lt;/name&gt;&lt;description&gt;&lt;![CDATA[Station: &lt;B&gt;"&amp;C73&amp;"&lt;/B&gt;&lt;br&gt;&lt;/br&gt;Ident: &lt;B&gt;"&amp;B73&amp;"&lt;/B&gt;&lt;br&gt;&lt;/br&gt;Freq: &lt;B&gt;"&amp;E73&amp;"&lt;/B&gt; kc&lt;br&gt;&lt;/br&gt;Range: &lt;B&gt;"&amp;H73&amp;"&lt;/B&gt; nm&lt;br&gt;&lt;/br&gt;MagVar: &lt;B&gt;"&amp;ROUND(D73,0)&amp;" °&lt;/B&gt;&lt;br&gt;&lt;/br&gt;&lt;table border=""1"" padding=""1""&gt;&lt;p align=center&gt;&lt;tr&gt;&lt;td&gt;Leg&lt;/td&gt;&lt;td&gt;OUT&lt;/td&gt;&lt;td&gt;IN&lt;/td&gt;&lt;/tr&gt;&lt;tr&gt;&lt;td&gt;1&lt;/td&gt;&lt;td&gt;&lt;B&gt;"&amp;K73&amp;" °&lt;/B&gt;&lt;/td&gt;&lt;td&gt;&lt;B&gt;"&amp;J73&amp;" °&lt;/B&gt;&lt;/td&gt;&lt;/tr&gt;&lt;tr&gt;&lt;td&gt;2&lt;/td&gt;&lt;td&gt;&lt;B&gt;"&amp;M73&amp;" °&lt;/B&gt;&lt;/td&gt;&lt;td&gt;&lt;B&gt;"&amp;L73&amp;" °&lt;/B&gt;&lt;/td&gt;&lt;/tr&gt;&lt;tr&gt;&lt;td&gt;3&lt;/td&gt;&lt;td&gt;&lt;B&gt;"&amp;O73&amp;" °&lt;/B&gt;&lt;/td&gt;&lt;td&gt;&lt;B&gt;"&amp;N73&amp;" °&lt;/B&gt;&lt;/td&gt;&lt;/tr&gt;&lt;tr&gt;&lt;td&gt;4&lt;/td&gt;&lt;td&gt;&lt;B&gt;"&amp;Q73&amp;" °&lt;/B&gt;&lt;/td&gt;&lt;td&gt;&lt;B&gt;"&amp;P73&amp;" °&lt;/B&gt;&lt;/td&gt;&lt;/tr&gt;&lt;/p&gt;&lt;/table&gt;&lt;br&gt;&lt;/br&gt;Nearest Airport: "&amp;R73&amp;"&lt;br&gt;&lt;/br&gt;]]&gt;&lt;/description&gt;&lt;styleUrl&gt;#sn_placemark_square&lt;/styleUrl&gt;&lt;Point&gt;&lt;coordinates&gt;"&amp;T73&amp;","&amp;S73&amp;","&amp;I73&amp;"&lt;/coordinates&gt;&lt;/Point&gt;&lt;/Placemark&gt;"</f>
        <v>&lt;Placemark&gt;&lt;name&gt;GANDER NF (QG)&lt;/name&gt;&lt;description&gt;&lt;![CDATA[Station: &lt;B&gt;GANDER NF&lt;/B&gt;&lt;br&gt;&lt;/br&gt;Ident: &lt;B&gt;QG&lt;/B&gt;&lt;br&gt;&lt;/br&gt;Freq: &lt;B&gt;281&lt;/B&gt; kc&lt;br&gt;&lt;/br&gt;Range: &lt;B&gt;100&lt;/B&gt; nm&lt;br&gt;&lt;/br&gt;MagVar: &lt;B&gt;-25 °&lt;/B&gt;&lt;br&gt;&lt;/br&gt;&lt;table border="1" padding="1"&gt;&lt;p align=center&gt;&lt;tr&gt;&lt;td&gt;Leg&lt;/td&gt;&lt;td&gt;OUT&lt;/td&gt;&lt;td&gt;IN&lt;/td&gt;&lt;/tr&gt;&lt;tr&gt;&lt;td&gt;1&lt;/td&gt;&lt;td&gt;&lt;B&gt;345 °&lt;/B&gt;&lt;/td&gt;&lt;td&gt;&lt;B&gt;165 °&lt;/B&gt;&lt;/td&gt;&lt;/tr&gt;&lt;tr&gt;&lt;td&gt;2&lt;/td&gt;&lt;td&gt;&lt;B&gt;103 °&lt;/B&gt;&lt;/td&gt;&lt;td&gt;&lt;B&gt;283 °&lt;/B&gt;&lt;/td&gt;&lt;/tr&gt;&lt;tr&gt;&lt;td&gt;3&lt;/td&gt;&lt;td&gt;&lt;B&gt;163 °&lt;/B&gt;&lt;/td&gt;&lt;td&gt;&lt;B&gt;343 °&lt;/B&gt;&lt;/td&gt;&lt;/tr&gt;&lt;tr&gt;&lt;td&gt;4&lt;/td&gt;&lt;td&gt;&lt;B&gt;286 °&lt;/B&gt;&lt;/td&gt;&lt;td&gt;&lt;B&gt;106 °&lt;/B&gt;&lt;/td&gt;&lt;/tr&gt;&lt;/p&gt;&lt;/table&gt;&lt;br&gt;&lt;/br&gt;Nearest Airport: CYQX R13 133M/3.3nm&lt;br&gt;&lt;/br&gt;]]&gt;&lt;/description&gt;&lt;styleUrl&gt;#sn_placemark_square&lt;/styleUrl&gt;&lt;Point&gt;&lt;coordinates&gt;-54.6665,48.9700,0&lt;/coordinates&gt;&lt;/Point&gt;&lt;/Placemark&gt;</v>
      </c>
    </row>
    <row r="74" customFormat="false" ht="12.75" hidden="false" customHeight="false" outlineLevel="0" collapsed="false">
      <c r="A74" s="0" t="s">
        <v>804</v>
      </c>
      <c r="B74" s="0" t="s">
        <v>805</v>
      </c>
      <c r="C74" s="0" t="s">
        <v>806</v>
      </c>
      <c r="D74" s="0" t="n">
        <v>-27.5</v>
      </c>
      <c r="E74" s="0" t="n">
        <v>258</v>
      </c>
      <c r="F74" s="0" t="s">
        <v>807</v>
      </c>
      <c r="G74" s="0" t="s">
        <v>808</v>
      </c>
      <c r="H74" s="0" t="n">
        <v>100</v>
      </c>
      <c r="I74" s="0" t="n">
        <v>0</v>
      </c>
      <c r="J74" s="0" t="s">
        <v>798</v>
      </c>
      <c r="K74" s="0" t="s">
        <v>797</v>
      </c>
      <c r="L74" s="0" t="s">
        <v>632</v>
      </c>
      <c r="M74" s="0" t="s">
        <v>633</v>
      </c>
      <c r="N74" s="0" t="s">
        <v>578</v>
      </c>
      <c r="O74" s="0" t="s">
        <v>577</v>
      </c>
      <c r="P74" s="0" t="s">
        <v>56</v>
      </c>
      <c r="Q74" s="0" t="s">
        <v>55</v>
      </c>
      <c r="R74" s="0" t="s">
        <v>809</v>
      </c>
      <c r="S74" s="0" t="s">
        <v>810</v>
      </c>
      <c r="T74" s="0" t="s">
        <v>811</v>
      </c>
      <c r="U74" s="3" t="str">
        <f aca="false">"&lt;Placemark&gt;&lt;name&gt;"&amp;C74&amp;" ("&amp;B74&amp;")&lt;/name&gt;&lt;description&gt;&lt;![CDATA[Station: &lt;B&gt;"&amp;C74&amp;"&lt;/B&gt;&lt;br&gt;&lt;/br&gt;Ident: &lt;B&gt;"&amp;B74&amp;"&lt;/B&gt;&lt;br&gt;&lt;/br&gt;Freq: &lt;B&gt;"&amp;E74&amp;"&lt;/B&gt; kc&lt;br&gt;&lt;/br&gt;Range: &lt;B&gt;"&amp;H74&amp;"&lt;/B&gt; nm&lt;br&gt;&lt;/br&gt;MagVar: &lt;B&gt;"&amp;ROUND(D74,0)&amp;" °&lt;/B&gt;&lt;br&gt;&lt;/br&gt;&lt;table border=""1"" padding=""1""&gt;&lt;p align=center&gt;&lt;tr&gt;&lt;td&gt;Leg&lt;/td&gt;&lt;td&gt;OUT&lt;/td&gt;&lt;td&gt;IN&lt;/td&gt;&lt;/tr&gt;&lt;tr&gt;&lt;td&gt;1&lt;/td&gt;&lt;td&gt;&lt;B&gt;"&amp;K74&amp;" °&lt;/B&gt;&lt;/td&gt;&lt;td&gt;&lt;B&gt;"&amp;J74&amp;" °&lt;/B&gt;&lt;/td&gt;&lt;/tr&gt;&lt;tr&gt;&lt;td&gt;2&lt;/td&gt;&lt;td&gt;&lt;B&gt;"&amp;M74&amp;" °&lt;/B&gt;&lt;/td&gt;&lt;td&gt;&lt;B&gt;"&amp;L74&amp;" °&lt;/B&gt;&lt;/td&gt;&lt;/tr&gt;&lt;tr&gt;&lt;td&gt;3&lt;/td&gt;&lt;td&gt;&lt;B&gt;"&amp;O74&amp;" °&lt;/B&gt;&lt;/td&gt;&lt;td&gt;&lt;B&gt;"&amp;N74&amp;" °&lt;/B&gt;&lt;/td&gt;&lt;/tr&gt;&lt;tr&gt;&lt;td&gt;4&lt;/td&gt;&lt;td&gt;&lt;B&gt;"&amp;Q74&amp;" °&lt;/B&gt;&lt;/td&gt;&lt;td&gt;&lt;B&gt;"&amp;P74&amp;" °&lt;/B&gt;&lt;/td&gt;&lt;/tr&gt;&lt;/p&gt;&lt;/table&gt;&lt;br&gt;&lt;/br&gt;Nearest Airport: "&amp;R74&amp;"&lt;br&gt;&lt;/br&gt;]]&gt;&lt;/description&gt;&lt;styleUrl&gt;#sn_placemark_square&lt;/styleUrl&gt;&lt;Point&gt;&lt;coordinates&gt;"&amp;T74&amp;","&amp;S74&amp;","&amp;I74&amp;"&lt;/coordinates&gt;&lt;/Point&gt;&lt;/Placemark&gt;"</f>
        <v>&lt;Placemark&gt;&lt;name&gt;GOOSE BAY NF (YG)&lt;/name&gt;&lt;description&gt;&lt;![CDATA[Station: &lt;B&gt;GOOSE BAY NF&lt;/B&gt;&lt;br&gt;&lt;/br&gt;Ident: &lt;B&gt;YG&lt;/B&gt;&lt;br&gt;&lt;/br&gt;Freq: &lt;B&gt;258&lt;/B&gt; kc&lt;br&gt;&lt;/br&gt;Range: &lt;B&gt;100&lt;/B&gt; nm&lt;br&gt;&lt;/br&gt;MagVar: &lt;B&gt;-28 °&lt;/B&gt;&lt;br&gt;&lt;/br&gt;&lt;table border="1" padding="1"&gt;&lt;p align=center&gt;&lt;tr&gt;&lt;td&gt;Leg&lt;/td&gt;&lt;td&gt;OUT&lt;/td&gt;&lt;td&gt;IN&lt;/td&gt;&lt;/tr&gt;&lt;tr&gt;&lt;td&gt;1&lt;/td&gt;&lt;td&gt;&lt;B&gt;343 °&lt;/B&gt;&lt;/td&gt;&lt;td&gt;&lt;B&gt;163 °&lt;/B&gt;&lt;/td&gt;&lt;/tr&gt;&lt;tr&gt;&lt;td&gt;2&lt;/td&gt;&lt;td&gt;&lt;B&gt;070 °&lt;/B&gt;&lt;/td&gt;&lt;td&gt;&lt;B&gt;250 °&lt;/B&gt;&lt;/td&gt;&lt;/tr&gt;&lt;tr&gt;&lt;td&gt;3&lt;/td&gt;&lt;td&gt;&lt;B&gt;167 °&lt;/B&gt;&lt;/td&gt;&lt;td&gt;&lt;B&gt;347 °&lt;/B&gt;&lt;/td&gt;&lt;/tr&gt;&lt;tr&gt;&lt;td&gt;4&lt;/td&gt;&lt;td&gt;&lt;B&gt;261 °&lt;/B&gt;&lt;/td&gt;&lt;td&gt;&lt;B&gt;081 °&lt;/B&gt;&lt;/td&gt;&lt;/tr&gt;&lt;/p&gt;&lt;/table&gt;&lt;br&gt;&lt;/br&gt;Nearest Airport: CYYR R34 341M/2.8nm&lt;br&gt;&lt;/br&gt;]]&gt;&lt;/description&gt;&lt;styleUrl&gt;#sn_placemark_square&lt;/styleUrl&gt;&lt;Point&gt;&lt;coordinates&gt;-60.3473,53.2843,0&lt;/coordinates&gt;&lt;/Point&gt;&lt;/Placemark&gt;</v>
      </c>
    </row>
    <row r="75" customFormat="false" ht="12.75" hidden="false" customHeight="false" outlineLevel="0" collapsed="false">
      <c r="A75" s="0" t="s">
        <v>812</v>
      </c>
      <c r="B75" s="0" t="s">
        <v>813</v>
      </c>
      <c r="C75" s="0" t="s">
        <v>814</v>
      </c>
      <c r="D75" s="0" t="n">
        <v>23.7</v>
      </c>
      <c r="E75" s="0" t="n">
        <v>222</v>
      </c>
      <c r="F75" s="0" t="s">
        <v>815</v>
      </c>
      <c r="G75" s="0" t="s">
        <v>816</v>
      </c>
      <c r="H75" s="0" t="n">
        <v>100</v>
      </c>
      <c r="I75" s="0" t="n">
        <v>0</v>
      </c>
      <c r="J75" s="0" t="s">
        <v>424</v>
      </c>
      <c r="K75" s="0" t="s">
        <v>423</v>
      </c>
      <c r="L75" s="0" t="s">
        <v>817</v>
      </c>
      <c r="M75" s="0" t="s">
        <v>818</v>
      </c>
      <c r="N75" s="0" t="s">
        <v>819</v>
      </c>
      <c r="O75" s="0" t="s">
        <v>820</v>
      </c>
      <c r="P75" s="0" t="s">
        <v>821</v>
      </c>
      <c r="Q75" s="0" t="s">
        <v>822</v>
      </c>
      <c r="R75" s="0" t="s">
        <v>823</v>
      </c>
      <c r="S75" s="0" t="s">
        <v>824</v>
      </c>
      <c r="T75" s="0" t="s">
        <v>825</v>
      </c>
      <c r="U75" s="3" t="str">
        <f aca="false">"&lt;Placemark&gt;&lt;name&gt;"&amp;C75&amp;" ("&amp;B75&amp;")&lt;/name&gt;&lt;description&gt;&lt;![CDATA[Station: &lt;B&gt;"&amp;C75&amp;"&lt;/B&gt;&lt;br&gt;&lt;/br&gt;Ident: &lt;B&gt;"&amp;B75&amp;"&lt;/B&gt;&lt;br&gt;&lt;/br&gt;Freq: &lt;B&gt;"&amp;E75&amp;"&lt;/B&gt; kc&lt;br&gt;&lt;/br&gt;Range: &lt;B&gt;"&amp;H75&amp;"&lt;/B&gt; nm&lt;br&gt;&lt;/br&gt;MagVar: &lt;B&gt;"&amp;ROUND(D75,0)&amp;" °&lt;/B&gt;&lt;br&gt;&lt;/br&gt;&lt;table border=""1"" padding=""1""&gt;&lt;p align=center&gt;&lt;tr&gt;&lt;td&gt;Leg&lt;/td&gt;&lt;td&gt;OUT&lt;/td&gt;&lt;td&gt;IN&lt;/td&gt;&lt;/tr&gt;&lt;tr&gt;&lt;td&gt;1&lt;/td&gt;&lt;td&gt;&lt;B&gt;"&amp;K75&amp;" °&lt;/B&gt;&lt;/td&gt;&lt;td&gt;&lt;B&gt;"&amp;J75&amp;" °&lt;/B&gt;&lt;/td&gt;&lt;/tr&gt;&lt;tr&gt;&lt;td&gt;2&lt;/td&gt;&lt;td&gt;&lt;B&gt;"&amp;M75&amp;" °&lt;/B&gt;&lt;/td&gt;&lt;td&gt;&lt;B&gt;"&amp;L75&amp;" °&lt;/B&gt;&lt;/td&gt;&lt;/tr&gt;&lt;tr&gt;&lt;td&gt;3&lt;/td&gt;&lt;td&gt;&lt;B&gt;"&amp;O75&amp;" °&lt;/B&gt;&lt;/td&gt;&lt;td&gt;&lt;B&gt;"&amp;N75&amp;" °&lt;/B&gt;&lt;/td&gt;&lt;/tr&gt;&lt;tr&gt;&lt;td&gt;4&lt;/td&gt;&lt;td&gt;&lt;B&gt;"&amp;Q75&amp;" °&lt;/B&gt;&lt;/td&gt;&lt;td&gt;&lt;B&gt;"&amp;P75&amp;" °&lt;/B&gt;&lt;/td&gt;&lt;/tr&gt;&lt;/p&gt;&lt;/table&gt;&lt;br&gt;&lt;/br&gt;Nearest Airport: "&amp;R75&amp;"&lt;br&gt;&lt;/br&gt;]]&gt;&lt;/description&gt;&lt;styleUrl&gt;#sn_placemark_square&lt;/styleUrl&gt;&lt;Point&gt;&lt;coordinates&gt;"&amp;T75&amp;","&amp;S75&amp;","&amp;I75&amp;"&lt;/coordinates&gt;&lt;/Point&gt;&lt;/Placemark&gt;"</f>
        <v>&lt;Placemark&gt;&lt;name&gt;GRAND PRAIRIE AB (QV)&lt;/name&gt;&lt;description&gt;&lt;![CDATA[Station: &lt;B&gt;GRAND PRAIRIE AB&lt;/B&gt;&lt;br&gt;&lt;/br&gt;Ident: &lt;B&gt;QV&lt;/B&gt;&lt;br&gt;&lt;/br&gt;Freq: &lt;B&gt;222&lt;/B&gt; kc&lt;br&gt;&lt;/br&gt;Range: &lt;B&gt;100&lt;/B&gt; nm&lt;br&gt;&lt;/br&gt;MagVar: &lt;B&gt;24 °&lt;/B&gt;&lt;br&gt;&lt;/br&gt;&lt;table border="1" padding="1"&gt;&lt;p align=center&gt;&lt;tr&gt;&lt;td&gt;Leg&lt;/td&gt;&lt;td&gt;OUT&lt;/td&gt;&lt;td&gt;IN&lt;/td&gt;&lt;/tr&gt;&lt;tr&gt;&lt;td&gt;1&lt;/td&gt;&lt;td&gt;&lt;B&gt;292 °&lt;/B&gt;&lt;/td&gt;&lt;td&gt;&lt;B&gt;112 °&lt;/B&gt;&lt;/td&gt;&lt;/tr&gt;&lt;tr&gt;&lt;td&gt;2&lt;/td&gt;&lt;td&gt;&lt;B&gt;350 °&lt;/B&gt;&lt;/td&gt;&lt;td&gt;&lt;B&gt;170 °&lt;/B&gt;&lt;/td&gt;&lt;/tr&gt;&lt;tr&gt;&lt;td&gt;3&lt;/td&gt;&lt;td&gt;&lt;B&gt;090 °&lt;/B&gt;&lt;/td&gt;&lt;td&gt;&lt;B&gt;270 °&lt;/B&gt;&lt;/td&gt;&lt;/tr&gt;&lt;tr&gt;&lt;td&gt;4&lt;/td&gt;&lt;td&gt;&lt;B&gt;218 °&lt;/B&gt;&lt;/td&gt;&lt;td&gt;&lt;B&gt;038 °&lt;/B&gt;&lt;/td&gt;&lt;/tr&gt;&lt;/p&gt;&lt;/table&gt;&lt;br&gt;&lt;/br&gt;Nearest Airport: CYQU R29 291M/1.7nm&lt;br&gt;&lt;/br&gt;]]&gt;&lt;/description&gt;&lt;styleUrl&gt;#sn_placemark_square&lt;/styleUrl&gt;&lt;Point&gt;&lt;coordinates&gt;-118.8415,55.1545,0&lt;/coordinates&gt;&lt;/Point&gt;&lt;/Placemark&gt;</v>
      </c>
    </row>
    <row r="76" customFormat="false" ht="12.75" hidden="false" customHeight="false" outlineLevel="0" collapsed="false">
      <c r="A76" s="0" t="s">
        <v>826</v>
      </c>
      <c r="B76" s="0" t="s">
        <v>827</v>
      </c>
      <c r="C76" s="0" t="s">
        <v>828</v>
      </c>
      <c r="D76" s="0" t="n">
        <v>-20.4</v>
      </c>
      <c r="E76" s="0" t="n">
        <v>267</v>
      </c>
      <c r="F76" s="0" t="s">
        <v>829</v>
      </c>
      <c r="G76" s="0" t="s">
        <v>830</v>
      </c>
      <c r="H76" s="0" t="n">
        <v>100</v>
      </c>
      <c r="I76" s="0" t="n">
        <v>0</v>
      </c>
      <c r="J76" s="0" t="s">
        <v>831</v>
      </c>
      <c r="K76" s="0" t="s">
        <v>832</v>
      </c>
      <c r="L76" s="0" t="s">
        <v>29</v>
      </c>
      <c r="M76" s="0" t="s">
        <v>30</v>
      </c>
      <c r="N76" s="0" t="s">
        <v>462</v>
      </c>
      <c r="O76" s="0" t="s">
        <v>463</v>
      </c>
      <c r="P76" s="0" t="s">
        <v>833</v>
      </c>
      <c r="Q76" s="0" t="s">
        <v>834</v>
      </c>
      <c r="R76" s="0" t="s">
        <v>835</v>
      </c>
      <c r="S76" s="0" t="s">
        <v>836</v>
      </c>
      <c r="T76" s="0" t="s">
        <v>837</v>
      </c>
      <c r="U76" s="3" t="str">
        <f aca="false">"&lt;Placemark&gt;&lt;name&gt;"&amp;C76&amp;" ("&amp;B76&amp;")&lt;/name&gt;&lt;description&gt;&lt;![CDATA[Station: &lt;B&gt;"&amp;C76&amp;"&lt;/B&gt;&lt;br&gt;&lt;/br&gt;Ident: &lt;B&gt;"&amp;B76&amp;"&lt;/B&gt;&lt;br&gt;&lt;/br&gt;Freq: &lt;B&gt;"&amp;E76&amp;"&lt;/B&gt; kc&lt;br&gt;&lt;/br&gt;Range: &lt;B&gt;"&amp;H76&amp;"&lt;/B&gt; nm&lt;br&gt;&lt;/br&gt;MagVar: &lt;B&gt;"&amp;ROUND(D76,0)&amp;" °&lt;/B&gt;&lt;br&gt;&lt;/br&gt;&lt;table border=""1"" padding=""1""&gt;&lt;p align=center&gt;&lt;tr&gt;&lt;td&gt;Leg&lt;/td&gt;&lt;td&gt;OUT&lt;/td&gt;&lt;td&gt;IN&lt;/td&gt;&lt;/tr&gt;&lt;tr&gt;&lt;td&gt;1&lt;/td&gt;&lt;td&gt;&lt;B&gt;"&amp;K76&amp;" °&lt;/B&gt;&lt;/td&gt;&lt;td&gt;&lt;B&gt;"&amp;J76&amp;" °&lt;/B&gt;&lt;/td&gt;&lt;/tr&gt;&lt;tr&gt;&lt;td&gt;2&lt;/td&gt;&lt;td&gt;&lt;B&gt;"&amp;M76&amp;" °&lt;/B&gt;&lt;/td&gt;&lt;td&gt;&lt;B&gt;"&amp;L76&amp;" °&lt;/B&gt;&lt;/td&gt;&lt;/tr&gt;&lt;tr&gt;&lt;td&gt;3&lt;/td&gt;&lt;td&gt;&lt;B&gt;"&amp;O76&amp;" °&lt;/B&gt;&lt;/td&gt;&lt;td&gt;&lt;B&gt;"&amp;N76&amp;" °&lt;/B&gt;&lt;/td&gt;&lt;/tr&gt;&lt;tr&gt;&lt;td&gt;4&lt;/td&gt;&lt;td&gt;&lt;B&gt;"&amp;Q76&amp;" °&lt;/B&gt;&lt;/td&gt;&lt;td&gt;&lt;B&gt;"&amp;P76&amp;" °&lt;/B&gt;&lt;/td&gt;&lt;/tr&gt;&lt;/p&gt;&lt;/table&gt;&lt;br&gt;&lt;/br&gt;Nearest Airport: "&amp;R76&amp;"&lt;br&gt;&lt;/br&gt;]]&gt;&lt;/description&gt;&lt;styleUrl&gt;#sn_placemark_square&lt;/styleUrl&gt;&lt;Point&gt;&lt;coordinates&gt;"&amp;T76&amp;","&amp;S76&amp;","&amp;I76&amp;"&lt;/coordinates&gt;&lt;/Point&gt;&lt;/Placemark&gt;"</f>
        <v>&lt;Placemark&gt;&lt;name&gt;GREENWOOD NS (ZV)&lt;/name&gt;&lt;description&gt;&lt;![CDATA[Station: &lt;B&gt;GREENWOOD NS&lt;/B&gt;&lt;br&gt;&lt;/br&gt;Ident: &lt;B&gt;ZV&lt;/B&gt;&lt;br&gt;&lt;/br&gt;Freq: &lt;B&gt;267&lt;/B&gt; kc&lt;br&gt;&lt;/br&gt;Range: &lt;B&gt;100&lt;/B&gt; nm&lt;br&gt;&lt;/br&gt;MagVar: &lt;B&gt;-20 °&lt;/B&gt;&lt;br&gt;&lt;/br&gt;&lt;table border="1" padding="1"&gt;&lt;p align=center&gt;&lt;tr&gt;&lt;td&gt;Leg&lt;/td&gt;&lt;td&gt;OUT&lt;/td&gt;&lt;td&gt;IN&lt;/td&gt;&lt;/tr&gt;&lt;tr&gt;&lt;td&gt;1&lt;/td&gt;&lt;td&gt;&lt;B&gt;054 °&lt;/B&gt;&lt;/td&gt;&lt;td&gt;&lt;B&gt;234 °&lt;/B&gt;&lt;/td&gt;&lt;/tr&gt;&lt;tr&gt;&lt;td&gt;2&lt;/td&gt;&lt;td&gt;&lt;B&gt;120 °&lt;/B&gt;&lt;/td&gt;&lt;td&gt;&lt;B&gt;300 °&lt;/B&gt;&lt;/td&gt;&lt;/tr&gt;&lt;tr&gt;&lt;td&gt;3&lt;/td&gt;&lt;td&gt;&lt;B&gt;231 °&lt;/B&gt;&lt;/td&gt;&lt;td&gt;&lt;B&gt;051 °&lt;/B&gt;&lt;/td&gt;&lt;/tr&gt;&lt;tr&gt;&lt;td&gt;4&lt;/td&gt;&lt;td&gt;&lt;B&gt;326 °&lt;/B&gt;&lt;/td&gt;&lt;td&gt;&lt;B&gt;146 °&lt;/B&gt;&lt;/td&gt;&lt;/tr&gt;&lt;/p&gt;&lt;/table&gt;&lt;br&gt;&lt;/br&gt;Nearest Airport: CYZX 118M/4.0nm&lt;br&gt;&lt;/br&gt;]]&gt;&lt;/description&gt;&lt;styleUrl&gt;#sn_placemark_square&lt;/styleUrl&gt;&lt;Point&gt;&lt;coordinates&gt;-65.0112,44.9933,0&lt;/coordinates&gt;&lt;/Point&gt;&lt;/Placemark&gt;</v>
      </c>
    </row>
    <row r="77" customFormat="false" ht="12.75" hidden="false" customHeight="false" outlineLevel="0" collapsed="false">
      <c r="A77" s="0" t="s">
        <v>838</v>
      </c>
      <c r="B77" s="0" t="s">
        <v>839</v>
      </c>
      <c r="C77" s="0" t="s">
        <v>840</v>
      </c>
      <c r="D77" s="0" t="n">
        <v>-10</v>
      </c>
      <c r="E77" s="0" t="n">
        <v>266</v>
      </c>
      <c r="F77" s="0" t="s">
        <v>841</v>
      </c>
      <c r="G77" s="0" t="s">
        <v>842</v>
      </c>
      <c r="H77" s="0" t="n">
        <v>100</v>
      </c>
      <c r="I77" s="0" t="n">
        <v>0</v>
      </c>
      <c r="J77" s="0" t="s">
        <v>411</v>
      </c>
      <c r="K77" s="0" t="s">
        <v>412</v>
      </c>
      <c r="L77" s="0" t="s">
        <v>843</v>
      </c>
      <c r="M77" s="0" t="s">
        <v>844</v>
      </c>
      <c r="N77" s="0" t="s">
        <v>845</v>
      </c>
      <c r="O77" s="0" t="s">
        <v>846</v>
      </c>
      <c r="P77" s="0" t="s">
        <v>83</v>
      </c>
      <c r="Q77" s="0" t="s">
        <v>82</v>
      </c>
      <c r="R77" s="0" t="s">
        <v>847</v>
      </c>
      <c r="S77" s="0" t="s">
        <v>848</v>
      </c>
      <c r="T77" s="0" t="s">
        <v>849</v>
      </c>
      <c r="U77" s="3" t="str">
        <f aca="false">"&lt;Placemark&gt;&lt;name&gt;"&amp;C77&amp;" ("&amp;B77&amp;")&lt;/name&gt;&lt;description&gt;&lt;![CDATA[Station: &lt;B&gt;"&amp;C77&amp;"&lt;/B&gt;&lt;br&gt;&lt;/br&gt;Ident: &lt;B&gt;"&amp;B77&amp;"&lt;/B&gt;&lt;br&gt;&lt;/br&gt;Freq: &lt;B&gt;"&amp;E77&amp;"&lt;/B&gt; kc&lt;br&gt;&lt;/br&gt;Range: &lt;B&gt;"&amp;H77&amp;"&lt;/B&gt; nm&lt;br&gt;&lt;/br&gt;MagVar: &lt;B&gt;"&amp;ROUND(D77,0)&amp;" °&lt;/B&gt;&lt;br&gt;&lt;/br&gt;&lt;table border=""1"" padding=""1""&gt;&lt;p align=center&gt;&lt;tr&gt;&lt;td&gt;Leg&lt;/td&gt;&lt;td&gt;OUT&lt;/td&gt;&lt;td&gt;IN&lt;/td&gt;&lt;/tr&gt;&lt;tr&gt;&lt;td&gt;1&lt;/td&gt;&lt;td&gt;&lt;B&gt;"&amp;K77&amp;" °&lt;/B&gt;&lt;/td&gt;&lt;td&gt;&lt;B&gt;"&amp;J77&amp;" °&lt;/B&gt;&lt;/td&gt;&lt;/tr&gt;&lt;tr&gt;&lt;td&gt;2&lt;/td&gt;&lt;td&gt;&lt;B&gt;"&amp;M77&amp;" °&lt;/B&gt;&lt;/td&gt;&lt;td&gt;&lt;B&gt;"&amp;L77&amp;" °&lt;/B&gt;&lt;/td&gt;&lt;/tr&gt;&lt;tr&gt;&lt;td&gt;3&lt;/td&gt;&lt;td&gt;&lt;B&gt;"&amp;O77&amp;" °&lt;/B&gt;&lt;/td&gt;&lt;td&gt;&lt;B&gt;"&amp;N77&amp;" °&lt;/B&gt;&lt;/td&gt;&lt;/tr&gt;&lt;tr&gt;&lt;td&gt;4&lt;/td&gt;&lt;td&gt;&lt;B&gt;"&amp;Q77&amp;" °&lt;/B&gt;&lt;/td&gt;&lt;td&gt;&lt;B&gt;"&amp;P77&amp;" °&lt;/B&gt;&lt;/td&gt;&lt;/tr&gt;&lt;/p&gt;&lt;/table&gt;&lt;br&gt;&lt;/br&gt;Nearest Airport: "&amp;R77&amp;"&lt;br&gt;&lt;/br&gt;]]&gt;&lt;/description&gt;&lt;styleUrl&gt;#sn_placemark_square&lt;/styleUrl&gt;&lt;Point&gt;&lt;coordinates&gt;"&amp;T77&amp;","&amp;S77&amp;","&amp;I77&amp;"&lt;/coordinates&gt;&lt;/Point&gt;&lt;/Placemark&gt;"</f>
        <v>&lt;Placemark&gt;&lt;name&gt;KAPUSKASING ON (YU)&lt;/name&gt;&lt;description&gt;&lt;![CDATA[Station: &lt;B&gt;KAPUSKASING ON&lt;/B&gt;&lt;br&gt;&lt;/br&gt;Ident: &lt;B&gt;YU&lt;/B&gt;&lt;br&gt;&lt;/br&gt;Freq: &lt;B&gt;266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43 °&lt;/B&gt;&lt;/td&gt;&lt;td&gt;&lt;B&gt;223 °&lt;/B&gt;&lt;/td&gt;&lt;/tr&gt;&lt;tr&gt;&lt;td&gt;2&lt;/td&gt;&lt;td&gt;&lt;B&gt;131 °&lt;/B&gt;&lt;/td&gt;&lt;td&gt;&lt;B&gt;311 °&lt;/B&gt;&lt;/td&gt;&lt;/tr&gt;&lt;tr&gt;&lt;td&gt;3&lt;/td&gt;&lt;td&gt;&lt;B&gt;224 °&lt;/B&gt;&lt;/td&gt;&lt;td&gt;&lt;B&gt;044 °&lt;/B&gt;&lt;/td&gt;&lt;/tr&gt;&lt;tr&gt;&lt;td&gt;4&lt;/td&gt;&lt;td&gt;&lt;B&gt;301 °&lt;/B&gt;&lt;/td&gt;&lt;td&gt;&lt;B&gt;121 °&lt;/B&gt;&lt;/td&gt;&lt;/tr&gt;&lt;/p&gt;&lt;/table&gt;&lt;br&gt;&lt;/br&gt;Nearest Airport: CYYU R17 166M/1.7nm&lt;br&gt;&lt;/br&gt;]]&gt;&lt;/description&gt;&lt;styleUrl&gt;#sn_placemark_square&lt;/styleUrl&gt;&lt;Point&gt;&lt;coordinates&gt;-82.4917,49.4445,0&lt;/coordinates&gt;&lt;/Point&gt;&lt;/Placemark&gt;</v>
      </c>
    </row>
    <row r="78" customFormat="false" ht="12.75" hidden="false" customHeight="false" outlineLevel="0" collapsed="false">
      <c r="A78" s="0" t="s">
        <v>850</v>
      </c>
      <c r="B78" s="0" t="s">
        <v>851</v>
      </c>
      <c r="C78" s="0" t="s">
        <v>852</v>
      </c>
      <c r="D78" s="0" t="n">
        <v>3.3</v>
      </c>
      <c r="E78" s="0" t="n">
        <v>327</v>
      </c>
      <c r="F78" s="0" t="s">
        <v>853</v>
      </c>
      <c r="G78" s="0" t="s">
        <v>854</v>
      </c>
      <c r="H78" s="0" t="n">
        <v>100</v>
      </c>
      <c r="I78" s="0" t="n">
        <v>0</v>
      </c>
      <c r="J78" s="0" t="s">
        <v>855</v>
      </c>
      <c r="K78" s="0" t="s">
        <v>856</v>
      </c>
      <c r="L78" s="0" t="s">
        <v>510</v>
      </c>
      <c r="M78" s="0" t="s">
        <v>511</v>
      </c>
      <c r="N78" s="0" t="s">
        <v>42</v>
      </c>
      <c r="O78" s="0" t="s">
        <v>41</v>
      </c>
      <c r="P78" s="0" t="s">
        <v>580</v>
      </c>
      <c r="Q78" s="0" t="s">
        <v>579</v>
      </c>
      <c r="R78" s="0" t="s">
        <v>857</v>
      </c>
      <c r="S78" s="0" t="s">
        <v>858</v>
      </c>
      <c r="T78" s="0" t="s">
        <v>859</v>
      </c>
      <c r="U78" s="3" t="str">
        <f aca="false">"&lt;Placemark&gt;&lt;name&gt;"&amp;C78&amp;" ("&amp;B78&amp;")&lt;/name&gt;&lt;description&gt;&lt;![CDATA[Station: &lt;B&gt;"&amp;C78&amp;"&lt;/B&gt;&lt;br&gt;&lt;/br&gt;Ident: &lt;B&gt;"&amp;B78&amp;"&lt;/B&gt;&lt;br&gt;&lt;/br&gt;Freq: &lt;B&gt;"&amp;E78&amp;"&lt;/B&gt; kc&lt;br&gt;&lt;/br&gt;Range: &lt;B&gt;"&amp;H78&amp;"&lt;/B&gt; nm&lt;br&gt;&lt;/br&gt;MagVar: &lt;B&gt;"&amp;ROUND(D78,0)&amp;" °&lt;/B&gt;&lt;br&gt;&lt;/br&gt;&lt;table border=""1"" padding=""1""&gt;&lt;p align=center&gt;&lt;tr&gt;&lt;td&gt;Leg&lt;/td&gt;&lt;td&gt;OUT&lt;/td&gt;&lt;td&gt;IN&lt;/td&gt;&lt;/tr&gt;&lt;tr&gt;&lt;td&gt;1&lt;/td&gt;&lt;td&gt;&lt;B&gt;"&amp;K78&amp;" °&lt;/B&gt;&lt;/td&gt;&lt;td&gt;&lt;B&gt;"&amp;J78&amp;" °&lt;/B&gt;&lt;/td&gt;&lt;/tr&gt;&lt;tr&gt;&lt;td&gt;2&lt;/td&gt;&lt;td&gt;&lt;B&gt;"&amp;M78&amp;" °&lt;/B&gt;&lt;/td&gt;&lt;td&gt;&lt;B&gt;"&amp;L78&amp;" °&lt;/B&gt;&lt;/td&gt;&lt;/tr&gt;&lt;tr&gt;&lt;td&gt;3&lt;/td&gt;&lt;td&gt;&lt;B&gt;"&amp;O78&amp;" °&lt;/B&gt;&lt;/td&gt;&lt;td&gt;&lt;B&gt;"&amp;N78&amp;" °&lt;/B&gt;&lt;/td&gt;&lt;/tr&gt;&lt;tr&gt;&lt;td&gt;4&lt;/td&gt;&lt;td&gt;&lt;B&gt;"&amp;Q78&amp;" °&lt;/B&gt;&lt;/td&gt;&lt;td&gt;&lt;B&gt;"&amp;P78&amp;" °&lt;/B&gt;&lt;/td&gt;&lt;/tr&gt;&lt;/p&gt;&lt;/table&gt;&lt;br&gt;&lt;/br&gt;Nearest Airport: "&amp;R78&amp;"&lt;br&gt;&lt;/br&gt;]]&gt;&lt;/description&gt;&lt;styleUrl&gt;#sn_placemark_square&lt;/styleUrl&gt;&lt;Point&gt;&lt;coordinates&gt;"&amp;T78&amp;","&amp;S78&amp;","&amp;I78&amp;"&lt;/coordinates&gt;&lt;/Point&gt;&lt;/Placemark&gt;"</f>
        <v>&lt;Placemark&gt;&lt;name&gt;KENORA ON (QK)&lt;/name&gt;&lt;description&gt;&lt;![CDATA[Station: &lt;B&gt;KENORA ON&lt;/B&gt;&lt;br&gt;&lt;/br&gt;Ident: &lt;B&gt;QK&lt;/B&gt;&lt;br&gt;&lt;/br&gt;Freq: &lt;B&gt;327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15 °&lt;/B&gt;&lt;/td&gt;&lt;td&gt;&lt;B&gt;195 °&lt;/B&gt;&lt;/td&gt;&lt;/tr&gt;&lt;tr&gt;&lt;td&gt;2&lt;/td&gt;&lt;td&gt;&lt;B&gt;074 °&lt;/B&gt;&lt;/td&gt;&lt;td&gt;&lt;B&gt;254 °&lt;/B&gt;&lt;/td&gt;&lt;/tr&gt;&lt;tr&gt;&lt;td&gt;3&lt;/td&gt;&lt;td&gt;&lt;B&gt;189 °&lt;/B&gt;&lt;/td&gt;&lt;td&gt;&lt;B&gt;009 °&lt;/B&gt;&lt;/td&gt;&lt;/tr&gt;&lt;tr&gt;&lt;td&gt;4&lt;/td&gt;&lt;td&gt;&lt;B&gt;276 °&lt;/B&gt;&lt;/td&gt;&lt;td&gt;&lt;B&gt;096 °&lt;/B&gt;&lt;/td&gt;&lt;/tr&gt;&lt;/p&gt;&lt;/table&gt;&lt;br&gt;&lt;/br&gt;Nearest Airport: CYQK R07 074M/1.8nm&lt;br&gt;&lt;/br&gt;]]&gt;&lt;/description&gt;&lt;styleUrl&gt;#sn_placemark_square&lt;/styleUrl&gt;&lt;Point&gt;&lt;coordinates&gt;-94.4208,49.7800,0&lt;/coordinates&gt;&lt;/Point&gt;&lt;/Placemark&gt;</v>
      </c>
    </row>
    <row r="79" customFormat="false" ht="12.75" hidden="false" customHeight="false" outlineLevel="0" collapsed="false">
      <c r="A79" s="0" t="s">
        <v>860</v>
      </c>
      <c r="B79" s="0" t="s">
        <v>861</v>
      </c>
      <c r="C79" s="0" t="s">
        <v>862</v>
      </c>
      <c r="D79" s="0" t="n">
        <v>-13.1</v>
      </c>
      <c r="E79" s="0" t="n">
        <v>227</v>
      </c>
      <c r="F79" s="0" t="s">
        <v>863</v>
      </c>
      <c r="G79" s="0" t="s">
        <v>864</v>
      </c>
      <c r="H79" s="0" t="n">
        <v>100</v>
      </c>
      <c r="I79" s="0" t="n">
        <v>0</v>
      </c>
      <c r="J79" s="0" t="s">
        <v>865</v>
      </c>
      <c r="K79" s="0" t="s">
        <v>866</v>
      </c>
      <c r="L79" s="0" t="s">
        <v>867</v>
      </c>
      <c r="M79" s="0" t="s">
        <v>868</v>
      </c>
      <c r="N79" s="0" t="s">
        <v>866</v>
      </c>
      <c r="O79" s="0" t="s">
        <v>865</v>
      </c>
      <c r="P79" s="0" t="s">
        <v>844</v>
      </c>
      <c r="Q79" s="0" t="s">
        <v>843</v>
      </c>
      <c r="S79" s="0" t="s">
        <v>869</v>
      </c>
      <c r="T79" s="0" t="s">
        <v>870</v>
      </c>
      <c r="U79" s="3" t="str">
        <f aca="false">"&lt;Placemark&gt;&lt;name&gt;"&amp;C79&amp;" ("&amp;B79&amp;")&lt;/name&gt;&lt;description&gt;&lt;![CDATA[Station: &lt;B&gt;"&amp;C79&amp;"&lt;/B&gt;&lt;br&gt;&lt;/br&gt;Ident: &lt;B&gt;"&amp;B79&amp;"&lt;/B&gt;&lt;br&gt;&lt;/br&gt;Freq: &lt;B&gt;"&amp;E79&amp;"&lt;/B&gt; kc&lt;br&gt;&lt;/br&gt;Range: &lt;B&gt;"&amp;H79&amp;"&lt;/B&gt; nm&lt;br&gt;&lt;/br&gt;MagVar: &lt;B&gt;"&amp;ROUND(D79,0)&amp;" °&lt;/B&gt;&lt;br&gt;&lt;/br&gt;&lt;table border=""1"" padding=""1""&gt;&lt;p align=center&gt;&lt;tr&gt;&lt;td&gt;Leg&lt;/td&gt;&lt;td&gt;OUT&lt;/td&gt;&lt;td&gt;IN&lt;/td&gt;&lt;/tr&gt;&lt;tr&gt;&lt;td&gt;1&lt;/td&gt;&lt;td&gt;&lt;B&gt;"&amp;K79&amp;" °&lt;/B&gt;&lt;/td&gt;&lt;td&gt;&lt;B&gt;"&amp;J79&amp;" °&lt;/B&gt;&lt;/td&gt;&lt;/tr&gt;&lt;tr&gt;&lt;td&gt;2&lt;/td&gt;&lt;td&gt;&lt;B&gt;"&amp;M79&amp;" °&lt;/B&gt;&lt;/td&gt;&lt;td&gt;&lt;B&gt;"&amp;L79&amp;" °&lt;/B&gt;&lt;/td&gt;&lt;/tr&gt;&lt;tr&gt;&lt;td&gt;3&lt;/td&gt;&lt;td&gt;&lt;B&gt;"&amp;O79&amp;" °&lt;/B&gt;&lt;/td&gt;&lt;td&gt;&lt;B&gt;"&amp;N79&amp;" °&lt;/B&gt;&lt;/td&gt;&lt;/tr&gt;&lt;tr&gt;&lt;td&gt;4&lt;/td&gt;&lt;td&gt;&lt;B&gt;"&amp;Q79&amp;" °&lt;/B&gt;&lt;/td&gt;&lt;td&gt;&lt;B&gt;"&amp;P79&amp;" °&lt;/B&gt;&lt;/td&gt;&lt;/tr&gt;&lt;/p&gt;&lt;/table&gt;&lt;br&gt;&lt;/br&gt;Nearest Airport: "&amp;R79&amp;"&lt;br&gt;&lt;/br&gt;]]&gt;&lt;/description&gt;&lt;styleUrl&gt;#sn_placemark_square&lt;/styleUrl&gt;&lt;Point&gt;&lt;coordinates&gt;"&amp;T79&amp;","&amp;S79&amp;","&amp;I79&amp;"&lt;/coordinates&gt;&lt;/Point&gt;&lt;/Placemark&gt;"</f>
        <v>&lt;Placemark&gt;&lt;name&gt;KILLALOE ON (XI)&lt;/name&gt;&lt;description&gt;&lt;![CDATA[Station: &lt;B&gt;KILLALOE ON&lt;/B&gt;&lt;br&gt;&lt;/br&gt;Ident: &lt;B&gt;XI&lt;/B&gt;&lt;br&gt;&lt;/br&gt;Freq: &lt;B&gt;227&lt;/B&gt; kc&lt;br&gt;&lt;/br&gt;Range: &lt;B&gt;100&lt;/B&gt; nm&lt;br&gt;&lt;/br&gt;MagVar: &lt;B&gt;-13 °&lt;/B&gt;&lt;br&gt;&lt;/br&gt;&lt;table border="1" padding="1"&gt;&lt;p align=center&gt;&lt;tr&gt;&lt;td&gt;Leg&lt;/td&gt;&lt;td&gt;OUT&lt;/td&gt;&lt;td&gt;IN&lt;/td&gt;&lt;/tr&gt;&lt;tr&gt;&lt;td&gt;1&lt;/td&gt;&lt;td&gt;&lt;B&gt;033 °&lt;/B&gt;&lt;/td&gt;&lt;td&gt;&lt;B&gt;213 °&lt;/B&gt;&lt;/td&gt;&lt;/tr&gt;&lt;tr&gt;&lt;td&gt;2&lt;/td&gt;&lt;td&gt;&lt;B&gt;114 °&lt;/B&gt;&lt;/td&gt;&lt;td&gt;&lt;B&gt;294 °&lt;/B&gt;&lt;/td&gt;&lt;/tr&gt;&lt;tr&gt;&lt;td&gt;3&lt;/td&gt;&lt;td&gt;&lt;B&gt;213 °&lt;/B&gt;&lt;/td&gt;&lt;td&gt;&lt;B&gt;033 °&lt;/B&gt;&lt;/td&gt;&lt;/tr&gt;&lt;tr&gt;&lt;td&gt;4&lt;/td&gt;&lt;td&gt;&lt;B&gt;311 °&lt;/B&gt;&lt;/td&gt;&lt;td&gt;&lt;B&gt;131 °&lt;/B&gt;&lt;/td&gt;&lt;/tr&gt;&lt;/p&gt;&lt;/table&gt;&lt;br&gt;&lt;/br&gt;Nearest Airport: &lt;br&gt;&lt;/br&gt;]]&gt;&lt;/description&gt;&lt;styleUrl&gt;#sn_placemark_square&lt;/styleUrl&gt;&lt;Point&gt;&lt;coordinates&gt;-77.3988,45.6000,0&lt;/coordinates&gt;&lt;/Point&gt;&lt;/Placemark&gt;</v>
      </c>
    </row>
    <row r="80" customFormat="false" ht="12.75" hidden="false" customHeight="false" outlineLevel="0" collapsed="false">
      <c r="A80" s="0" t="s">
        <v>871</v>
      </c>
      <c r="B80" s="0" t="s">
        <v>872</v>
      </c>
      <c r="C80" s="0" t="s">
        <v>873</v>
      </c>
      <c r="D80" s="0" t="n">
        <v>18.3</v>
      </c>
      <c r="E80" s="0" t="n">
        <v>249</v>
      </c>
      <c r="F80" s="0" t="s">
        <v>874</v>
      </c>
      <c r="G80" s="0" t="s">
        <v>875</v>
      </c>
      <c r="H80" s="0" t="n">
        <v>100</v>
      </c>
      <c r="I80" s="0" t="n">
        <v>0</v>
      </c>
      <c r="J80" s="0" t="s">
        <v>876</v>
      </c>
      <c r="K80" s="0" t="s">
        <v>877</v>
      </c>
      <c r="L80" s="0" t="s">
        <v>545</v>
      </c>
      <c r="M80" s="0" t="s">
        <v>546</v>
      </c>
      <c r="N80" s="0" t="s">
        <v>298</v>
      </c>
      <c r="O80" s="0" t="s">
        <v>299</v>
      </c>
      <c r="P80" s="0" t="s">
        <v>511</v>
      </c>
      <c r="Q80" s="0" t="s">
        <v>510</v>
      </c>
      <c r="R80" s="0" t="s">
        <v>878</v>
      </c>
      <c r="S80" s="0" t="s">
        <v>879</v>
      </c>
      <c r="T80" s="0" t="s">
        <v>880</v>
      </c>
      <c r="U80" s="3" t="str">
        <f aca="false">"&lt;Placemark&gt;&lt;name&gt;"&amp;C80&amp;" ("&amp;B80&amp;")&lt;/name&gt;&lt;description&gt;&lt;![CDATA[Station: &lt;B&gt;"&amp;C80&amp;"&lt;/B&gt;&lt;br&gt;&lt;/br&gt;Ident: &lt;B&gt;"&amp;B80&amp;"&lt;/B&gt;&lt;br&gt;&lt;/br&gt;Freq: &lt;B&gt;"&amp;E80&amp;"&lt;/B&gt; kc&lt;br&gt;&lt;/br&gt;Range: &lt;B&gt;"&amp;H80&amp;"&lt;/B&gt; nm&lt;br&gt;&lt;/br&gt;MagVar: &lt;B&gt;"&amp;ROUND(D80,0)&amp;" °&lt;/B&gt;&lt;br&gt;&lt;/br&gt;&lt;table border=""1"" padding=""1""&gt;&lt;p align=center&gt;&lt;tr&gt;&lt;td&gt;Leg&lt;/td&gt;&lt;td&gt;OUT&lt;/td&gt;&lt;td&gt;IN&lt;/td&gt;&lt;/tr&gt;&lt;tr&gt;&lt;td&gt;1&lt;/td&gt;&lt;td&gt;&lt;B&gt;"&amp;K80&amp;" °&lt;/B&gt;&lt;/td&gt;&lt;td&gt;&lt;B&gt;"&amp;J80&amp;" °&lt;/B&gt;&lt;/td&gt;&lt;/tr&gt;&lt;tr&gt;&lt;td&gt;2&lt;/td&gt;&lt;td&gt;&lt;B&gt;"&amp;M80&amp;" °&lt;/B&gt;&lt;/td&gt;&lt;td&gt;&lt;B&gt;"&amp;L80&amp;" °&lt;/B&gt;&lt;/td&gt;&lt;/tr&gt;&lt;tr&gt;&lt;td&gt;3&lt;/td&gt;&lt;td&gt;&lt;B&gt;"&amp;O80&amp;" °&lt;/B&gt;&lt;/td&gt;&lt;td&gt;&lt;B&gt;"&amp;N80&amp;" °&lt;/B&gt;&lt;/td&gt;&lt;/tr&gt;&lt;tr&gt;&lt;td&gt;4&lt;/td&gt;&lt;td&gt;&lt;B&gt;"&amp;Q80&amp;" °&lt;/B&gt;&lt;/td&gt;&lt;td&gt;&lt;B&gt;"&amp;P80&amp;" °&lt;/B&gt;&lt;/td&gt;&lt;/tr&gt;&lt;/p&gt;&lt;/table&gt;&lt;br&gt;&lt;/br&gt;Nearest Airport: "&amp;R80&amp;"&lt;br&gt;&lt;/br&gt;]]&gt;&lt;/description&gt;&lt;styleUrl&gt;#sn_placemark_square&lt;/styleUrl&gt;&lt;Point&gt;&lt;coordinates&gt;"&amp;T80&amp;","&amp;S80&amp;","&amp;I80&amp;"&lt;/coordinates&gt;&lt;/Point&gt;&lt;/Placemark&gt;"</f>
        <v>&lt;Placemark&gt;&lt;name&gt;LETHBRIDGE AB (QT)&lt;/name&gt;&lt;description&gt;&lt;![CDATA[Station: &lt;B&gt;LETHBRIDGE AB&lt;/B&gt;&lt;br&gt;&lt;/br&gt;Ident: &lt;B&gt;QT&lt;/B&gt;&lt;br&gt;&lt;/br&gt;Freq: &lt;B&gt;249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316 °&lt;/B&gt;&lt;/td&gt;&lt;td&gt;&lt;B&gt;136 °&lt;/B&gt;&lt;/td&gt;&lt;/tr&gt;&lt;tr&gt;&lt;td&gt;2&lt;/td&gt;&lt;td&gt;&lt;B&gt;057 °&lt;/B&gt;&lt;/td&gt;&lt;td&gt;&lt;B&gt;237 °&lt;/B&gt;&lt;/td&gt;&lt;/tr&gt;&lt;tr&gt;&lt;td&gt;3&lt;/td&gt;&lt;td&gt;&lt;B&gt;153 °&lt;/B&gt;&lt;/td&gt;&lt;td&gt;&lt;B&gt;333 °&lt;/B&gt;&lt;/td&gt;&lt;/tr&gt;&lt;tr&gt;&lt;td&gt;4&lt;/td&gt;&lt;td&gt;&lt;B&gt;254 °&lt;/B&gt;&lt;/td&gt;&lt;td&gt;&lt;B&gt;074 °&lt;/B&gt;&lt;/td&gt;&lt;/tr&gt;&lt;/p&gt;&lt;/table&gt;&lt;br&gt;&lt;/br&gt;Nearest Airport: CYQL R23 232M/3.4nm&lt;br&gt;&lt;/br&gt;]]&gt;&lt;/description&gt;&lt;styleUrl&gt;#sn_placemark_square&lt;/styleUrl&gt;&lt;Point&gt;&lt;coordinates&gt;-112.7053,49.6250,0&lt;/coordinates&gt;&lt;/Point&gt;&lt;/Placemark&gt;</v>
      </c>
    </row>
    <row r="81" customFormat="false" ht="12.75" hidden="false" customHeight="false" outlineLevel="0" collapsed="false">
      <c r="A81" s="0" t="s">
        <v>881</v>
      </c>
      <c r="B81" s="0" t="s">
        <v>882</v>
      </c>
      <c r="C81" s="0" t="s">
        <v>883</v>
      </c>
      <c r="D81" s="0" t="n">
        <v>-7.9</v>
      </c>
      <c r="E81" s="0" t="n">
        <v>383</v>
      </c>
      <c r="F81" s="0" t="s">
        <v>884</v>
      </c>
      <c r="G81" s="0" t="s">
        <v>885</v>
      </c>
      <c r="H81" s="0" t="n">
        <v>100</v>
      </c>
      <c r="I81" s="0" t="n">
        <v>0</v>
      </c>
      <c r="J81" s="0" t="s">
        <v>435</v>
      </c>
      <c r="K81" s="0" t="s">
        <v>434</v>
      </c>
      <c r="L81" s="0" t="s">
        <v>715</v>
      </c>
      <c r="M81" s="0" t="s">
        <v>716</v>
      </c>
      <c r="N81" s="0" t="s">
        <v>547</v>
      </c>
      <c r="O81" s="0" t="s">
        <v>548</v>
      </c>
      <c r="P81" s="0" t="s">
        <v>143</v>
      </c>
      <c r="Q81" s="0" t="s">
        <v>142</v>
      </c>
      <c r="R81" s="0" t="s">
        <v>886</v>
      </c>
      <c r="S81" s="0" t="s">
        <v>887</v>
      </c>
      <c r="T81" s="0" t="s">
        <v>888</v>
      </c>
      <c r="U81" s="3" t="str">
        <f aca="false">"&lt;Placemark&gt;&lt;name&gt;"&amp;C81&amp;" ("&amp;B81&amp;")&lt;/name&gt;&lt;description&gt;&lt;![CDATA[Station: &lt;B&gt;"&amp;C81&amp;"&lt;/B&gt;&lt;br&gt;&lt;/br&gt;Ident: &lt;B&gt;"&amp;B81&amp;"&lt;/B&gt;&lt;br&gt;&lt;/br&gt;Freq: &lt;B&gt;"&amp;E81&amp;"&lt;/B&gt; kc&lt;br&gt;&lt;/br&gt;Range: &lt;B&gt;"&amp;H81&amp;"&lt;/B&gt; nm&lt;br&gt;&lt;/br&gt;MagVar: &lt;B&gt;"&amp;ROUND(D81,0)&amp;" °&lt;/B&gt;&lt;br&gt;&lt;/br&gt;&lt;table border=""1"" padding=""1""&gt;&lt;p align=center&gt;&lt;tr&gt;&lt;td&gt;Leg&lt;/td&gt;&lt;td&gt;OUT&lt;/td&gt;&lt;td&gt;IN&lt;/td&gt;&lt;/tr&gt;&lt;tr&gt;&lt;td&gt;1&lt;/td&gt;&lt;td&gt;&lt;B&gt;"&amp;K81&amp;" °&lt;/B&gt;&lt;/td&gt;&lt;td&gt;&lt;B&gt;"&amp;J81&amp;" °&lt;/B&gt;&lt;/td&gt;&lt;/tr&gt;&lt;tr&gt;&lt;td&gt;2&lt;/td&gt;&lt;td&gt;&lt;B&gt;"&amp;M81&amp;" °&lt;/B&gt;&lt;/td&gt;&lt;td&gt;&lt;B&gt;"&amp;L81&amp;" °&lt;/B&gt;&lt;/td&gt;&lt;/tr&gt;&lt;tr&gt;&lt;td&gt;3&lt;/td&gt;&lt;td&gt;&lt;B&gt;"&amp;O81&amp;" °&lt;/B&gt;&lt;/td&gt;&lt;td&gt;&lt;B&gt;"&amp;N81&amp;" °&lt;/B&gt;&lt;/td&gt;&lt;/tr&gt;&lt;tr&gt;&lt;td&gt;4&lt;/td&gt;&lt;td&gt;&lt;B&gt;"&amp;Q81&amp;" °&lt;/B&gt;&lt;/td&gt;&lt;td&gt;&lt;B&gt;"&amp;P81&amp;" °&lt;/B&gt;&lt;/td&gt;&lt;/tr&gt;&lt;/p&gt;&lt;/table&gt;&lt;br&gt;&lt;/br&gt;Nearest Airport: "&amp;R81&amp;"&lt;br&gt;&lt;/br&gt;]]&gt;&lt;/description&gt;&lt;styleUrl&gt;#sn_placemark_square&lt;/styleUrl&gt;&lt;Point&gt;&lt;coordinates&gt;"&amp;T81&amp;","&amp;S81&amp;","&amp;I81&amp;"&lt;/coordinates&gt;&lt;/Point&gt;&lt;/Placemark&gt;"</f>
        <v>&lt;Placemark&gt;&lt;name&gt;LONDON ON (XZ)&lt;/name&gt;&lt;description&gt;&lt;![CDATA[Station: &lt;B&gt;LONDON ON&lt;/B&gt;&lt;br&gt;&lt;/br&gt;Ident: &lt;B&gt;XZ&lt;/B&gt;&lt;br&gt;&lt;/br&gt;Freq: &lt;B&gt;383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322 °&lt;/B&gt;&lt;/td&gt;&lt;td&gt;&lt;B&gt;142 °&lt;/B&gt;&lt;/td&gt;&lt;/tr&gt;&lt;tr&gt;&lt;td&gt;2&lt;/td&gt;&lt;td&gt;&lt;B&gt;079 °&lt;/B&gt;&lt;/td&gt;&lt;td&gt;&lt;B&gt;259 °&lt;/B&gt;&lt;/td&gt;&lt;/tr&gt;&lt;tr&gt;&lt;td&gt;3&lt;/td&gt;&lt;td&gt;&lt;B&gt;147 °&lt;/B&gt;&lt;/td&gt;&lt;td&gt;&lt;B&gt;327 °&lt;/B&gt;&lt;/td&gt;&lt;/tr&gt;&lt;tr&gt;&lt;td&gt;4&lt;/td&gt;&lt;td&gt;&lt;B&gt;246 °&lt;/B&gt;&lt;/td&gt;&lt;td&gt;&lt;B&gt;066 °&lt;/B&gt;&lt;/td&gt;&lt;/tr&gt;&lt;/p&gt;&lt;/table&gt;&lt;br&gt;&lt;/br&gt;Nearest Airport: CYXU R15 147M/2.5nm&lt;br&gt;&lt;/br&gt;]]&gt;&lt;/description&gt;&lt;styleUrl&gt;#sn_placemark_square&lt;/styleUrl&gt;&lt;Point&gt;&lt;coordinates&gt;-81.1973,43.0742,0&lt;/coordinates&gt;&lt;/Point&gt;&lt;/Placemark&gt;</v>
      </c>
    </row>
    <row r="82" customFormat="false" ht="12.75" hidden="false" customHeight="false" outlineLevel="0" collapsed="false">
      <c r="A82" s="0" t="s">
        <v>889</v>
      </c>
      <c r="B82" s="0" t="s">
        <v>890</v>
      </c>
      <c r="C82" s="0" t="s">
        <v>891</v>
      </c>
      <c r="D82" s="0" t="n">
        <v>-26.1</v>
      </c>
      <c r="E82" s="0" t="n">
        <v>227</v>
      </c>
      <c r="F82" s="0" t="s">
        <v>892</v>
      </c>
      <c r="G82" s="0" t="s">
        <v>893</v>
      </c>
      <c r="H82" s="0" t="n">
        <v>100</v>
      </c>
      <c r="I82" s="0" t="n">
        <v>0</v>
      </c>
      <c r="J82" s="0" t="s">
        <v>449</v>
      </c>
      <c r="K82" s="0" t="s">
        <v>448</v>
      </c>
      <c r="L82" s="0" t="s">
        <v>894</v>
      </c>
      <c r="M82" s="0" t="s">
        <v>895</v>
      </c>
      <c r="N82" s="0" t="s">
        <v>448</v>
      </c>
      <c r="O82" s="0" t="s">
        <v>449</v>
      </c>
      <c r="P82" s="0" t="s">
        <v>391</v>
      </c>
      <c r="Q82" s="0" t="s">
        <v>390</v>
      </c>
      <c r="S82" s="0" t="s">
        <v>896</v>
      </c>
      <c r="T82" s="0" t="s">
        <v>897</v>
      </c>
      <c r="U82" s="3" t="str">
        <f aca="false">"&lt;Placemark&gt;&lt;name&gt;"&amp;C82&amp;" ("&amp;B82&amp;")&lt;/name&gt;&lt;description&gt;&lt;![CDATA[Station: &lt;B&gt;"&amp;C82&amp;"&lt;/B&gt;&lt;br&gt;&lt;/br&gt;Ident: &lt;B&gt;"&amp;B82&amp;"&lt;/B&gt;&lt;br&gt;&lt;/br&gt;Freq: &lt;B&gt;"&amp;E82&amp;"&lt;/B&gt; kc&lt;br&gt;&lt;/br&gt;Range: &lt;B&gt;"&amp;H82&amp;"&lt;/B&gt; nm&lt;br&gt;&lt;/br&gt;MagVar: &lt;B&gt;"&amp;ROUND(D82,0)&amp;" °&lt;/B&gt;&lt;br&gt;&lt;/br&gt;&lt;table border=""1"" padding=""1""&gt;&lt;p align=center&gt;&lt;tr&gt;&lt;td&gt;Leg&lt;/td&gt;&lt;td&gt;OUT&lt;/td&gt;&lt;td&gt;IN&lt;/td&gt;&lt;/tr&gt;&lt;tr&gt;&lt;td&gt;1&lt;/td&gt;&lt;td&gt;&lt;B&gt;"&amp;K82&amp;" °&lt;/B&gt;&lt;/td&gt;&lt;td&gt;&lt;B&gt;"&amp;J82&amp;" °&lt;/B&gt;&lt;/td&gt;&lt;/tr&gt;&lt;tr&gt;&lt;td&gt;2&lt;/td&gt;&lt;td&gt;&lt;B&gt;"&amp;M82&amp;" °&lt;/B&gt;&lt;/td&gt;&lt;td&gt;&lt;B&gt;"&amp;L82&amp;" °&lt;/B&gt;&lt;/td&gt;&lt;/tr&gt;&lt;tr&gt;&lt;td&gt;3&lt;/td&gt;&lt;td&gt;&lt;B&gt;"&amp;O82&amp;" °&lt;/B&gt;&lt;/td&gt;&lt;td&gt;&lt;B&gt;"&amp;N82&amp;" °&lt;/B&gt;&lt;/td&gt;&lt;/tr&gt;&lt;tr&gt;&lt;td&gt;4&lt;/td&gt;&lt;td&gt;&lt;B&gt;"&amp;Q82&amp;" °&lt;/B&gt;&lt;/td&gt;&lt;td&gt;&lt;B&gt;"&amp;P82&amp;" °&lt;/B&gt;&lt;/td&gt;&lt;/tr&gt;&lt;/p&gt;&lt;/table&gt;&lt;br&gt;&lt;/br&gt;Nearest Airport: "&amp;R82&amp;"&lt;br&gt;&lt;/br&gt;]]&gt;&lt;/description&gt;&lt;styleUrl&gt;#sn_placemark_square&lt;/styleUrl&gt;&lt;Point&gt;&lt;coordinates&gt;"&amp;T82&amp;","&amp;S82&amp;","&amp;I82&amp;"&lt;/coordinates&gt;&lt;/Point&gt;&lt;/Placemark&gt;"</f>
        <v>&lt;Placemark&gt;&lt;name&gt;MECATINA PQ (JU)&lt;/name&gt;&lt;description&gt;&lt;![CDATA[Station: &lt;B&gt;MECATINA PQ&lt;/B&gt;&lt;br&gt;&lt;/br&gt;Ident: &lt;B&gt;JU&lt;/B&gt;&lt;br&gt;&lt;/br&gt;Freq: &lt;B&gt;227&lt;/B&gt; kc&lt;br&gt;&lt;/br&gt;Range: &lt;B&gt;100&lt;/B&gt; nm&lt;br&gt;&lt;/br&gt;MagVar: &lt;B&gt;-26 °&lt;/B&gt;&lt;br&gt;&lt;/br&gt;&lt;table border="1" padding="1"&gt;&lt;p align=center&gt;&lt;tr&gt;&lt;td&gt;Leg&lt;/td&gt;&lt;td&gt;OUT&lt;/td&gt;&lt;td&gt;IN&lt;/td&gt;&lt;/tr&gt;&lt;tr&gt;&lt;td&gt;1&lt;/td&gt;&lt;td&gt;&lt;B&gt;050 °&lt;/B&gt;&lt;/td&gt;&lt;td&gt;&lt;B&gt;230 °&lt;/B&gt;&lt;/td&gt;&lt;/tr&gt;&lt;tr&gt;&lt;td&gt;2&lt;/td&gt;&lt;td&gt;&lt;B&gt;140 °&lt;/B&gt;&lt;/td&gt;&lt;td&gt;&lt;B&gt;320 °&lt;/B&gt;&lt;/td&gt;&lt;/tr&gt;&lt;tr&gt;&lt;td&gt;3&lt;/td&gt;&lt;td&gt;&lt;B&gt;230 °&lt;/B&gt;&lt;/td&gt;&lt;td&gt;&lt;B&gt;050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62.8810,51.8262,0&lt;/coordinates&gt;&lt;/Point&gt;&lt;/Placemark&gt;</v>
      </c>
    </row>
    <row r="83" customFormat="false" ht="12.75" hidden="false" customHeight="false" outlineLevel="0" collapsed="false">
      <c r="A83" s="0" t="s">
        <v>898</v>
      </c>
      <c r="B83" s="0" t="s">
        <v>899</v>
      </c>
      <c r="C83" s="0" t="s">
        <v>900</v>
      </c>
      <c r="D83" s="0" t="n">
        <v>17.3</v>
      </c>
      <c r="E83" s="0" t="n">
        <v>333</v>
      </c>
      <c r="F83" s="0" t="s">
        <v>901</v>
      </c>
      <c r="G83" s="0" t="s">
        <v>902</v>
      </c>
      <c r="H83" s="0" t="n">
        <v>100</v>
      </c>
      <c r="I83" s="0" t="n">
        <v>0</v>
      </c>
      <c r="J83" s="0" t="s">
        <v>903</v>
      </c>
      <c r="K83" s="0" t="s">
        <v>904</v>
      </c>
      <c r="L83" s="0" t="s">
        <v>423</v>
      </c>
      <c r="M83" s="0" t="s">
        <v>424</v>
      </c>
      <c r="N83" s="0" t="s">
        <v>109</v>
      </c>
      <c r="O83" s="0" t="s">
        <v>108</v>
      </c>
      <c r="P83" s="0" t="s">
        <v>424</v>
      </c>
      <c r="Q83" s="0" t="s">
        <v>423</v>
      </c>
      <c r="R83" s="0" t="s">
        <v>905</v>
      </c>
      <c r="S83" s="0" t="s">
        <v>906</v>
      </c>
      <c r="T83" s="0" t="s">
        <v>907</v>
      </c>
      <c r="U83" s="3" t="str">
        <f aca="false">"&lt;Placemark&gt;&lt;name&gt;"&amp;C83&amp;" ("&amp;B83&amp;")&lt;/name&gt;&lt;description&gt;&lt;![CDATA[Station: &lt;B&gt;"&amp;C83&amp;"&lt;/B&gt;&lt;br&gt;&lt;/br&gt;Ident: &lt;B&gt;"&amp;B83&amp;"&lt;/B&gt;&lt;br&gt;&lt;/br&gt;Freq: &lt;B&gt;"&amp;E83&amp;"&lt;/B&gt; kc&lt;br&gt;&lt;/br&gt;Range: &lt;B&gt;"&amp;H83&amp;"&lt;/B&gt; nm&lt;br&gt;&lt;/br&gt;MagVar: &lt;B&gt;"&amp;ROUND(D83,0)&amp;" °&lt;/B&gt;&lt;br&gt;&lt;/br&gt;&lt;table border=""1"" padding=""1""&gt;&lt;p align=center&gt;&lt;tr&gt;&lt;td&gt;Leg&lt;/td&gt;&lt;td&gt;OUT&lt;/td&gt;&lt;td&gt;IN&lt;/td&gt;&lt;/tr&gt;&lt;tr&gt;&lt;td&gt;1&lt;/td&gt;&lt;td&gt;&lt;B&gt;"&amp;K83&amp;" °&lt;/B&gt;&lt;/td&gt;&lt;td&gt;&lt;B&gt;"&amp;J83&amp;" °&lt;/B&gt;&lt;/td&gt;&lt;/tr&gt;&lt;tr&gt;&lt;td&gt;2&lt;/td&gt;&lt;td&gt;&lt;B&gt;"&amp;M83&amp;" °&lt;/B&gt;&lt;/td&gt;&lt;td&gt;&lt;B&gt;"&amp;L83&amp;" °&lt;/B&gt;&lt;/td&gt;&lt;/tr&gt;&lt;tr&gt;&lt;td&gt;3&lt;/td&gt;&lt;td&gt;&lt;B&gt;"&amp;O83&amp;" °&lt;/B&gt;&lt;/td&gt;&lt;td&gt;&lt;B&gt;"&amp;N83&amp;" °&lt;/B&gt;&lt;/td&gt;&lt;/tr&gt;&lt;tr&gt;&lt;td&gt;4&lt;/td&gt;&lt;td&gt;&lt;B&gt;"&amp;Q83&amp;" °&lt;/B&gt;&lt;/td&gt;&lt;td&gt;&lt;B&gt;"&amp;P83&amp;" °&lt;/B&gt;&lt;/td&gt;&lt;/tr&gt;&lt;/p&gt;&lt;/table&gt;&lt;br&gt;&lt;/br&gt;Nearest Airport: "&amp;R83&amp;"&lt;br&gt;&lt;/br&gt;]]&gt;&lt;/description&gt;&lt;styleUrl&gt;#sn_placemark_square&lt;/styleUrl&gt;&lt;Point&gt;&lt;coordinates&gt;"&amp;T83&amp;","&amp;S83&amp;","&amp;I83&amp;"&lt;/coordinates&gt;&lt;/Point&gt;&lt;/Placemark&gt;"</f>
        <v>&lt;Placemark&gt;&lt;name&gt;MEDICINE HAT AB (XM)&lt;/name&gt;&lt;description&gt;&lt;![CDATA[Station: &lt;B&gt;MEDICINE HAT AB&lt;/B&gt;&lt;br&gt;&lt;/br&gt;Ident: &lt;B&gt;XM&lt;/B&gt;&lt;br&gt;&lt;/br&gt;Freq: &lt;B&gt;333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64 °&lt;/B&gt;&lt;/td&gt;&lt;td&gt;&lt;B&gt;244 °&lt;/B&gt;&lt;/td&gt;&lt;/tr&gt;&lt;tr&gt;&lt;td&gt;2&lt;/td&gt;&lt;td&gt;&lt;B&gt;112 °&lt;/B&gt;&lt;/td&gt;&lt;td&gt;&lt;B&gt;292 °&lt;/B&gt;&lt;/td&gt;&lt;/tr&gt;&lt;tr&gt;&lt;td&gt;3&lt;/td&gt;&lt;td&gt;&lt;B&gt;235 °&lt;/B&gt;&lt;/td&gt;&lt;td&gt;&lt;B&gt;055 °&lt;/B&gt;&lt;/td&gt;&lt;/tr&gt;&lt;tr&gt;&lt;td&gt;4&lt;/td&gt;&lt;td&gt;&lt;B&gt;292 °&lt;/B&gt;&lt;/td&gt;&lt;td&gt;&lt;B&gt;112 °&lt;/B&gt;&lt;/td&gt;&lt;/tr&gt;&lt;/p&gt;&lt;/table&gt;&lt;br&gt;&lt;/br&gt;Nearest Airport: CYXH R03 027M/1.8nm&lt;br&gt;&lt;/br&gt;]]&gt;&lt;/description&gt;&lt;styleUrl&gt;#sn_placemark_square&lt;/styleUrl&gt;&lt;Point&gt;&lt;coordinates&gt;-110.8085,50.0080,0&lt;/coordinates&gt;&lt;/Point&gt;&lt;/Placemark&gt;</v>
      </c>
    </row>
    <row r="84" customFormat="false" ht="12.75" hidden="false" customHeight="false" outlineLevel="0" collapsed="false">
      <c r="A84" s="0" t="s">
        <v>908</v>
      </c>
      <c r="B84" s="0" t="s">
        <v>909</v>
      </c>
      <c r="C84" s="0" t="s">
        <v>910</v>
      </c>
      <c r="D84" s="0" t="n">
        <v>-17.8</v>
      </c>
      <c r="E84" s="0" t="n">
        <v>363</v>
      </c>
      <c r="F84" s="0" t="s">
        <v>911</v>
      </c>
      <c r="G84" s="0" t="s">
        <v>912</v>
      </c>
      <c r="H84" s="0" t="n">
        <v>100</v>
      </c>
      <c r="I84" s="0" t="n">
        <v>0</v>
      </c>
      <c r="J84" s="0" t="s">
        <v>713</v>
      </c>
      <c r="K84" s="0" t="s">
        <v>714</v>
      </c>
      <c r="L84" s="0" t="s">
        <v>168</v>
      </c>
      <c r="M84" s="0" t="s">
        <v>169</v>
      </c>
      <c r="N84" s="0" t="s">
        <v>654</v>
      </c>
      <c r="O84" s="0" t="s">
        <v>653</v>
      </c>
      <c r="P84" s="0" t="s">
        <v>169</v>
      </c>
      <c r="Q84" s="0" t="s">
        <v>168</v>
      </c>
      <c r="R84" s="0" t="s">
        <v>913</v>
      </c>
      <c r="S84" s="0" t="s">
        <v>914</v>
      </c>
      <c r="T84" s="0" t="s">
        <v>915</v>
      </c>
      <c r="U84" s="3" t="str">
        <f aca="false">"&lt;Placemark&gt;&lt;name&gt;"&amp;C84&amp;" ("&amp;B84&amp;")&lt;/name&gt;&lt;description&gt;&lt;![CDATA[Station: &lt;B&gt;"&amp;C84&amp;"&lt;/B&gt;&lt;br&gt;&lt;/br&gt;Ident: &lt;B&gt;"&amp;B84&amp;"&lt;/B&gt;&lt;br&gt;&lt;/br&gt;Freq: &lt;B&gt;"&amp;E84&amp;"&lt;/B&gt; kc&lt;br&gt;&lt;/br&gt;Range: &lt;B&gt;"&amp;H84&amp;"&lt;/B&gt; nm&lt;br&gt;&lt;/br&gt;MagVar: &lt;B&gt;"&amp;ROUND(D84,0)&amp;" °&lt;/B&gt;&lt;br&gt;&lt;/br&gt;&lt;table border=""1"" padding=""1""&gt;&lt;p align=center&gt;&lt;tr&gt;&lt;td&gt;Leg&lt;/td&gt;&lt;td&gt;OUT&lt;/td&gt;&lt;td&gt;IN&lt;/td&gt;&lt;/tr&gt;&lt;tr&gt;&lt;td&gt;1&lt;/td&gt;&lt;td&gt;&lt;B&gt;"&amp;K84&amp;" °&lt;/B&gt;&lt;/td&gt;&lt;td&gt;&lt;B&gt;"&amp;J84&amp;" °&lt;/B&gt;&lt;/td&gt;&lt;/tr&gt;&lt;tr&gt;&lt;td&gt;2&lt;/td&gt;&lt;td&gt;&lt;B&gt;"&amp;M84&amp;" °&lt;/B&gt;&lt;/td&gt;&lt;td&gt;&lt;B&gt;"&amp;L84&amp;" °&lt;/B&gt;&lt;/td&gt;&lt;/tr&gt;&lt;tr&gt;&lt;td&gt;3&lt;/td&gt;&lt;td&gt;&lt;B&gt;"&amp;O84&amp;" °&lt;/B&gt;&lt;/td&gt;&lt;td&gt;&lt;B&gt;"&amp;N84&amp;" °&lt;/B&gt;&lt;/td&gt;&lt;/tr&gt;&lt;tr&gt;&lt;td&gt;4&lt;/td&gt;&lt;td&gt;&lt;B&gt;"&amp;Q84&amp;" °&lt;/B&gt;&lt;/td&gt;&lt;td&gt;&lt;B&gt;"&amp;P84&amp;" °&lt;/B&gt;&lt;/td&gt;&lt;/tr&gt;&lt;/p&gt;&lt;/table&gt;&lt;br&gt;&lt;/br&gt;Nearest Airport: "&amp;R84&amp;"&lt;br&gt;&lt;/br&gt;]]&gt;&lt;/description&gt;&lt;styleUrl&gt;#sn_placemark_square&lt;/styleUrl&gt;&lt;Point&gt;&lt;coordinates&gt;"&amp;T84&amp;","&amp;S84&amp;","&amp;I84&amp;"&lt;/coordinates&gt;&lt;/Point&gt;&lt;/Placemark&gt;"</f>
        <v>&lt;Placemark&gt;&lt;name&gt;MEGANTIC PQ (XG)&lt;/name&gt;&lt;description&gt;&lt;![CDATA[Station: &lt;B&gt;MEGANTIC PQ&lt;/B&gt;&lt;br&gt;&lt;/br&gt;Ident: &lt;B&gt;XG&lt;/B&gt;&lt;br&gt;&lt;/br&gt;Freq: &lt;B&gt;363&lt;/B&gt; kc&lt;br&gt;&lt;/br&gt;Range: &lt;B&gt;100&lt;/B&gt; nm&lt;br&gt;&lt;/br&gt;MagVar: &lt;B&gt;-18 °&lt;/B&gt;&lt;br&gt;&lt;/br&gt;&lt;table border="1" padding="1"&gt;&lt;p align=center&gt;&lt;tr&gt;&lt;td&gt;Leg&lt;/td&gt;&lt;td&gt;OUT&lt;/td&gt;&lt;td&gt;IN&lt;/td&gt;&lt;/tr&gt;&lt;tr&gt;&lt;td&gt;1&lt;/td&gt;&lt;td&gt;&lt;B&gt;355 °&lt;/B&gt;&lt;/td&gt;&lt;td&gt;&lt;B&gt;175 °&lt;/B&gt;&lt;/td&gt;&lt;/tr&gt;&lt;tr&gt;&lt;td&gt;2&lt;/td&gt;&lt;td&gt;&lt;B&gt;104 °&lt;/B&gt;&lt;/td&gt;&lt;td&gt;&lt;B&gt;284 °&lt;/B&gt;&lt;/td&gt;&lt;/tr&gt;&lt;tr&gt;&lt;td&gt;3&lt;/td&gt;&lt;td&gt;&lt;B&gt;178 °&lt;/B&gt;&lt;/td&gt;&lt;td&gt;&lt;B&gt;358 °&lt;/B&gt;&lt;/td&gt;&lt;/tr&gt;&lt;tr&gt;&lt;td&gt;4&lt;/td&gt;&lt;td&gt;&lt;B&gt;284 °&lt;/B&gt;&lt;/td&gt;&lt;td&gt;&lt;B&gt;104 °&lt;/B&gt;&lt;/td&gt;&lt;/tr&gt;&lt;/p&gt;&lt;/table&gt;&lt;br&gt;&lt;/br&gt;Nearest Airport: CSL4 R29 290M/3.2nm&lt;br&gt;&lt;/br&gt;]]&gt;&lt;/description&gt;&lt;styleUrl&gt;#sn_placemark_square&lt;/styleUrl&gt;&lt;Point&gt;&lt;coordinates&gt;-70.7907,45.5860,0&lt;/coordinates&gt;&lt;/Point&gt;&lt;/Placemark&gt;</v>
      </c>
    </row>
    <row r="85" customFormat="false" ht="12.75" hidden="false" customHeight="false" outlineLevel="0" collapsed="false">
      <c r="A85" s="0" t="s">
        <v>916</v>
      </c>
      <c r="B85" s="0" t="s">
        <v>917</v>
      </c>
      <c r="C85" s="0" t="s">
        <v>918</v>
      </c>
      <c r="D85" s="0" t="n">
        <v>-24.2</v>
      </c>
      <c r="E85" s="0" t="n">
        <v>212</v>
      </c>
      <c r="F85" s="0" t="s">
        <v>919</v>
      </c>
      <c r="G85" s="0" t="s">
        <v>920</v>
      </c>
      <c r="H85" s="0" t="n">
        <v>100</v>
      </c>
      <c r="I85" s="0" t="n">
        <v>0</v>
      </c>
      <c r="J85" s="0" t="s">
        <v>173</v>
      </c>
      <c r="K85" s="0" t="s">
        <v>172</v>
      </c>
      <c r="L85" s="0" t="s">
        <v>894</v>
      </c>
      <c r="M85" s="0" t="s">
        <v>895</v>
      </c>
      <c r="N85" s="0" t="s">
        <v>172</v>
      </c>
      <c r="O85" s="0" t="s">
        <v>173</v>
      </c>
      <c r="P85" s="0" t="s">
        <v>146</v>
      </c>
      <c r="Q85" s="0" t="s">
        <v>147</v>
      </c>
      <c r="R85" s="0" t="s">
        <v>921</v>
      </c>
      <c r="S85" s="0" t="s">
        <v>922</v>
      </c>
      <c r="T85" s="0" t="s">
        <v>923</v>
      </c>
      <c r="U85" s="3" t="str">
        <f aca="false">"&lt;Placemark&gt;&lt;name&gt;"&amp;C85&amp;" ("&amp;B85&amp;")&lt;/name&gt;&lt;description&gt;&lt;![CDATA[Station: &lt;B&gt;"&amp;C85&amp;"&lt;/B&gt;&lt;br&gt;&lt;/br&gt;Ident: &lt;B&gt;"&amp;B85&amp;"&lt;/B&gt;&lt;br&gt;&lt;/br&gt;Freq: &lt;B&gt;"&amp;E85&amp;"&lt;/B&gt; kc&lt;br&gt;&lt;/br&gt;Range: &lt;B&gt;"&amp;H85&amp;"&lt;/B&gt; nm&lt;br&gt;&lt;/br&gt;MagVar: &lt;B&gt;"&amp;ROUND(D85,0)&amp;" °&lt;/B&gt;&lt;br&gt;&lt;/br&gt;&lt;table border=""1"" padding=""1""&gt;&lt;p align=center&gt;&lt;tr&gt;&lt;td&gt;Leg&lt;/td&gt;&lt;td&gt;OUT&lt;/td&gt;&lt;td&gt;IN&lt;/td&gt;&lt;/tr&gt;&lt;tr&gt;&lt;td&gt;1&lt;/td&gt;&lt;td&gt;&lt;B&gt;"&amp;K85&amp;" °&lt;/B&gt;&lt;/td&gt;&lt;td&gt;&lt;B&gt;"&amp;J85&amp;" °&lt;/B&gt;&lt;/td&gt;&lt;/tr&gt;&lt;tr&gt;&lt;td&gt;2&lt;/td&gt;&lt;td&gt;&lt;B&gt;"&amp;M85&amp;" °&lt;/B&gt;&lt;/td&gt;&lt;td&gt;&lt;B&gt;"&amp;L85&amp;" °&lt;/B&gt;&lt;/td&gt;&lt;/tr&gt;&lt;tr&gt;&lt;td&gt;3&lt;/td&gt;&lt;td&gt;&lt;B&gt;"&amp;O85&amp;" °&lt;/B&gt;&lt;/td&gt;&lt;td&gt;&lt;B&gt;"&amp;N85&amp;" °&lt;/B&gt;&lt;/td&gt;&lt;/tr&gt;&lt;tr&gt;&lt;td&gt;4&lt;/td&gt;&lt;td&gt;&lt;B&gt;"&amp;Q85&amp;" °&lt;/B&gt;&lt;/td&gt;&lt;td&gt;&lt;B&gt;"&amp;P85&amp;" °&lt;/B&gt;&lt;/td&gt;&lt;/tr&gt;&lt;/p&gt;&lt;/table&gt;&lt;br&gt;&lt;/br&gt;Nearest Airport: "&amp;R85&amp;"&lt;br&gt;&lt;/br&gt;]]&gt;&lt;/description&gt;&lt;styleUrl&gt;#sn_placemark_square&lt;/styleUrl&gt;&lt;Point&gt;&lt;coordinates&gt;"&amp;T85&amp;","&amp;S85&amp;","&amp;I85&amp;"&lt;/coordinates&gt;&lt;/Point&gt;&lt;/Placemark&gt;"</f>
        <v>&lt;Placemark&gt;&lt;name&gt;MINGAN PQ (UU)&lt;/name&gt;&lt;description&gt;&lt;![CDATA[Station: &lt;B&gt;MINGAN PQ&lt;/B&gt;&lt;br&gt;&lt;/br&gt;Ident: &lt;B&gt;UU&lt;/B&gt;&lt;br&gt;&lt;/br&gt;Freq: &lt;B&gt;212&lt;/B&gt; kc&lt;br&gt;&lt;/br&gt;Range: &lt;B&gt;100&lt;/B&gt; nm&lt;br&gt;&lt;/br&gt;MagVar: &lt;B&gt;-24 °&lt;/B&gt;&lt;br&gt;&lt;/br&gt;&lt;table border="1" padding="1"&gt;&lt;p align=center&gt;&lt;tr&gt;&lt;td&gt;Leg&lt;/td&gt;&lt;td&gt;OUT&lt;/td&gt;&lt;td&gt;IN&lt;/td&gt;&lt;/tr&gt;&lt;tr&gt;&lt;td&gt;1&lt;/td&gt;&lt;td&gt;&lt;B&gt;062 °&lt;/B&gt;&lt;/td&gt;&lt;td&gt;&lt;B&gt;242 °&lt;/B&gt;&lt;/td&gt;&lt;/tr&gt;&lt;tr&gt;&lt;td&gt;2&lt;/td&gt;&lt;td&gt;&lt;B&gt;140 °&lt;/B&gt;&lt;/td&gt;&lt;td&gt;&lt;B&gt;320 °&lt;/B&gt;&lt;/td&gt;&lt;/tr&gt;&lt;tr&gt;&lt;td&gt;3&lt;/td&gt;&lt;td&gt;&lt;B&gt;242 °&lt;/B&gt;&lt;/td&gt;&lt;td&gt;&lt;B&gt;062 °&lt;/B&gt;&lt;/td&gt;&lt;/tr&gt;&lt;tr&gt;&lt;td&gt;4&lt;/td&gt;&lt;td&gt;&lt;B&gt;331 °&lt;/B&gt;&lt;/td&gt;&lt;td&gt;&lt;B&gt;151 °&lt;/B&gt;&lt;/td&gt;&lt;/tr&gt;&lt;/p&gt;&lt;/table&gt;&lt;br&gt;&lt;/br&gt;Nearest Airport: CYLP 043M/1.7nm&lt;br&gt;&lt;/br&gt;]]&gt;&lt;/description&gt;&lt;styleUrl&gt;#sn_placemark_square&lt;/styleUrl&gt;&lt;Point&gt;&lt;coordinates&gt;-64.1595,50.2627,0&lt;/coordinates&gt;&lt;/Point&gt;&lt;/Placemark&gt;</v>
      </c>
    </row>
    <row r="86" customFormat="false" ht="12.75" hidden="false" customHeight="false" outlineLevel="0" collapsed="false">
      <c r="A86" s="0" t="s">
        <v>924</v>
      </c>
      <c r="B86" s="0" t="s">
        <v>925</v>
      </c>
      <c r="C86" s="0" t="s">
        <v>926</v>
      </c>
      <c r="D86" s="0" t="n">
        <v>-21</v>
      </c>
      <c r="E86" s="0" t="n">
        <v>225</v>
      </c>
      <c r="F86" s="0" t="s">
        <v>927</v>
      </c>
      <c r="G86" s="0" t="s">
        <v>928</v>
      </c>
      <c r="H86" s="0" t="n">
        <v>100</v>
      </c>
      <c r="I86" s="0" t="n">
        <v>0</v>
      </c>
      <c r="J86" s="0" t="s">
        <v>611</v>
      </c>
      <c r="K86" s="0" t="s">
        <v>612</v>
      </c>
      <c r="L86" s="0" t="s">
        <v>592</v>
      </c>
      <c r="M86" s="0" t="s">
        <v>593</v>
      </c>
      <c r="N86" s="0" t="s">
        <v>239</v>
      </c>
      <c r="O86" s="0" t="s">
        <v>240</v>
      </c>
      <c r="P86" s="0" t="s">
        <v>929</v>
      </c>
      <c r="Q86" s="0" t="s">
        <v>930</v>
      </c>
      <c r="R86" s="0" t="s">
        <v>931</v>
      </c>
      <c r="S86" s="0" t="s">
        <v>932</v>
      </c>
      <c r="T86" s="0" t="s">
        <v>933</v>
      </c>
      <c r="U86" s="3" t="str">
        <f aca="false">"&lt;Placemark&gt;&lt;name&gt;"&amp;C86&amp;" ("&amp;B86&amp;")&lt;/name&gt;&lt;description&gt;&lt;![CDATA[Station: &lt;B&gt;"&amp;C86&amp;"&lt;/B&gt;&lt;br&gt;&lt;/br&gt;Ident: &lt;B&gt;"&amp;B86&amp;"&lt;/B&gt;&lt;br&gt;&lt;/br&gt;Freq: &lt;B&gt;"&amp;E86&amp;"&lt;/B&gt; kc&lt;br&gt;&lt;/br&gt;Range: &lt;B&gt;"&amp;H86&amp;"&lt;/B&gt; nm&lt;br&gt;&lt;/br&gt;MagVar: &lt;B&gt;"&amp;ROUND(D86,0)&amp;" °&lt;/B&gt;&lt;br&gt;&lt;/br&gt;&lt;table border=""1"" padding=""1""&gt;&lt;p align=center&gt;&lt;tr&gt;&lt;td&gt;Leg&lt;/td&gt;&lt;td&gt;OUT&lt;/td&gt;&lt;td&gt;IN&lt;/td&gt;&lt;/tr&gt;&lt;tr&gt;&lt;td&gt;1&lt;/td&gt;&lt;td&gt;&lt;B&gt;"&amp;K86&amp;" °&lt;/B&gt;&lt;/td&gt;&lt;td&gt;&lt;B&gt;"&amp;J86&amp;" °&lt;/B&gt;&lt;/td&gt;&lt;/tr&gt;&lt;tr&gt;&lt;td&gt;2&lt;/td&gt;&lt;td&gt;&lt;B&gt;"&amp;M86&amp;" °&lt;/B&gt;&lt;/td&gt;&lt;td&gt;&lt;B&gt;"&amp;L86&amp;" °&lt;/B&gt;&lt;/td&gt;&lt;/tr&gt;&lt;tr&gt;&lt;td&gt;3&lt;/td&gt;&lt;td&gt;&lt;B&gt;"&amp;O86&amp;" °&lt;/B&gt;&lt;/td&gt;&lt;td&gt;&lt;B&gt;"&amp;N86&amp;" °&lt;/B&gt;&lt;/td&gt;&lt;/tr&gt;&lt;tr&gt;&lt;td&gt;4&lt;/td&gt;&lt;td&gt;&lt;B&gt;"&amp;Q86&amp;" °&lt;/B&gt;&lt;/td&gt;&lt;td&gt;&lt;B&gt;"&amp;P86&amp;" °&lt;/B&gt;&lt;/td&gt;&lt;/tr&gt;&lt;/p&gt;&lt;/table&gt;&lt;br&gt;&lt;/br&gt;Nearest Airport: "&amp;R86&amp;"&lt;br&gt;&lt;/br&gt;]]&gt;&lt;/description&gt;&lt;styleUrl&gt;#sn_placemark_square&lt;/styleUrl&gt;&lt;Point&gt;&lt;coordinates&gt;"&amp;T86&amp;","&amp;S86&amp;","&amp;I86&amp;"&lt;/coordinates&gt;&lt;/Point&gt;&lt;/Placemark&gt;"</f>
        <v>&lt;Placemark&gt;&lt;name&gt;MONCTON NB (QP)&lt;/name&gt;&lt;description&gt;&lt;![CDATA[Station: &lt;B&gt;MONCTON NB&lt;/B&gt;&lt;br&gt;&lt;/br&gt;Ident: &lt;B&gt;QP&lt;/B&gt;&lt;br&gt;&lt;/br&gt;Freq: &lt;B&gt;225&lt;/B&gt; kc&lt;br&gt;&lt;/br&gt;Range: &lt;B&gt;100&lt;/B&gt; nm&lt;br&gt;&lt;/br&gt;MagVar: &lt;B&gt;-21 °&lt;/B&gt;&lt;br&gt;&lt;/br&gt;&lt;table border="1" padding="1"&gt;&lt;p align=center&gt;&lt;tr&gt;&lt;td&gt;Leg&lt;/td&gt;&lt;td&gt;OUT&lt;/td&gt;&lt;td&gt;IN&lt;/td&gt;&lt;/tr&gt;&lt;tr&gt;&lt;td&gt;1&lt;/td&gt;&lt;td&gt;&lt;B&gt;348 °&lt;/B&gt;&lt;/td&gt;&lt;td&gt;&lt;B&gt;168 °&lt;/B&gt;&lt;/td&gt;&lt;/tr&gt;&lt;tr&gt;&lt;td&gt;2&lt;/td&gt;&lt;td&gt;&lt;B&gt;099 °&lt;/B&gt;&lt;/td&gt;&lt;td&gt;&lt;B&gt;279 °&lt;/B&gt;&lt;/td&gt;&lt;/tr&gt;&lt;tr&gt;&lt;td&gt;3&lt;/td&gt;&lt;td&gt;&lt;B&gt;173 °&lt;/B&gt;&lt;/td&gt;&lt;td&gt;&lt;B&gt;353 °&lt;/B&gt;&lt;/td&gt;&lt;/tr&gt;&lt;tr&gt;&lt;td&gt;4&lt;/td&gt;&lt;td&gt;&lt;B&gt;273 °&lt;/B&gt;&lt;/td&gt;&lt;td&gt;&lt;B&gt;093 °&lt;/B&gt;&lt;/td&gt;&lt;/tr&gt;&lt;/p&gt;&lt;/table&gt;&lt;br&gt;&lt;/br&gt;Nearest Airport: CYQM R29 289M/2.9nm&lt;br&gt;&lt;/br&gt;]]&gt;&lt;/description&gt;&lt;styleUrl&gt;#sn_placemark_square&lt;/styleUrl&gt;&lt;Point&gt;&lt;coordinates&gt;-64.5875,46.1375,0&lt;/coordinates&gt;&lt;/Point&gt;&lt;/Placemark&gt;</v>
      </c>
    </row>
    <row r="87" customFormat="false" ht="12.75" hidden="false" customHeight="false" outlineLevel="0" collapsed="false">
      <c r="A87" s="0" t="s">
        <v>934</v>
      </c>
      <c r="B87" s="0" t="s">
        <v>935</v>
      </c>
      <c r="C87" s="0" t="s">
        <v>936</v>
      </c>
      <c r="D87" s="0" t="n">
        <v>-21.7</v>
      </c>
      <c r="E87" s="0" t="n">
        <v>341</v>
      </c>
      <c r="F87" s="0" t="s">
        <v>937</v>
      </c>
      <c r="G87" s="0" t="s">
        <v>938</v>
      </c>
      <c r="H87" s="0" t="n">
        <v>100</v>
      </c>
      <c r="I87" s="0" t="n">
        <v>0</v>
      </c>
      <c r="J87" s="0" t="s">
        <v>939</v>
      </c>
      <c r="K87" s="0" t="s">
        <v>940</v>
      </c>
      <c r="L87" s="0" t="s">
        <v>147</v>
      </c>
      <c r="M87" s="0" t="s">
        <v>146</v>
      </c>
      <c r="N87" s="0" t="s">
        <v>941</v>
      </c>
      <c r="O87" s="0" t="s">
        <v>942</v>
      </c>
      <c r="P87" s="0" t="s">
        <v>378</v>
      </c>
      <c r="Q87" s="0" t="s">
        <v>379</v>
      </c>
      <c r="R87" s="0" t="s">
        <v>943</v>
      </c>
      <c r="S87" s="0" t="s">
        <v>944</v>
      </c>
      <c r="T87" s="0" t="s">
        <v>945</v>
      </c>
      <c r="U87" s="3" t="str">
        <f aca="false">"&lt;Placemark&gt;&lt;name&gt;"&amp;C87&amp;" ("&amp;B87&amp;")&lt;/name&gt;&lt;description&gt;&lt;![CDATA[Station: &lt;B&gt;"&amp;C87&amp;"&lt;/B&gt;&lt;br&gt;&lt;/br&gt;Ident: &lt;B&gt;"&amp;B87&amp;"&lt;/B&gt;&lt;br&gt;&lt;/br&gt;Freq: &lt;B&gt;"&amp;E87&amp;"&lt;/B&gt; kc&lt;br&gt;&lt;/br&gt;Range: &lt;B&gt;"&amp;H87&amp;"&lt;/B&gt; nm&lt;br&gt;&lt;/br&gt;MagVar: &lt;B&gt;"&amp;ROUND(D87,0)&amp;" °&lt;/B&gt;&lt;br&gt;&lt;/br&gt;&lt;table border=""1"" padding=""1""&gt;&lt;p align=center&gt;&lt;tr&gt;&lt;td&gt;Leg&lt;/td&gt;&lt;td&gt;OUT&lt;/td&gt;&lt;td&gt;IN&lt;/td&gt;&lt;/tr&gt;&lt;tr&gt;&lt;td&gt;1&lt;/td&gt;&lt;td&gt;&lt;B&gt;"&amp;K87&amp;" °&lt;/B&gt;&lt;/td&gt;&lt;td&gt;&lt;B&gt;"&amp;J87&amp;" °&lt;/B&gt;&lt;/td&gt;&lt;/tr&gt;&lt;tr&gt;&lt;td&gt;2&lt;/td&gt;&lt;td&gt;&lt;B&gt;"&amp;M87&amp;" °&lt;/B&gt;&lt;/td&gt;&lt;td&gt;&lt;B&gt;"&amp;L87&amp;" °&lt;/B&gt;&lt;/td&gt;&lt;/tr&gt;&lt;tr&gt;&lt;td&gt;3&lt;/td&gt;&lt;td&gt;&lt;B&gt;"&amp;O87&amp;" °&lt;/B&gt;&lt;/td&gt;&lt;td&gt;&lt;B&gt;"&amp;N87&amp;" °&lt;/B&gt;&lt;/td&gt;&lt;/tr&gt;&lt;tr&gt;&lt;td&gt;4&lt;/td&gt;&lt;td&gt;&lt;B&gt;"&amp;Q87&amp;" °&lt;/B&gt;&lt;/td&gt;&lt;td&gt;&lt;B&gt;"&amp;P87&amp;" °&lt;/B&gt;&lt;/td&gt;&lt;/tr&gt;&lt;/p&gt;&lt;/table&gt;&lt;br&gt;&lt;/br&gt;Nearest Airport: "&amp;R87&amp;"&lt;br&gt;&lt;/br&gt;]]&gt;&lt;/description&gt;&lt;styleUrl&gt;#sn_placemark_square&lt;/styleUrl&gt;&lt;Point&gt;&lt;coordinates&gt;"&amp;T87&amp;","&amp;S87&amp;","&amp;I87&amp;"&lt;/coordinates&gt;&lt;/Point&gt;&lt;/Placemark&gt;"</f>
        <v>&lt;Placemark&gt;&lt;name&gt;MONT JOLI PQ (YQ)&lt;/name&gt;&lt;description&gt;&lt;![CDATA[Station: &lt;B&gt;MONT JOLI PQ&lt;/B&gt;&lt;br&gt;&lt;/br&gt;Ident: &lt;B&gt;YQ&lt;/B&gt;&lt;br&gt;&lt;/br&gt;Freq: &lt;B&gt;341&lt;/B&gt; kc&lt;br&gt;&lt;/br&gt;Range: &lt;B&gt;100&lt;/B&gt; nm&lt;br&gt;&lt;/br&gt;MagVar: &lt;B&gt;-22 °&lt;/B&gt;&lt;br&gt;&lt;/br&gt;&lt;table border="1" padding="1"&gt;&lt;p align=center&gt;&lt;tr&gt;&lt;td&gt;Leg&lt;/td&gt;&lt;td&gt;OUT&lt;/td&gt;&lt;td&gt;IN&lt;/td&gt;&lt;/tr&gt;&lt;tr&gt;&lt;td&gt;1&lt;/td&gt;&lt;td&gt;&lt;B&gt;058 °&lt;/B&gt;&lt;/td&gt;&lt;td&gt;&lt;B&gt;238 °&lt;/B&gt;&lt;/td&gt;&lt;/tr&gt;&lt;tr&gt;&lt;td&gt;2&lt;/td&gt;&lt;td&gt;&lt;B&gt;151 °&lt;/B&gt;&lt;/td&gt;&lt;td&gt;&lt;B&gt;331 °&lt;/B&gt;&lt;/td&gt;&lt;/tr&gt;&lt;tr&gt;&lt;td&gt;3&lt;/td&gt;&lt;td&gt;&lt;B&gt;253 °&lt;/B&gt;&lt;/td&gt;&lt;td&gt;&lt;B&gt;073 °&lt;/B&gt;&lt;/td&gt;&lt;/tr&gt;&lt;tr&gt;&lt;td&gt;4&lt;/td&gt;&lt;td&gt;&lt;B&gt;310 °&lt;/B&gt;&lt;/td&gt;&lt;td&gt;&lt;B&gt;130 °&lt;/B&gt;&lt;/td&gt;&lt;/tr&gt;&lt;/p&gt;&lt;/table&gt;&lt;br&gt;&lt;/br&gt;Nearest Airport: CYYY R06 060M/3.2nm&lt;br&gt;&lt;/br&gt;]]&gt;&lt;/description&gt;&lt;styleUrl&gt;#sn_placemark_square&lt;/styleUrl&gt;&lt;Point&gt;&lt;coordinates&gt;-68.2663,48.5618,0&lt;/coordinates&gt;&lt;/Point&gt;&lt;/Placemark&gt;</v>
      </c>
    </row>
    <row r="88" customFormat="false" ht="12.75" hidden="false" customHeight="false" outlineLevel="0" collapsed="false">
      <c r="A88" s="0" t="s">
        <v>946</v>
      </c>
      <c r="B88" s="0" t="s">
        <v>947</v>
      </c>
      <c r="C88" s="0" t="s">
        <v>948</v>
      </c>
      <c r="D88" s="0" t="n">
        <v>-15</v>
      </c>
      <c r="E88" s="0" t="n">
        <v>249</v>
      </c>
      <c r="F88" s="0" t="s">
        <v>949</v>
      </c>
      <c r="G88" s="0" t="s">
        <v>950</v>
      </c>
      <c r="H88" s="0" t="n">
        <v>100</v>
      </c>
      <c r="I88" s="0" t="n">
        <v>0</v>
      </c>
      <c r="J88" s="0" t="s">
        <v>951</v>
      </c>
      <c r="K88" s="0" t="s">
        <v>952</v>
      </c>
      <c r="L88" s="0" t="s">
        <v>70</v>
      </c>
      <c r="M88" s="0" t="s">
        <v>71</v>
      </c>
      <c r="N88" s="0" t="s">
        <v>952</v>
      </c>
      <c r="O88" s="0" t="s">
        <v>951</v>
      </c>
      <c r="P88" s="0" t="s">
        <v>45</v>
      </c>
      <c r="Q88" s="0" t="s">
        <v>46</v>
      </c>
      <c r="R88" s="0" t="s">
        <v>953</v>
      </c>
      <c r="S88" s="0" t="s">
        <v>954</v>
      </c>
      <c r="T88" s="0" t="s">
        <v>955</v>
      </c>
      <c r="U88" s="3" t="str">
        <f aca="false">"&lt;Placemark&gt;&lt;name&gt;"&amp;C88&amp;" ("&amp;B88&amp;")&lt;/name&gt;&lt;description&gt;&lt;![CDATA[Station: &lt;B&gt;"&amp;C88&amp;"&lt;/B&gt;&lt;br&gt;&lt;/br&gt;Ident: &lt;B&gt;"&amp;B88&amp;"&lt;/B&gt;&lt;br&gt;&lt;/br&gt;Freq: &lt;B&gt;"&amp;E88&amp;"&lt;/B&gt; kc&lt;br&gt;&lt;/br&gt;Range: &lt;B&gt;"&amp;H88&amp;"&lt;/B&gt; nm&lt;br&gt;&lt;/br&gt;MagVar: &lt;B&gt;"&amp;ROUND(D88,0)&amp;" °&lt;/B&gt;&lt;br&gt;&lt;/br&gt;&lt;table border=""1"" padding=""1""&gt;&lt;p align=center&gt;&lt;tr&gt;&lt;td&gt;Leg&lt;/td&gt;&lt;td&gt;OUT&lt;/td&gt;&lt;td&gt;IN&lt;/td&gt;&lt;/tr&gt;&lt;tr&gt;&lt;td&gt;1&lt;/td&gt;&lt;td&gt;&lt;B&gt;"&amp;K88&amp;" °&lt;/B&gt;&lt;/td&gt;&lt;td&gt;&lt;B&gt;"&amp;J88&amp;" °&lt;/B&gt;&lt;/td&gt;&lt;/tr&gt;&lt;tr&gt;&lt;td&gt;2&lt;/td&gt;&lt;td&gt;&lt;B&gt;"&amp;M88&amp;" °&lt;/B&gt;&lt;/td&gt;&lt;td&gt;&lt;B&gt;"&amp;L88&amp;" °&lt;/B&gt;&lt;/td&gt;&lt;/tr&gt;&lt;tr&gt;&lt;td&gt;3&lt;/td&gt;&lt;td&gt;&lt;B&gt;"&amp;O88&amp;" °&lt;/B&gt;&lt;/td&gt;&lt;td&gt;&lt;B&gt;"&amp;N88&amp;" °&lt;/B&gt;&lt;/td&gt;&lt;/tr&gt;&lt;tr&gt;&lt;td&gt;4&lt;/td&gt;&lt;td&gt;&lt;B&gt;"&amp;Q88&amp;" °&lt;/B&gt;&lt;/td&gt;&lt;td&gt;&lt;B&gt;"&amp;P88&amp;" °&lt;/B&gt;&lt;/td&gt;&lt;/tr&gt;&lt;/p&gt;&lt;/table&gt;&lt;br&gt;&lt;/br&gt;Nearest Airport: "&amp;R88&amp;"&lt;br&gt;&lt;/br&gt;]]&gt;&lt;/description&gt;&lt;styleUrl&gt;#sn_placemark_square&lt;/styleUrl&gt;&lt;Point&gt;&lt;coordinates&gt;"&amp;T88&amp;","&amp;S88&amp;","&amp;I88&amp;"&lt;/coordinates&gt;&lt;/Point&gt;&lt;/Placemark&gt;"</f>
        <v>&lt;Placemark&gt;&lt;name&gt;MONTREAL PQ (UM)&lt;/name&gt;&lt;description&gt;&lt;![CDATA[Station: &lt;B&gt;MONTREAL PQ&lt;/B&gt;&lt;br&gt;&lt;/br&gt;Ident: &lt;B&gt;UM&lt;/B&gt;&lt;br&gt;&lt;/br&gt;Freq: &lt;B&gt;249&lt;/B&gt; kc&lt;br&gt;&lt;/br&gt;Range: &lt;B&gt;100&lt;/B&gt; nm&lt;br&gt;&lt;/br&gt;MagVar: &lt;B&gt;-15 °&lt;/B&gt;&lt;br&gt;&lt;/br&gt;&lt;table border="1" padding="1"&gt;&lt;p align=center&gt;&lt;tr&gt;&lt;td&gt;Leg&lt;/td&gt;&lt;td&gt;OUT&lt;/td&gt;&lt;td&gt;IN&lt;/td&gt;&lt;/tr&gt;&lt;tr&gt;&lt;td&gt;1&lt;/td&gt;&lt;td&gt;&lt;B&gt;349 °&lt;/B&gt;&lt;/td&gt;&lt;td&gt;&lt;B&gt;169 °&lt;/B&gt;&lt;/td&gt;&lt;/tr&gt;&lt;tr&gt;&lt;td&gt;2&lt;/td&gt;&lt;td&gt;&lt;B&gt;103 °&lt;/B&gt;&lt;/td&gt;&lt;td&gt;&lt;B&gt;283 °&lt;/B&gt;&lt;/td&gt;&lt;/tr&gt;&lt;tr&gt;&lt;td&gt;3&lt;/td&gt;&lt;td&gt;&lt;B&gt;169 °&lt;/B&gt;&lt;/td&gt;&lt;td&gt;&lt;B&gt;349 °&lt;/B&gt;&lt;/td&gt;&lt;/tr&gt;&lt;tr&gt;&lt;td&gt;4&lt;/td&gt;&lt;td&gt;&lt;B&gt;280 °&lt;/B&gt;&lt;/td&gt;&lt;td&gt;&lt;B&gt;100 °&lt;/B&gt;&lt;/td&gt;&lt;/tr&gt;&lt;/p&gt;&lt;/table&gt;&lt;br&gt;&lt;/br&gt;Nearest Airport: CYUL R10 103M/4.1nm&lt;br&gt;&lt;/br&gt;]]&gt;&lt;/description&gt;&lt;styleUrl&gt;#sn_placemark_square&lt;/styleUrl&gt;&lt;Point&gt;&lt;coordinates&gt;-73.8620,45.4610,0&lt;/coordinates&gt;&lt;/Point&gt;&lt;/Placemark&gt;</v>
      </c>
    </row>
    <row r="89" customFormat="false" ht="12.75" hidden="false" customHeight="false" outlineLevel="0" collapsed="false">
      <c r="A89" s="0" t="s">
        <v>956</v>
      </c>
      <c r="B89" s="0" t="s">
        <v>957</v>
      </c>
      <c r="C89" s="0" t="s">
        <v>958</v>
      </c>
      <c r="D89" s="0" t="n">
        <v>-10.7</v>
      </c>
      <c r="E89" s="0" t="n">
        <v>273</v>
      </c>
      <c r="F89" s="0" t="s">
        <v>959</v>
      </c>
      <c r="G89" s="0" t="s">
        <v>960</v>
      </c>
      <c r="H89" s="0" t="n">
        <v>100</v>
      </c>
      <c r="I89" s="0" t="n">
        <v>0</v>
      </c>
      <c r="J89" s="0" t="s">
        <v>319</v>
      </c>
      <c r="K89" s="0" t="s">
        <v>320</v>
      </c>
      <c r="L89" s="0" t="s">
        <v>689</v>
      </c>
      <c r="M89" s="0" t="s">
        <v>688</v>
      </c>
      <c r="N89" s="0" t="s">
        <v>961</v>
      </c>
      <c r="O89" s="0" t="s">
        <v>962</v>
      </c>
      <c r="P89" s="0" t="s">
        <v>581</v>
      </c>
      <c r="Q89" s="0" t="s">
        <v>582</v>
      </c>
      <c r="R89" s="0" t="s">
        <v>963</v>
      </c>
      <c r="S89" s="0" t="s">
        <v>964</v>
      </c>
      <c r="T89" s="0" t="s">
        <v>965</v>
      </c>
      <c r="U89" s="3" t="str">
        <f aca="false">"&lt;Placemark&gt;&lt;name&gt;"&amp;C89&amp;" ("&amp;B89&amp;")&lt;/name&gt;&lt;description&gt;&lt;![CDATA[Station: &lt;B&gt;"&amp;C89&amp;"&lt;/B&gt;&lt;br&gt;&lt;/br&gt;Ident: &lt;B&gt;"&amp;B89&amp;"&lt;/B&gt;&lt;br&gt;&lt;/br&gt;Freq: &lt;B&gt;"&amp;E89&amp;"&lt;/B&gt; kc&lt;br&gt;&lt;/br&gt;Range: &lt;B&gt;"&amp;H89&amp;"&lt;/B&gt; nm&lt;br&gt;&lt;/br&gt;MagVar: &lt;B&gt;"&amp;ROUND(D89,0)&amp;" °&lt;/B&gt;&lt;br&gt;&lt;/br&gt;&lt;table border=""1"" padding=""1""&gt;&lt;p align=center&gt;&lt;tr&gt;&lt;td&gt;Leg&lt;/td&gt;&lt;td&gt;OUT&lt;/td&gt;&lt;td&gt;IN&lt;/td&gt;&lt;/tr&gt;&lt;tr&gt;&lt;td&gt;1&lt;/td&gt;&lt;td&gt;&lt;B&gt;"&amp;K89&amp;" °&lt;/B&gt;&lt;/td&gt;&lt;td&gt;&lt;B&gt;"&amp;J89&amp;" °&lt;/B&gt;&lt;/td&gt;&lt;/tr&gt;&lt;tr&gt;&lt;td&gt;2&lt;/td&gt;&lt;td&gt;&lt;B&gt;"&amp;M89&amp;" °&lt;/B&gt;&lt;/td&gt;&lt;td&gt;&lt;B&gt;"&amp;L89&amp;" °&lt;/B&gt;&lt;/td&gt;&lt;/tr&gt;&lt;tr&gt;&lt;td&gt;3&lt;/td&gt;&lt;td&gt;&lt;B&gt;"&amp;O89&amp;" °&lt;/B&gt;&lt;/td&gt;&lt;td&gt;&lt;B&gt;"&amp;N89&amp;" °&lt;/B&gt;&lt;/td&gt;&lt;/tr&gt;&lt;tr&gt;&lt;td&gt;4&lt;/td&gt;&lt;td&gt;&lt;B&gt;"&amp;Q89&amp;" °&lt;/B&gt;&lt;/td&gt;&lt;td&gt;&lt;B&gt;"&amp;P89&amp;" °&lt;/B&gt;&lt;/td&gt;&lt;/tr&gt;&lt;/p&gt;&lt;/table&gt;&lt;br&gt;&lt;/br&gt;Nearest Airport: "&amp;R89&amp;"&lt;br&gt;&lt;/br&gt;]]&gt;&lt;/description&gt;&lt;styleUrl&gt;#sn_placemark_square&lt;/styleUrl&gt;&lt;Point&gt;&lt;coordinates&gt;"&amp;T89&amp;","&amp;S89&amp;","&amp;I89&amp;"&lt;/coordinates&gt;&lt;/Point&gt;&lt;/Placemark&gt;"</f>
        <v>&lt;Placemark&gt;&lt;name&gt;MUSKOKA ON (QA)&lt;/name&gt;&lt;description&gt;&lt;![CDATA[Station: &lt;B&gt;MUSKOKA ON&lt;/B&gt;&lt;br&gt;&lt;/br&gt;Ident: &lt;B&gt;QA&lt;/B&gt;&lt;br&gt;&lt;/br&gt;Freq: &lt;B&gt;273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05 °&lt;/B&gt;&lt;/td&gt;&lt;td&gt;&lt;B&gt;185 °&lt;/B&gt;&lt;/td&gt;&lt;/tr&gt;&lt;tr&gt;&lt;td&gt;2&lt;/td&gt;&lt;td&gt;&lt;B&gt;078 °&lt;/B&gt;&lt;/td&gt;&lt;td&gt;&lt;B&gt;258 °&lt;/B&gt;&lt;/td&gt;&lt;/tr&gt;&lt;tr&gt;&lt;td&gt;3&lt;/td&gt;&lt;td&gt;&lt;B&gt;200 °&lt;/B&gt;&lt;/td&gt;&lt;td&gt;&lt;B&gt;020 °&lt;/B&gt;&lt;/td&gt;&lt;/tr&gt;&lt;tr&gt;&lt;td&gt;4&lt;/td&gt;&lt;td&gt;&lt;B&gt;268 °&lt;/B&gt;&lt;/td&gt;&lt;td&gt;&lt;B&gt;088 °&lt;/B&gt;&lt;/td&gt;&lt;/tr&gt;&lt;/p&gt;&lt;/table&gt;&lt;br&gt;&lt;/br&gt;Nearest Airport: CYQA 203M/4.0nm&lt;br&gt;&lt;/br&gt;]]&gt;&lt;/description&gt;&lt;styleUrl&gt;#sn_placemark_square&lt;/styleUrl&gt;&lt;Point&gt;&lt;coordinates&gt;-79.2828,45.0392,0&lt;/coordinates&gt;&lt;/Point&gt;&lt;/Placemark&gt;</v>
      </c>
    </row>
    <row r="90" customFormat="false" ht="12.75" hidden="false" customHeight="false" outlineLevel="0" collapsed="false">
      <c r="A90" s="0" t="s">
        <v>966</v>
      </c>
      <c r="B90" s="0" t="s">
        <v>967</v>
      </c>
      <c r="C90" s="0" t="s">
        <v>968</v>
      </c>
      <c r="D90" s="0" t="n">
        <v>-4.9</v>
      </c>
      <c r="E90" s="0" t="n">
        <v>234</v>
      </c>
      <c r="F90" s="0" t="s">
        <v>969</v>
      </c>
      <c r="G90" s="0" t="s">
        <v>970</v>
      </c>
      <c r="H90" s="0" t="n">
        <v>100</v>
      </c>
      <c r="I90" s="0" t="n">
        <v>0</v>
      </c>
      <c r="J90" s="0" t="s">
        <v>68</v>
      </c>
      <c r="K90" s="0" t="s">
        <v>69</v>
      </c>
      <c r="L90" s="0" t="s">
        <v>971</v>
      </c>
      <c r="M90" s="0" t="s">
        <v>972</v>
      </c>
      <c r="N90" s="0" t="s">
        <v>72</v>
      </c>
      <c r="O90" s="0" t="s">
        <v>73</v>
      </c>
      <c r="P90" s="0" t="s">
        <v>45</v>
      </c>
      <c r="Q90" s="0" t="s">
        <v>46</v>
      </c>
      <c r="R90" s="0" t="s">
        <v>973</v>
      </c>
      <c r="S90" s="0" t="s">
        <v>974</v>
      </c>
      <c r="T90" s="0" t="s">
        <v>975</v>
      </c>
      <c r="U90" s="3" t="str">
        <f aca="false">"&lt;Placemark&gt;&lt;name&gt;"&amp;C90&amp;" ("&amp;B90&amp;")&lt;/name&gt;&lt;description&gt;&lt;![CDATA[Station: &lt;B&gt;"&amp;C90&amp;"&lt;/B&gt;&lt;br&gt;&lt;/br&gt;Ident: &lt;B&gt;"&amp;B90&amp;"&lt;/B&gt;&lt;br&gt;&lt;/br&gt;Freq: &lt;B&gt;"&amp;E90&amp;"&lt;/B&gt; kc&lt;br&gt;&lt;/br&gt;Range: &lt;B&gt;"&amp;H90&amp;"&lt;/B&gt; nm&lt;br&gt;&lt;/br&gt;MagVar: &lt;B&gt;"&amp;ROUND(D90,0)&amp;" °&lt;/B&gt;&lt;br&gt;&lt;/br&gt;&lt;table border=""1"" padding=""1""&gt;&lt;p align=center&gt;&lt;tr&gt;&lt;td&gt;Leg&lt;/td&gt;&lt;td&gt;OUT&lt;/td&gt;&lt;td&gt;IN&lt;/td&gt;&lt;/tr&gt;&lt;tr&gt;&lt;td&gt;1&lt;/td&gt;&lt;td&gt;&lt;B&gt;"&amp;K90&amp;" °&lt;/B&gt;&lt;/td&gt;&lt;td&gt;&lt;B&gt;"&amp;J90&amp;" °&lt;/B&gt;&lt;/td&gt;&lt;/tr&gt;&lt;tr&gt;&lt;td&gt;2&lt;/td&gt;&lt;td&gt;&lt;B&gt;"&amp;M90&amp;" °&lt;/B&gt;&lt;/td&gt;&lt;td&gt;&lt;B&gt;"&amp;L90&amp;" °&lt;/B&gt;&lt;/td&gt;&lt;/tr&gt;&lt;tr&gt;&lt;td&gt;3&lt;/td&gt;&lt;td&gt;&lt;B&gt;"&amp;O90&amp;" °&lt;/B&gt;&lt;/td&gt;&lt;td&gt;&lt;B&gt;"&amp;N90&amp;" °&lt;/B&gt;&lt;/td&gt;&lt;/tr&gt;&lt;tr&gt;&lt;td&gt;4&lt;/td&gt;&lt;td&gt;&lt;B&gt;"&amp;Q90&amp;" °&lt;/B&gt;&lt;/td&gt;&lt;td&gt;&lt;B&gt;"&amp;P90&amp;" °&lt;/B&gt;&lt;/td&gt;&lt;/tr&gt;&lt;/p&gt;&lt;/table&gt;&lt;br&gt;&lt;/br&gt;Nearest Airport: "&amp;R90&amp;"&lt;br&gt;&lt;/br&gt;]]&gt;&lt;/description&gt;&lt;styleUrl&gt;#sn_placemark_square&lt;/styleUrl&gt;&lt;Point&gt;&lt;coordinates&gt;"&amp;T90&amp;","&amp;S90&amp;","&amp;I90&amp;"&lt;/coordinates&gt;&lt;/Point&gt;&lt;/Placemark&gt;"</f>
        <v>&lt;Placemark&gt;&lt;name&gt;NAKINA ON (QD)&lt;/name&gt;&lt;description&gt;&lt;![CDATA[Station: &lt;B&gt;NAKINA ON&lt;/B&gt;&lt;br&gt;&lt;/br&gt;Ident: &lt;B&gt;QD&lt;/B&gt;&lt;br&gt;&lt;/br&gt;Freq: &lt;B&gt;234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14 °&lt;/B&gt;&lt;/td&gt;&lt;td&gt;&lt;B&gt;194 °&lt;/B&gt;&lt;/td&gt;&lt;/tr&gt;&lt;tr&gt;&lt;td&gt;2&lt;/td&gt;&lt;td&gt;&lt;B&gt;105 °&lt;/B&gt;&lt;/td&gt;&lt;td&gt;&lt;B&gt;285 °&lt;/B&gt;&lt;/td&gt;&lt;/tr&gt;&lt;tr&gt;&lt;td&gt;3&lt;/td&gt;&lt;td&gt;&lt;B&gt;193 °&lt;/B&gt;&lt;/td&gt;&lt;td&gt;&lt;B&gt;013 °&lt;/B&gt;&lt;/td&gt;&lt;/tr&gt;&lt;tr&gt;&lt;td&gt;4&lt;/td&gt;&lt;td&gt;&lt;B&gt;280 °&lt;/B&gt;&lt;/td&gt;&lt;td&gt;&lt;B&gt;100 °&lt;/B&gt;&lt;/td&gt;&lt;/tr&gt;&lt;/p&gt;&lt;/table&gt;&lt;br&gt;&lt;/br&gt;Nearest Airport: CYQN R09 121M/1.7nm&lt;br&gt;&lt;/br&gt;]]&gt;&lt;/description&gt;&lt;styleUrl&gt;#sn_placemark_square&lt;/styleUrl&gt;&lt;Point&gt;&lt;coordinates&gt;-86.7488,50.1802,0&lt;/coordinates&gt;&lt;/Point&gt;&lt;/Placemark&gt;</v>
      </c>
    </row>
    <row r="91" customFormat="false" ht="12.75" hidden="false" customHeight="false" outlineLevel="0" collapsed="false">
      <c r="A91" s="0" t="s">
        <v>976</v>
      </c>
      <c r="B91" s="0" t="s">
        <v>977</v>
      </c>
      <c r="C91" s="0" t="s">
        <v>978</v>
      </c>
      <c r="D91" s="0" t="n">
        <v>21.2</v>
      </c>
      <c r="E91" s="0" t="n">
        <v>252</v>
      </c>
      <c r="F91" s="0" t="s">
        <v>979</v>
      </c>
      <c r="G91" s="0" t="s">
        <v>980</v>
      </c>
      <c r="H91" s="0" t="n">
        <v>100</v>
      </c>
      <c r="I91" s="0" t="n">
        <v>0</v>
      </c>
      <c r="J91" s="0" t="s">
        <v>447</v>
      </c>
      <c r="K91" s="0" t="s">
        <v>446</v>
      </c>
      <c r="L91" s="0" t="s">
        <v>942</v>
      </c>
      <c r="M91" s="0" t="s">
        <v>941</v>
      </c>
      <c r="N91" s="0" t="s">
        <v>460</v>
      </c>
      <c r="O91" s="0" t="s">
        <v>461</v>
      </c>
      <c r="P91" s="0" t="s">
        <v>259</v>
      </c>
      <c r="Q91" s="0" t="s">
        <v>260</v>
      </c>
      <c r="R91" s="0" t="s">
        <v>981</v>
      </c>
      <c r="S91" s="0" t="s">
        <v>982</v>
      </c>
      <c r="T91" s="0" t="s">
        <v>983</v>
      </c>
      <c r="U91" s="3" t="str">
        <f aca="false">"&lt;Placemark&gt;&lt;name&gt;"&amp;C91&amp;" ("&amp;B91&amp;")&lt;/name&gt;&lt;description&gt;&lt;![CDATA[Station: &lt;B&gt;"&amp;C91&amp;"&lt;/B&gt;&lt;br&gt;&lt;/br&gt;Ident: &lt;B&gt;"&amp;B91&amp;"&lt;/B&gt;&lt;br&gt;&lt;/br&gt;Freq: &lt;B&gt;"&amp;E91&amp;"&lt;/B&gt; kc&lt;br&gt;&lt;/br&gt;Range: &lt;B&gt;"&amp;H91&amp;"&lt;/B&gt; nm&lt;br&gt;&lt;/br&gt;MagVar: &lt;B&gt;"&amp;ROUND(D91,0)&amp;" °&lt;/B&gt;&lt;br&gt;&lt;/br&gt;&lt;table border=""1"" padding=""1""&gt;&lt;p align=center&gt;&lt;tr&gt;&lt;td&gt;Leg&lt;/td&gt;&lt;td&gt;OUT&lt;/td&gt;&lt;td&gt;IN&lt;/td&gt;&lt;/tr&gt;&lt;tr&gt;&lt;td&gt;1&lt;/td&gt;&lt;td&gt;&lt;B&gt;"&amp;K91&amp;" °&lt;/B&gt;&lt;/td&gt;&lt;td&gt;&lt;B&gt;"&amp;J91&amp;" °&lt;/B&gt;&lt;/td&gt;&lt;/tr&gt;&lt;tr&gt;&lt;td&gt;2&lt;/td&gt;&lt;td&gt;&lt;B&gt;"&amp;M91&amp;" °&lt;/B&gt;&lt;/td&gt;&lt;td&gt;&lt;B&gt;"&amp;L91&amp;" °&lt;/B&gt;&lt;/td&gt;&lt;/tr&gt;&lt;tr&gt;&lt;td&gt;3&lt;/td&gt;&lt;td&gt;&lt;B&gt;"&amp;O91&amp;" °&lt;/B&gt;&lt;/td&gt;&lt;td&gt;&lt;B&gt;"&amp;N91&amp;" °&lt;/B&gt;&lt;/td&gt;&lt;/tr&gt;&lt;tr&gt;&lt;td&gt;4&lt;/td&gt;&lt;td&gt;&lt;B&gt;"&amp;Q91&amp;" °&lt;/B&gt;&lt;/td&gt;&lt;td&gt;&lt;B&gt;"&amp;P91&amp;" °&lt;/B&gt;&lt;/td&gt;&lt;/tr&gt;&lt;/p&gt;&lt;/table&gt;&lt;br&gt;&lt;/br&gt;Nearest Airport: "&amp;R91&amp;"&lt;br&gt;&lt;/br&gt;]]&gt;&lt;/description&gt;&lt;styleUrl&gt;#sn_placemark_square&lt;/styleUrl&gt;&lt;Point&gt;&lt;coordinates&gt;"&amp;T91&amp;","&amp;S91&amp;","&amp;I91&amp;"&lt;/coordinates&gt;&lt;/Point&gt;&lt;/Placemark&gt;"</f>
        <v>&lt;Placemark&gt;&lt;name&gt;NANAIMO CASSIDY BC (CD)&lt;/name&gt;&lt;description&gt;&lt;![CDATA[Station: &lt;B&gt;NANAIMO CASSIDY BC&lt;/B&gt;&lt;br&gt;&lt;/br&gt;Ident: &lt;B&gt;CD&lt;/B&gt;&lt;br&gt;&lt;/br&gt;Freq: &lt;B&gt;252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339 °&lt;/B&gt;&lt;/td&gt;&lt;td&gt;&lt;B&gt;159 °&lt;/B&gt;&lt;/td&gt;&lt;/tr&gt;&lt;tr&gt;&lt;td&gt;2&lt;/td&gt;&lt;td&gt;&lt;B&gt;073 °&lt;/B&gt;&lt;/td&gt;&lt;td&gt;&lt;B&gt;253 °&lt;/B&gt;&lt;/td&gt;&lt;/tr&gt;&lt;tr&gt;&lt;td&gt;3&lt;/td&gt;&lt;td&gt;&lt;B&gt;160 °&lt;/B&gt;&lt;/td&gt;&lt;td&gt;&lt;B&gt;340 °&lt;/B&gt;&lt;/td&gt;&lt;/tr&gt;&lt;tr&gt;&lt;td&gt;4&lt;/td&gt;&lt;td&gt;&lt;B&gt;247 °&lt;/B&gt;&lt;/td&gt;&lt;td&gt;&lt;B&gt;067 °&lt;/B&gt;&lt;/td&gt;&lt;/tr&gt;&lt;/p&gt;&lt;/table&gt;&lt;br&gt;&lt;/br&gt;Nearest Airport: CYCD R16 159M/4.1nm&lt;br&gt;&lt;/br&gt;]]&gt;&lt;/description&gt;&lt;styleUrl&gt;#sn_placemark_square&lt;/styleUrl&gt;&lt;Point&gt;&lt;coordinates&gt;-123.8693,49.1292,0&lt;/coordinates&gt;&lt;/Point&gt;&lt;/Placemark&gt;</v>
      </c>
    </row>
    <row r="92" customFormat="false" ht="12.75" hidden="false" customHeight="false" outlineLevel="0" collapsed="false">
      <c r="A92" s="0" t="s">
        <v>984</v>
      </c>
      <c r="B92" s="0" t="s">
        <v>985</v>
      </c>
      <c r="C92" s="0" t="s">
        <v>986</v>
      </c>
      <c r="D92" s="0" t="n">
        <v>-11.2</v>
      </c>
      <c r="E92" s="0" t="n">
        <v>347</v>
      </c>
      <c r="F92" s="0" t="s">
        <v>987</v>
      </c>
      <c r="G92" s="0" t="s">
        <v>988</v>
      </c>
      <c r="H92" s="0" t="n">
        <v>100</v>
      </c>
      <c r="I92" s="0" t="n">
        <v>0</v>
      </c>
      <c r="J92" s="0" t="s">
        <v>989</v>
      </c>
      <c r="K92" s="0" t="s">
        <v>990</v>
      </c>
      <c r="L92" s="0" t="s">
        <v>755</v>
      </c>
      <c r="M92" s="0" t="s">
        <v>756</v>
      </c>
      <c r="N92" s="0" t="s">
        <v>320</v>
      </c>
      <c r="O92" s="0" t="s">
        <v>319</v>
      </c>
      <c r="P92" s="0" t="s">
        <v>30</v>
      </c>
      <c r="Q92" s="0" t="s">
        <v>29</v>
      </c>
      <c r="R92" s="0" t="s">
        <v>991</v>
      </c>
      <c r="S92" s="0" t="s">
        <v>992</v>
      </c>
      <c r="T92" s="0" t="s">
        <v>993</v>
      </c>
      <c r="U92" s="3" t="str">
        <f aca="false">"&lt;Placemark&gt;&lt;name&gt;"&amp;C92&amp;" ("&amp;B92&amp;")&lt;/name&gt;&lt;description&gt;&lt;![CDATA[Station: &lt;B&gt;"&amp;C92&amp;"&lt;/B&gt;&lt;br&gt;&lt;/br&gt;Ident: &lt;B&gt;"&amp;B92&amp;"&lt;/B&gt;&lt;br&gt;&lt;/br&gt;Freq: &lt;B&gt;"&amp;E92&amp;"&lt;/B&gt; kc&lt;br&gt;&lt;/br&gt;Range: &lt;B&gt;"&amp;H92&amp;"&lt;/B&gt; nm&lt;br&gt;&lt;/br&gt;MagVar: &lt;B&gt;"&amp;ROUND(D92,0)&amp;" °&lt;/B&gt;&lt;br&gt;&lt;/br&gt;&lt;table border=""1"" padding=""1""&gt;&lt;p align=center&gt;&lt;tr&gt;&lt;td&gt;Leg&lt;/td&gt;&lt;td&gt;OUT&lt;/td&gt;&lt;td&gt;IN&lt;/td&gt;&lt;/tr&gt;&lt;tr&gt;&lt;td&gt;1&lt;/td&gt;&lt;td&gt;&lt;B&gt;"&amp;K92&amp;" °&lt;/B&gt;&lt;/td&gt;&lt;td&gt;&lt;B&gt;"&amp;J92&amp;" °&lt;/B&gt;&lt;/td&gt;&lt;/tr&gt;&lt;tr&gt;&lt;td&gt;2&lt;/td&gt;&lt;td&gt;&lt;B&gt;"&amp;M92&amp;" °&lt;/B&gt;&lt;/td&gt;&lt;td&gt;&lt;B&gt;"&amp;L92&amp;" °&lt;/B&gt;&lt;/td&gt;&lt;/tr&gt;&lt;tr&gt;&lt;td&gt;3&lt;/td&gt;&lt;td&gt;&lt;B&gt;"&amp;O92&amp;" °&lt;/B&gt;&lt;/td&gt;&lt;td&gt;&lt;B&gt;"&amp;N92&amp;" °&lt;/B&gt;&lt;/td&gt;&lt;/tr&gt;&lt;tr&gt;&lt;td&gt;4&lt;/td&gt;&lt;td&gt;&lt;B&gt;"&amp;Q92&amp;" °&lt;/B&gt;&lt;/td&gt;&lt;td&gt;&lt;B&gt;"&amp;P92&amp;" °&lt;/B&gt;&lt;/td&gt;&lt;/tr&gt;&lt;/p&gt;&lt;/table&gt;&lt;br&gt;&lt;/br&gt;Nearest Airport: "&amp;R92&amp;"&lt;br&gt;&lt;/br&gt;]]&gt;&lt;/description&gt;&lt;styleUrl&gt;#sn_placemark_square&lt;/styleUrl&gt;&lt;Point&gt;&lt;coordinates&gt;"&amp;T92&amp;","&amp;S92&amp;","&amp;I92&amp;"&lt;/coordinates&gt;&lt;/Point&gt;&lt;/Placemark&gt;"</f>
        <v>&lt;Placemark&gt;&lt;name&gt;NORTH BAY ON (YC)&lt;/name&gt;&lt;description&gt;&lt;![CDATA[Station: &lt;B&gt;NORTH BAY ON&lt;/B&gt;&lt;br&gt;&lt;/br&gt;Ident: &lt;B&gt;YC&lt;/B&gt;&lt;br&gt;&lt;/br&gt;Freq: &lt;B&gt;347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02 °&lt;/B&gt;&lt;/td&gt;&lt;td&gt;&lt;B&gt;182 °&lt;/B&gt;&lt;/td&gt;&lt;/tr&gt;&lt;tr&gt;&lt;td&gt;2&lt;/td&gt;&lt;td&gt;&lt;B&gt;129 °&lt;/B&gt;&lt;/td&gt;&lt;td&gt;&lt;B&gt;309 °&lt;/B&gt;&lt;/td&gt;&lt;/tr&gt;&lt;tr&gt;&lt;td&gt;3&lt;/td&gt;&lt;td&gt;&lt;B&gt;185 °&lt;/B&gt;&lt;/td&gt;&lt;td&gt;&lt;B&gt;005 °&lt;/B&gt;&lt;/td&gt;&lt;/tr&gt;&lt;tr&gt;&lt;td&gt;4&lt;/td&gt;&lt;td&gt;&lt;B&gt;300 °&lt;/B&gt;&lt;/td&gt;&lt;td&gt;&lt;B&gt;120 °&lt;/B&gt;&lt;/td&gt;&lt;/tr&gt;&lt;/p&gt;&lt;/table&gt;&lt;br&gt;&lt;/br&gt;Nearest Airport: CYYB 130M/2.5nm&lt;br&gt;&lt;/br&gt;]]&gt;&lt;/description&gt;&lt;styleUrl&gt;#sn_placemark_square&lt;/styleUrl&gt;&lt;Point&gt;&lt;coordinates&gt;-79.4755,46.3835,0&lt;/coordinates&gt;&lt;/Point&gt;&lt;/Placemark&gt;</v>
      </c>
    </row>
    <row r="93" customFormat="false" ht="12.75" hidden="false" customHeight="false" outlineLevel="0" collapsed="false">
      <c r="A93" s="0" t="s">
        <v>994</v>
      </c>
      <c r="B93" s="0" t="s">
        <v>995</v>
      </c>
      <c r="C93" s="0" t="s">
        <v>996</v>
      </c>
      <c r="D93" s="0" t="n">
        <v>-13.4</v>
      </c>
      <c r="E93" s="0" t="n">
        <v>237</v>
      </c>
      <c r="F93" s="0" t="s">
        <v>997</v>
      </c>
      <c r="G93" s="0" t="s">
        <v>998</v>
      </c>
      <c r="H93" s="0" t="n">
        <v>100</v>
      </c>
      <c r="I93" s="0" t="n">
        <v>0</v>
      </c>
      <c r="J93" s="0" t="s">
        <v>308</v>
      </c>
      <c r="K93" s="0" t="s">
        <v>309</v>
      </c>
      <c r="L93" s="0" t="s">
        <v>999</v>
      </c>
      <c r="M93" s="0" t="s">
        <v>1000</v>
      </c>
      <c r="N93" s="0" t="s">
        <v>448</v>
      </c>
      <c r="O93" s="0" t="s">
        <v>449</v>
      </c>
      <c r="P93" s="0" t="s">
        <v>482</v>
      </c>
      <c r="Q93" s="0" t="s">
        <v>483</v>
      </c>
      <c r="R93" s="0" t="s">
        <v>1001</v>
      </c>
      <c r="S93" s="0" t="s">
        <v>1002</v>
      </c>
      <c r="T93" s="0" t="s">
        <v>1003</v>
      </c>
      <c r="U93" s="3" t="str">
        <f aca="false">"&lt;Placemark&gt;&lt;name&gt;"&amp;C93&amp;" ("&amp;B93&amp;")&lt;/name&gt;&lt;description&gt;&lt;![CDATA[Station: &lt;B&gt;"&amp;C93&amp;"&lt;/B&gt;&lt;br&gt;&lt;/br&gt;Ident: &lt;B&gt;"&amp;B93&amp;"&lt;/B&gt;&lt;br&gt;&lt;/br&gt;Freq: &lt;B&gt;"&amp;E93&amp;"&lt;/B&gt; kc&lt;br&gt;&lt;/br&gt;Range: &lt;B&gt;"&amp;H93&amp;"&lt;/B&gt; nm&lt;br&gt;&lt;/br&gt;MagVar: &lt;B&gt;"&amp;ROUND(D93,0)&amp;" °&lt;/B&gt;&lt;br&gt;&lt;/br&gt;&lt;table border=""1"" padding=""1""&gt;&lt;p align=center&gt;&lt;tr&gt;&lt;td&gt;Leg&lt;/td&gt;&lt;td&gt;OUT&lt;/td&gt;&lt;td&gt;IN&lt;/td&gt;&lt;/tr&gt;&lt;tr&gt;&lt;td&gt;1&lt;/td&gt;&lt;td&gt;&lt;B&gt;"&amp;K93&amp;" °&lt;/B&gt;&lt;/td&gt;&lt;td&gt;&lt;B&gt;"&amp;J93&amp;" °&lt;/B&gt;&lt;/td&gt;&lt;/tr&gt;&lt;tr&gt;&lt;td&gt;2&lt;/td&gt;&lt;td&gt;&lt;B&gt;"&amp;M93&amp;" °&lt;/B&gt;&lt;/td&gt;&lt;td&gt;&lt;B&gt;"&amp;L93&amp;" °&lt;/B&gt;&lt;/td&gt;&lt;/tr&gt;&lt;tr&gt;&lt;td&gt;3&lt;/td&gt;&lt;td&gt;&lt;B&gt;"&amp;O93&amp;" °&lt;/B&gt;&lt;/td&gt;&lt;td&gt;&lt;B&gt;"&amp;N93&amp;" °&lt;/B&gt;&lt;/td&gt;&lt;/tr&gt;&lt;tr&gt;&lt;td&gt;4&lt;/td&gt;&lt;td&gt;&lt;B&gt;"&amp;Q93&amp;" °&lt;/B&gt;&lt;/td&gt;&lt;td&gt;&lt;B&gt;"&amp;P93&amp;" °&lt;/B&gt;&lt;/td&gt;&lt;/tr&gt;&lt;/p&gt;&lt;/table&gt;&lt;br&gt;&lt;/br&gt;Nearest Airport: "&amp;R93&amp;"&lt;br&gt;&lt;/br&gt;]]&gt;&lt;/description&gt;&lt;styleUrl&gt;#sn_placemark_square&lt;/styleUrl&gt;&lt;Point&gt;&lt;coordinates&gt;"&amp;T93&amp;","&amp;S93&amp;","&amp;I93&amp;"&lt;/coordinates&gt;&lt;/Point&gt;&lt;/Placemark&gt;"</f>
        <v>&lt;Placemark&gt;&lt;name&gt;OTTAWA ON (OY)&lt;/name&gt;&lt;description&gt;&lt;![CDATA[Station: &lt;B&gt;OTTAWA ON&lt;/B&gt;&lt;br&gt;&lt;/br&gt;Ident: &lt;B&gt;OY&lt;/B&gt;&lt;br&gt;&lt;/br&gt;Freq: &lt;B&gt;237&lt;/B&gt; kc&lt;br&gt;&lt;/br&gt;Range: &lt;B&gt;100&lt;/B&gt; nm&lt;br&gt;&lt;/br&gt;MagVar: &lt;B&gt;-13 °&lt;/B&gt;&lt;br&gt;&lt;/br&gt;&lt;table border="1" padding="1"&gt;&lt;p align=center&gt;&lt;tr&gt;&lt;td&gt;Leg&lt;/td&gt;&lt;td&gt;OUT&lt;/td&gt;&lt;td&gt;IN&lt;/td&gt;&lt;/tr&gt;&lt;tr&gt;&lt;td&gt;1&lt;/td&gt;&lt;td&gt;&lt;B&gt;039 °&lt;/B&gt;&lt;/td&gt;&lt;td&gt;&lt;B&gt;219 °&lt;/B&gt;&lt;/td&gt;&lt;/tr&gt;&lt;tr&gt;&lt;td&gt;2&lt;/td&gt;&lt;td&gt;&lt;B&gt;094 °&lt;/B&gt;&lt;/td&gt;&lt;td&gt;&lt;B&gt;274 °&lt;/B&gt;&lt;/td&gt;&lt;/tr&gt;&lt;tr&gt;&lt;td&gt;3&lt;/td&gt;&lt;td&gt;&lt;B&gt;230 °&lt;/B&gt;&lt;/td&gt;&lt;td&gt;&lt;B&gt;050 °&lt;/B&gt;&lt;/td&gt;&lt;/tr&gt;&lt;tr&gt;&lt;td&gt;4&lt;/td&gt;&lt;td&gt;&lt;B&gt;298 °&lt;/B&gt;&lt;/td&gt;&lt;td&gt;&lt;B&gt;118 °&lt;/B&gt;&lt;/td&gt;&lt;/tr&gt;&lt;/p&gt;&lt;/table&gt;&lt;br&gt;&lt;/br&gt;Nearest Airport: CYOW 292M/3.0nm&lt;br&gt;&lt;/br&gt;]]&gt;&lt;/description&gt;&lt;styleUrl&gt;#sn_placemark_square&lt;/styleUrl&gt;&lt;Point&gt;&lt;coordinates&gt;-75.5992,45.3150,0&lt;/coordinates&gt;&lt;/Point&gt;&lt;/Placemark&gt;</v>
      </c>
    </row>
    <row r="94" customFormat="false" ht="12.75" hidden="false" customHeight="false" outlineLevel="0" collapsed="false">
      <c r="A94" s="0" t="s">
        <v>1004</v>
      </c>
      <c r="B94" s="0" t="s">
        <v>1005</v>
      </c>
      <c r="C94" s="0" t="s">
        <v>1006</v>
      </c>
      <c r="D94" s="0" t="n">
        <v>-8.4</v>
      </c>
      <c r="E94" s="0" t="n">
        <v>248</v>
      </c>
      <c r="F94" s="0" t="s">
        <v>1007</v>
      </c>
      <c r="G94" s="0" t="s">
        <v>1008</v>
      </c>
      <c r="H94" s="0" t="n">
        <v>100</v>
      </c>
      <c r="I94" s="0" t="n">
        <v>0</v>
      </c>
      <c r="J94" s="0" t="s">
        <v>271</v>
      </c>
      <c r="K94" s="0" t="s">
        <v>272</v>
      </c>
      <c r="L94" s="0" t="s">
        <v>273</v>
      </c>
      <c r="M94" s="0" t="s">
        <v>274</v>
      </c>
      <c r="N94" s="0" t="s">
        <v>591</v>
      </c>
      <c r="O94" s="0" t="s">
        <v>590</v>
      </c>
      <c r="P94" s="0" t="s">
        <v>677</v>
      </c>
      <c r="Q94" s="0" t="s">
        <v>676</v>
      </c>
      <c r="R94" s="0" t="s">
        <v>1009</v>
      </c>
      <c r="S94" s="0" t="s">
        <v>1010</v>
      </c>
      <c r="T94" s="0" t="s">
        <v>1011</v>
      </c>
      <c r="U94" s="3" t="str">
        <f aca="false">"&lt;Placemark&gt;&lt;name&gt;"&amp;C94&amp;" ("&amp;B94&amp;")&lt;/name&gt;&lt;description&gt;&lt;![CDATA[Station: &lt;B&gt;"&amp;C94&amp;"&lt;/B&gt;&lt;br&gt;&lt;/br&gt;Ident: &lt;B&gt;"&amp;B94&amp;"&lt;/B&gt;&lt;br&gt;&lt;/br&gt;Freq: &lt;B&gt;"&amp;E94&amp;"&lt;/B&gt; kc&lt;br&gt;&lt;/br&gt;Range: &lt;B&gt;"&amp;H94&amp;"&lt;/B&gt; nm&lt;br&gt;&lt;/br&gt;MagVar: &lt;B&gt;"&amp;ROUND(D94,0)&amp;" °&lt;/B&gt;&lt;br&gt;&lt;/br&gt;&lt;table border=""1"" padding=""1""&gt;&lt;p align=center&gt;&lt;tr&gt;&lt;td&gt;Leg&lt;/td&gt;&lt;td&gt;OUT&lt;/td&gt;&lt;td&gt;IN&lt;/td&gt;&lt;/tr&gt;&lt;tr&gt;&lt;td&gt;1&lt;/td&gt;&lt;td&gt;&lt;B&gt;"&amp;K94&amp;" °&lt;/B&gt;&lt;/td&gt;&lt;td&gt;&lt;B&gt;"&amp;J94&amp;" °&lt;/B&gt;&lt;/td&gt;&lt;/tr&gt;&lt;tr&gt;&lt;td&gt;2&lt;/td&gt;&lt;td&gt;&lt;B&gt;"&amp;M94&amp;" °&lt;/B&gt;&lt;/td&gt;&lt;td&gt;&lt;B&gt;"&amp;L94&amp;" °&lt;/B&gt;&lt;/td&gt;&lt;/tr&gt;&lt;tr&gt;&lt;td&gt;3&lt;/td&gt;&lt;td&gt;&lt;B&gt;"&amp;O94&amp;" °&lt;/B&gt;&lt;/td&gt;&lt;td&gt;&lt;B&gt;"&amp;N94&amp;" °&lt;/B&gt;&lt;/td&gt;&lt;/tr&gt;&lt;tr&gt;&lt;td&gt;4&lt;/td&gt;&lt;td&gt;&lt;B&gt;"&amp;Q94&amp;" °&lt;/B&gt;&lt;/td&gt;&lt;td&gt;&lt;B&gt;"&amp;P94&amp;" °&lt;/B&gt;&lt;/td&gt;&lt;/tr&gt;&lt;/p&gt;&lt;/table&gt;&lt;br&gt;&lt;/br&gt;Nearest Airport: "&amp;R94&amp;"&lt;br&gt;&lt;/br&gt;]]&gt;&lt;/description&gt;&lt;styleUrl&gt;#sn_placemark_square&lt;/styleUrl&gt;&lt;Point&gt;&lt;coordinates&gt;"&amp;T94&amp;","&amp;S94&amp;","&amp;I94&amp;"&lt;/coordinates&gt;&lt;/Point&gt;&lt;/Placemark&gt;"</f>
        <v>&lt;Placemark&gt;&lt;name&gt;PAGWA ON (XK)&lt;/name&gt;&lt;description&gt;&lt;![CDATA[Station: &lt;B&gt;PAGWA ON&lt;/B&gt;&lt;br&gt;&lt;/br&gt;Ident: &lt;B&gt;XK&lt;/B&gt;&lt;br&gt;&lt;/br&gt;Freq: &lt;B&gt;248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26 °&lt;/B&gt;&lt;/td&gt;&lt;td&gt;&lt;B&gt;206 °&lt;/B&gt;&lt;/td&gt;&lt;/tr&gt;&lt;tr&gt;&lt;td&gt;2&lt;/td&gt;&lt;td&gt;&lt;B&gt;116 °&lt;/B&gt;&lt;/td&gt;&lt;td&gt;&lt;B&gt;296 °&lt;/B&gt;&lt;/td&gt;&lt;/tr&gt;&lt;tr&gt;&lt;td&gt;3&lt;/td&gt;&lt;td&gt;&lt;B&gt;205 °&lt;/B&gt;&lt;/td&gt;&lt;td&gt;&lt;B&gt;025 °&lt;/B&gt;&lt;/td&gt;&lt;/tr&gt;&lt;tr&gt;&lt;td&gt;4&lt;/td&gt;&lt;td&gt;&lt;B&gt;289 °&lt;/B&gt;&lt;/td&gt;&lt;td&gt;&lt;B&gt;109 °&lt;/B&gt;&lt;/td&gt;&lt;/tr&gt;&lt;/p&gt;&lt;/table&gt;&lt;br&gt;&lt;/br&gt;Nearest Airport: CNX3 R10 098M/1.5nm&lt;br&gt;&lt;/br&gt;]]&gt;&lt;/description&gt;&lt;styleUrl&gt;#sn_placemark_square&lt;/styleUrl&gt;&lt;Point&gt;&lt;coordinates&gt;-85.2250,50.0250,0&lt;/coordinates&gt;&lt;/Point&gt;&lt;/Placemark&gt;</v>
      </c>
    </row>
    <row r="95" customFormat="false" ht="12.75" hidden="false" customHeight="false" outlineLevel="0" collapsed="false">
      <c r="A95" s="0" t="s">
        <v>1012</v>
      </c>
      <c r="B95" s="0" t="s">
        <v>1013</v>
      </c>
      <c r="C95" s="0" t="s">
        <v>1014</v>
      </c>
      <c r="D95" s="0" t="n">
        <v>21</v>
      </c>
      <c r="E95" s="0" t="n">
        <v>201</v>
      </c>
      <c r="F95" s="0" t="s">
        <v>1015</v>
      </c>
      <c r="G95" s="0" t="s">
        <v>1016</v>
      </c>
      <c r="H95" s="0" t="n">
        <v>100</v>
      </c>
      <c r="I95" s="0" t="n">
        <v>0</v>
      </c>
      <c r="J95" s="0" t="s">
        <v>798</v>
      </c>
      <c r="K95" s="0" t="s">
        <v>797</v>
      </c>
      <c r="L95" s="0" t="s">
        <v>689</v>
      </c>
      <c r="M95" s="0" t="s">
        <v>688</v>
      </c>
      <c r="N95" s="0" t="s">
        <v>284</v>
      </c>
      <c r="O95" s="0" t="s">
        <v>285</v>
      </c>
      <c r="P95" s="0" t="s">
        <v>1017</v>
      </c>
      <c r="Q95" s="0" t="s">
        <v>1018</v>
      </c>
      <c r="R95" s="0" t="s">
        <v>1019</v>
      </c>
      <c r="S95" s="0" t="s">
        <v>1020</v>
      </c>
      <c r="T95" s="0" t="s">
        <v>1021</v>
      </c>
      <c r="U95" s="3" t="str">
        <f aca="false">"&lt;Placemark&gt;&lt;name&gt;"&amp;C95&amp;" ("&amp;B95&amp;")&lt;/name&gt;&lt;description&gt;&lt;![CDATA[Station: &lt;B&gt;"&amp;C95&amp;"&lt;/B&gt;&lt;br&gt;&lt;/br&gt;Ident: &lt;B&gt;"&amp;B95&amp;"&lt;/B&gt;&lt;br&gt;&lt;/br&gt;Freq: &lt;B&gt;"&amp;E95&amp;"&lt;/B&gt; kc&lt;br&gt;&lt;/br&gt;Range: &lt;B&gt;"&amp;H95&amp;"&lt;/B&gt; nm&lt;br&gt;&lt;/br&gt;MagVar: &lt;B&gt;"&amp;ROUND(D95,0)&amp;" °&lt;/B&gt;&lt;br&gt;&lt;/br&gt;&lt;table border=""1"" padding=""1""&gt;&lt;p align=center&gt;&lt;tr&gt;&lt;td&gt;Leg&lt;/td&gt;&lt;td&gt;OUT&lt;/td&gt;&lt;td&gt;IN&lt;/td&gt;&lt;/tr&gt;&lt;tr&gt;&lt;td&gt;1&lt;/td&gt;&lt;td&gt;&lt;B&gt;"&amp;K95&amp;" °&lt;/B&gt;&lt;/td&gt;&lt;td&gt;&lt;B&gt;"&amp;J95&amp;" °&lt;/B&gt;&lt;/td&gt;&lt;/tr&gt;&lt;tr&gt;&lt;td&gt;2&lt;/td&gt;&lt;td&gt;&lt;B&gt;"&amp;M95&amp;" °&lt;/B&gt;&lt;/td&gt;&lt;td&gt;&lt;B&gt;"&amp;L95&amp;" °&lt;/B&gt;&lt;/td&gt;&lt;/tr&gt;&lt;tr&gt;&lt;td&gt;3&lt;/td&gt;&lt;td&gt;&lt;B&gt;"&amp;O95&amp;" °&lt;/B&gt;&lt;/td&gt;&lt;td&gt;&lt;B&gt;"&amp;N95&amp;" °&lt;/B&gt;&lt;/td&gt;&lt;/tr&gt;&lt;tr&gt;&lt;td&gt;4&lt;/td&gt;&lt;td&gt;&lt;B&gt;"&amp;Q95&amp;" °&lt;/B&gt;&lt;/td&gt;&lt;td&gt;&lt;B&gt;"&amp;P95&amp;" °&lt;/B&gt;&lt;/td&gt;&lt;/tr&gt;&lt;/p&gt;&lt;/table&gt;&lt;br&gt;&lt;/br&gt;Nearest Airport: "&amp;R95&amp;"&lt;br&gt;&lt;/br&gt;]]&gt;&lt;/description&gt;&lt;styleUrl&gt;#sn_placemark_square&lt;/styleUrl&gt;&lt;Point&gt;&lt;coordinates&gt;"&amp;T95&amp;","&amp;S95&amp;","&amp;I95&amp;"&lt;/coordinates&gt;&lt;/Point&gt;&lt;/Placemark&gt;"</f>
        <v>&lt;Placemark&gt;&lt;name&gt;PATRICIA BAY BC (YK)&lt;/name&gt;&lt;description&gt;&lt;![CDATA[Station: &lt;B&gt;PATRICIA BAY BC&lt;/B&gt;&lt;br&gt;&lt;/br&gt;Ident: &lt;B&gt;YK&lt;/B&gt;&lt;br&gt;&lt;/br&gt;Freq: &lt;B&gt;201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343 °&lt;/B&gt;&lt;/td&gt;&lt;td&gt;&lt;B&gt;163 °&lt;/B&gt;&lt;/td&gt;&lt;/tr&gt;&lt;tr&gt;&lt;td&gt;2&lt;/td&gt;&lt;td&gt;&lt;B&gt;078 °&lt;/B&gt;&lt;/td&gt;&lt;td&gt;&lt;B&gt;258 °&lt;/B&gt;&lt;/td&gt;&lt;/tr&gt;&lt;tr&gt;&lt;td&gt;3&lt;/td&gt;&lt;td&gt;&lt;B&gt;143 °&lt;/B&gt;&lt;/td&gt;&lt;td&gt;&lt;B&gt;323 °&lt;/B&gt;&lt;/td&gt;&lt;/tr&gt;&lt;tr&gt;&lt;td&gt;4&lt;/td&gt;&lt;td&gt;&lt;B&gt;265 °&lt;/B&gt;&lt;/td&gt;&lt;td&gt;&lt;B&gt;085 °&lt;/B&gt;&lt;/td&gt;&lt;/tr&gt;&lt;/p&gt;&lt;/table&gt;&lt;br&gt;&lt;/br&gt;Nearest Airport: CYYJ R27 265M/3.8nm&lt;br&gt;&lt;/br&gt;]]&gt;&lt;/description&gt;&lt;styleUrl&gt;#sn_placemark_square&lt;/styleUrl&gt;&lt;Point&gt;&lt;coordinates&gt;-123.3207,48.6295,0&lt;/coordinates&gt;&lt;/Point&gt;&lt;/Placemark&gt;</v>
      </c>
    </row>
    <row r="96" customFormat="false" ht="12.75" hidden="false" customHeight="false" outlineLevel="0" collapsed="false">
      <c r="A96" s="0" t="s">
        <v>1022</v>
      </c>
      <c r="B96" s="0" t="s">
        <v>1023</v>
      </c>
      <c r="C96" s="0" t="s">
        <v>1024</v>
      </c>
      <c r="D96" s="0" t="n">
        <v>-20.1</v>
      </c>
      <c r="E96" s="0" t="n">
        <v>379</v>
      </c>
      <c r="F96" s="0" t="s">
        <v>1025</v>
      </c>
      <c r="G96" s="0" t="s">
        <v>1026</v>
      </c>
      <c r="H96" s="0" t="n">
        <v>100</v>
      </c>
      <c r="I96" s="0" t="n">
        <v>0</v>
      </c>
      <c r="J96" s="0" t="s">
        <v>296</v>
      </c>
      <c r="K96" s="0" t="s">
        <v>297</v>
      </c>
      <c r="L96" s="0" t="s">
        <v>156</v>
      </c>
      <c r="M96" s="0" t="s">
        <v>157</v>
      </c>
      <c r="N96" s="0" t="s">
        <v>217</v>
      </c>
      <c r="O96" s="0" t="s">
        <v>216</v>
      </c>
      <c r="P96" s="0" t="s">
        <v>45</v>
      </c>
      <c r="Q96" s="0" t="s">
        <v>46</v>
      </c>
      <c r="S96" s="0" t="s">
        <v>1027</v>
      </c>
      <c r="T96" s="0" t="s">
        <v>1028</v>
      </c>
      <c r="U96" s="3" t="str">
        <f aca="false">"&lt;Placemark&gt;&lt;name&gt;"&amp;C96&amp;" ("&amp;B96&amp;")&lt;/name&gt;&lt;description&gt;&lt;![CDATA[Station: &lt;B&gt;"&amp;C96&amp;"&lt;/B&gt;&lt;br&gt;&lt;/br&gt;Ident: &lt;B&gt;"&amp;B96&amp;"&lt;/B&gt;&lt;br&gt;&lt;/br&gt;Freq: &lt;B&gt;"&amp;E96&amp;"&lt;/B&gt; kc&lt;br&gt;&lt;/br&gt;Range: &lt;B&gt;"&amp;H96&amp;"&lt;/B&gt; nm&lt;br&gt;&lt;/br&gt;MagVar: &lt;B&gt;"&amp;ROUND(D96,0)&amp;" °&lt;/B&gt;&lt;br&gt;&lt;/br&gt;&lt;table border=""1"" padding=""1""&gt;&lt;p align=center&gt;&lt;tr&gt;&lt;td&gt;Leg&lt;/td&gt;&lt;td&gt;OUT&lt;/td&gt;&lt;td&gt;IN&lt;/td&gt;&lt;/tr&gt;&lt;tr&gt;&lt;td&gt;1&lt;/td&gt;&lt;td&gt;&lt;B&gt;"&amp;K96&amp;" °&lt;/B&gt;&lt;/td&gt;&lt;td&gt;&lt;B&gt;"&amp;J96&amp;" °&lt;/B&gt;&lt;/td&gt;&lt;/tr&gt;&lt;tr&gt;&lt;td&gt;2&lt;/td&gt;&lt;td&gt;&lt;B&gt;"&amp;M96&amp;" °&lt;/B&gt;&lt;/td&gt;&lt;td&gt;&lt;B&gt;"&amp;L96&amp;" °&lt;/B&gt;&lt;/td&gt;&lt;/tr&gt;&lt;tr&gt;&lt;td&gt;3&lt;/td&gt;&lt;td&gt;&lt;B&gt;"&amp;O96&amp;" °&lt;/B&gt;&lt;/td&gt;&lt;td&gt;&lt;B&gt;"&amp;N96&amp;" °&lt;/B&gt;&lt;/td&gt;&lt;/tr&gt;&lt;tr&gt;&lt;td&gt;4&lt;/td&gt;&lt;td&gt;&lt;B&gt;"&amp;Q96&amp;" °&lt;/B&gt;&lt;/td&gt;&lt;td&gt;&lt;B&gt;"&amp;P96&amp;" °&lt;/B&gt;&lt;/td&gt;&lt;/tr&gt;&lt;/p&gt;&lt;/table&gt;&lt;br&gt;&lt;/br&gt;Nearest Airport: "&amp;R96&amp;"&lt;br&gt;&lt;/br&gt;]]&gt;&lt;/description&gt;&lt;styleUrl&gt;#sn_placemark_square&lt;/styleUrl&gt;&lt;Point&gt;&lt;coordinates&gt;"&amp;T96&amp;","&amp;S96&amp;","&amp;I96&amp;"&lt;/coordinates&gt;&lt;/Point&gt;&lt;/Placemark&gt;"</f>
        <v>&lt;Placemark&gt;&lt;name&gt;PENNFIELD RIDGE NB (YP)&lt;/name&gt;&lt;description&gt;&lt;![CDATA[Station: &lt;B&gt;PENNFIELD RIDGE NB&lt;/B&gt;&lt;br&gt;&lt;/br&gt;Ident: &lt;B&gt;YP&lt;/B&gt;&lt;br&gt;&lt;/br&gt;Freq: &lt;B&gt;379&lt;/B&gt; kc&lt;br&gt;&lt;/br&gt;Range: &lt;B&gt;100&lt;/B&gt; nm&lt;br&gt;&lt;/br&gt;MagVar: &lt;B&gt;-20 °&lt;/B&gt;&lt;br&gt;&lt;/br&gt;&lt;table border="1" padding="1"&gt;&lt;p align=center&gt;&lt;tr&gt;&lt;td&gt;Leg&lt;/td&gt;&lt;td&gt;OUT&lt;/td&gt;&lt;td&gt;IN&lt;/td&gt;&lt;/tr&gt;&lt;tr&gt;&lt;td&gt;1&lt;/td&gt;&lt;td&gt;&lt;B&gt;335 °&lt;/B&gt;&lt;/td&gt;&lt;td&gt;&lt;B&gt;155 °&lt;/B&gt;&lt;/td&gt;&lt;/tr&gt;&lt;tr&gt;&lt;td&gt;2&lt;/td&gt;&lt;td&gt;&lt;B&gt;087 °&lt;/B&gt;&lt;/td&gt;&lt;td&gt;&lt;B&gt;267 °&lt;/B&gt;&lt;/td&gt;&lt;/tr&gt;&lt;tr&gt;&lt;td&gt;3&lt;/td&gt;&lt;td&gt;&lt;B&gt;177 °&lt;/B&gt;&lt;/td&gt;&lt;td&gt;&lt;B&gt;357 °&lt;/B&gt;&lt;/td&gt;&lt;/tr&gt;&lt;tr&gt;&lt;td&gt;4&lt;/td&gt;&lt;td&gt;&lt;B&gt;280 °&lt;/B&gt;&lt;/td&gt;&lt;td&gt;&lt;B&gt;100 °&lt;/B&gt;&lt;/td&gt;&lt;/tr&gt;&lt;/p&gt;&lt;/table&gt;&lt;br&gt;&lt;/br&gt;Nearest Airport: &lt;br&gt;&lt;/br&gt;]]&gt;&lt;/description&gt;&lt;styleUrl&gt;#sn_placemark_square&lt;/styleUrl&gt;&lt;Point&gt;&lt;coordinates&gt;-66.7630,45.1172,0&lt;/coordinates&gt;&lt;/Point&gt;&lt;/Placemark&gt;</v>
      </c>
    </row>
    <row r="97" customFormat="false" ht="12.75" hidden="false" customHeight="false" outlineLevel="0" collapsed="false">
      <c r="A97" s="0" t="s">
        <v>1029</v>
      </c>
      <c r="B97" s="0" t="s">
        <v>1030</v>
      </c>
      <c r="C97" s="0" t="s">
        <v>1031</v>
      </c>
      <c r="D97" s="0" t="n">
        <v>20.3</v>
      </c>
      <c r="E97" s="0" t="n">
        <v>291</v>
      </c>
      <c r="F97" s="0" t="s">
        <v>1032</v>
      </c>
      <c r="G97" s="0" t="s">
        <v>1033</v>
      </c>
      <c r="H97" s="0" t="n">
        <v>100</v>
      </c>
      <c r="I97" s="0" t="n">
        <v>0</v>
      </c>
      <c r="J97" s="0" t="s">
        <v>447</v>
      </c>
      <c r="K97" s="0" t="s">
        <v>446</v>
      </c>
      <c r="L97" s="0" t="s">
        <v>173</v>
      </c>
      <c r="M97" s="0" t="s">
        <v>172</v>
      </c>
      <c r="N97" s="0" t="s">
        <v>298</v>
      </c>
      <c r="O97" s="0" t="s">
        <v>299</v>
      </c>
      <c r="P97" s="0" t="s">
        <v>259</v>
      </c>
      <c r="Q97" s="0" t="s">
        <v>260</v>
      </c>
      <c r="R97" s="0" t="s">
        <v>1034</v>
      </c>
      <c r="S97" s="0" t="s">
        <v>1035</v>
      </c>
      <c r="T97" s="0" t="s">
        <v>1036</v>
      </c>
      <c r="U97" s="3" t="str">
        <f aca="false">"&lt;Placemark&gt;&lt;name&gt;"&amp;C97&amp;" ("&amp;B97&amp;")&lt;/name&gt;&lt;description&gt;&lt;![CDATA[Station: &lt;B&gt;"&amp;C97&amp;"&lt;/B&gt;&lt;br&gt;&lt;/br&gt;Ident: &lt;B&gt;"&amp;B97&amp;"&lt;/B&gt;&lt;br&gt;&lt;/br&gt;Freq: &lt;B&gt;"&amp;E97&amp;"&lt;/B&gt; kc&lt;br&gt;&lt;/br&gt;Range: &lt;B&gt;"&amp;H97&amp;"&lt;/B&gt; nm&lt;br&gt;&lt;/br&gt;MagVar: &lt;B&gt;"&amp;ROUND(D97,0)&amp;" °&lt;/B&gt;&lt;br&gt;&lt;/br&gt;&lt;table border=""1"" padding=""1""&gt;&lt;p align=center&gt;&lt;tr&gt;&lt;td&gt;Leg&lt;/td&gt;&lt;td&gt;OUT&lt;/td&gt;&lt;td&gt;IN&lt;/td&gt;&lt;/tr&gt;&lt;tr&gt;&lt;td&gt;1&lt;/td&gt;&lt;td&gt;&lt;B&gt;"&amp;K97&amp;" °&lt;/B&gt;&lt;/td&gt;&lt;td&gt;&lt;B&gt;"&amp;J97&amp;" °&lt;/B&gt;&lt;/td&gt;&lt;/tr&gt;&lt;tr&gt;&lt;td&gt;2&lt;/td&gt;&lt;td&gt;&lt;B&gt;"&amp;M97&amp;" °&lt;/B&gt;&lt;/td&gt;&lt;td&gt;&lt;B&gt;"&amp;L97&amp;" °&lt;/B&gt;&lt;/td&gt;&lt;/tr&gt;&lt;tr&gt;&lt;td&gt;3&lt;/td&gt;&lt;td&gt;&lt;B&gt;"&amp;O97&amp;" °&lt;/B&gt;&lt;/td&gt;&lt;td&gt;&lt;B&gt;"&amp;N97&amp;" °&lt;/B&gt;&lt;/td&gt;&lt;/tr&gt;&lt;tr&gt;&lt;td&gt;4&lt;/td&gt;&lt;td&gt;&lt;B&gt;"&amp;Q97&amp;" °&lt;/B&gt;&lt;/td&gt;&lt;td&gt;&lt;B&gt;"&amp;P97&amp;" °&lt;/B&gt;&lt;/td&gt;&lt;/tr&gt;&lt;/p&gt;&lt;/table&gt;&lt;br&gt;&lt;/br&gt;Nearest Airport: "&amp;R97&amp;"&lt;br&gt;&lt;/br&gt;]]&gt;&lt;/description&gt;&lt;styleUrl&gt;#sn_placemark_square&lt;/styleUrl&gt;&lt;Point&gt;&lt;coordinates&gt;"&amp;T97&amp;","&amp;S97&amp;","&amp;I97&amp;"&lt;/coordinates&gt;&lt;/Point&gt;&lt;/Placemark&gt;"</f>
        <v>&lt;Placemark&gt;&lt;name&gt;PENTICTON BC (YF)&lt;/name&gt;&lt;description&gt;&lt;![CDATA[Station: &lt;B&gt;PENTICTON BC&lt;/B&gt;&lt;br&gt;&lt;/br&gt;Ident: &lt;B&gt;YF&lt;/B&gt;&lt;br&gt;&lt;/br&gt;Freq: &lt;B&gt;291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339 °&lt;/B&gt;&lt;/td&gt;&lt;td&gt;&lt;B&gt;159 °&lt;/B&gt;&lt;/td&gt;&lt;/tr&gt;&lt;tr&gt;&lt;td&gt;2&lt;/td&gt;&lt;td&gt;&lt;B&gt;062 °&lt;/B&gt;&lt;/td&gt;&lt;td&gt;&lt;B&gt;242 °&lt;/B&gt;&lt;/td&gt;&lt;/tr&gt;&lt;tr&gt;&lt;td&gt;3&lt;/td&gt;&lt;td&gt;&lt;B&gt;153 °&lt;/B&gt;&lt;/td&gt;&lt;td&gt;&lt;B&gt;333 °&lt;/B&gt;&lt;/td&gt;&lt;/tr&gt;&lt;tr&gt;&lt;td&gt;4&lt;/td&gt;&lt;td&gt;&lt;B&gt;247 °&lt;/B&gt;&lt;/td&gt;&lt;td&gt;&lt;B&gt;067 °&lt;/B&gt;&lt;/td&gt;&lt;/tr&gt;&lt;/p&gt;&lt;/table&gt;&lt;br&gt;&lt;/br&gt;Nearest Airport: CYYF R16 155M/1.4nm&lt;br&gt;&lt;/br&gt;]]&gt;&lt;/description&gt;&lt;styleUrl&gt;#sn_placemark_square&lt;/styleUrl&gt;&lt;Point&gt;&lt;coordinates&gt;-119.6050,49.4947,0&lt;/coordinates&gt;&lt;/Point&gt;&lt;/Placemark&gt;</v>
      </c>
    </row>
    <row r="98" customFormat="false" ht="12.75" hidden="false" customHeight="false" outlineLevel="0" collapsed="false">
      <c r="A98" s="0" t="s">
        <v>1037</v>
      </c>
      <c r="B98" s="0" t="s">
        <v>1038</v>
      </c>
      <c r="C98" s="0" t="s">
        <v>1039</v>
      </c>
      <c r="D98" s="0" t="n">
        <v>-11.1</v>
      </c>
      <c r="E98" s="0" t="n">
        <v>326</v>
      </c>
      <c r="F98" s="0" t="s">
        <v>1040</v>
      </c>
      <c r="G98" s="0" t="s">
        <v>1041</v>
      </c>
      <c r="H98" s="0" t="n">
        <v>100</v>
      </c>
      <c r="I98" s="0" t="n">
        <v>0</v>
      </c>
      <c r="J98" s="0" t="s">
        <v>207</v>
      </c>
      <c r="K98" s="0" t="s">
        <v>208</v>
      </c>
      <c r="L98" s="0" t="s">
        <v>1042</v>
      </c>
      <c r="M98" s="0" t="s">
        <v>1043</v>
      </c>
      <c r="N98" s="0" t="s">
        <v>445</v>
      </c>
      <c r="O98" s="0" t="s">
        <v>444</v>
      </c>
      <c r="P98" s="0" t="s">
        <v>1044</v>
      </c>
      <c r="Q98" s="0" t="s">
        <v>1045</v>
      </c>
      <c r="R98" s="0" t="s">
        <v>1046</v>
      </c>
      <c r="S98" s="0" t="s">
        <v>1047</v>
      </c>
      <c r="T98" s="0" t="s">
        <v>1048</v>
      </c>
      <c r="U98" s="3" t="str">
        <f aca="false">"&lt;Placemark&gt;&lt;name&gt;"&amp;C98&amp;" ("&amp;B98&amp;")&lt;/name&gt;&lt;description&gt;&lt;![CDATA[Station: &lt;B&gt;"&amp;C98&amp;"&lt;/B&gt;&lt;br&gt;&lt;/br&gt;Ident: &lt;B&gt;"&amp;B98&amp;"&lt;/B&gt;&lt;br&gt;&lt;/br&gt;Freq: &lt;B&gt;"&amp;E98&amp;"&lt;/B&gt; kc&lt;br&gt;&lt;/br&gt;Range: &lt;B&gt;"&amp;H98&amp;"&lt;/B&gt; nm&lt;br&gt;&lt;/br&gt;MagVar: &lt;B&gt;"&amp;ROUND(D98,0)&amp;" °&lt;/B&gt;&lt;br&gt;&lt;/br&gt;&lt;table border=""1"" padding=""1""&gt;&lt;p align=center&gt;&lt;tr&gt;&lt;td&gt;Leg&lt;/td&gt;&lt;td&gt;OUT&lt;/td&gt;&lt;td&gt;IN&lt;/td&gt;&lt;/tr&gt;&lt;tr&gt;&lt;td&gt;1&lt;/td&gt;&lt;td&gt;&lt;B&gt;"&amp;K98&amp;" °&lt;/B&gt;&lt;/td&gt;&lt;td&gt;&lt;B&gt;"&amp;J98&amp;" °&lt;/B&gt;&lt;/td&gt;&lt;/tr&gt;&lt;tr&gt;&lt;td&gt;2&lt;/td&gt;&lt;td&gt;&lt;B&gt;"&amp;M98&amp;" °&lt;/B&gt;&lt;/td&gt;&lt;td&gt;&lt;B&gt;"&amp;L98&amp;" °&lt;/B&gt;&lt;/td&gt;&lt;/tr&gt;&lt;tr&gt;&lt;td&gt;3&lt;/td&gt;&lt;td&gt;&lt;B&gt;"&amp;O98&amp;" °&lt;/B&gt;&lt;/td&gt;&lt;td&gt;&lt;B&gt;"&amp;N98&amp;" °&lt;/B&gt;&lt;/td&gt;&lt;/tr&gt;&lt;tr&gt;&lt;td&gt;4&lt;/td&gt;&lt;td&gt;&lt;B&gt;"&amp;Q98&amp;" °&lt;/B&gt;&lt;/td&gt;&lt;td&gt;&lt;B&gt;"&amp;P98&amp;" °&lt;/B&gt;&lt;/td&gt;&lt;/tr&gt;&lt;/p&gt;&lt;/table&gt;&lt;br&gt;&lt;/br&gt;Nearest Airport: "&amp;R98&amp;"&lt;br&gt;&lt;/br&gt;]]&gt;&lt;/description&gt;&lt;styleUrl&gt;#sn_placemark_square&lt;/styleUrl&gt;&lt;Point&gt;&lt;coordinates&gt;"&amp;T98&amp;","&amp;S98&amp;","&amp;I98&amp;"&lt;/coordinates&gt;&lt;/Point&gt;&lt;/Placemark&gt;"</f>
        <v>&lt;Placemark&gt;&lt;name&gt;PORQUIS JUNCTION ON (QJ)&lt;/name&gt;&lt;description&gt;&lt;![CDATA[Station: &lt;B&gt;PORQUIS JUNCTION ON&lt;/B&gt;&lt;br&gt;&lt;/br&gt;Ident: &lt;B&gt;QJ&lt;/B&gt;&lt;br&gt;&lt;/br&gt;Freq: &lt;B&gt;326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80 °&lt;/B&gt;&lt;/td&gt;&lt;td&gt;&lt;B&gt;260 °&lt;/B&gt;&lt;/td&gt;&lt;/tr&gt;&lt;tr&gt;&lt;td&gt;2&lt;/td&gt;&lt;td&gt;&lt;B&gt;158 °&lt;/B&gt;&lt;/td&gt;&lt;td&gt;&lt;B&gt;338 °&lt;/B&gt;&lt;/td&gt;&lt;/tr&gt;&lt;tr&gt;&lt;td&gt;3&lt;/td&gt;&lt;td&gt;&lt;B&gt;248 °&lt;/B&gt;&lt;/td&gt;&lt;td&gt;&lt;B&gt;068 °&lt;/B&gt;&lt;/td&gt;&lt;/tr&gt;&lt;tr&gt;&lt;td&gt;4&lt;/td&gt;&lt;td&gt;&lt;B&gt;314 °&lt;/B&gt;&lt;/td&gt;&lt;td&gt;&lt;B&gt;134 °&lt;/B&gt;&lt;/td&gt;&lt;/tr&gt;&lt;/p&gt;&lt;/table&gt;&lt;br&gt;&lt;/br&gt;Nearest Airport: CNE4 R32 315M/1.9nm&lt;br&gt;&lt;/br&gt;]]&gt;&lt;/description&gt;&lt;styleUrl&gt;#sn_placemark_square&lt;/styleUrl&gt;&lt;Point&gt;&lt;coordinates&gt;-80.7462,48.7198,0&lt;/coordinates&gt;&lt;/Point&gt;&lt;/Placemark&gt;</v>
      </c>
    </row>
    <row r="99" customFormat="false" ht="12.75" hidden="false" customHeight="false" outlineLevel="0" collapsed="false">
      <c r="A99" s="0" t="s">
        <v>1049</v>
      </c>
      <c r="B99" s="0" t="s">
        <v>1050</v>
      </c>
      <c r="C99" s="0" t="s">
        <v>1051</v>
      </c>
      <c r="D99" s="0" t="n">
        <v>22.7</v>
      </c>
      <c r="E99" s="0" t="n">
        <v>243</v>
      </c>
      <c r="F99" s="0" t="s">
        <v>1052</v>
      </c>
      <c r="G99" s="0" t="s">
        <v>1053</v>
      </c>
      <c r="H99" s="0" t="n">
        <v>100</v>
      </c>
      <c r="I99" s="0" t="n">
        <v>0</v>
      </c>
      <c r="J99" s="0" t="s">
        <v>424</v>
      </c>
      <c r="K99" s="0" t="s">
        <v>423</v>
      </c>
      <c r="L99" s="0" t="s">
        <v>1054</v>
      </c>
      <c r="M99" s="0" t="s">
        <v>1055</v>
      </c>
      <c r="N99" s="0" t="s">
        <v>183</v>
      </c>
      <c r="O99" s="0" t="s">
        <v>184</v>
      </c>
      <c r="P99" s="0" t="s">
        <v>121</v>
      </c>
      <c r="Q99" s="0" t="s">
        <v>120</v>
      </c>
      <c r="R99" s="0" t="s">
        <v>1056</v>
      </c>
      <c r="S99" s="0" t="s">
        <v>1057</v>
      </c>
      <c r="T99" s="0" t="s">
        <v>1058</v>
      </c>
      <c r="U99" s="3" t="str">
        <f aca="false">"&lt;Placemark&gt;&lt;name&gt;"&amp;C99&amp;" ("&amp;B99&amp;")&lt;/name&gt;&lt;description&gt;&lt;![CDATA[Station: &lt;B&gt;"&amp;C99&amp;"&lt;/B&gt;&lt;br&gt;&lt;/br&gt;Ident: &lt;B&gt;"&amp;B99&amp;"&lt;/B&gt;&lt;br&gt;&lt;/br&gt;Freq: &lt;B&gt;"&amp;E99&amp;"&lt;/B&gt; kc&lt;br&gt;&lt;/br&gt;Range: &lt;B&gt;"&amp;H99&amp;"&lt;/B&gt; nm&lt;br&gt;&lt;/br&gt;MagVar: &lt;B&gt;"&amp;ROUND(D99,0)&amp;" °&lt;/B&gt;&lt;br&gt;&lt;/br&gt;&lt;table border=""1"" padding=""1""&gt;&lt;p align=center&gt;&lt;tr&gt;&lt;td&gt;Leg&lt;/td&gt;&lt;td&gt;OUT&lt;/td&gt;&lt;td&gt;IN&lt;/td&gt;&lt;/tr&gt;&lt;tr&gt;&lt;td&gt;1&lt;/td&gt;&lt;td&gt;&lt;B&gt;"&amp;K99&amp;" °&lt;/B&gt;&lt;/td&gt;&lt;td&gt;&lt;B&gt;"&amp;J99&amp;" °&lt;/B&gt;&lt;/td&gt;&lt;/tr&gt;&lt;tr&gt;&lt;td&gt;2&lt;/td&gt;&lt;td&gt;&lt;B&gt;"&amp;M99&amp;" °&lt;/B&gt;&lt;/td&gt;&lt;td&gt;&lt;B&gt;"&amp;L99&amp;" °&lt;/B&gt;&lt;/td&gt;&lt;/tr&gt;&lt;tr&gt;&lt;td&gt;3&lt;/td&gt;&lt;td&gt;&lt;B&gt;"&amp;O99&amp;" °&lt;/B&gt;&lt;/td&gt;&lt;td&gt;&lt;B&gt;"&amp;N99&amp;" °&lt;/B&gt;&lt;/td&gt;&lt;/tr&gt;&lt;tr&gt;&lt;td&gt;4&lt;/td&gt;&lt;td&gt;&lt;B&gt;"&amp;Q99&amp;" °&lt;/B&gt;&lt;/td&gt;&lt;td&gt;&lt;B&gt;"&amp;P99&amp;" °&lt;/B&gt;&lt;/td&gt;&lt;/tr&gt;&lt;/p&gt;&lt;/table&gt;&lt;br&gt;&lt;/br&gt;Nearest Airport: "&amp;R99&amp;"&lt;br&gt;&lt;/br&gt;]]&gt;&lt;/description&gt;&lt;styleUrl&gt;#sn_placemark_square&lt;/styleUrl&gt;&lt;Point&gt;&lt;coordinates&gt;"&amp;T99&amp;","&amp;S99&amp;","&amp;I99&amp;"&lt;/coordinates&gt;&lt;/Point&gt;&lt;/Placemark&gt;"</f>
        <v>&lt;Placemark&gt;&lt;name&gt;PORT HARDY BC (ZX)&lt;/name&gt;&lt;description&gt;&lt;![CDATA[Station: &lt;B&gt;PORT HARDY BC&lt;/B&gt;&lt;br&gt;&lt;/br&gt;Ident: &lt;B&gt;ZX&lt;/B&gt;&lt;br&gt;&lt;/br&gt;Freq: &lt;B&gt;243&lt;/B&gt; kc&lt;br&gt;&lt;/br&gt;Range: &lt;B&gt;100&lt;/B&gt; nm&lt;br&gt;&lt;/br&gt;MagVar: &lt;B&gt;23 °&lt;/B&gt;&lt;br&gt;&lt;/br&gt;&lt;table border="1" padding="1"&gt;&lt;p align=center&gt;&lt;tr&gt;&lt;td&gt;Leg&lt;/td&gt;&lt;td&gt;OUT&lt;/td&gt;&lt;td&gt;IN&lt;/td&gt;&lt;/tr&gt;&lt;tr&gt;&lt;td&gt;1&lt;/td&gt;&lt;td&gt;&lt;B&gt;292 °&lt;/B&gt;&lt;/td&gt;&lt;td&gt;&lt;B&gt;112 °&lt;/B&gt;&lt;/td&gt;&lt;/tr&gt;&lt;tr&gt;&lt;td&gt;2&lt;/td&gt;&lt;td&gt;&lt;B&gt;019 °&lt;/B&gt;&lt;/td&gt;&lt;td&gt;&lt;B&gt;199 °&lt;/B&gt;&lt;/td&gt;&lt;/tr&gt;&lt;tr&gt;&lt;td&gt;3&lt;/td&gt;&lt;td&gt;&lt;B&gt;097 °&lt;/B&gt;&lt;/td&gt;&lt;td&gt;&lt;B&gt;277 °&lt;/B&gt;&lt;/td&gt;&lt;/tr&gt;&lt;tr&gt;&lt;td&gt;4&lt;/td&gt;&lt;td&gt;&lt;B&gt;201 °&lt;/B&gt;&lt;/td&gt;&lt;td&gt;&lt;B&gt;021 °&lt;/B&gt;&lt;/td&gt;&lt;/tr&gt;&lt;/p&gt;&lt;/table&gt;&lt;br&gt;&lt;/br&gt;Nearest Airport: CYZT R11 109M/2.8nm&lt;br&gt;&lt;/br&gt;]]&gt;&lt;/description&gt;&lt;styleUrl&gt;#sn_placemark_square&lt;/styleUrl&gt;&lt;Point&gt;&lt;coordinates&gt;-127.4293,50.7148,0&lt;/coordinates&gt;&lt;/Point&gt;&lt;/Placemark&gt;</v>
      </c>
    </row>
    <row r="100" customFormat="false" ht="12.75" hidden="false" customHeight="false" outlineLevel="0" collapsed="false">
      <c r="A100" s="0" t="s">
        <v>1059</v>
      </c>
      <c r="B100" s="0" t="s">
        <v>1060</v>
      </c>
      <c r="C100" s="0" t="s">
        <v>1061</v>
      </c>
      <c r="D100" s="0" t="n">
        <v>24.1</v>
      </c>
      <c r="E100" s="0" t="n">
        <v>273</v>
      </c>
      <c r="F100" s="0" t="s">
        <v>1062</v>
      </c>
      <c r="G100" s="0" t="s">
        <v>1063</v>
      </c>
      <c r="H100" s="0" t="n">
        <v>100</v>
      </c>
      <c r="I100" s="0" t="n">
        <v>0</v>
      </c>
      <c r="J100" s="0" t="s">
        <v>548</v>
      </c>
      <c r="K100" s="0" t="s">
        <v>547</v>
      </c>
      <c r="L100" s="0" t="s">
        <v>262</v>
      </c>
      <c r="M100" s="0" t="s">
        <v>261</v>
      </c>
      <c r="N100" s="0" t="s">
        <v>1055</v>
      </c>
      <c r="O100" s="0" t="s">
        <v>1054</v>
      </c>
      <c r="P100" s="0" t="s">
        <v>581</v>
      </c>
      <c r="Q100" s="0" t="s">
        <v>582</v>
      </c>
      <c r="R100" s="0" t="s">
        <v>1064</v>
      </c>
      <c r="S100" s="0" t="s">
        <v>1065</v>
      </c>
      <c r="T100" s="0" t="s">
        <v>1066</v>
      </c>
      <c r="U100" s="3" t="str">
        <f aca="false">"&lt;Placemark&gt;&lt;name&gt;"&amp;C100&amp;" ("&amp;B100&amp;")&lt;/name&gt;&lt;description&gt;&lt;![CDATA[Station: &lt;B&gt;"&amp;C100&amp;"&lt;/B&gt;&lt;br&gt;&lt;/br&gt;Ident: &lt;B&gt;"&amp;B100&amp;"&lt;/B&gt;&lt;br&gt;&lt;/br&gt;Freq: &lt;B&gt;"&amp;E100&amp;"&lt;/B&gt; kc&lt;br&gt;&lt;/br&gt;Range: &lt;B&gt;"&amp;H100&amp;"&lt;/B&gt; nm&lt;br&gt;&lt;/br&gt;MagVar: &lt;B&gt;"&amp;ROUND(D100,0)&amp;" °&lt;/B&gt;&lt;br&gt;&lt;/br&gt;&lt;table border=""1"" padding=""1""&gt;&lt;p align=center&gt;&lt;tr&gt;&lt;td&gt;Leg&lt;/td&gt;&lt;td&gt;OUT&lt;/td&gt;&lt;td&gt;IN&lt;/td&gt;&lt;/tr&gt;&lt;tr&gt;&lt;td&gt;1&lt;/td&gt;&lt;td&gt;&lt;B&gt;"&amp;K100&amp;" °&lt;/B&gt;&lt;/td&gt;&lt;td&gt;&lt;B&gt;"&amp;J100&amp;" °&lt;/B&gt;&lt;/td&gt;&lt;/tr&gt;&lt;tr&gt;&lt;td&gt;2&lt;/td&gt;&lt;td&gt;&lt;B&gt;"&amp;M100&amp;" °&lt;/B&gt;&lt;/td&gt;&lt;td&gt;&lt;B&gt;"&amp;L100&amp;" °&lt;/B&gt;&lt;/td&gt;&lt;/tr&gt;&lt;tr&gt;&lt;td&gt;3&lt;/td&gt;&lt;td&gt;&lt;B&gt;"&amp;O100&amp;" °&lt;/B&gt;&lt;/td&gt;&lt;td&gt;&lt;B&gt;"&amp;N100&amp;" °&lt;/B&gt;&lt;/td&gt;&lt;/tr&gt;&lt;tr&gt;&lt;td&gt;4&lt;/td&gt;&lt;td&gt;&lt;B&gt;"&amp;Q100&amp;" °&lt;/B&gt;&lt;/td&gt;&lt;td&gt;&lt;B&gt;"&amp;P100&amp;" °&lt;/B&gt;&lt;/td&gt;&lt;/tr&gt;&lt;/p&gt;&lt;/table&gt;&lt;br&gt;&lt;/br&gt;Nearest Airport: "&amp;R100&amp;"&lt;br&gt;&lt;/br&gt;]]&gt;&lt;/description&gt;&lt;styleUrl&gt;#sn_placemark_square&lt;/styleUrl&gt;&lt;Point&gt;&lt;coordinates&gt;"&amp;T100&amp;","&amp;S100&amp;","&amp;I100&amp;"&lt;/coordinates&gt;&lt;/Point&gt;&lt;/Placemark&gt;"</f>
        <v>&lt;Placemark&gt;&lt;name&gt;PRINCE GEORGE BC (XE)&lt;/name&gt;&lt;description&gt;&lt;![CDATA[Station: &lt;B&gt;PRINCE GEORGE BC&lt;/B&gt;&lt;br&gt;&lt;/br&gt;Ident: &lt;B&gt;XE&lt;/B&gt;&lt;br&gt;&lt;/br&gt;Freq: &lt;B&gt;273&lt;/B&gt; kc&lt;br&gt;&lt;/br&gt;Range: &lt;B&gt;100&lt;/B&gt; nm&lt;br&gt;&lt;/br&gt;MagVar: &lt;B&gt;24 °&lt;/B&gt;&lt;br&gt;&lt;/br&gt;&lt;table border="1" padding="1"&gt;&lt;p align=center&gt;&lt;tr&gt;&lt;td&gt;Leg&lt;/td&gt;&lt;td&gt;OUT&lt;/td&gt;&lt;td&gt;IN&lt;/td&gt;&lt;/tr&gt;&lt;tr&gt;&lt;td&gt;1&lt;/td&gt;&lt;td&gt;&lt;B&gt;327 °&lt;/B&gt;&lt;/td&gt;&lt;td&gt;&lt;B&gt;147 °&lt;/B&gt;&lt;/td&gt;&lt;/tr&gt;&lt;tr&gt;&lt;td&gt;2&lt;/td&gt;&lt;td&gt;&lt;B&gt;150 °&lt;/B&gt;&lt;/td&gt;&lt;td&gt;&lt;B&gt;330 °&lt;/B&gt;&lt;/td&gt;&lt;/tr&gt;&lt;tr&gt;&lt;td&gt;3&lt;/td&gt;&lt;td&gt;&lt;B&gt;199 °&lt;/B&gt;&lt;/td&gt;&lt;td&gt;&lt;B&gt;019 °&lt;/B&gt;&lt;/td&gt;&lt;/tr&gt;&lt;tr&gt;&lt;td&gt;4&lt;/td&gt;&lt;td&gt;&lt;B&gt;268 °&lt;/B&gt;&lt;/td&gt;&lt;td&gt;&lt;B&gt;088 °&lt;/B&gt;&lt;/td&gt;&lt;/tr&gt;&lt;/p&gt;&lt;/table&gt;&lt;br&gt;&lt;/br&gt;Nearest Airport: CYXS R33 327M/1.7nm&lt;br&gt;&lt;/br&gt;]]&gt;&lt;/description&gt;&lt;styleUrl&gt;#sn_placemark_square&lt;/styleUrl&gt;&lt;Point&gt;&lt;coordinates&gt;-122.6582,53.8528,0&lt;/coordinates&gt;&lt;/Point&gt;&lt;/Placemark&gt;</v>
      </c>
    </row>
    <row r="101" customFormat="false" ht="12.75" hidden="false" customHeight="false" outlineLevel="0" collapsed="false">
      <c r="A101" s="0" t="s">
        <v>1067</v>
      </c>
      <c r="B101" s="0" t="s">
        <v>1068</v>
      </c>
      <c r="C101" s="0" t="s">
        <v>1069</v>
      </c>
      <c r="D101" s="0" t="n">
        <v>20.3</v>
      </c>
      <c r="E101" s="0" t="n">
        <v>327</v>
      </c>
      <c r="F101" s="0" t="s">
        <v>1070</v>
      </c>
      <c r="G101" s="0" t="s">
        <v>1071</v>
      </c>
      <c r="H101" s="0" t="n">
        <v>100</v>
      </c>
      <c r="I101" s="0" t="n">
        <v>0</v>
      </c>
      <c r="J101" s="0" t="s">
        <v>895</v>
      </c>
      <c r="K101" s="0" t="s">
        <v>894</v>
      </c>
      <c r="L101" s="0" t="s">
        <v>444</v>
      </c>
      <c r="M101" s="0" t="s">
        <v>445</v>
      </c>
      <c r="N101" s="0" t="s">
        <v>460</v>
      </c>
      <c r="O101" s="0" t="s">
        <v>461</v>
      </c>
      <c r="P101" s="0" t="s">
        <v>196</v>
      </c>
      <c r="Q101" s="0" t="s">
        <v>197</v>
      </c>
      <c r="R101" s="0" t="s">
        <v>1072</v>
      </c>
      <c r="S101" s="0" t="s">
        <v>1073</v>
      </c>
      <c r="T101" s="0" t="s">
        <v>1074</v>
      </c>
      <c r="U101" s="3" t="str">
        <f aca="false">"&lt;Placemark&gt;&lt;name&gt;"&amp;C101&amp;" ("&amp;B101&amp;")&lt;/name&gt;&lt;description&gt;&lt;![CDATA[Station: &lt;B&gt;"&amp;C101&amp;"&lt;/B&gt;&lt;br&gt;&lt;/br&gt;Ident: &lt;B&gt;"&amp;B101&amp;"&lt;/B&gt;&lt;br&gt;&lt;/br&gt;Freq: &lt;B&gt;"&amp;E101&amp;"&lt;/B&gt; kc&lt;br&gt;&lt;/br&gt;Range: &lt;B&gt;"&amp;H101&amp;"&lt;/B&gt; nm&lt;br&gt;&lt;/br&gt;MagVar: &lt;B&gt;"&amp;ROUND(D101,0)&amp;" °&lt;/B&gt;&lt;br&gt;&lt;/br&gt;&lt;table border=""1"" padding=""1""&gt;&lt;p align=center&gt;&lt;tr&gt;&lt;td&gt;Leg&lt;/td&gt;&lt;td&gt;OUT&lt;/td&gt;&lt;td&gt;IN&lt;/td&gt;&lt;/tr&gt;&lt;tr&gt;&lt;td&gt;1&lt;/td&gt;&lt;td&gt;&lt;B&gt;"&amp;K101&amp;" °&lt;/B&gt;&lt;/td&gt;&lt;td&gt;&lt;B&gt;"&amp;J101&amp;" °&lt;/B&gt;&lt;/td&gt;&lt;/tr&gt;&lt;tr&gt;&lt;td&gt;2&lt;/td&gt;&lt;td&gt;&lt;B&gt;"&amp;M101&amp;" °&lt;/B&gt;&lt;/td&gt;&lt;td&gt;&lt;B&gt;"&amp;L101&amp;" °&lt;/B&gt;&lt;/td&gt;&lt;/tr&gt;&lt;tr&gt;&lt;td&gt;3&lt;/td&gt;&lt;td&gt;&lt;B&gt;"&amp;O101&amp;" °&lt;/B&gt;&lt;/td&gt;&lt;td&gt;&lt;B&gt;"&amp;N101&amp;" °&lt;/B&gt;&lt;/td&gt;&lt;/tr&gt;&lt;tr&gt;&lt;td&gt;4&lt;/td&gt;&lt;td&gt;&lt;B&gt;"&amp;Q101&amp;" °&lt;/B&gt;&lt;/td&gt;&lt;td&gt;&lt;B&gt;"&amp;P101&amp;" °&lt;/B&gt;&lt;/td&gt;&lt;/tr&gt;&lt;/p&gt;&lt;/table&gt;&lt;br&gt;&lt;/br&gt;Nearest Airport: "&amp;R101&amp;"&lt;br&gt;&lt;/br&gt;]]&gt;&lt;/description&gt;&lt;styleUrl&gt;#sn_placemark_square&lt;/styleUrl&gt;&lt;Point&gt;&lt;coordinates&gt;"&amp;T101&amp;","&amp;S101&amp;","&amp;I101&amp;"&lt;/coordinates&gt;&lt;/Point&gt;&lt;/Placemark&gt;"</f>
        <v>&lt;Placemark&gt;&lt;name&gt;PRINCETON BC (OP)&lt;/name&gt;&lt;description&gt;&lt;![CDATA[Station: &lt;B&gt;PRINCETON BC&lt;/B&gt;&lt;br&gt;&lt;/br&gt;Ident: &lt;B&gt;OP&lt;/B&gt;&lt;br&gt;&lt;/br&gt;Freq: &lt;B&gt;327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320 °&lt;/B&gt;&lt;/td&gt;&lt;td&gt;&lt;B&gt;140 °&lt;/B&gt;&lt;/td&gt;&lt;/tr&gt;&lt;tr&gt;&lt;td&gt;2&lt;/td&gt;&lt;td&gt;&lt;B&gt;068 °&lt;/B&gt;&lt;/td&gt;&lt;td&gt;&lt;B&gt;248 °&lt;/B&gt;&lt;/td&gt;&lt;/tr&gt;&lt;tr&gt;&lt;td&gt;3&lt;/td&gt;&lt;td&gt;&lt;B&gt;160 °&lt;/B&gt;&lt;/td&gt;&lt;td&gt;&lt;B&gt;340 °&lt;/B&gt;&lt;/td&gt;&lt;/tr&gt;&lt;tr&gt;&lt;td&gt;4&lt;/td&gt;&lt;td&gt;&lt;B&gt;241 °&lt;/B&gt;&lt;/td&gt;&lt;td&gt;&lt;B&gt;061 °&lt;/B&gt;&lt;/td&gt;&lt;/tr&gt;&lt;/p&gt;&lt;/table&gt;&lt;br&gt;&lt;/br&gt;Nearest Airport: CYDC R21 212M/0.5nm&lt;br&gt;&lt;/br&gt;]]&gt;&lt;/description&gt;&lt;styleUrl&gt;#sn_placemark_square&lt;/styleUrl&gt;&lt;Point&gt;&lt;coordinates&gt;-120.4953,49.4763,0&lt;/coordinates&gt;&lt;/Point&gt;&lt;/Placemark&gt;</v>
      </c>
    </row>
    <row r="102" customFormat="false" ht="12.75" hidden="false" customHeight="false" outlineLevel="0" collapsed="false">
      <c r="A102" s="0" t="s">
        <v>1075</v>
      </c>
      <c r="B102" s="0" t="s">
        <v>1076</v>
      </c>
      <c r="C102" s="0" t="s">
        <v>1077</v>
      </c>
      <c r="D102" s="0" t="n">
        <v>-18.4</v>
      </c>
      <c r="E102" s="0" t="n">
        <v>231</v>
      </c>
      <c r="F102" s="0" t="s">
        <v>1078</v>
      </c>
      <c r="G102" s="0" t="s">
        <v>1079</v>
      </c>
      <c r="H102" s="0" t="n">
        <v>100</v>
      </c>
      <c r="I102" s="0" t="n">
        <v>0</v>
      </c>
      <c r="J102" s="0" t="s">
        <v>260</v>
      </c>
      <c r="K102" s="0" t="s">
        <v>259</v>
      </c>
      <c r="L102" s="0" t="s">
        <v>686</v>
      </c>
      <c r="M102" s="0" t="s">
        <v>687</v>
      </c>
      <c r="N102" s="0" t="s">
        <v>1080</v>
      </c>
      <c r="O102" s="0" t="s">
        <v>1081</v>
      </c>
      <c r="P102" s="0" t="s">
        <v>687</v>
      </c>
      <c r="Q102" s="0" t="s">
        <v>686</v>
      </c>
      <c r="R102" s="0" t="s">
        <v>1082</v>
      </c>
      <c r="S102" s="0" t="s">
        <v>1083</v>
      </c>
      <c r="T102" s="0" t="s">
        <v>1084</v>
      </c>
      <c r="U102" s="3" t="str">
        <f aca="false">"&lt;Placemark&gt;&lt;name&gt;"&amp;C102&amp;" ("&amp;B102&amp;")&lt;/name&gt;&lt;description&gt;&lt;![CDATA[Station: &lt;B&gt;"&amp;C102&amp;"&lt;/B&gt;&lt;br&gt;&lt;/br&gt;Ident: &lt;B&gt;"&amp;B102&amp;"&lt;/B&gt;&lt;br&gt;&lt;/br&gt;Freq: &lt;B&gt;"&amp;E102&amp;"&lt;/B&gt; kc&lt;br&gt;&lt;/br&gt;Range: &lt;B&gt;"&amp;H102&amp;"&lt;/B&gt; nm&lt;br&gt;&lt;/br&gt;MagVar: &lt;B&gt;"&amp;ROUND(D102,0)&amp;" °&lt;/B&gt;&lt;br&gt;&lt;/br&gt;&lt;table border=""1"" padding=""1""&gt;&lt;p align=center&gt;&lt;tr&gt;&lt;td&gt;Leg&lt;/td&gt;&lt;td&gt;OUT&lt;/td&gt;&lt;td&gt;IN&lt;/td&gt;&lt;/tr&gt;&lt;tr&gt;&lt;td&gt;1&lt;/td&gt;&lt;td&gt;&lt;B&gt;"&amp;K102&amp;" °&lt;/B&gt;&lt;/td&gt;&lt;td&gt;&lt;B&gt;"&amp;J102&amp;" °&lt;/B&gt;&lt;/td&gt;&lt;/tr&gt;&lt;tr&gt;&lt;td&gt;2&lt;/td&gt;&lt;td&gt;&lt;B&gt;"&amp;M102&amp;" °&lt;/B&gt;&lt;/td&gt;&lt;td&gt;&lt;B&gt;"&amp;L102&amp;" °&lt;/B&gt;&lt;/td&gt;&lt;/tr&gt;&lt;tr&gt;&lt;td&gt;3&lt;/td&gt;&lt;td&gt;&lt;B&gt;"&amp;O102&amp;" °&lt;/B&gt;&lt;/td&gt;&lt;td&gt;&lt;B&gt;"&amp;N102&amp;" °&lt;/B&gt;&lt;/td&gt;&lt;/tr&gt;&lt;tr&gt;&lt;td&gt;4&lt;/td&gt;&lt;td&gt;&lt;B&gt;"&amp;Q102&amp;" °&lt;/B&gt;&lt;/td&gt;&lt;td&gt;&lt;B&gt;"&amp;P102&amp;" °&lt;/B&gt;&lt;/td&gt;&lt;/tr&gt;&lt;/p&gt;&lt;/table&gt;&lt;br&gt;&lt;/br&gt;Nearest Airport: "&amp;R102&amp;"&lt;br&gt;&lt;/br&gt;]]&gt;&lt;/description&gt;&lt;styleUrl&gt;#sn_placemark_square&lt;/styleUrl&gt;&lt;Point&gt;&lt;coordinates&gt;"&amp;T102&amp;","&amp;S102&amp;","&amp;I102&amp;"&lt;/coordinates&gt;&lt;/Point&gt;&lt;/Placemark&gt;"</f>
        <v>&lt;Placemark&gt;&lt;name&gt;QUEBEC PQ (QC)&lt;/name&gt;&lt;description&gt;&lt;![CDATA[Station: &lt;B&gt;QUEBEC PQ&lt;/B&gt;&lt;br&gt;&lt;/br&gt;Ident: &lt;B&gt;QC&lt;/B&gt;&lt;br&gt;&lt;/br&gt;Freq: &lt;B&gt;231&lt;/B&gt; kc&lt;br&gt;&lt;/br&gt;Range: &lt;B&gt;100&lt;/B&gt; nm&lt;br&gt;&lt;/br&gt;MagVar: &lt;B&gt;-18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45 °&lt;/B&gt;&lt;/td&gt;&lt;td&gt;&lt;B&gt;325 °&lt;/B&gt;&lt;/td&gt;&lt;/tr&gt;&lt;tr&gt;&lt;td&gt;3&lt;/td&gt;&lt;td&gt;&lt;B&gt;240 °&lt;/B&gt;&lt;/td&gt;&lt;td&gt;&lt;B&gt;060 °&lt;/B&gt;&lt;/td&gt;&lt;/tr&gt;&lt;tr&gt;&lt;td&gt;4&lt;/td&gt;&lt;td&gt;&lt;B&gt;325 °&lt;/B&gt;&lt;/td&gt;&lt;td&gt;&lt;B&gt;145 °&lt;/B&gt;&lt;/td&gt;&lt;/tr&gt;&lt;/p&gt;&lt;/table&gt;&lt;br&gt;&lt;/br&gt;Nearest Airport: CYQB R)6 063M/3.9nm&lt;br&gt;&lt;/br&gt;]]&gt;&lt;/description&gt;&lt;styleUrl&gt;#sn_placemark_square&lt;/styleUrl&gt;&lt;Point&gt;&lt;coordinates&gt;-71.4723,46.7370,0&lt;/coordinates&gt;&lt;/Point&gt;&lt;/Placemark&gt;</v>
      </c>
    </row>
    <row r="103" customFormat="false" ht="12.75" hidden="false" customHeight="false" outlineLevel="0" collapsed="false">
      <c r="A103" s="0" t="s">
        <v>1085</v>
      </c>
      <c r="B103" s="0" t="s">
        <v>1086</v>
      </c>
      <c r="C103" s="0" t="s">
        <v>1087</v>
      </c>
      <c r="D103" s="0" t="n">
        <v>23.3</v>
      </c>
      <c r="E103" s="0" t="n">
        <v>360</v>
      </c>
      <c r="F103" s="0" t="s">
        <v>1088</v>
      </c>
      <c r="G103" s="0" t="s">
        <v>1089</v>
      </c>
      <c r="H103" s="0" t="n">
        <v>100</v>
      </c>
      <c r="I103" s="0" t="n">
        <v>0</v>
      </c>
      <c r="J103" s="0" t="s">
        <v>261</v>
      </c>
      <c r="K103" s="0" t="s">
        <v>262</v>
      </c>
      <c r="L103" s="0" t="s">
        <v>989</v>
      </c>
      <c r="M103" s="0" t="s">
        <v>990</v>
      </c>
      <c r="N103" s="0" t="s">
        <v>1090</v>
      </c>
      <c r="O103" s="0" t="s">
        <v>1091</v>
      </c>
      <c r="P103" s="0" t="s">
        <v>28</v>
      </c>
      <c r="Q103" s="0" t="s">
        <v>27</v>
      </c>
      <c r="R103" s="0" t="s">
        <v>1092</v>
      </c>
      <c r="S103" s="0" t="s">
        <v>1093</v>
      </c>
      <c r="T103" s="0" t="s">
        <v>1094</v>
      </c>
      <c r="U103" s="3" t="str">
        <f aca="false">"&lt;Placemark&gt;&lt;name&gt;"&amp;C103&amp;" ("&amp;B103&amp;")&lt;/name&gt;&lt;description&gt;&lt;![CDATA[Station: &lt;B&gt;"&amp;C103&amp;"&lt;/B&gt;&lt;br&gt;&lt;/br&gt;Ident: &lt;B&gt;"&amp;B103&amp;"&lt;/B&gt;&lt;br&gt;&lt;/br&gt;Freq: &lt;B&gt;"&amp;E103&amp;"&lt;/B&gt; kc&lt;br&gt;&lt;/br&gt;Range: &lt;B&gt;"&amp;H103&amp;"&lt;/B&gt; nm&lt;br&gt;&lt;/br&gt;MagVar: &lt;B&gt;"&amp;ROUND(D103,0)&amp;" °&lt;/B&gt;&lt;br&gt;&lt;/br&gt;&lt;table border=""1"" padding=""1""&gt;&lt;p align=center&gt;&lt;tr&gt;&lt;td&gt;Leg&lt;/td&gt;&lt;td&gt;OUT&lt;/td&gt;&lt;td&gt;IN&lt;/td&gt;&lt;/tr&gt;&lt;tr&gt;&lt;td&gt;1&lt;/td&gt;&lt;td&gt;&lt;B&gt;"&amp;K103&amp;" °&lt;/B&gt;&lt;/td&gt;&lt;td&gt;&lt;B&gt;"&amp;J103&amp;" °&lt;/B&gt;&lt;/td&gt;&lt;/tr&gt;&lt;tr&gt;&lt;td&gt;2&lt;/td&gt;&lt;td&gt;&lt;B&gt;"&amp;M103&amp;" °&lt;/B&gt;&lt;/td&gt;&lt;td&gt;&lt;B&gt;"&amp;L103&amp;" °&lt;/B&gt;&lt;/td&gt;&lt;/tr&gt;&lt;tr&gt;&lt;td&gt;3&lt;/td&gt;&lt;td&gt;&lt;B&gt;"&amp;O103&amp;" °&lt;/B&gt;&lt;/td&gt;&lt;td&gt;&lt;B&gt;"&amp;N103&amp;" °&lt;/B&gt;&lt;/td&gt;&lt;/tr&gt;&lt;tr&gt;&lt;td&gt;4&lt;/td&gt;&lt;td&gt;&lt;B&gt;"&amp;Q103&amp;" °&lt;/B&gt;&lt;/td&gt;&lt;td&gt;&lt;B&gt;"&amp;P103&amp;" °&lt;/B&gt;&lt;/td&gt;&lt;/tr&gt;&lt;/p&gt;&lt;/table&gt;&lt;br&gt;&lt;/br&gt;Nearest Airport: "&amp;R103&amp;"&lt;br&gt;&lt;/br&gt;]]&gt;&lt;/description&gt;&lt;styleUrl&gt;#sn_placemark_square&lt;/styleUrl&gt;&lt;Point&gt;&lt;coordinates&gt;"&amp;T103&amp;","&amp;S103&amp;","&amp;I103&amp;"&lt;/coordinates&gt;&lt;/Point&gt;&lt;/Placemark&gt;"</f>
        <v>&lt;Placemark&gt;&lt;name&gt;QUESNEL BC (QZ)&lt;/name&gt;&lt;description&gt;&lt;![CDATA[Station: &lt;B&gt;QUESNEL BC&lt;/B&gt;&lt;br&gt;&lt;/br&gt;Ident: &lt;B&gt;QZ&lt;/B&gt;&lt;br&gt;&lt;/br&gt;Freq: &lt;B&gt;360&lt;/B&gt; kc&lt;br&gt;&lt;/br&gt;Range: &lt;B&gt;100&lt;/B&gt; nm&lt;br&gt;&lt;/br&gt;MagVar: &lt;B&gt;23 °&lt;/B&gt;&lt;br&gt;&lt;/br&gt;&lt;table border="1" padding="1"&gt;&lt;p align=center&gt;&lt;tr&gt;&lt;td&gt;Leg&lt;/td&gt;&lt;td&gt;OUT&lt;/td&gt;&lt;td&gt;IN&lt;/td&gt;&lt;/tr&gt;&lt;tr&gt;&lt;td&gt;1&lt;/td&gt;&lt;td&gt;&lt;B&gt;330 °&lt;/B&gt;&lt;/td&gt;&lt;td&gt;&lt;B&gt;150 °&lt;/B&gt;&lt;/td&gt;&lt;/tr&gt;&lt;tr&gt;&lt;td&gt;2&lt;/td&gt;&lt;td&gt;&lt;B&gt;002 °&lt;/B&gt;&lt;/td&gt;&lt;td&gt;&lt;B&gt;182 °&lt;/B&gt;&lt;/td&gt;&lt;/tr&gt;&lt;tr&gt;&lt;td&gt;3&lt;/td&gt;&lt;td&gt;&lt;B&gt;139 °&lt;/B&gt;&lt;/td&gt;&lt;td&gt;&lt;B&gt;319 °&lt;/B&gt;&lt;/td&gt;&lt;/tr&gt;&lt;tr&gt;&lt;td&gt;4&lt;/td&gt;&lt;td&gt;&lt;B&gt;211 °&lt;/B&gt;&lt;/td&gt;&lt;td&gt;&lt;B&gt;031 °&lt;/B&gt;&lt;/td&gt;&lt;/tr&gt;&lt;/p&gt;&lt;/table&gt;&lt;br&gt;&lt;/br&gt;Nearest Airport: CYQZ R31 306M/1.9nm&lt;br&gt;&lt;/br&gt;]]&gt;&lt;/description&gt;&lt;styleUrl&gt;#sn_placemark_square&lt;/styleUrl&gt;&lt;Point&gt;&lt;coordinates&gt;-122.4767,52.9925,0&lt;/coordinates&gt;&lt;/Point&gt;&lt;/Placemark&gt;</v>
      </c>
    </row>
    <row r="104" customFormat="false" ht="12.75" hidden="false" customHeight="false" outlineLevel="0" collapsed="false">
      <c r="A104" s="0" t="s">
        <v>1095</v>
      </c>
      <c r="B104" s="0" t="s">
        <v>1096</v>
      </c>
      <c r="C104" s="0" t="s">
        <v>1097</v>
      </c>
      <c r="D104" s="0" t="n">
        <v>13.5</v>
      </c>
      <c r="E104" s="0" t="n">
        <v>291</v>
      </c>
      <c r="F104" s="0" t="s">
        <v>1098</v>
      </c>
      <c r="G104" s="0" t="s">
        <v>1099</v>
      </c>
      <c r="H104" s="0" t="n">
        <v>100</v>
      </c>
      <c r="I104" s="0" t="n">
        <v>0</v>
      </c>
      <c r="J104" s="0" t="s">
        <v>375</v>
      </c>
      <c r="K104" s="0" t="s">
        <v>374</v>
      </c>
      <c r="L104" s="0" t="s">
        <v>111</v>
      </c>
      <c r="M104" s="0" t="s">
        <v>110</v>
      </c>
      <c r="N104" s="0" t="s">
        <v>82</v>
      </c>
      <c r="O104" s="0" t="s">
        <v>83</v>
      </c>
      <c r="P104" s="0" t="s">
        <v>1100</v>
      </c>
      <c r="Q104" s="0" t="s">
        <v>1101</v>
      </c>
      <c r="R104" s="0" t="s">
        <v>1102</v>
      </c>
      <c r="S104" s="0" t="s">
        <v>1103</v>
      </c>
      <c r="T104" s="0" t="s">
        <v>1104</v>
      </c>
      <c r="U104" s="3" t="str">
        <f aca="false">"&lt;Placemark&gt;&lt;name&gt;"&amp;C104&amp;" ("&amp;B104&amp;")&lt;/name&gt;&lt;description&gt;&lt;![CDATA[Station: &lt;B&gt;"&amp;C104&amp;"&lt;/B&gt;&lt;br&gt;&lt;/br&gt;Ident: &lt;B&gt;"&amp;B104&amp;"&lt;/B&gt;&lt;br&gt;&lt;/br&gt;Freq: &lt;B&gt;"&amp;E104&amp;"&lt;/B&gt; kc&lt;br&gt;&lt;/br&gt;Range: &lt;B&gt;"&amp;H104&amp;"&lt;/B&gt; nm&lt;br&gt;&lt;/br&gt;MagVar: &lt;B&gt;"&amp;ROUND(D104,0)&amp;" °&lt;/B&gt;&lt;br&gt;&lt;/br&gt;&lt;table border=""1"" padding=""1""&gt;&lt;p align=center&gt;&lt;tr&gt;&lt;td&gt;Leg&lt;/td&gt;&lt;td&gt;OUT&lt;/td&gt;&lt;td&gt;IN&lt;/td&gt;&lt;/tr&gt;&lt;tr&gt;&lt;td&gt;1&lt;/td&gt;&lt;td&gt;&lt;B&gt;"&amp;K104&amp;" °&lt;/B&gt;&lt;/td&gt;&lt;td&gt;&lt;B&gt;"&amp;J104&amp;" °&lt;/B&gt;&lt;/td&gt;&lt;/tr&gt;&lt;tr&gt;&lt;td&gt;2&lt;/td&gt;&lt;td&gt;&lt;B&gt;"&amp;M104&amp;" °&lt;/B&gt;&lt;/td&gt;&lt;td&gt;&lt;B&gt;"&amp;L104&amp;" °&lt;/B&gt;&lt;/td&gt;&lt;/tr&gt;&lt;tr&gt;&lt;td&gt;3&lt;/td&gt;&lt;td&gt;&lt;B&gt;"&amp;O104&amp;" °&lt;/B&gt;&lt;/td&gt;&lt;td&gt;&lt;B&gt;"&amp;N104&amp;" °&lt;/B&gt;&lt;/td&gt;&lt;/tr&gt;&lt;tr&gt;&lt;td&gt;4&lt;/td&gt;&lt;td&gt;&lt;B&gt;"&amp;Q104&amp;" °&lt;/B&gt;&lt;/td&gt;&lt;td&gt;&lt;B&gt;"&amp;P104&amp;" °&lt;/B&gt;&lt;/td&gt;&lt;/tr&gt;&lt;/p&gt;&lt;/table&gt;&lt;br&gt;&lt;/br&gt;Nearest Airport: "&amp;R104&amp;"&lt;br&gt;&lt;/br&gt;]]&gt;&lt;/description&gt;&lt;styleUrl&gt;#sn_placemark_square&lt;/styleUrl&gt;&lt;Point&gt;&lt;coordinates&gt;"&amp;T104&amp;","&amp;S104&amp;","&amp;I104&amp;"&lt;/coordinates&gt;&lt;/Point&gt;&lt;/Placemark&gt;"</f>
        <v>&lt;Placemark&gt;&lt;name&gt;REGINA SK (QN)&lt;/name&gt;&lt;description&gt;&lt;![CDATA[Station: &lt;B&gt;REGINA SK&lt;/B&gt;&lt;br&gt;&lt;/br&gt;Ident: &lt;B&gt;QN&lt;/B&gt;&lt;br&gt;&lt;/br&gt;Freq: &lt;B&gt;291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304 °&lt;/B&gt;&lt;/td&gt;&lt;td&gt;&lt;B&gt;124 °&lt;/B&gt;&lt;/td&gt;&lt;/tr&gt;&lt;tr&gt;&lt;td&gt;2&lt;/td&gt;&lt;td&gt;&lt;B&gt;082 °&lt;/B&gt;&lt;/td&gt;&lt;td&gt;&lt;B&gt;262 °&lt;/B&gt;&lt;/td&gt;&lt;/tr&gt;&lt;tr&gt;&lt;td&gt;3&lt;/td&gt;&lt;td&gt;&lt;B&gt;121 °&lt;/B&gt;&lt;/td&gt;&lt;td&gt;&lt;B&gt;301 °&lt;/B&gt;&lt;/td&gt;&lt;/tr&gt;&lt;tr&gt;&lt;td&gt;4&lt;/td&gt;&lt;td&gt;&lt;B&gt;255 °&lt;/B&gt;&lt;/td&gt;&lt;td&gt;&lt;B&gt;075 °&lt;/B&gt;&lt;/td&gt;&lt;/tr&gt;&lt;/p&gt;&lt;/table&gt;&lt;br&gt;&lt;/br&gt;Nearest Airport: CYQR R31 304M/2.0nm&lt;br&gt;&lt;/br&gt;]]&gt;&lt;/description&gt;&lt;styleUrl&gt;#sn_placemark_square&lt;/styleUrl&gt;&lt;Point&gt;&lt;coordinates&gt;-104.6148,50.3997,0&lt;/coordinates&gt;&lt;/Point&gt;&lt;/Placemark&gt;</v>
      </c>
    </row>
    <row r="105" customFormat="false" ht="12.75" hidden="false" customHeight="false" outlineLevel="0" collapsed="false">
      <c r="A105" s="0" t="s">
        <v>1105</v>
      </c>
      <c r="B105" s="0" t="s">
        <v>1106</v>
      </c>
      <c r="C105" s="0" t="s">
        <v>1107</v>
      </c>
      <c r="D105" s="0" t="n">
        <v>9.5</v>
      </c>
      <c r="E105" s="0" t="n">
        <v>296</v>
      </c>
      <c r="F105" s="0" t="s">
        <v>1108</v>
      </c>
      <c r="G105" s="0" t="s">
        <v>1109</v>
      </c>
      <c r="H105" s="0" t="n">
        <v>100</v>
      </c>
      <c r="I105" s="0" t="n">
        <v>0</v>
      </c>
      <c r="J105" s="0" t="s">
        <v>653</v>
      </c>
      <c r="K105" s="0" t="s">
        <v>654</v>
      </c>
      <c r="L105" s="0" t="s">
        <v>559</v>
      </c>
      <c r="M105" s="0" t="s">
        <v>560</v>
      </c>
      <c r="N105" s="0" t="s">
        <v>654</v>
      </c>
      <c r="O105" s="0" t="s">
        <v>653</v>
      </c>
      <c r="P105" s="0" t="s">
        <v>929</v>
      </c>
      <c r="Q105" s="0" t="s">
        <v>930</v>
      </c>
      <c r="R105" s="0" t="s">
        <v>1110</v>
      </c>
      <c r="S105" s="0" t="s">
        <v>1111</v>
      </c>
      <c r="T105" s="0" t="s">
        <v>1112</v>
      </c>
      <c r="U105" s="3" t="str">
        <f aca="false">"&lt;Placemark&gt;&lt;name&gt;"&amp;C105&amp;" ("&amp;B105&amp;")&lt;/name&gt;&lt;description&gt;&lt;![CDATA[Station: &lt;B&gt;"&amp;C105&amp;"&lt;/B&gt;&lt;br&gt;&lt;/br&gt;Ident: &lt;B&gt;"&amp;B105&amp;"&lt;/B&gt;&lt;br&gt;&lt;/br&gt;Freq: &lt;B&gt;"&amp;E105&amp;"&lt;/B&gt; kc&lt;br&gt;&lt;/br&gt;Range: &lt;B&gt;"&amp;H105&amp;"&lt;/B&gt; nm&lt;br&gt;&lt;/br&gt;MagVar: &lt;B&gt;"&amp;ROUND(D105,0)&amp;" °&lt;/B&gt;&lt;br&gt;&lt;/br&gt;&lt;table border=""1"" padding=""1""&gt;&lt;p align=center&gt;&lt;tr&gt;&lt;td&gt;Leg&lt;/td&gt;&lt;td&gt;OUT&lt;/td&gt;&lt;td&gt;IN&lt;/td&gt;&lt;/tr&gt;&lt;tr&gt;&lt;td&gt;1&lt;/td&gt;&lt;td&gt;&lt;B&gt;"&amp;K105&amp;" °&lt;/B&gt;&lt;/td&gt;&lt;td&gt;&lt;B&gt;"&amp;J105&amp;" °&lt;/B&gt;&lt;/td&gt;&lt;/tr&gt;&lt;tr&gt;&lt;td&gt;2&lt;/td&gt;&lt;td&gt;&lt;B&gt;"&amp;M105&amp;" °&lt;/B&gt;&lt;/td&gt;&lt;td&gt;&lt;B&gt;"&amp;L105&amp;" °&lt;/B&gt;&lt;/td&gt;&lt;/tr&gt;&lt;tr&gt;&lt;td&gt;3&lt;/td&gt;&lt;td&gt;&lt;B&gt;"&amp;O105&amp;" °&lt;/B&gt;&lt;/td&gt;&lt;td&gt;&lt;B&gt;"&amp;N105&amp;" °&lt;/B&gt;&lt;/td&gt;&lt;/tr&gt;&lt;tr&gt;&lt;td&gt;4&lt;/td&gt;&lt;td&gt;&lt;B&gt;"&amp;Q105&amp;" °&lt;/B&gt;&lt;/td&gt;&lt;td&gt;&lt;B&gt;"&amp;P105&amp;" °&lt;/B&gt;&lt;/td&gt;&lt;/tr&gt;&lt;/p&gt;&lt;/table&gt;&lt;br&gt;&lt;/br&gt;Nearest Airport: "&amp;R105&amp;"&lt;br&gt;&lt;/br&gt;]]&gt;&lt;/description&gt;&lt;styleUrl&gt;#sn_placemark_square&lt;/styleUrl&gt;&lt;Point&gt;&lt;coordinates&gt;"&amp;T105&amp;","&amp;S105&amp;","&amp;I105&amp;"&lt;/coordinates&gt;&lt;/Point&gt;&lt;/Placemark&gt;"</f>
        <v>&lt;Placemark&gt;&lt;name&gt;RIVERS MB (YI)&lt;/name&gt;&lt;description&gt;&lt;![CDATA[Station: &lt;B&gt;RIVERS MB&lt;/B&gt;&lt;br&gt;&lt;/br&gt;Ident: &lt;B&gt;YI&lt;/B&gt;&lt;br&gt;&lt;/br&gt;Freq: &lt;B&gt;296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358 °&lt;/B&gt;&lt;/td&gt;&lt;td&gt;&lt;B&gt;178 °&lt;/B&gt;&lt;/td&gt;&lt;/tr&gt;&lt;tr&gt;&lt;td&gt;2&lt;/td&gt;&lt;td&gt;&lt;B&gt;084 °&lt;/B&gt;&lt;/td&gt;&lt;td&gt;&lt;B&gt;264 °&lt;/B&gt;&lt;/td&gt;&lt;/tr&gt;&lt;tr&gt;&lt;td&gt;3&lt;/td&gt;&lt;td&gt;&lt;B&gt;178 °&lt;/B&gt;&lt;/td&gt;&lt;td&gt;&lt;B&gt;358 °&lt;/B&gt;&lt;/td&gt;&lt;/tr&gt;&lt;tr&gt;&lt;td&gt;4&lt;/td&gt;&lt;td&gt;&lt;B&gt;273 °&lt;/B&gt;&lt;/td&gt;&lt;td&gt;&lt;B&gt;093 °&lt;/B&gt;&lt;/td&gt;&lt;/tr&gt;&lt;/p&gt;&lt;/table&gt;&lt;br&gt;&lt;/br&gt;Nearest Airport: CYDN 041M/12.8nm&lt;br&gt;&lt;/br&gt;]]&gt;&lt;/description&gt;&lt;styleUrl&gt;#sn_placemark_square&lt;/styleUrl&gt;&lt;Point&gt;&lt;coordinates&gt;-100.3235,49.9753,0&lt;/coordinates&gt;&lt;/Point&gt;&lt;/Placemark&gt;</v>
      </c>
    </row>
    <row r="106" customFormat="false" ht="12.75" hidden="false" customHeight="false" outlineLevel="0" collapsed="false">
      <c r="A106" s="0" t="s">
        <v>1113</v>
      </c>
      <c r="B106" s="0" t="s">
        <v>1114</v>
      </c>
      <c r="C106" s="0" t="s">
        <v>1115</v>
      </c>
      <c r="D106" s="0" t="n">
        <v>-20</v>
      </c>
      <c r="E106" s="0" t="n">
        <v>213</v>
      </c>
      <c r="F106" s="0" t="s">
        <v>1116</v>
      </c>
      <c r="G106" s="0" t="s">
        <v>1117</v>
      </c>
      <c r="H106" s="0" t="n">
        <v>100</v>
      </c>
      <c r="I106" s="0" t="n">
        <v>0</v>
      </c>
      <c r="J106" s="0" t="s">
        <v>713</v>
      </c>
      <c r="K106" s="0" t="s">
        <v>714</v>
      </c>
      <c r="L106" s="0" t="s">
        <v>545</v>
      </c>
      <c r="M106" s="0" t="s">
        <v>546</v>
      </c>
      <c r="N106" s="0" t="s">
        <v>686</v>
      </c>
      <c r="O106" s="0" t="s">
        <v>687</v>
      </c>
      <c r="P106" s="0" t="s">
        <v>462</v>
      </c>
      <c r="Q106" s="0" t="s">
        <v>463</v>
      </c>
      <c r="R106" s="0" t="s">
        <v>1118</v>
      </c>
      <c r="S106" s="0" t="s">
        <v>1119</v>
      </c>
      <c r="T106" s="0" t="s">
        <v>1120</v>
      </c>
      <c r="U106" s="3" t="str">
        <f aca="false">"&lt;Placemark&gt;&lt;name&gt;"&amp;C106&amp;" ("&amp;B106&amp;")&lt;/name&gt;&lt;description&gt;&lt;![CDATA[Station: &lt;B&gt;"&amp;C106&amp;"&lt;/B&gt;&lt;br&gt;&lt;/br&gt;Ident: &lt;B&gt;"&amp;B106&amp;"&lt;/B&gt;&lt;br&gt;&lt;/br&gt;Freq: &lt;B&gt;"&amp;E106&amp;"&lt;/B&gt; kc&lt;br&gt;&lt;/br&gt;Range: &lt;B&gt;"&amp;H106&amp;"&lt;/B&gt; nm&lt;br&gt;&lt;/br&gt;MagVar: &lt;B&gt;"&amp;ROUND(D106,0)&amp;" °&lt;/B&gt;&lt;br&gt;&lt;/br&gt;&lt;table border=""1"" padding=""1""&gt;&lt;p align=center&gt;&lt;tr&gt;&lt;td&gt;Leg&lt;/td&gt;&lt;td&gt;OUT&lt;/td&gt;&lt;td&gt;IN&lt;/td&gt;&lt;/tr&gt;&lt;tr&gt;&lt;td&gt;1&lt;/td&gt;&lt;td&gt;&lt;B&gt;"&amp;K106&amp;" °&lt;/B&gt;&lt;/td&gt;&lt;td&gt;&lt;B&gt;"&amp;J106&amp;" °&lt;/B&gt;&lt;/td&gt;&lt;/tr&gt;&lt;tr&gt;&lt;td&gt;2&lt;/td&gt;&lt;td&gt;&lt;B&gt;"&amp;M106&amp;" °&lt;/B&gt;&lt;/td&gt;&lt;td&gt;&lt;B&gt;"&amp;L106&amp;" °&lt;/B&gt;&lt;/td&gt;&lt;/tr&gt;&lt;tr&gt;&lt;td&gt;3&lt;/td&gt;&lt;td&gt;&lt;B&gt;"&amp;O106&amp;" °&lt;/B&gt;&lt;/td&gt;&lt;td&gt;&lt;B&gt;"&amp;N106&amp;" °&lt;/B&gt;&lt;/td&gt;&lt;/tr&gt;&lt;tr&gt;&lt;td&gt;4&lt;/td&gt;&lt;td&gt;&lt;B&gt;"&amp;Q106&amp;" °&lt;/B&gt;&lt;/td&gt;&lt;td&gt;&lt;B&gt;"&amp;P106&amp;" °&lt;/B&gt;&lt;/td&gt;&lt;/tr&gt;&lt;/p&gt;&lt;/table&gt;&lt;br&gt;&lt;/br&gt;Nearest Airport: "&amp;R106&amp;"&lt;br&gt;&lt;/br&gt;]]&gt;&lt;/description&gt;&lt;styleUrl&gt;#sn_placemark_square&lt;/styleUrl&gt;&lt;Point&gt;&lt;coordinates&gt;"&amp;T106&amp;","&amp;S106&amp;","&amp;I106&amp;"&lt;/coordinates&gt;&lt;/Point&gt;&lt;/Placemark&gt;"</f>
        <v>&lt;Placemark&gt;&lt;name&gt;SAINT JOHN NB (SJ)&lt;/name&gt;&lt;description&gt;&lt;![CDATA[Station: &lt;B&gt;SAINT JOHN NB&lt;/B&gt;&lt;br&gt;&lt;/br&gt;Ident: &lt;B&gt;SJ&lt;/B&gt;&lt;br&gt;&lt;/br&gt;Freq: &lt;B&gt;213&lt;/B&gt; kc&lt;br&gt;&lt;/br&gt;Range: &lt;B&gt;100&lt;/B&gt; nm&lt;br&gt;&lt;/br&gt;MagVar: &lt;B&gt;-20 °&lt;/B&gt;&lt;br&gt;&lt;/br&gt;&lt;table border="1" padding="1"&gt;&lt;p align=center&gt;&lt;tr&gt;&lt;td&gt;Leg&lt;/td&gt;&lt;td&gt;OUT&lt;/td&gt;&lt;td&gt;IN&lt;/td&gt;&lt;/tr&gt;&lt;tr&gt;&lt;td&gt;1&lt;/td&gt;&lt;td&gt;&lt;B&gt;355 °&lt;/B&gt;&lt;/td&gt;&lt;td&gt;&lt;B&gt;175 °&lt;/B&gt;&lt;/td&gt;&lt;/tr&gt;&lt;tr&gt;&lt;td&gt;2&lt;/td&gt;&lt;td&gt;&lt;B&gt;057 °&lt;/B&gt;&lt;/td&gt;&lt;td&gt;&lt;B&gt;237 °&lt;/B&gt;&lt;/td&gt;&lt;/tr&gt;&lt;tr&gt;&lt;td&gt;3&lt;/td&gt;&lt;td&gt;&lt;B&gt;145 °&lt;/B&gt;&lt;/td&gt;&lt;td&gt;&lt;B&gt;325 °&lt;/B&gt;&lt;/td&gt;&lt;/tr&gt;&lt;tr&gt;&lt;td&gt;4&lt;/td&gt;&lt;td&gt;&lt;B&gt;231 °&lt;/B&gt;&lt;/td&gt;&lt;td&gt;&lt;B&gt;051 °&lt;/B&gt;&lt;/td&gt;&lt;/tr&gt;&lt;/p&gt;&lt;/table&gt;&lt;br&gt;&lt;/br&gt;Nearest Airport: CYSJ R23 231M/5.0nm&lt;br&gt;&lt;/br&gt;]]&gt;&lt;/description&gt;&lt;styleUrl&gt;#sn_placemark_square&lt;/styleUrl&gt;&lt;Point&gt;&lt;coordinates&gt;-65.8220,45.3897,0&lt;/coordinates&gt;&lt;/Point&gt;&lt;/Placemark&gt;</v>
      </c>
    </row>
    <row r="107" customFormat="false" ht="12.75" hidden="false" customHeight="false" outlineLevel="0" collapsed="false">
      <c r="A107" s="0" t="s">
        <v>1121</v>
      </c>
      <c r="B107" s="0" t="s">
        <v>1122</v>
      </c>
      <c r="C107" s="0" t="s">
        <v>1123</v>
      </c>
      <c r="D107" s="0" t="n">
        <v>-6.3</v>
      </c>
      <c r="E107" s="0" t="n">
        <v>401</v>
      </c>
      <c r="F107" s="0" t="s">
        <v>1124</v>
      </c>
      <c r="G107" s="0" t="s">
        <v>1125</v>
      </c>
      <c r="H107" s="0" t="n">
        <v>100</v>
      </c>
      <c r="I107" s="0" t="n">
        <v>0</v>
      </c>
      <c r="J107" s="0" t="s">
        <v>271</v>
      </c>
      <c r="K107" s="0" t="s">
        <v>272</v>
      </c>
      <c r="L107" s="0" t="s">
        <v>1090</v>
      </c>
      <c r="M107" s="0" t="s">
        <v>1091</v>
      </c>
      <c r="N107" s="0" t="s">
        <v>272</v>
      </c>
      <c r="O107" s="0" t="s">
        <v>271</v>
      </c>
      <c r="P107" s="0" t="s">
        <v>1091</v>
      </c>
      <c r="Q107" s="0" t="s">
        <v>1090</v>
      </c>
      <c r="R107" s="0" t="s">
        <v>1126</v>
      </c>
      <c r="S107" s="0" t="s">
        <v>1127</v>
      </c>
      <c r="T107" s="0" t="s">
        <v>1128</v>
      </c>
      <c r="U107" s="3" t="str">
        <f aca="false">"&lt;Placemark&gt;&lt;name&gt;"&amp;C107&amp;" ("&amp;B107&amp;")&lt;/name&gt;&lt;description&gt;&lt;![CDATA[Station: &lt;B&gt;"&amp;C107&amp;"&lt;/B&gt;&lt;br&gt;&lt;/br&gt;Ident: &lt;B&gt;"&amp;B107&amp;"&lt;/B&gt;&lt;br&gt;&lt;/br&gt;Freq: &lt;B&gt;"&amp;E107&amp;"&lt;/B&gt; kc&lt;br&gt;&lt;/br&gt;Range: &lt;B&gt;"&amp;H107&amp;"&lt;/B&gt; nm&lt;br&gt;&lt;/br&gt;MagVar: &lt;B&gt;"&amp;ROUND(D107,0)&amp;" °&lt;/B&gt;&lt;br&gt;&lt;/br&gt;&lt;table border=""1"" padding=""1""&gt;&lt;p align=center&gt;&lt;tr&gt;&lt;td&gt;Leg&lt;/td&gt;&lt;td&gt;OUT&lt;/td&gt;&lt;td&gt;IN&lt;/td&gt;&lt;/tr&gt;&lt;tr&gt;&lt;td&gt;1&lt;/td&gt;&lt;td&gt;&lt;B&gt;"&amp;K107&amp;" °&lt;/B&gt;&lt;/td&gt;&lt;td&gt;&lt;B&gt;"&amp;J107&amp;" °&lt;/B&gt;&lt;/td&gt;&lt;/tr&gt;&lt;tr&gt;&lt;td&gt;2&lt;/td&gt;&lt;td&gt;&lt;B&gt;"&amp;M107&amp;" °&lt;/B&gt;&lt;/td&gt;&lt;td&gt;&lt;B&gt;"&amp;L107&amp;" °&lt;/B&gt;&lt;/td&gt;&lt;/tr&gt;&lt;tr&gt;&lt;td&gt;3&lt;/td&gt;&lt;td&gt;&lt;B&gt;"&amp;O107&amp;" °&lt;/B&gt;&lt;/td&gt;&lt;td&gt;&lt;B&gt;"&amp;N107&amp;" °&lt;/B&gt;&lt;/td&gt;&lt;/tr&gt;&lt;tr&gt;&lt;td&gt;4&lt;/td&gt;&lt;td&gt;&lt;B&gt;"&amp;Q107&amp;" °&lt;/B&gt;&lt;/td&gt;&lt;td&gt;&lt;B&gt;"&amp;P107&amp;" °&lt;/B&gt;&lt;/td&gt;&lt;/tr&gt;&lt;/p&gt;&lt;/table&gt;&lt;br&gt;&lt;/br&gt;Nearest Airport: "&amp;R107&amp;"&lt;br&gt;&lt;/br&gt;]]&gt;&lt;/description&gt;&lt;styleUrl&gt;#sn_placemark_square&lt;/styleUrl&gt;&lt;Point&gt;&lt;coordinates&gt;"&amp;T107&amp;","&amp;S107&amp;","&amp;I107&amp;"&lt;/coordinates&gt;&lt;/Point&gt;&lt;/Placemark&gt;"</f>
        <v>&lt;Placemark&gt;&lt;name&gt;SAULT STE MARIE ON (SM)&lt;/name&gt;&lt;description&gt;&lt;![CDATA[Station: &lt;B&gt;SAULT STE MARIE ON&lt;/B&gt;&lt;br&gt;&lt;/br&gt;Ident: &lt;B&gt;SM&lt;/B&gt;&lt;br&gt;&lt;/br&gt;Freq: &lt;B&gt;401&lt;/B&gt; kc&lt;br&gt;&lt;/br&gt;Range: &lt;B&gt;100&lt;/B&gt; nm&lt;br&gt;&lt;/br&gt;MagVar: &lt;B&gt;-6 °&lt;/B&gt;&lt;br&gt;&lt;/br&gt;&lt;table border="1" padding="1"&gt;&lt;p align=center&gt;&lt;tr&gt;&lt;td&gt;Leg&lt;/td&gt;&lt;td&gt;OUT&lt;/td&gt;&lt;td&gt;IN&lt;/td&gt;&lt;/tr&gt;&lt;tr&gt;&lt;td&gt;1&lt;/td&gt;&lt;td&gt;&lt;B&gt;026 °&lt;/B&gt;&lt;/td&gt;&lt;td&gt;&lt;B&gt;206 °&lt;/B&gt;&lt;/td&gt;&lt;/tr&gt;&lt;tr&gt;&lt;td&gt;2&lt;/td&gt;&lt;td&gt;&lt;B&gt;139 °&lt;/B&gt;&lt;/td&gt;&lt;td&gt;&lt;B&gt;319 °&lt;/B&gt;&lt;/td&gt;&lt;/tr&gt;&lt;tr&gt;&lt;td&gt;3&lt;/td&gt;&lt;td&gt;&lt;B&gt;206 °&lt;/B&gt;&lt;/td&gt;&lt;td&gt;&lt;B&gt;026 °&lt;/B&gt;&lt;/td&gt;&lt;/tr&gt;&lt;tr&gt;&lt;td&gt;4&lt;/td&gt;&lt;td&gt;&lt;B&gt;319 °&lt;/B&gt;&lt;/td&gt;&lt;td&gt;&lt;B&gt;139 °&lt;/B&gt;&lt;/td&gt;&lt;/tr&gt;&lt;/p&gt;&lt;/table&gt;&lt;br&gt;&lt;/br&gt;Nearest Airport: CYAM 293M/7.6nm3112M2nm&lt;br&gt;&lt;/br&gt;]]&gt;&lt;/description&gt;&lt;styleUrl&gt;#sn_placemark_square&lt;/styleUrl&gt;&lt;Point&gt;&lt;coordinates&gt;-84.3203,46.4455,0&lt;/coordinates&gt;&lt;/Point&gt;&lt;/Placemark&gt;</v>
      </c>
    </row>
    <row r="108" customFormat="false" ht="12.75" hidden="false" customHeight="false" outlineLevel="0" collapsed="false">
      <c r="A108" s="0" t="s">
        <v>1129</v>
      </c>
      <c r="B108" s="0" t="s">
        <v>278</v>
      </c>
      <c r="C108" s="0" t="s">
        <v>1130</v>
      </c>
      <c r="D108" s="0" t="n">
        <v>-23.4</v>
      </c>
      <c r="E108" s="0" t="n">
        <v>274</v>
      </c>
      <c r="F108" s="0" t="s">
        <v>1131</v>
      </c>
      <c r="G108" s="0" t="s">
        <v>1132</v>
      </c>
      <c r="H108" s="0" t="n">
        <v>100</v>
      </c>
      <c r="I108" s="0" t="n">
        <v>0</v>
      </c>
      <c r="J108" s="0" t="s">
        <v>1133</v>
      </c>
      <c r="K108" s="0" t="s">
        <v>1134</v>
      </c>
      <c r="L108" s="0" t="s">
        <v>426</v>
      </c>
      <c r="M108" s="0" t="s">
        <v>425</v>
      </c>
      <c r="N108" s="0" t="s">
        <v>1135</v>
      </c>
      <c r="O108" s="0" t="s">
        <v>1136</v>
      </c>
      <c r="P108" s="0" t="s">
        <v>844</v>
      </c>
      <c r="Q108" s="0" t="s">
        <v>843</v>
      </c>
      <c r="R108" s="0" t="s">
        <v>1137</v>
      </c>
      <c r="S108" s="0" t="s">
        <v>1138</v>
      </c>
      <c r="T108" s="0" t="s">
        <v>1139</v>
      </c>
      <c r="U108" s="3" t="str">
        <f aca="false">"&lt;Placemark&gt;&lt;name&gt;"&amp;C108&amp;" ("&amp;B108&amp;")&lt;/name&gt;&lt;description&gt;&lt;![CDATA[Station: &lt;B&gt;"&amp;C108&amp;"&lt;/B&gt;&lt;br&gt;&lt;/br&gt;Ident: &lt;B&gt;"&amp;B108&amp;"&lt;/B&gt;&lt;br&gt;&lt;/br&gt;Freq: &lt;B&gt;"&amp;E108&amp;"&lt;/B&gt; kc&lt;br&gt;&lt;/br&gt;Range: &lt;B&gt;"&amp;H108&amp;"&lt;/B&gt; nm&lt;br&gt;&lt;/br&gt;MagVar: &lt;B&gt;"&amp;ROUND(D108,0)&amp;" °&lt;/B&gt;&lt;br&gt;&lt;/br&gt;&lt;table border=""1"" padding=""1""&gt;&lt;p align=center&gt;&lt;tr&gt;&lt;td&gt;Leg&lt;/td&gt;&lt;td&gt;OUT&lt;/td&gt;&lt;td&gt;IN&lt;/td&gt;&lt;/tr&gt;&lt;tr&gt;&lt;td&gt;1&lt;/td&gt;&lt;td&gt;&lt;B&gt;"&amp;K108&amp;" °&lt;/B&gt;&lt;/td&gt;&lt;td&gt;&lt;B&gt;"&amp;J108&amp;" °&lt;/B&gt;&lt;/td&gt;&lt;/tr&gt;&lt;tr&gt;&lt;td&gt;2&lt;/td&gt;&lt;td&gt;&lt;B&gt;"&amp;M108&amp;" °&lt;/B&gt;&lt;/td&gt;&lt;td&gt;&lt;B&gt;"&amp;L108&amp;" °&lt;/B&gt;&lt;/td&gt;&lt;/tr&gt;&lt;tr&gt;&lt;td&gt;3&lt;/td&gt;&lt;td&gt;&lt;B&gt;"&amp;O108&amp;" °&lt;/B&gt;&lt;/td&gt;&lt;td&gt;&lt;B&gt;"&amp;N108&amp;" °&lt;/B&gt;&lt;/td&gt;&lt;/tr&gt;&lt;tr&gt;&lt;td&gt;4&lt;/td&gt;&lt;td&gt;&lt;B&gt;"&amp;Q108&amp;" °&lt;/B&gt;&lt;/td&gt;&lt;td&gt;&lt;B&gt;"&amp;P108&amp;" °&lt;/B&gt;&lt;/td&gt;&lt;/tr&gt;&lt;/p&gt;&lt;/table&gt;&lt;br&gt;&lt;/br&gt;Nearest Airport: "&amp;R108&amp;"&lt;br&gt;&lt;/br&gt;]]&gt;&lt;/description&gt;&lt;styleUrl&gt;#sn_placemark_square&lt;/styleUrl&gt;&lt;Point&gt;&lt;coordinates&gt;"&amp;T108&amp;","&amp;S108&amp;","&amp;I108&amp;"&lt;/coordinates&gt;&lt;/Point&gt;&lt;/Placemark&gt;"</f>
        <v>&lt;Placemark&gt;&lt;name&gt;SEVEN ISLANDS PQ (XV)&lt;/name&gt;&lt;description&gt;&lt;![CDATA[Station: &lt;B&gt;SEVEN ISLANDS PQ&lt;/B&gt;&lt;br&gt;&lt;/br&gt;Ident: &lt;B&gt;XV&lt;/B&gt;&lt;br&gt;&lt;/br&gt;Freq: &lt;B&gt;274&lt;/B&gt; kc&lt;br&gt;&lt;/br&gt;Range: &lt;B&gt;100&lt;/B&gt; nm&lt;br&gt;&lt;/br&gt;MagVar: &lt;B&gt;-23 °&lt;/B&gt;&lt;br&gt;&lt;/br&gt;&lt;table border="1" padding="1"&gt;&lt;p align=center&gt;&lt;tr&gt;&lt;td&gt;Leg&lt;/td&gt;&lt;td&gt;OUT&lt;/td&gt;&lt;td&gt;IN&lt;/td&gt;&lt;/tr&gt;&lt;tr&gt;&lt;td&gt;1&lt;/td&gt;&lt;td&gt;&lt;B&gt;071 °&lt;/B&gt;&lt;/td&gt;&lt;td&gt;&lt;B&gt;251 °&lt;/B&gt;&lt;/td&gt;&lt;/tr&gt;&lt;tr&gt;&lt;td&gt;2&lt;/td&gt;&lt;td&gt;&lt;B&gt;135 °&lt;/B&gt;&lt;/td&gt;&lt;td&gt;&lt;B&gt;315 °&lt;/B&gt;&lt;/td&gt;&lt;/tr&gt;&lt;tr&gt;&lt;td&gt;3&lt;/td&gt;&lt;td&gt;&lt;B&gt;245 °&lt;/B&gt;&lt;/td&gt;&lt;td&gt;&lt;B&gt;065 °&lt;/B&gt;&lt;/td&gt;&lt;/tr&gt;&lt;tr&gt;&lt;td&gt;4&lt;/td&gt;&lt;td&gt;&lt;B&gt;311 °&lt;/B&gt;&lt;/td&gt;&lt;td&gt;&lt;B&gt;131 °&lt;/B&gt;&lt;/td&gt;&lt;/tr&gt;&lt;/p&gt;&lt;/table&gt;&lt;br&gt;&lt;/br&gt;Nearest Airport: CYZV R31 312M/4.1nm&lt;br&gt;&lt;/br&gt;]]&gt;&lt;/description&gt;&lt;styleUrl&gt;#sn_placemark_square&lt;/styleUrl&gt;&lt;Point&gt;&lt;coordinates&gt;-66.1528,50.2028,0&lt;/coordinates&gt;&lt;/Point&gt;&lt;/Placemark&gt;</v>
      </c>
    </row>
    <row r="109" customFormat="false" ht="12.75" hidden="false" customHeight="false" outlineLevel="0" collapsed="false">
      <c r="A109" s="0" t="s">
        <v>1140</v>
      </c>
      <c r="B109" s="0" t="s">
        <v>1141</v>
      </c>
      <c r="C109" s="0" t="s">
        <v>1142</v>
      </c>
      <c r="D109" s="0" t="n">
        <v>1</v>
      </c>
      <c r="E109" s="0" t="n">
        <v>242</v>
      </c>
      <c r="F109" s="0" t="s">
        <v>1143</v>
      </c>
      <c r="G109" s="0" t="s">
        <v>1144</v>
      </c>
      <c r="H109" s="0" t="n">
        <v>100</v>
      </c>
      <c r="I109" s="0" t="n">
        <v>0</v>
      </c>
      <c r="J109" s="0" t="s">
        <v>461</v>
      </c>
      <c r="K109" s="0" t="s">
        <v>460</v>
      </c>
      <c r="L109" s="0" t="s">
        <v>60</v>
      </c>
      <c r="M109" s="0" t="s">
        <v>59</v>
      </c>
      <c r="N109" s="0" t="s">
        <v>460</v>
      </c>
      <c r="O109" s="0" t="s">
        <v>461</v>
      </c>
      <c r="P109" s="0" t="s">
        <v>59</v>
      </c>
      <c r="Q109" s="0" t="s">
        <v>60</v>
      </c>
      <c r="R109" s="0" t="s">
        <v>1145</v>
      </c>
      <c r="S109" s="0" t="s">
        <v>1146</v>
      </c>
      <c r="T109" s="0" t="s">
        <v>1147</v>
      </c>
      <c r="U109" s="3" t="str">
        <f aca="false">"&lt;Placemark&gt;&lt;name&gt;"&amp;C109&amp;" ("&amp;B109&amp;")&lt;/name&gt;&lt;description&gt;&lt;![CDATA[Station: &lt;B&gt;"&amp;C109&amp;"&lt;/B&gt;&lt;br&gt;&lt;/br&gt;Ident: &lt;B&gt;"&amp;B109&amp;"&lt;/B&gt;&lt;br&gt;&lt;/br&gt;Freq: &lt;B&gt;"&amp;E109&amp;"&lt;/B&gt; kc&lt;br&gt;&lt;/br&gt;Range: &lt;B&gt;"&amp;H109&amp;"&lt;/B&gt; nm&lt;br&gt;&lt;/br&gt;MagVar: &lt;B&gt;"&amp;ROUND(D109,0)&amp;" °&lt;/B&gt;&lt;br&gt;&lt;/br&gt;&lt;table border=""1"" padding=""1""&gt;&lt;p align=center&gt;&lt;tr&gt;&lt;td&gt;Leg&lt;/td&gt;&lt;td&gt;OUT&lt;/td&gt;&lt;td&gt;IN&lt;/td&gt;&lt;/tr&gt;&lt;tr&gt;&lt;td&gt;1&lt;/td&gt;&lt;td&gt;&lt;B&gt;"&amp;K109&amp;" °&lt;/B&gt;&lt;/td&gt;&lt;td&gt;&lt;B&gt;"&amp;J109&amp;" °&lt;/B&gt;&lt;/td&gt;&lt;/tr&gt;&lt;tr&gt;&lt;td&gt;2&lt;/td&gt;&lt;td&gt;&lt;B&gt;"&amp;M109&amp;" °&lt;/B&gt;&lt;/td&gt;&lt;td&gt;&lt;B&gt;"&amp;L109&amp;" °&lt;/B&gt;&lt;/td&gt;&lt;/tr&gt;&lt;tr&gt;&lt;td&gt;3&lt;/td&gt;&lt;td&gt;&lt;B&gt;"&amp;O109&amp;" °&lt;/B&gt;&lt;/td&gt;&lt;td&gt;&lt;B&gt;"&amp;N109&amp;" °&lt;/B&gt;&lt;/td&gt;&lt;/tr&gt;&lt;tr&gt;&lt;td&gt;4&lt;/td&gt;&lt;td&gt;&lt;B&gt;"&amp;Q109&amp;" °&lt;/B&gt;&lt;/td&gt;&lt;td&gt;&lt;B&gt;"&amp;P109&amp;" °&lt;/B&gt;&lt;/td&gt;&lt;/tr&gt;&lt;/p&gt;&lt;/table&gt;&lt;br&gt;&lt;/br&gt;Nearest Airport: "&amp;R109&amp;"&lt;br&gt;&lt;/br&gt;]]&gt;&lt;/description&gt;&lt;styleUrl&gt;#sn_placemark_square&lt;/styleUrl&gt;&lt;Point&gt;&lt;coordinates&gt;"&amp;T109&amp;","&amp;S109&amp;","&amp;I109&amp;"&lt;/coordinates&gt;&lt;/Point&gt;&lt;/Placemark&gt;"</f>
        <v>&lt;Placemark&gt;&lt;name&gt;SIOUX LOOKOUT ON (XL)&lt;/name&gt;&lt;description&gt;&lt;![CDATA[Station: &lt;B&gt;SIOUX LOOKOUT ON&lt;/B&gt;&lt;br&gt;&lt;/br&gt;Ident: &lt;B&gt;XL&lt;/B&gt;&lt;br&gt;&lt;/br&gt;Freq: &lt;B&gt;242&lt;/B&gt; kc&lt;br&gt;&lt;/br&gt;Range: &lt;B&gt;100&lt;/B&gt; nm&lt;br&gt;&lt;/br&gt;MagVar: &lt;B&gt;1 °&lt;/B&gt;&lt;br&gt;&lt;/br&gt;&lt;table border="1" padding="1"&gt;&lt;p align=center&gt;&lt;tr&gt;&lt;td&gt;Leg&lt;/td&gt;&lt;td&gt;OUT&lt;/td&gt;&lt;td&gt;IN&lt;/td&gt;&lt;/tr&gt;&lt;tr&gt;&lt;td&gt;1&lt;/td&gt;&lt;td&gt;&lt;B&gt;340 °&lt;/B&gt;&lt;/td&gt;&lt;td&gt;&lt;B&gt;160 °&lt;/B&gt;&lt;/td&gt;&lt;/tr&gt;&lt;tr&gt;&lt;td&gt;2&lt;/td&gt;&lt;td&gt;&lt;B&gt;076 °&lt;/B&gt;&lt;/td&gt;&lt;td&gt;&lt;B&gt;256 °&lt;/B&gt;&lt;/td&gt;&lt;/tr&gt;&lt;tr&gt;&lt;td&gt;3&lt;/td&gt;&lt;td&gt;&lt;B&gt;160 °&lt;/B&gt;&lt;/td&gt;&lt;td&gt;&lt;B&gt;340 °&lt;/B&gt;&lt;/td&gt;&lt;/tr&gt;&lt;tr&gt;&lt;td&gt;4&lt;/td&gt;&lt;td&gt;&lt;B&gt;256 °&lt;/B&gt;&lt;/td&gt;&lt;td&gt;&lt;B&gt;076 °&lt;/B&gt;&lt;/td&gt;&lt;/tr&gt;&lt;/p&gt;&lt;/table&gt;&lt;br&gt;&lt;/br&gt;Nearest Airport: CYXL 075M/3.5nm&lt;br&gt;&lt;/br&gt;]]&gt;&lt;/description&gt;&lt;styleUrl&gt;#sn_placemark_square&lt;/styleUrl&gt;&lt;Point&gt;&lt;coordinates&gt;-91.9917,50.1000,0&lt;/coordinates&gt;&lt;/Point&gt;&lt;/Placemark&gt;</v>
      </c>
    </row>
    <row r="110" customFormat="false" ht="12.75" hidden="false" customHeight="false" outlineLevel="0" collapsed="false">
      <c r="A110" s="0" t="s">
        <v>1148</v>
      </c>
      <c r="B110" s="0" t="s">
        <v>1149</v>
      </c>
      <c r="C110" s="0" t="s">
        <v>1150</v>
      </c>
      <c r="D110" s="0" t="n">
        <v>28.7</v>
      </c>
      <c r="E110" s="0" t="n">
        <v>240</v>
      </c>
      <c r="F110" s="0" t="s">
        <v>1151</v>
      </c>
      <c r="G110" s="0" t="s">
        <v>1152</v>
      </c>
      <c r="H110" s="0" t="n">
        <v>100</v>
      </c>
      <c r="I110" s="0" t="n">
        <v>0</v>
      </c>
      <c r="J110" s="0" t="s">
        <v>951</v>
      </c>
      <c r="K110" s="0" t="s">
        <v>952</v>
      </c>
      <c r="L110" s="0" t="s">
        <v>311</v>
      </c>
      <c r="M110" s="0" t="s">
        <v>310</v>
      </c>
      <c r="N110" s="0" t="s">
        <v>952</v>
      </c>
      <c r="O110" s="0" t="s">
        <v>951</v>
      </c>
      <c r="P110" s="0" t="s">
        <v>593</v>
      </c>
      <c r="Q110" s="0" t="s">
        <v>592</v>
      </c>
      <c r="S110" s="0" t="s">
        <v>1153</v>
      </c>
      <c r="T110" s="0" t="s">
        <v>1154</v>
      </c>
      <c r="U110" s="3" t="str">
        <f aca="false">"&lt;Placemark&gt;&lt;name&gt;"&amp;C110&amp;" ("&amp;B110&amp;")&lt;/name&gt;&lt;description&gt;&lt;![CDATA[Station: &lt;B&gt;"&amp;C110&amp;"&lt;/B&gt;&lt;br&gt;&lt;/br&gt;Ident: &lt;B&gt;"&amp;B110&amp;"&lt;/B&gt;&lt;br&gt;&lt;/br&gt;Freq: &lt;B&gt;"&amp;E110&amp;"&lt;/B&gt; kc&lt;br&gt;&lt;/br&gt;Range: &lt;B&gt;"&amp;H110&amp;"&lt;/B&gt; nm&lt;br&gt;&lt;/br&gt;MagVar: &lt;B&gt;"&amp;ROUND(D110,0)&amp;" °&lt;/B&gt;&lt;br&gt;&lt;/br&gt;&lt;table border=""1"" padding=""1""&gt;&lt;p align=center&gt;&lt;tr&gt;&lt;td&gt;Leg&lt;/td&gt;&lt;td&gt;OUT&lt;/td&gt;&lt;td&gt;IN&lt;/td&gt;&lt;/tr&gt;&lt;tr&gt;&lt;td&gt;1&lt;/td&gt;&lt;td&gt;&lt;B&gt;"&amp;K110&amp;" °&lt;/B&gt;&lt;/td&gt;&lt;td&gt;&lt;B&gt;"&amp;J110&amp;" °&lt;/B&gt;&lt;/td&gt;&lt;/tr&gt;&lt;tr&gt;&lt;td&gt;2&lt;/td&gt;&lt;td&gt;&lt;B&gt;"&amp;M110&amp;" °&lt;/B&gt;&lt;/td&gt;&lt;td&gt;&lt;B&gt;"&amp;L110&amp;" °&lt;/B&gt;&lt;/td&gt;&lt;/tr&gt;&lt;tr&gt;&lt;td&gt;3&lt;/td&gt;&lt;td&gt;&lt;B&gt;"&amp;O110&amp;" °&lt;/B&gt;&lt;/td&gt;&lt;td&gt;&lt;B&gt;"&amp;N110&amp;" °&lt;/B&gt;&lt;/td&gt;&lt;/tr&gt;&lt;tr&gt;&lt;td&gt;4&lt;/td&gt;&lt;td&gt;&lt;B&gt;"&amp;Q110&amp;" °&lt;/B&gt;&lt;/td&gt;&lt;td&gt;&lt;B&gt;"&amp;P110&amp;" °&lt;/B&gt;&lt;/td&gt;&lt;/tr&gt;&lt;/p&gt;&lt;/table&gt;&lt;br&gt;&lt;/br&gt;Nearest Airport: "&amp;R110&amp;"&lt;br&gt;&lt;/br&gt;]]&gt;&lt;/description&gt;&lt;styleUrl&gt;#sn_placemark_square&lt;/styleUrl&gt;&lt;Point&gt;&lt;coordinates&gt;"&amp;T110&amp;","&amp;S110&amp;","&amp;I110&amp;"&lt;/coordinates&gt;&lt;/Point&gt;&lt;/Placemark&gt;"</f>
        <v>&lt;Placemark&gt;&lt;name&gt;SNAG YT (XQ)&lt;/name&gt;&lt;description&gt;&lt;![CDATA[Station: &lt;B&gt;SNAG YT&lt;/B&gt;&lt;br&gt;&lt;/br&gt;Ident: &lt;B&gt;XQ&lt;/B&gt;&lt;br&gt;&lt;/br&gt;Freq: &lt;B&gt;240&lt;/B&gt; kc&lt;br&gt;&lt;/br&gt;Range: &lt;B&gt;100&lt;/B&gt; nm&lt;br&gt;&lt;/br&gt;MagVar: &lt;B&gt;29 °&lt;/B&gt;&lt;br&gt;&lt;/br&gt;&lt;table border="1" padding="1"&gt;&lt;p align=center&gt;&lt;tr&gt;&lt;td&gt;Leg&lt;/td&gt;&lt;td&gt;OUT&lt;/td&gt;&lt;td&gt;IN&lt;/td&gt;&lt;/tr&gt;&lt;tr&gt;&lt;td&gt;1&lt;/td&gt;&lt;td&gt;&lt;B&gt;349 °&lt;/B&gt;&lt;/td&gt;&lt;td&gt;&lt;B&gt;169 °&lt;/B&gt;&lt;/td&gt;&lt;/tr&gt;&lt;tr&gt;&lt;td&gt;2&lt;/td&gt;&lt;td&gt;&lt;B&gt;089 °&lt;/B&gt;&lt;/td&gt;&lt;td&gt;&lt;B&gt;269 °&lt;/B&gt;&lt;/td&gt;&lt;/tr&gt;&lt;tr&gt;&lt;td&gt;3&lt;/td&gt;&lt;td&gt;&lt;B&gt;169 °&lt;/B&gt;&lt;/td&gt;&lt;td&gt;&lt;B&gt;349 °&lt;/B&gt;&lt;/td&gt;&lt;/tr&gt;&lt;tr&gt;&lt;td&gt;4&lt;/td&gt;&lt;td&gt;&lt;B&gt;279 °&lt;/B&gt;&lt;/td&gt;&lt;td&gt;&lt;B&gt;099 °&lt;/B&gt;&lt;/td&gt;&lt;/tr&gt;&lt;/p&gt;&lt;/table&gt;&lt;br&gt;&lt;/br&gt;Nearest Airport: &lt;br&gt;&lt;/br&gt;]]&gt;&lt;/description&gt;&lt;styleUrl&gt;#sn_placemark_square&lt;/styleUrl&gt;&lt;Point&gt;&lt;coordinates&gt;-140.3372,62.4385,0&lt;/coordinates&gt;&lt;/Point&gt;&lt;/Placemark&gt;</v>
      </c>
    </row>
    <row r="111" customFormat="false" ht="12.75" hidden="false" customHeight="false" outlineLevel="0" collapsed="false">
      <c r="A111" s="0" t="s">
        <v>1155</v>
      </c>
      <c r="B111" s="0" t="s">
        <v>1156</v>
      </c>
      <c r="C111" s="0" t="s">
        <v>1157</v>
      </c>
      <c r="D111" s="0" t="n">
        <v>-24.6</v>
      </c>
      <c r="E111" s="0" t="n">
        <v>390</v>
      </c>
      <c r="F111" s="0" t="s">
        <v>1158</v>
      </c>
      <c r="G111" s="0" t="s">
        <v>1159</v>
      </c>
      <c r="H111" s="0" t="n">
        <v>100</v>
      </c>
      <c r="I111" s="0" t="n">
        <v>0</v>
      </c>
      <c r="J111" s="0" t="s">
        <v>73</v>
      </c>
      <c r="K111" s="0" t="s">
        <v>72</v>
      </c>
      <c r="L111" s="0" t="s">
        <v>971</v>
      </c>
      <c r="M111" s="0" t="s">
        <v>972</v>
      </c>
      <c r="N111" s="0" t="s">
        <v>1017</v>
      </c>
      <c r="O111" s="0" t="s">
        <v>1018</v>
      </c>
      <c r="P111" s="0" t="s">
        <v>285</v>
      </c>
      <c r="Q111" s="0" t="s">
        <v>284</v>
      </c>
      <c r="R111" s="0" t="s">
        <v>1160</v>
      </c>
      <c r="S111" s="0" t="s">
        <v>1161</v>
      </c>
      <c r="T111" s="0" t="s">
        <v>1162</v>
      </c>
      <c r="U111" s="3" t="str">
        <f aca="false">"&lt;Placemark&gt;&lt;name&gt;"&amp;C111&amp;" ("&amp;B111&amp;")&lt;/name&gt;&lt;description&gt;&lt;![CDATA[Station: &lt;B&gt;"&amp;C111&amp;"&lt;/B&gt;&lt;br&gt;&lt;/br&gt;Ident: &lt;B&gt;"&amp;B111&amp;"&lt;/B&gt;&lt;br&gt;&lt;/br&gt;Freq: &lt;B&gt;"&amp;E111&amp;"&lt;/B&gt; kc&lt;br&gt;&lt;/br&gt;Range: &lt;B&gt;"&amp;H111&amp;"&lt;/B&gt; nm&lt;br&gt;&lt;/br&gt;MagVar: &lt;B&gt;"&amp;ROUND(D111,0)&amp;" °&lt;/B&gt;&lt;br&gt;&lt;/br&gt;&lt;table border=""1"" padding=""1""&gt;&lt;p align=center&gt;&lt;tr&gt;&lt;td&gt;Leg&lt;/td&gt;&lt;td&gt;OUT&lt;/td&gt;&lt;td&gt;IN&lt;/td&gt;&lt;/tr&gt;&lt;tr&gt;&lt;td&gt;1&lt;/td&gt;&lt;td&gt;&lt;B&gt;"&amp;K111&amp;" °&lt;/B&gt;&lt;/td&gt;&lt;td&gt;&lt;B&gt;"&amp;J111&amp;" °&lt;/B&gt;&lt;/td&gt;&lt;/tr&gt;&lt;tr&gt;&lt;td&gt;2&lt;/td&gt;&lt;td&gt;&lt;B&gt;"&amp;M111&amp;" °&lt;/B&gt;&lt;/td&gt;&lt;td&gt;&lt;B&gt;"&amp;L111&amp;" °&lt;/B&gt;&lt;/td&gt;&lt;/tr&gt;&lt;tr&gt;&lt;td&gt;3&lt;/td&gt;&lt;td&gt;&lt;B&gt;"&amp;O111&amp;" °&lt;/B&gt;&lt;/td&gt;&lt;td&gt;&lt;B&gt;"&amp;N111&amp;" °&lt;/B&gt;&lt;/td&gt;&lt;/tr&gt;&lt;tr&gt;&lt;td&gt;4&lt;/td&gt;&lt;td&gt;&lt;B&gt;"&amp;Q111&amp;" °&lt;/B&gt;&lt;/td&gt;&lt;td&gt;&lt;B&gt;"&amp;P111&amp;" °&lt;/B&gt;&lt;/td&gt;&lt;/tr&gt;&lt;/p&gt;&lt;/table&gt;&lt;br&gt;&lt;/br&gt;Nearest Airport: "&amp;R111&amp;"&lt;br&gt;&lt;/br&gt;]]&gt;&lt;/description&gt;&lt;styleUrl&gt;#sn_placemark_square&lt;/styleUrl&gt;&lt;Point&gt;&lt;coordinates&gt;"&amp;T111&amp;","&amp;S111&amp;","&amp;I111&amp;"&lt;/coordinates&gt;&lt;/Point&gt;&lt;/Placemark&gt;"</f>
        <v>&lt;Placemark&gt;&lt;name&gt;STEPHENVILLE NF (JT)&lt;/name&gt;&lt;description&gt;&lt;![CDATA[Station: &lt;B&gt;STEPHENVILLE NF&lt;/B&gt;&lt;br&gt;&lt;/br&gt;Ident: &lt;B&gt;JT&lt;/B&gt;&lt;br&gt;&lt;/br&gt;Freq: &lt;B&gt;390&lt;/B&gt; kc&lt;br&gt;&lt;/br&gt;Range: &lt;B&gt;100&lt;/B&gt; nm&lt;br&gt;&lt;/br&gt;MagVar: &lt;B&gt;-25 °&lt;/B&gt;&lt;br&gt;&lt;/br&gt;&lt;table border="1" padding="1"&gt;&lt;p align=center&gt;&lt;tr&gt;&lt;td&gt;Leg&lt;/td&gt;&lt;td&gt;OUT&lt;/td&gt;&lt;td&gt;IN&lt;/td&gt;&lt;/tr&gt;&lt;tr&gt;&lt;td&gt;1&lt;/td&gt;&lt;td&gt;&lt;B&gt;013 °&lt;/B&gt;&lt;/td&gt;&lt;td&gt;&lt;B&gt;193 °&lt;/B&gt;&lt;/td&gt;&lt;/tr&gt;&lt;tr&gt;&lt;td&gt;2&lt;/td&gt;&lt;td&gt;&lt;B&gt;105 °&lt;/B&gt;&lt;/td&gt;&lt;td&gt;&lt;B&gt;285 °&lt;/B&gt;&lt;/td&gt;&lt;/tr&gt;&lt;tr&gt;&lt;td&gt;3&lt;/td&gt;&lt;td&gt;&lt;B&gt;265 °&lt;/B&gt;&lt;/td&gt;&lt;td&gt;&lt;B&gt;085 °&lt;/B&gt;&lt;/td&gt;&lt;/tr&gt;&lt;tr&gt;&lt;td&gt;4&lt;/td&gt;&lt;td&gt;&lt;B&gt;323 °&lt;/B&gt;&lt;/td&gt;&lt;td&gt;&lt;B&gt;143 °&lt;/B&gt;&lt;/td&gt;&lt;/tr&gt;&lt;/p&gt;&lt;/table&gt;&lt;br&gt;&lt;/br&gt;Nearest Airport: CYJT 114M/8.0nm&lt;br&gt;&lt;/br&gt;]]&gt;&lt;/description&gt;&lt;styleUrl&gt;#sn_placemark_square&lt;/styleUrl&gt;&lt;Point&gt;&lt;coordinates&gt;-58.7547,48.5438,0&lt;/coordinates&gt;&lt;/Point&gt;&lt;/Placemark&gt;</v>
      </c>
    </row>
    <row r="112" customFormat="false" ht="12.75" hidden="false" customHeight="false" outlineLevel="0" collapsed="false">
      <c r="A112" s="0" t="s">
        <v>1163</v>
      </c>
      <c r="B112" s="0" t="s">
        <v>1164</v>
      </c>
      <c r="C112" s="0" t="s">
        <v>1165</v>
      </c>
      <c r="D112" s="0" t="n">
        <v>-11.1</v>
      </c>
      <c r="E112" s="0" t="n">
        <v>382</v>
      </c>
      <c r="F112" s="0" t="s">
        <v>1166</v>
      </c>
      <c r="G112" s="0" t="s">
        <v>1167</v>
      </c>
      <c r="H112" s="0" t="n">
        <v>100</v>
      </c>
      <c r="I112" s="0" t="n">
        <v>0</v>
      </c>
      <c r="J112" s="0" t="s">
        <v>1101</v>
      </c>
      <c r="K112" s="0" t="s">
        <v>1100</v>
      </c>
      <c r="L112" s="0" t="s">
        <v>107</v>
      </c>
      <c r="M112" s="0" t="s">
        <v>106</v>
      </c>
      <c r="N112" s="0" t="s">
        <v>1017</v>
      </c>
      <c r="O112" s="0" t="s">
        <v>1018</v>
      </c>
      <c r="P112" s="0" t="s">
        <v>226</v>
      </c>
      <c r="Q112" s="0" t="s">
        <v>227</v>
      </c>
      <c r="S112" s="0" t="s">
        <v>1168</v>
      </c>
      <c r="T112" s="0" t="s">
        <v>1169</v>
      </c>
      <c r="U112" s="3" t="str">
        <f aca="false">"&lt;Placemark&gt;&lt;name&gt;"&amp;C112&amp;" ("&amp;B112&amp;")&lt;/name&gt;&lt;description&gt;&lt;![CDATA[Station: &lt;B&gt;"&amp;C112&amp;"&lt;/B&gt;&lt;br&gt;&lt;/br&gt;Ident: &lt;B&gt;"&amp;B112&amp;"&lt;/B&gt;&lt;br&gt;&lt;/br&gt;Freq: &lt;B&gt;"&amp;E112&amp;"&lt;/B&gt; kc&lt;br&gt;&lt;/br&gt;Range: &lt;B&gt;"&amp;H112&amp;"&lt;/B&gt; nm&lt;br&gt;&lt;/br&gt;MagVar: &lt;B&gt;"&amp;ROUND(D112,0)&amp;" °&lt;/B&gt;&lt;br&gt;&lt;/br&gt;&lt;table border=""1"" padding=""1""&gt;&lt;p align=center&gt;&lt;tr&gt;&lt;td&gt;Leg&lt;/td&gt;&lt;td&gt;OUT&lt;/td&gt;&lt;td&gt;IN&lt;/td&gt;&lt;/tr&gt;&lt;tr&gt;&lt;td&gt;1&lt;/td&gt;&lt;td&gt;&lt;B&gt;"&amp;K112&amp;" °&lt;/B&gt;&lt;/td&gt;&lt;td&gt;&lt;B&gt;"&amp;J112&amp;" °&lt;/B&gt;&lt;/td&gt;&lt;/tr&gt;&lt;tr&gt;&lt;td&gt;2&lt;/td&gt;&lt;td&gt;&lt;B&gt;"&amp;M112&amp;" °&lt;/B&gt;&lt;/td&gt;&lt;td&gt;&lt;B&gt;"&amp;L112&amp;" °&lt;/B&gt;&lt;/td&gt;&lt;/tr&gt;&lt;tr&gt;&lt;td&gt;3&lt;/td&gt;&lt;td&gt;&lt;B&gt;"&amp;O112&amp;" °&lt;/B&gt;&lt;/td&gt;&lt;td&gt;&lt;B&gt;"&amp;N112&amp;" °&lt;/B&gt;&lt;/td&gt;&lt;/tr&gt;&lt;tr&gt;&lt;td&gt;4&lt;/td&gt;&lt;td&gt;&lt;B&gt;"&amp;Q112&amp;" °&lt;/B&gt;&lt;/td&gt;&lt;td&gt;&lt;B&gt;"&amp;P112&amp;" °&lt;/B&gt;&lt;/td&gt;&lt;/tr&gt;&lt;/p&gt;&lt;/table&gt;&lt;br&gt;&lt;/br&gt;Nearest Airport: "&amp;R112&amp;"&lt;br&gt;&lt;/br&gt;]]&gt;&lt;/description&gt;&lt;styleUrl&gt;#sn_placemark_square&lt;/styleUrl&gt;&lt;Point&gt;&lt;coordinates&gt;"&amp;T112&amp;","&amp;S112&amp;","&amp;I112&amp;"&lt;/coordinates&gt;&lt;/Point&gt;&lt;/Placemark&gt;"</f>
        <v>&lt;Placemark&gt;&lt;name&gt;STIRLING ON (XU)&lt;/name&gt;&lt;description&gt;&lt;![CDATA[Station: &lt;B&gt;STIRLING ON&lt;/B&gt;&lt;br&gt;&lt;/br&gt;Ident: &lt;B&gt;XU&lt;/B&gt;&lt;br&gt;&lt;/br&gt;Freq: &lt;B&gt;382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75 °&lt;/B&gt;&lt;/td&gt;&lt;td&gt;&lt;B&gt;255 °&lt;/B&gt;&lt;/td&gt;&lt;/tr&gt;&lt;tr&gt;&lt;td&gt;2&lt;/td&gt;&lt;td&gt;&lt;B&gt;172 °&lt;/B&gt;&lt;/td&gt;&lt;td&gt;&lt;B&gt;352 °&lt;/B&gt;&lt;/td&gt;&lt;/tr&gt;&lt;tr&gt;&lt;td&gt;3&lt;/td&gt;&lt;td&gt;&lt;B&gt;265 °&lt;/B&gt;&lt;/td&gt;&lt;td&gt;&lt;B&gt;085 °&lt;/B&gt;&lt;/td&gt;&lt;/tr&gt;&lt;tr&gt;&lt;td&gt;4&lt;/td&gt;&lt;td&gt;&lt;B&gt;001 °&lt;/B&gt;&lt;/td&gt;&lt;td&gt;&lt;B&gt;181 °&lt;/B&gt;&lt;/td&gt;&lt;/tr&gt;&lt;/p&gt;&lt;/table&gt;&lt;br&gt;&lt;/br&gt;Nearest Airport: &lt;br&gt;&lt;/br&gt;]]&gt;&lt;/description&gt;&lt;styleUrl&gt;#sn_placemark_square&lt;/styleUrl&gt;&lt;Point&gt;&lt;coordinates&gt;-77.6413,44.3050,0&lt;/coordinates&gt;&lt;/Point&gt;&lt;/Placemark&gt;</v>
      </c>
    </row>
    <row r="113" customFormat="false" ht="12.75" hidden="false" customHeight="false" outlineLevel="0" collapsed="false">
      <c r="A113" s="0" t="s">
        <v>1170</v>
      </c>
      <c r="B113" s="0" t="s">
        <v>1171</v>
      </c>
      <c r="C113" s="0" t="s">
        <v>1172</v>
      </c>
      <c r="D113" s="0" t="n">
        <v>15.6</v>
      </c>
      <c r="E113" s="0" t="n">
        <v>314</v>
      </c>
      <c r="F113" s="0" t="s">
        <v>1173</v>
      </c>
      <c r="G113" s="0" t="s">
        <v>1174</v>
      </c>
      <c r="H113" s="0" t="n">
        <v>100</v>
      </c>
      <c r="I113" s="0" t="n">
        <v>0</v>
      </c>
      <c r="J113" s="0" t="s">
        <v>728</v>
      </c>
      <c r="K113" s="0" t="s">
        <v>727</v>
      </c>
      <c r="L113" s="0" t="s">
        <v>632</v>
      </c>
      <c r="M113" s="0" t="s">
        <v>633</v>
      </c>
      <c r="N113" s="0" t="s">
        <v>727</v>
      </c>
      <c r="O113" s="0" t="s">
        <v>728</v>
      </c>
      <c r="P113" s="0" t="s">
        <v>904</v>
      </c>
      <c r="Q113" s="0" t="s">
        <v>903</v>
      </c>
      <c r="R113" s="0" t="s">
        <v>1175</v>
      </c>
      <c r="S113" s="0" t="s">
        <v>1176</v>
      </c>
      <c r="T113" s="0" t="s">
        <v>1177</v>
      </c>
      <c r="U113" s="3" t="str">
        <f aca="false">"&lt;Placemark&gt;&lt;name&gt;"&amp;C113&amp;" ("&amp;B113&amp;")&lt;/name&gt;&lt;description&gt;&lt;![CDATA[Station: &lt;B&gt;"&amp;C113&amp;"&lt;/B&gt;&lt;br&gt;&lt;/br&gt;Ident: &lt;B&gt;"&amp;B113&amp;"&lt;/B&gt;&lt;br&gt;&lt;/br&gt;Freq: &lt;B&gt;"&amp;E113&amp;"&lt;/B&gt; kc&lt;br&gt;&lt;/br&gt;Range: &lt;B&gt;"&amp;H113&amp;"&lt;/B&gt; nm&lt;br&gt;&lt;/br&gt;MagVar: &lt;B&gt;"&amp;ROUND(D113,0)&amp;" °&lt;/B&gt;&lt;br&gt;&lt;/br&gt;&lt;table border=""1"" padding=""1""&gt;&lt;p align=center&gt;&lt;tr&gt;&lt;td&gt;Leg&lt;/td&gt;&lt;td&gt;OUT&lt;/td&gt;&lt;td&gt;IN&lt;/td&gt;&lt;/tr&gt;&lt;tr&gt;&lt;td&gt;1&lt;/td&gt;&lt;td&gt;&lt;B&gt;"&amp;K113&amp;" °&lt;/B&gt;&lt;/td&gt;&lt;td&gt;&lt;B&gt;"&amp;J113&amp;" °&lt;/B&gt;&lt;/td&gt;&lt;/tr&gt;&lt;tr&gt;&lt;td&gt;2&lt;/td&gt;&lt;td&gt;&lt;B&gt;"&amp;M113&amp;" °&lt;/B&gt;&lt;/td&gt;&lt;td&gt;&lt;B&gt;"&amp;L113&amp;" °&lt;/B&gt;&lt;/td&gt;&lt;/tr&gt;&lt;tr&gt;&lt;td&gt;3&lt;/td&gt;&lt;td&gt;&lt;B&gt;"&amp;O113&amp;" °&lt;/B&gt;&lt;/td&gt;&lt;td&gt;&lt;B&gt;"&amp;N113&amp;" °&lt;/B&gt;&lt;/td&gt;&lt;/tr&gt;&lt;tr&gt;&lt;td&gt;4&lt;/td&gt;&lt;td&gt;&lt;B&gt;"&amp;Q113&amp;" °&lt;/B&gt;&lt;/td&gt;&lt;td&gt;&lt;B&gt;"&amp;P113&amp;" °&lt;/B&gt;&lt;/td&gt;&lt;/tr&gt;&lt;/p&gt;&lt;/table&gt;&lt;br&gt;&lt;/br&gt;Nearest Airport: "&amp;R113&amp;"&lt;br&gt;&lt;/br&gt;]]&gt;&lt;/description&gt;&lt;styleUrl&gt;#sn_placemark_square&lt;/styleUrl&gt;&lt;Point&gt;&lt;coordinates&gt;"&amp;T113&amp;","&amp;S113&amp;","&amp;I113&amp;"&lt;/coordinates&gt;&lt;/Point&gt;&lt;/Placemark&gt;"</f>
        <v>&lt;Placemark&gt;&lt;name&gt;SWIFT CURRENT SK (YN)&lt;/name&gt;&lt;description&gt;&lt;![CDATA[Station: &lt;B&gt;SWIFT CURRENT SK&lt;/B&gt;&lt;br&gt;&lt;/br&gt;Ident: &lt;B&gt;YN&lt;/B&gt;&lt;br&gt;&lt;/br&gt;Freq: &lt;B&gt;314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03 °&lt;/B&gt;&lt;/td&gt;&lt;td&gt;&lt;B&gt;183 °&lt;/B&gt;&lt;/td&gt;&lt;/tr&gt;&lt;tr&gt;&lt;td&gt;2&lt;/td&gt;&lt;td&gt;&lt;B&gt;070 °&lt;/B&gt;&lt;/td&gt;&lt;td&gt;&lt;B&gt;250 °&lt;/B&gt;&lt;/td&gt;&lt;/tr&gt;&lt;tr&gt;&lt;td&gt;3&lt;/td&gt;&lt;td&gt;&lt;B&gt;183 °&lt;/B&gt;&lt;/td&gt;&lt;td&gt;&lt;B&gt;003 °&lt;/B&gt;&lt;/td&gt;&lt;/tr&gt;&lt;tr&gt;&lt;td&gt;4&lt;/td&gt;&lt;td&gt;&lt;B&gt;244 °&lt;/B&gt;&lt;/td&gt;&lt;td&gt;&lt;B&gt;064 °&lt;/B&gt;&lt;/td&gt;&lt;/tr&gt;&lt;/p&gt;&lt;/table&gt;&lt;br&gt;&lt;/br&gt;Nearest Airport: CYYN R30 299M/1.7nm&lt;br&gt;&lt;/br&gt;]]&gt;&lt;/description&gt;&lt;styleUrl&gt;#sn_placemark_square&lt;/styleUrl&gt;&lt;Point&gt;&lt;coordinates&gt;-107.7833,50.2883,0&lt;/coordinates&gt;&lt;/Point&gt;&lt;/Placemark&gt;</v>
      </c>
    </row>
    <row r="114" customFormat="false" ht="12.75" hidden="false" customHeight="false" outlineLevel="0" collapsed="false">
      <c r="A114" s="0" t="s">
        <v>1178</v>
      </c>
      <c r="B114" s="0" t="s">
        <v>1179</v>
      </c>
      <c r="C114" s="0" t="s">
        <v>1180</v>
      </c>
      <c r="D114" s="0" t="n">
        <v>-22.6</v>
      </c>
      <c r="E114" s="0" t="n">
        <v>269</v>
      </c>
      <c r="F114" s="0" t="s">
        <v>1181</v>
      </c>
      <c r="G114" s="0" t="s">
        <v>1182</v>
      </c>
      <c r="H114" s="0" t="n">
        <v>100</v>
      </c>
      <c r="I114" s="0" t="n">
        <v>0</v>
      </c>
      <c r="J114" s="0" t="s">
        <v>32</v>
      </c>
      <c r="K114" s="0" t="s">
        <v>31</v>
      </c>
      <c r="L114" s="0" t="s">
        <v>877</v>
      </c>
      <c r="M114" s="0" t="s">
        <v>876</v>
      </c>
      <c r="N114" s="0" t="s">
        <v>1183</v>
      </c>
      <c r="O114" s="0" t="s">
        <v>1184</v>
      </c>
      <c r="P114" s="0" t="s">
        <v>237</v>
      </c>
      <c r="Q114" s="0" t="s">
        <v>238</v>
      </c>
      <c r="R114" s="0" t="s">
        <v>1185</v>
      </c>
      <c r="S114" s="0" t="s">
        <v>1186</v>
      </c>
      <c r="T114" s="0" t="s">
        <v>1187</v>
      </c>
      <c r="U114" s="3" t="str">
        <f aca="false">"&lt;Placemark&gt;&lt;name&gt;"&amp;C114&amp;" ("&amp;B114&amp;")&lt;/name&gt;&lt;description&gt;&lt;![CDATA[Station: &lt;B&gt;"&amp;C114&amp;"&lt;/B&gt;&lt;br&gt;&lt;/br&gt;Ident: &lt;B&gt;"&amp;B114&amp;"&lt;/B&gt;&lt;br&gt;&lt;/br&gt;Freq: &lt;B&gt;"&amp;E114&amp;"&lt;/B&gt; kc&lt;br&gt;&lt;/br&gt;Range: &lt;B&gt;"&amp;H114&amp;"&lt;/B&gt; nm&lt;br&gt;&lt;/br&gt;MagVar: &lt;B&gt;"&amp;ROUND(D114,0)&amp;" °&lt;/B&gt;&lt;br&gt;&lt;/br&gt;&lt;table border=""1"" padding=""1""&gt;&lt;p align=center&gt;&lt;tr&gt;&lt;td&gt;Leg&lt;/td&gt;&lt;td&gt;OUT&lt;/td&gt;&lt;td&gt;IN&lt;/td&gt;&lt;/tr&gt;&lt;tr&gt;&lt;td&gt;1&lt;/td&gt;&lt;td&gt;&lt;B&gt;"&amp;K114&amp;" °&lt;/B&gt;&lt;/td&gt;&lt;td&gt;&lt;B&gt;"&amp;J114&amp;" °&lt;/B&gt;&lt;/td&gt;&lt;/tr&gt;&lt;tr&gt;&lt;td&gt;2&lt;/td&gt;&lt;td&gt;&lt;B&gt;"&amp;M114&amp;" °&lt;/B&gt;&lt;/td&gt;&lt;td&gt;&lt;B&gt;"&amp;L114&amp;" °&lt;/B&gt;&lt;/td&gt;&lt;/tr&gt;&lt;tr&gt;&lt;td&gt;3&lt;/td&gt;&lt;td&gt;&lt;B&gt;"&amp;O114&amp;" °&lt;/B&gt;&lt;/td&gt;&lt;td&gt;&lt;B&gt;"&amp;N114&amp;" °&lt;/B&gt;&lt;/td&gt;&lt;/tr&gt;&lt;tr&gt;&lt;td&gt;4&lt;/td&gt;&lt;td&gt;&lt;B&gt;"&amp;Q114&amp;" °&lt;/B&gt;&lt;/td&gt;&lt;td&gt;&lt;B&gt;"&amp;P114&amp;" °&lt;/B&gt;&lt;/td&gt;&lt;/tr&gt;&lt;/p&gt;&lt;/table&gt;&lt;br&gt;&lt;/br&gt;Nearest Airport: "&amp;R114&amp;"&lt;br&gt;&lt;/br&gt;]]&gt;&lt;/description&gt;&lt;styleUrl&gt;#sn_placemark_square&lt;/styleUrl&gt;&lt;Point&gt;&lt;coordinates&gt;"&amp;T114&amp;","&amp;S114&amp;","&amp;I114&amp;"&lt;/coordinates&gt;&lt;/Point&gt;&lt;/Placemark&gt;"</f>
        <v>&lt;Placemark&gt;&lt;name&gt;SYDNEY NS (QY)&lt;/name&gt;&lt;description&gt;&lt;![CDATA[Station: &lt;B&gt;SYDNEY NS&lt;/B&gt;&lt;br&gt;&lt;/br&gt;Ident: &lt;B&gt;QY&lt;/B&gt;&lt;br&gt;&lt;/br&gt;Freq: &lt;B&gt;269&lt;/B&gt; kc&lt;br&gt;&lt;/br&gt;Range: &lt;B&gt;100&lt;/B&gt; nm&lt;br&gt;&lt;/br&gt;MagVar: &lt;B&gt;-23 °&lt;/B&gt;&lt;br&gt;&lt;/br&gt;&lt;table border="1" padding="1"&gt;&lt;p align=center&gt;&lt;tr&gt;&lt;td&gt;Leg&lt;/td&gt;&lt;td&gt;OUT&lt;/td&gt;&lt;td&gt;IN&lt;/td&gt;&lt;/tr&gt;&lt;tr&gt;&lt;td&gt;1&lt;/td&gt;&lt;td&gt;&lt;B&gt;045 °&lt;/B&gt;&lt;/td&gt;&lt;td&gt;&lt;B&gt;225 °&lt;/B&gt;&lt;/td&gt;&lt;/tr&gt;&lt;tr&gt;&lt;td&gt;2&lt;/td&gt;&lt;td&gt;&lt;B&gt;136 °&lt;/B&gt;&lt;/td&gt;&lt;td&gt;&lt;B&gt;316 °&lt;/B&gt;&lt;/td&gt;&lt;/tr&gt;&lt;tr&gt;&lt;td&gt;3&lt;/td&gt;&lt;td&gt;&lt;B&gt;263 °&lt;/B&gt;&lt;/td&gt;&lt;td&gt;&lt;B&gt;083 °&lt;/B&gt;&lt;/td&gt;&lt;/tr&gt;&lt;tr&gt;&lt;td&gt;4&lt;/td&gt;&lt;td&gt;&lt;B&gt;305 °&lt;/B&gt;&lt;/td&gt;&lt;td&gt;&lt;B&gt;125 °&lt;/B&gt;&lt;/td&gt;&lt;/tr&gt;&lt;/p&gt;&lt;/table&gt;&lt;br&gt;&lt;/br&gt;Nearest Airport: CYQY R25 248M/3.8nm&lt;br&gt;&lt;/br&gt;]]&gt;&lt;/description&gt;&lt;styleUrl&gt;#sn_placemark_square&lt;/styleUrl&gt;&lt;Point&gt;&lt;coordinates&gt;-59.9755,46.2113,0&lt;/coordinates&gt;&lt;/Point&gt;&lt;/Placemark&gt;</v>
      </c>
    </row>
    <row r="115" customFormat="false" ht="12.75" hidden="false" customHeight="false" outlineLevel="0" collapsed="false">
      <c r="A115" s="0" t="s">
        <v>1188</v>
      </c>
      <c r="B115" s="0" t="s">
        <v>1189</v>
      </c>
      <c r="C115" s="0" t="s">
        <v>1190</v>
      </c>
      <c r="D115" s="0" t="n">
        <v>29.1</v>
      </c>
      <c r="E115" s="0" t="n">
        <v>270</v>
      </c>
      <c r="F115" s="0" t="s">
        <v>1191</v>
      </c>
      <c r="G115" s="0" t="s">
        <v>1192</v>
      </c>
      <c r="H115" s="0" t="n">
        <v>100</v>
      </c>
      <c r="I115" s="0" t="n">
        <v>0</v>
      </c>
      <c r="J115" s="0" t="s">
        <v>577</v>
      </c>
      <c r="K115" s="0" t="s">
        <v>578</v>
      </c>
      <c r="L115" s="0" t="s">
        <v>939</v>
      </c>
      <c r="M115" s="0" t="s">
        <v>940</v>
      </c>
      <c r="N115" s="0" t="s">
        <v>578</v>
      </c>
      <c r="O115" s="0" t="s">
        <v>577</v>
      </c>
      <c r="P115" s="0" t="s">
        <v>820</v>
      </c>
      <c r="Q115" s="0" t="s">
        <v>819</v>
      </c>
      <c r="R115" s="0" t="s">
        <v>1193</v>
      </c>
      <c r="S115" s="0" t="s">
        <v>1194</v>
      </c>
      <c r="T115" s="0" t="s">
        <v>1195</v>
      </c>
      <c r="U115" s="3" t="str">
        <f aca="false">"&lt;Placemark&gt;&lt;name&gt;"&amp;C115&amp;" ("&amp;B115&amp;")&lt;/name&gt;&lt;description&gt;&lt;![CDATA[Station: &lt;B&gt;"&amp;C115&amp;"&lt;/B&gt;&lt;br&gt;&lt;/br&gt;Ident: &lt;B&gt;"&amp;B115&amp;"&lt;/B&gt;&lt;br&gt;&lt;/br&gt;Freq: &lt;B&gt;"&amp;E115&amp;"&lt;/B&gt; kc&lt;br&gt;&lt;/br&gt;Range: &lt;B&gt;"&amp;H115&amp;"&lt;/B&gt; nm&lt;br&gt;&lt;/br&gt;MagVar: &lt;B&gt;"&amp;ROUND(D115,0)&amp;" °&lt;/B&gt;&lt;br&gt;&lt;/br&gt;&lt;table border=""1"" padding=""1""&gt;&lt;p align=center&gt;&lt;tr&gt;&lt;td&gt;Leg&lt;/td&gt;&lt;td&gt;OUT&lt;/td&gt;&lt;td&gt;IN&lt;/td&gt;&lt;/tr&gt;&lt;tr&gt;&lt;td&gt;1&lt;/td&gt;&lt;td&gt;&lt;B&gt;"&amp;K115&amp;" °&lt;/B&gt;&lt;/td&gt;&lt;td&gt;&lt;B&gt;"&amp;J115&amp;" °&lt;/B&gt;&lt;/td&gt;&lt;/tr&gt;&lt;tr&gt;&lt;td&gt;2&lt;/td&gt;&lt;td&gt;&lt;B&gt;"&amp;M115&amp;" °&lt;/B&gt;&lt;/td&gt;&lt;td&gt;&lt;B&gt;"&amp;L115&amp;" °&lt;/B&gt;&lt;/td&gt;&lt;/tr&gt;&lt;tr&gt;&lt;td&gt;3&lt;/td&gt;&lt;td&gt;&lt;B&gt;"&amp;O115&amp;" °&lt;/B&gt;&lt;/td&gt;&lt;td&gt;&lt;B&gt;"&amp;N115&amp;" °&lt;/B&gt;&lt;/td&gt;&lt;/tr&gt;&lt;tr&gt;&lt;td&gt;4&lt;/td&gt;&lt;td&gt;&lt;B&gt;"&amp;Q115&amp;" °&lt;/B&gt;&lt;/td&gt;&lt;td&gt;&lt;B&gt;"&amp;P115&amp;" °&lt;/B&gt;&lt;/td&gt;&lt;/tr&gt;&lt;/p&gt;&lt;/table&gt;&lt;br&gt;&lt;/br&gt;Nearest Airport: "&amp;R115&amp;"&lt;br&gt;&lt;/br&gt;]]&gt;&lt;/description&gt;&lt;styleUrl&gt;#sn_placemark_square&lt;/styleUrl&gt;&lt;Point&gt;&lt;coordinates&gt;"&amp;T115&amp;","&amp;S115&amp;","&amp;I115&amp;"&lt;/coordinates&gt;&lt;/Point&gt;&lt;/Placemark&gt;"</f>
        <v>&lt;Placemark&gt;&lt;name&gt;TESLIN YT (ZU)&lt;/name&gt;&lt;description&gt;&lt;![CDATA[Station: &lt;B&gt;TESLIN YT&lt;/B&gt;&lt;br&gt;&lt;/br&gt;Ident: &lt;B&gt;ZU&lt;/B&gt;&lt;br&gt;&lt;/br&gt;Freq: &lt;B&gt;270&lt;/B&gt; kc&lt;br&gt;&lt;/br&gt;Range: &lt;B&gt;100&lt;/B&gt; nm&lt;br&gt;&lt;/br&gt;MagVar: &lt;B&gt;29 °&lt;/B&gt;&lt;br&gt;&lt;/br&gt;&lt;table border="1" padding="1"&gt;&lt;p align=center&gt;&lt;tr&gt;&lt;td&gt;Leg&lt;/td&gt;&lt;td&gt;OUT&lt;/td&gt;&lt;td&gt;IN&lt;/td&gt;&lt;/tr&gt;&lt;tr&gt;&lt;td&gt;1&lt;/td&gt;&lt;td&gt;&lt;B&gt;347 °&lt;/B&gt;&lt;/td&gt;&lt;td&gt;&lt;B&gt;167 °&lt;/B&gt;&lt;/td&gt;&lt;/tr&gt;&lt;tr&gt;&lt;td&gt;2&lt;/td&gt;&lt;td&gt;&lt;B&gt;058 °&lt;/B&gt;&lt;/td&gt;&lt;td&gt;&lt;B&gt;238 °&lt;/B&gt;&lt;/td&gt;&lt;/tr&gt;&lt;tr&gt;&lt;td&gt;3&lt;/td&gt;&lt;td&gt;&lt;B&gt;167 °&lt;/B&gt;&lt;/td&gt;&lt;td&gt;&lt;B&gt;347 °&lt;/B&gt;&lt;/td&gt;&lt;/tr&gt;&lt;tr&gt;&lt;td&gt;4&lt;/td&gt;&lt;td&gt;&lt;B&gt;270 °&lt;/B&gt;&lt;/td&gt;&lt;td&gt;&lt;B&gt;090 °&lt;/B&gt;&lt;/td&gt;&lt;/tr&gt;&lt;/p&gt;&lt;/table&gt;&lt;br&gt;&lt;/br&gt;Nearest Airport: CYZW R26 258M/3.5nm&lt;br&gt;&lt;/br&gt;]]&gt;&lt;/description&gt;&lt;styleUrl&gt;#sn_placemark_square&lt;/styleUrl&gt;&lt;Point&gt;&lt;coordinates&gt;-132.6193,60.1353,0&lt;/coordinates&gt;&lt;/Point&gt;&lt;/Placemark&gt;</v>
      </c>
    </row>
    <row r="116" customFormat="false" ht="12.75" hidden="false" customHeight="false" outlineLevel="0" collapsed="false">
      <c r="A116" s="0" t="s">
        <v>1196</v>
      </c>
      <c r="B116" s="0" t="s">
        <v>1197</v>
      </c>
      <c r="C116" s="0" t="s">
        <v>1198</v>
      </c>
      <c r="D116" s="0" t="n">
        <v>-9.2</v>
      </c>
      <c r="E116" s="0" t="n">
        <v>369</v>
      </c>
      <c r="F116" s="0" t="s">
        <v>1199</v>
      </c>
      <c r="G116" s="0" t="s">
        <v>1200</v>
      </c>
      <c r="H116" s="0" t="n">
        <v>100</v>
      </c>
      <c r="I116" s="0" t="n">
        <v>0</v>
      </c>
      <c r="J116" s="0" t="s">
        <v>962</v>
      </c>
      <c r="K116" s="0" t="s">
        <v>961</v>
      </c>
      <c r="L116" s="0" t="s">
        <v>1201</v>
      </c>
      <c r="M116" s="0" t="s">
        <v>1202</v>
      </c>
      <c r="N116" s="0" t="s">
        <v>1203</v>
      </c>
      <c r="O116" s="0" t="s">
        <v>1204</v>
      </c>
      <c r="P116" s="0" t="s">
        <v>1205</v>
      </c>
      <c r="Q116" s="0" t="s">
        <v>1206</v>
      </c>
      <c r="R116" s="0" t="s">
        <v>1207</v>
      </c>
      <c r="S116" s="0" t="s">
        <v>1208</v>
      </c>
      <c r="T116" s="0" t="s">
        <v>1209</v>
      </c>
      <c r="U116" s="3" t="str">
        <f aca="false">"&lt;Placemark&gt;&lt;name&gt;"&amp;C116&amp;" ("&amp;B116&amp;")&lt;/name&gt;&lt;description&gt;&lt;![CDATA[Station: &lt;B&gt;"&amp;C116&amp;"&lt;/B&gt;&lt;br&gt;&lt;/br&gt;Ident: &lt;B&gt;"&amp;B116&amp;"&lt;/B&gt;&lt;br&gt;&lt;/br&gt;Freq: &lt;B&gt;"&amp;E116&amp;"&lt;/B&gt; kc&lt;br&gt;&lt;/br&gt;Range: &lt;B&gt;"&amp;H116&amp;"&lt;/B&gt; nm&lt;br&gt;&lt;/br&gt;MagVar: &lt;B&gt;"&amp;ROUND(D116,0)&amp;" °&lt;/B&gt;&lt;br&gt;&lt;/br&gt;&lt;table border=""1"" padding=""1""&gt;&lt;p align=center&gt;&lt;tr&gt;&lt;td&gt;Leg&lt;/td&gt;&lt;td&gt;OUT&lt;/td&gt;&lt;td&gt;IN&lt;/td&gt;&lt;/tr&gt;&lt;tr&gt;&lt;td&gt;1&lt;/td&gt;&lt;td&gt;&lt;B&gt;"&amp;K116&amp;" °&lt;/B&gt;&lt;/td&gt;&lt;td&gt;&lt;B&gt;"&amp;J116&amp;" °&lt;/B&gt;&lt;/td&gt;&lt;/tr&gt;&lt;tr&gt;&lt;td&gt;2&lt;/td&gt;&lt;td&gt;&lt;B&gt;"&amp;M116&amp;" °&lt;/B&gt;&lt;/td&gt;&lt;td&gt;&lt;B&gt;"&amp;L116&amp;" °&lt;/B&gt;&lt;/td&gt;&lt;/tr&gt;&lt;tr&gt;&lt;td&gt;3&lt;/td&gt;&lt;td&gt;&lt;B&gt;"&amp;O116&amp;" °&lt;/B&gt;&lt;/td&gt;&lt;td&gt;&lt;B&gt;"&amp;N116&amp;" °&lt;/B&gt;&lt;/td&gt;&lt;/tr&gt;&lt;tr&gt;&lt;td&gt;4&lt;/td&gt;&lt;td&gt;&lt;B&gt;"&amp;Q116&amp;" °&lt;/B&gt;&lt;/td&gt;&lt;td&gt;&lt;B&gt;"&amp;P116&amp;" °&lt;/B&gt;&lt;/td&gt;&lt;/tr&gt;&lt;/p&gt;&lt;/table&gt;&lt;br&gt;&lt;/br&gt;Nearest Airport: "&amp;R116&amp;"&lt;br&gt;&lt;/br&gt;]]&gt;&lt;/description&gt;&lt;styleUrl&gt;#sn_placemark_square&lt;/styleUrl&gt;&lt;Point&gt;&lt;coordinates&gt;"&amp;T116&amp;","&amp;S116&amp;","&amp;I116&amp;"&lt;/coordinates&gt;&lt;/Point&gt;&lt;/Placemark&gt;"</f>
        <v>&lt;Placemark&gt;&lt;name&gt;TORONTO ON (YZ)&lt;/name&gt;&lt;description&gt;&lt;![CDATA[Station: &lt;B&gt;TORONTO ON&lt;/B&gt;&lt;br&gt;&lt;/br&gt;Ident: &lt;B&gt;YZ&lt;/B&gt;&lt;br&gt;&lt;/br&gt;Freq: &lt;B&gt;369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20 °&lt;/B&gt;&lt;/td&gt;&lt;td&gt;&lt;B&gt;200 °&lt;/B&gt;&lt;/td&gt;&lt;/tr&gt;&lt;tr&gt;&lt;td&gt;2&lt;/td&gt;&lt;td&gt;&lt;B&gt;144 °&lt;/B&gt;&lt;/td&gt;&lt;td&gt;&lt;B&gt;324 °&lt;/B&gt;&lt;/td&gt;&lt;/tr&gt;&lt;tr&gt;&lt;td&gt;3&lt;/td&gt;&lt;td&gt;&lt;B&gt;222 °&lt;/B&gt;&lt;/td&gt;&lt;td&gt;&lt;B&gt;042 °&lt;/B&gt;&lt;/td&gt;&lt;/tr&gt;&lt;tr&gt;&lt;td&gt;4&lt;/td&gt;&lt;td&gt;&lt;B&gt;293 °&lt;/B&gt;&lt;/td&gt;&lt;td&gt;&lt;B&gt;113 °&lt;/B&gt;&lt;/td&gt;&lt;/tr&gt;&lt;/p&gt;&lt;/table&gt;&lt;br&gt;&lt;/br&gt;Nearest Airport: CYYZ R05 013M/3.3nm&lt;br&gt;&lt;/br&gt;]]&gt;&lt;/description&gt;&lt;styleUrl&gt;#sn_placemark_square&lt;/styleUrl&gt;&lt;Point&gt;&lt;coordinates&gt;-79.6685,43.6200,0&lt;/coordinates&gt;&lt;/Point&gt;&lt;/Placemark&gt;</v>
      </c>
    </row>
    <row r="117" customFormat="false" ht="12.75" hidden="false" customHeight="false" outlineLevel="0" collapsed="false">
      <c r="A117" s="0" t="s">
        <v>1210</v>
      </c>
      <c r="B117" s="0" t="s">
        <v>1211</v>
      </c>
      <c r="C117" s="0" t="s">
        <v>1212</v>
      </c>
      <c r="D117" s="0" t="n">
        <v>29.4</v>
      </c>
      <c r="E117" s="0" t="n">
        <v>333</v>
      </c>
      <c r="F117" s="0" t="s">
        <v>1213</v>
      </c>
      <c r="G117" s="0" t="s">
        <v>1214</v>
      </c>
      <c r="H117" s="0" t="n">
        <v>100</v>
      </c>
      <c r="I117" s="0" t="n">
        <v>0</v>
      </c>
      <c r="J117" s="0" t="s">
        <v>424</v>
      </c>
      <c r="K117" s="0" t="s">
        <v>423</v>
      </c>
      <c r="L117" s="0" t="s">
        <v>207</v>
      </c>
      <c r="M117" s="0" t="s">
        <v>208</v>
      </c>
      <c r="N117" s="0" t="s">
        <v>1215</v>
      </c>
      <c r="O117" s="0" t="s">
        <v>1216</v>
      </c>
      <c r="P117" s="0" t="s">
        <v>1080</v>
      </c>
      <c r="Q117" s="0" t="s">
        <v>1081</v>
      </c>
      <c r="R117" s="0" t="s">
        <v>1217</v>
      </c>
      <c r="S117" s="0" t="s">
        <v>1218</v>
      </c>
      <c r="T117" s="0" t="s">
        <v>1219</v>
      </c>
      <c r="U117" s="3" t="str">
        <f aca="false">"&lt;Placemark&gt;&lt;name&gt;"&amp;C117&amp;" ("&amp;B117&amp;")&lt;/name&gt;&lt;description&gt;&lt;![CDATA[Station: &lt;B&gt;"&amp;C117&amp;"&lt;/B&gt;&lt;br&gt;&lt;/br&gt;Ident: &lt;B&gt;"&amp;B117&amp;"&lt;/B&gt;&lt;br&gt;&lt;/br&gt;Freq: &lt;B&gt;"&amp;E117&amp;"&lt;/B&gt; kc&lt;br&gt;&lt;/br&gt;Range: &lt;B&gt;"&amp;H117&amp;"&lt;/B&gt; nm&lt;br&gt;&lt;/br&gt;MagVar: &lt;B&gt;"&amp;ROUND(D117,0)&amp;" °&lt;/B&gt;&lt;br&gt;&lt;/br&gt;&lt;table border=""1"" padding=""1""&gt;&lt;p align=center&gt;&lt;tr&gt;&lt;td&gt;Leg&lt;/td&gt;&lt;td&gt;OUT&lt;/td&gt;&lt;td&gt;IN&lt;/td&gt;&lt;/tr&gt;&lt;tr&gt;&lt;td&gt;1&lt;/td&gt;&lt;td&gt;&lt;B&gt;"&amp;K117&amp;" °&lt;/B&gt;&lt;/td&gt;&lt;td&gt;&lt;B&gt;"&amp;J117&amp;" °&lt;/B&gt;&lt;/td&gt;&lt;/tr&gt;&lt;tr&gt;&lt;td&gt;2&lt;/td&gt;&lt;td&gt;&lt;B&gt;"&amp;M117&amp;" °&lt;/B&gt;&lt;/td&gt;&lt;td&gt;&lt;B&gt;"&amp;L117&amp;" °&lt;/B&gt;&lt;/td&gt;&lt;/tr&gt;&lt;tr&gt;&lt;td&gt;3&lt;/td&gt;&lt;td&gt;&lt;B&gt;"&amp;O117&amp;" °&lt;/B&gt;&lt;/td&gt;&lt;td&gt;&lt;B&gt;"&amp;N117&amp;" °&lt;/B&gt;&lt;/td&gt;&lt;/tr&gt;&lt;tr&gt;&lt;td&gt;4&lt;/td&gt;&lt;td&gt;&lt;B&gt;"&amp;Q117&amp;" °&lt;/B&gt;&lt;/td&gt;&lt;td&gt;&lt;B&gt;"&amp;P117&amp;" °&lt;/B&gt;&lt;/td&gt;&lt;/tr&gt;&lt;/p&gt;&lt;/table&gt;&lt;br&gt;&lt;/br&gt;Nearest Airport: "&amp;R117&amp;"&lt;br&gt;&lt;/br&gt;]]&gt;&lt;/description&gt;&lt;styleUrl&gt;#sn_placemark_square&lt;/styleUrl&gt;&lt;Point&gt;&lt;coordinates&gt;"&amp;T117&amp;","&amp;S117&amp;","&amp;I117&amp;"&lt;/coordinates&gt;&lt;/Point&gt;&lt;/Placemark&gt;"</f>
        <v>&lt;Placemark&gt;&lt;name&gt;WATSON LAKE YT (VF)&lt;/name&gt;&lt;description&gt;&lt;![CDATA[Station: &lt;B&gt;WATSON LAKE YT&lt;/B&gt;&lt;br&gt;&lt;/br&gt;Ident: &lt;B&gt;VF&lt;/B&gt;&lt;br&gt;&lt;/br&gt;Freq: &lt;B&gt;333&lt;/B&gt; kc&lt;br&gt;&lt;/br&gt;Range: &lt;B&gt;100&lt;/B&gt; nm&lt;br&gt;&lt;/br&gt;MagVar: &lt;B&gt;29 °&lt;/B&gt;&lt;br&gt;&lt;/br&gt;&lt;table border="1" padding="1"&gt;&lt;p align=center&gt;&lt;tr&gt;&lt;td&gt;Leg&lt;/td&gt;&lt;td&gt;OUT&lt;/td&gt;&lt;td&gt;IN&lt;/td&gt;&lt;/tr&gt;&lt;tr&gt;&lt;td&gt;1&lt;/td&gt;&lt;td&gt;&lt;B&gt;292 °&lt;/B&gt;&lt;/td&gt;&lt;td&gt;&lt;B&gt;112 °&lt;/B&gt;&lt;/td&gt;&lt;/tr&gt;&lt;tr&gt;&lt;td&gt;2&lt;/td&gt;&lt;td&gt;&lt;B&gt;080 °&lt;/B&gt;&lt;/td&gt;&lt;td&gt;&lt;B&gt;260 °&lt;/B&gt;&lt;/td&gt;&lt;/tr&gt;&lt;tr&gt;&lt;td&gt;3&lt;/td&gt;&lt;td&gt;&lt;B&gt;132 °&lt;/B&gt;&lt;/td&gt;&lt;td&gt;&lt;B&gt;312 °&lt;/B&gt;&lt;/td&gt;&lt;/tr&gt;&lt;tr&gt;&lt;td&gt;4&lt;/td&gt;&lt;td&gt;&lt;B&gt;240 °&lt;/B&gt;&lt;/td&gt;&lt;td&gt;&lt;B&gt;060 °&lt;/B&gt;&lt;/td&gt;&lt;/tr&gt;&lt;/p&gt;&lt;/table&gt;&lt;br&gt;&lt;/br&gt;Nearest Airport: CYQH 135M/4.0nm&lt;br&gt;&lt;/br&gt;]]&gt;&lt;/description&gt;&lt;styleUrl&gt;#sn_placemark_square&lt;/styleUrl&gt;&lt;Point&gt;&lt;coordinates&gt;-128.8572,60.1813,0&lt;/coordinates&gt;&lt;/Point&gt;&lt;/Placemark&gt;</v>
      </c>
    </row>
    <row r="118" customFormat="false" ht="12.75" hidden="false" customHeight="false" outlineLevel="0" collapsed="false">
      <c r="A118" s="0" t="s">
        <v>1220</v>
      </c>
      <c r="B118" s="0" t="s">
        <v>1221</v>
      </c>
      <c r="C118" s="0" t="s">
        <v>1222</v>
      </c>
      <c r="D118" s="0" t="n">
        <v>29.6</v>
      </c>
      <c r="E118" s="0" t="n">
        <v>312</v>
      </c>
      <c r="F118" s="0" t="s">
        <v>1223</v>
      </c>
      <c r="G118" s="0" t="s">
        <v>1224</v>
      </c>
      <c r="H118" s="0" t="n">
        <v>100</v>
      </c>
      <c r="I118" s="0" t="n">
        <v>0</v>
      </c>
      <c r="J118" s="0" t="s">
        <v>1225</v>
      </c>
      <c r="K118" s="0" t="s">
        <v>1226</v>
      </c>
      <c r="L118" s="0" t="s">
        <v>444</v>
      </c>
      <c r="M118" s="0" t="s">
        <v>445</v>
      </c>
      <c r="N118" s="0" t="s">
        <v>768</v>
      </c>
      <c r="O118" s="0" t="s">
        <v>767</v>
      </c>
      <c r="P118" s="0" t="s">
        <v>799</v>
      </c>
      <c r="Q118" s="0" t="s">
        <v>800</v>
      </c>
      <c r="R118" s="0" t="s">
        <v>1227</v>
      </c>
      <c r="S118" s="0" t="s">
        <v>1228</v>
      </c>
      <c r="T118" s="0" t="s">
        <v>1229</v>
      </c>
      <c r="U118" s="3" t="str">
        <f aca="false">"&lt;Placemark&gt;&lt;name&gt;"&amp;C118&amp;" ("&amp;B118&amp;")&lt;/name&gt;&lt;description&gt;&lt;![CDATA[Station: &lt;B&gt;"&amp;C118&amp;"&lt;/B&gt;&lt;br&gt;&lt;/br&gt;Ident: &lt;B&gt;"&amp;B118&amp;"&lt;/B&gt;&lt;br&gt;&lt;/br&gt;Freq: &lt;B&gt;"&amp;E118&amp;"&lt;/B&gt; kc&lt;br&gt;&lt;/br&gt;Range: &lt;B&gt;"&amp;H118&amp;"&lt;/B&gt; nm&lt;br&gt;&lt;/br&gt;MagVar: &lt;B&gt;"&amp;ROUND(D118,0)&amp;" °&lt;/B&gt;&lt;br&gt;&lt;/br&gt;&lt;table border=""1"" padding=""1""&gt;&lt;p align=center&gt;&lt;tr&gt;&lt;td&gt;Leg&lt;/td&gt;&lt;td&gt;OUT&lt;/td&gt;&lt;td&gt;IN&lt;/td&gt;&lt;/tr&gt;&lt;tr&gt;&lt;td&gt;1&lt;/td&gt;&lt;td&gt;&lt;B&gt;"&amp;K118&amp;" °&lt;/B&gt;&lt;/td&gt;&lt;td&gt;&lt;B&gt;"&amp;J118&amp;" °&lt;/B&gt;&lt;/td&gt;&lt;/tr&gt;&lt;tr&gt;&lt;td&gt;2&lt;/td&gt;&lt;td&gt;&lt;B&gt;"&amp;M118&amp;" °&lt;/B&gt;&lt;/td&gt;&lt;td&gt;&lt;B&gt;"&amp;L118&amp;" °&lt;/B&gt;&lt;/td&gt;&lt;/tr&gt;&lt;tr&gt;&lt;td&gt;3&lt;/td&gt;&lt;td&gt;&lt;B&gt;"&amp;O118&amp;" °&lt;/B&gt;&lt;/td&gt;&lt;td&gt;&lt;B&gt;"&amp;N118&amp;" °&lt;/B&gt;&lt;/td&gt;&lt;/tr&gt;&lt;tr&gt;&lt;td&gt;4&lt;/td&gt;&lt;td&gt;&lt;B&gt;"&amp;Q118&amp;" °&lt;/B&gt;&lt;/td&gt;&lt;td&gt;&lt;B&gt;"&amp;P118&amp;" °&lt;/B&gt;&lt;/td&gt;&lt;/tr&gt;&lt;/p&gt;&lt;/table&gt;&lt;br&gt;&lt;/br&gt;Nearest Airport: "&amp;R118&amp;"&lt;br&gt;&lt;/br&gt;]]&gt;&lt;/description&gt;&lt;styleUrl&gt;#sn_placemark_square&lt;/styleUrl&gt;&lt;Point&gt;&lt;coordinates&gt;"&amp;T118&amp;","&amp;S118&amp;","&amp;I118&amp;"&lt;/coordinates&gt;&lt;/Point&gt;&lt;/Placemark&gt;"</f>
        <v>&lt;Placemark&gt;&lt;name&gt;WHITEHORSE YT (XY)&lt;/name&gt;&lt;description&gt;&lt;![CDATA[Station: &lt;B&gt;WHITEHORSE YT&lt;/B&gt;&lt;br&gt;&lt;/br&gt;Ident: &lt;B&gt;XY&lt;/B&gt;&lt;br&gt;&lt;/br&gt;Freq: &lt;B&gt;312&lt;/B&gt; kc&lt;br&gt;&lt;/br&gt;Range: &lt;B&gt;100&lt;/B&gt; nm&lt;br&gt;&lt;/br&gt;MagVar: &lt;B&gt;30 °&lt;/B&gt;&lt;br&gt;&lt;/br&gt;&lt;table border="1" padding="1"&gt;&lt;p align=center&gt;&lt;tr&gt;&lt;td&gt;Leg&lt;/td&gt;&lt;td&gt;OUT&lt;/td&gt;&lt;td&gt;IN&lt;/td&gt;&lt;/tr&gt;&lt;tr&gt;&lt;td&gt;1&lt;/td&gt;&lt;td&gt;&lt;B&gt;321 °&lt;/B&gt;&lt;/td&gt;&lt;td&gt;&lt;B&gt;141 °&lt;/B&gt;&lt;/td&gt;&lt;/tr&gt;&lt;tr&gt;&lt;td&gt;2&lt;/td&gt;&lt;td&gt;&lt;B&gt;068 °&lt;/B&gt;&lt;/td&gt;&lt;td&gt;&lt;B&gt;248 °&lt;/B&gt;&lt;/td&gt;&lt;/tr&gt;&lt;tr&gt;&lt;td&gt;3&lt;/td&gt;&lt;td&gt;&lt;B&gt;133 °&lt;/B&gt;&lt;/td&gt;&lt;td&gt;&lt;B&gt;313 °&lt;/B&gt;&lt;/td&gt;&lt;/tr&gt;&lt;tr&gt;&lt;td&gt;4&lt;/td&gt;&lt;td&gt;&lt;B&gt;286 °&lt;/B&gt;&lt;/td&gt;&lt;td&gt;&lt;B&gt;106 °&lt;/B&gt;&lt;/td&gt;&lt;/tr&gt;&lt;/p&gt;&lt;/table&gt;&lt;br&gt;&lt;/br&gt;Nearest Airport: CYXY R13 130M/4.1nm&lt;br&gt;&lt;/br&gt;]]&gt;&lt;/description&gt;&lt;styleUrl&gt;#sn_placemark_square&lt;/styleUrl&gt;&lt;Point&gt;&lt;coordinates&gt;-135.1253,60.7852,0&lt;/coordinates&gt;&lt;/Point&gt;&lt;/Placemark&gt;</v>
      </c>
    </row>
    <row r="119" customFormat="false" ht="12.75" hidden="false" customHeight="false" outlineLevel="0" collapsed="false">
      <c r="A119" s="0" t="s">
        <v>1230</v>
      </c>
      <c r="B119" s="0" t="s">
        <v>1231</v>
      </c>
      <c r="C119" s="0" t="s">
        <v>1232</v>
      </c>
      <c r="D119" s="0" t="n">
        <v>22.5</v>
      </c>
      <c r="E119" s="0" t="n">
        <v>386</v>
      </c>
      <c r="F119" s="0" t="s">
        <v>1233</v>
      </c>
      <c r="G119" s="0" t="s">
        <v>1234</v>
      </c>
      <c r="H119" s="0" t="n">
        <v>100</v>
      </c>
      <c r="I119" s="0" t="n">
        <v>0</v>
      </c>
      <c r="J119" s="0" t="s">
        <v>1091</v>
      </c>
      <c r="K119" s="0" t="s">
        <v>1090</v>
      </c>
      <c r="L119" s="0" t="s">
        <v>181</v>
      </c>
      <c r="M119" s="0" t="s">
        <v>182</v>
      </c>
      <c r="N119" s="0" t="s">
        <v>97</v>
      </c>
      <c r="O119" s="0" t="s">
        <v>96</v>
      </c>
      <c r="P119" s="0" t="s">
        <v>1235</v>
      </c>
      <c r="Q119" s="0" t="s">
        <v>1236</v>
      </c>
      <c r="R119" s="0" t="s">
        <v>1237</v>
      </c>
      <c r="S119" s="0" t="s">
        <v>1238</v>
      </c>
      <c r="T119" s="0" t="s">
        <v>1239</v>
      </c>
      <c r="U119" s="3" t="str">
        <f aca="false">"&lt;Placemark&gt;&lt;name&gt;"&amp;C119&amp;" ("&amp;B119&amp;")&lt;/name&gt;&lt;description&gt;&lt;![CDATA[Station: &lt;B&gt;"&amp;C119&amp;"&lt;/B&gt;&lt;br&gt;&lt;/br&gt;Ident: &lt;B&gt;"&amp;B119&amp;"&lt;/B&gt;&lt;br&gt;&lt;/br&gt;Freq: &lt;B&gt;"&amp;E119&amp;"&lt;/B&gt; kc&lt;br&gt;&lt;/br&gt;Range: &lt;B&gt;"&amp;H119&amp;"&lt;/B&gt; nm&lt;br&gt;&lt;/br&gt;MagVar: &lt;B&gt;"&amp;ROUND(D119,0)&amp;" °&lt;/B&gt;&lt;br&gt;&lt;/br&gt;&lt;table border=""1"" padding=""1""&gt;&lt;p align=center&gt;&lt;tr&gt;&lt;td&gt;Leg&lt;/td&gt;&lt;td&gt;OUT&lt;/td&gt;&lt;td&gt;IN&lt;/td&gt;&lt;/tr&gt;&lt;tr&gt;&lt;td&gt;1&lt;/td&gt;&lt;td&gt;&lt;B&gt;"&amp;K119&amp;" °&lt;/B&gt;&lt;/td&gt;&lt;td&gt;&lt;B&gt;"&amp;J119&amp;" °&lt;/B&gt;&lt;/td&gt;&lt;/tr&gt;&lt;tr&gt;&lt;td&gt;2&lt;/td&gt;&lt;td&gt;&lt;B&gt;"&amp;M119&amp;" °&lt;/B&gt;&lt;/td&gt;&lt;td&gt;&lt;B&gt;"&amp;L119&amp;" °&lt;/B&gt;&lt;/td&gt;&lt;/tr&gt;&lt;tr&gt;&lt;td&gt;3&lt;/td&gt;&lt;td&gt;&lt;B&gt;"&amp;O119&amp;" °&lt;/B&gt;&lt;/td&gt;&lt;td&gt;&lt;B&gt;"&amp;N119&amp;" °&lt;/B&gt;&lt;/td&gt;&lt;/tr&gt;&lt;tr&gt;&lt;td&gt;4&lt;/td&gt;&lt;td&gt;&lt;B&gt;"&amp;Q119&amp;" °&lt;/B&gt;&lt;/td&gt;&lt;td&gt;&lt;B&gt;"&amp;P119&amp;" °&lt;/B&gt;&lt;/td&gt;&lt;/tr&gt;&lt;/p&gt;&lt;/table&gt;&lt;br&gt;&lt;/br&gt;Nearest Airport: "&amp;R119&amp;"&lt;br&gt;&lt;/br&gt;]]&gt;&lt;/description&gt;&lt;styleUrl&gt;#sn_placemark_square&lt;/styleUrl&gt;&lt;Point&gt;&lt;coordinates&gt;"&amp;T119&amp;","&amp;S119&amp;","&amp;I119&amp;"&lt;/coordinates&gt;&lt;/Point&gt;&lt;/Placemark&gt;"</f>
        <v>&lt;Placemark&gt;&lt;name&gt;WILLIAMS LAKE BC (WK)&lt;/name&gt;&lt;description&gt;&lt;![CDATA[Station: &lt;B&gt;WILLIAMS LAKE BC&lt;/B&gt;&lt;br&gt;&lt;/br&gt;Ident: &lt;B&gt;WK&lt;/B&gt;&lt;br&gt;&lt;/br&gt;Freq: &lt;B&gt;386&lt;/B&gt; kc&lt;br&gt;&lt;/br&gt;Range: &lt;B&gt;100&lt;/B&gt; nm&lt;br&gt;&lt;/br&gt;MagVar: &lt;B&gt;23 °&lt;/B&gt;&lt;br&gt;&lt;/br&gt;&lt;table border="1" padding="1"&gt;&lt;p align=center&gt;&lt;tr&gt;&lt;td&gt;Leg&lt;/td&gt;&lt;td&gt;OUT&lt;/td&gt;&lt;td&gt;IN&lt;/td&gt;&lt;/tr&gt;&lt;tr&gt;&lt;td&gt;1&lt;/td&gt;&lt;td&gt;&lt;B&gt;319 °&lt;/B&gt;&lt;/td&gt;&lt;td&gt;&lt;B&gt;139 °&lt;/B&gt;&lt;/td&gt;&lt;/tr&gt;&lt;tr&gt;&lt;td&gt;2&lt;/td&gt;&lt;td&gt;&lt;B&gt;008 °&lt;/B&gt;&lt;/td&gt;&lt;td&gt;&lt;B&gt;188 °&lt;/B&gt;&lt;/td&gt;&lt;/tr&gt;&lt;tr&gt;&lt;td&gt;3&lt;/td&gt;&lt;td&gt;&lt;B&gt;138 °&lt;/B&gt;&lt;/td&gt;&lt;td&gt;&lt;B&gt;318 °&lt;/B&gt;&lt;/td&gt;&lt;/tr&gt;&lt;tr&gt;&lt;td&gt;4&lt;/td&gt;&lt;td&gt;&lt;B&gt;197 °&lt;/B&gt;&lt;/td&gt;&lt;td&gt;&lt;B&gt;017 °&lt;/B&gt;&lt;/td&gt;&lt;/tr&gt;&lt;/p&gt;&lt;/table&gt;&lt;br&gt;&lt;/br&gt;Nearest Airport: CYWL R29 291/1.7nm&lt;br&gt;&lt;/br&gt;]]&gt;&lt;/description&gt;&lt;styleUrl&gt;#sn_placemark_square&lt;/styleUrl&gt;&lt;Point&gt;&lt;coordinates&gt;-122.0093,52.1570,0&lt;/coordinates&gt;&lt;/Point&gt;&lt;/Placemark&gt;</v>
      </c>
    </row>
    <row r="120" customFormat="false" ht="12.75" hidden="false" customHeight="false" outlineLevel="0" collapsed="false">
      <c r="A120" s="0" t="s">
        <v>1240</v>
      </c>
      <c r="B120" s="0" t="s">
        <v>1241</v>
      </c>
      <c r="C120" s="0" t="s">
        <v>1242</v>
      </c>
      <c r="D120" s="0" t="n">
        <v>6.5</v>
      </c>
      <c r="E120" s="0" t="n">
        <v>249</v>
      </c>
      <c r="F120" s="0" t="s">
        <v>1243</v>
      </c>
      <c r="G120" s="0" t="s">
        <v>1244</v>
      </c>
      <c r="H120" s="0" t="n">
        <v>100</v>
      </c>
      <c r="I120" s="0" t="n">
        <v>0</v>
      </c>
      <c r="J120" s="0" t="s">
        <v>602</v>
      </c>
      <c r="K120" s="0" t="s">
        <v>603</v>
      </c>
      <c r="L120" s="0" t="s">
        <v>156</v>
      </c>
      <c r="M120" s="0" t="s">
        <v>157</v>
      </c>
      <c r="N120" s="0" t="s">
        <v>107</v>
      </c>
      <c r="O120" s="0" t="s">
        <v>106</v>
      </c>
      <c r="P120" s="0" t="s">
        <v>157</v>
      </c>
      <c r="Q120" s="0" t="s">
        <v>156</v>
      </c>
      <c r="R120" s="0" t="s">
        <v>1245</v>
      </c>
      <c r="S120" s="0" t="s">
        <v>1246</v>
      </c>
      <c r="T120" s="0" t="s">
        <v>1247</v>
      </c>
      <c r="U120" s="3" t="str">
        <f aca="false">"&lt;Placemark&gt;&lt;name&gt;"&amp;C120&amp;" ("&amp;B120&amp;")&lt;/name&gt;&lt;description&gt;&lt;![CDATA[Station: &lt;B&gt;"&amp;C120&amp;"&lt;/B&gt;&lt;br&gt;&lt;/br&gt;Ident: &lt;B&gt;"&amp;B120&amp;"&lt;/B&gt;&lt;br&gt;&lt;/br&gt;Freq: &lt;B&gt;"&amp;E120&amp;"&lt;/B&gt; kc&lt;br&gt;&lt;/br&gt;Range: &lt;B&gt;"&amp;H120&amp;"&lt;/B&gt; nm&lt;br&gt;&lt;/br&gt;MagVar: &lt;B&gt;"&amp;ROUND(D120,0)&amp;" °&lt;/B&gt;&lt;br&gt;&lt;/br&gt;&lt;table border=""1"" padding=""1""&gt;&lt;p align=center&gt;&lt;tr&gt;&lt;td&gt;Leg&lt;/td&gt;&lt;td&gt;OUT&lt;/td&gt;&lt;td&gt;IN&lt;/td&gt;&lt;/tr&gt;&lt;tr&gt;&lt;td&gt;1&lt;/td&gt;&lt;td&gt;&lt;B&gt;"&amp;K120&amp;" °&lt;/B&gt;&lt;/td&gt;&lt;td&gt;&lt;B&gt;"&amp;J120&amp;" °&lt;/B&gt;&lt;/td&gt;&lt;/tr&gt;&lt;tr&gt;&lt;td&gt;2&lt;/td&gt;&lt;td&gt;&lt;B&gt;"&amp;M120&amp;" °&lt;/B&gt;&lt;/td&gt;&lt;td&gt;&lt;B&gt;"&amp;L120&amp;" °&lt;/B&gt;&lt;/td&gt;&lt;/tr&gt;&lt;tr&gt;&lt;td&gt;3&lt;/td&gt;&lt;td&gt;&lt;B&gt;"&amp;O120&amp;" °&lt;/B&gt;&lt;/td&gt;&lt;td&gt;&lt;B&gt;"&amp;N120&amp;" °&lt;/B&gt;&lt;/td&gt;&lt;/tr&gt;&lt;tr&gt;&lt;td&gt;4&lt;/td&gt;&lt;td&gt;&lt;B&gt;"&amp;Q120&amp;" °&lt;/B&gt;&lt;/td&gt;&lt;td&gt;&lt;B&gt;"&amp;P120&amp;" °&lt;/B&gt;&lt;/td&gt;&lt;/tr&gt;&lt;/p&gt;&lt;/table&gt;&lt;br&gt;&lt;/br&gt;Nearest Airport: "&amp;R120&amp;"&lt;br&gt;&lt;/br&gt;]]&gt;&lt;/description&gt;&lt;styleUrl&gt;#sn_placemark_square&lt;/styleUrl&gt;&lt;Point&gt;&lt;coordinates&gt;"&amp;T120&amp;","&amp;S120&amp;","&amp;I120&amp;"&lt;/coordinates&gt;&lt;/Point&gt;&lt;/Placemark&gt;"</f>
        <v>&lt;Placemark&gt;&lt;name&gt;WINNIPEG MB (WZ)&lt;/name&gt;&lt;description&gt;&lt;![CDATA[Station: &lt;B&gt;WINNIPEG MB&lt;/B&gt;&lt;br&gt;&lt;/br&gt;Ident: &lt;B&gt;WZ&lt;/B&gt;&lt;br&gt;&lt;/br&gt;Freq: &lt;B&gt;249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354 °&lt;/B&gt;&lt;/td&gt;&lt;td&gt;&lt;B&gt;174 °&lt;/B&gt;&lt;/td&gt;&lt;/tr&gt;&lt;tr&gt;&lt;td&gt;2&lt;/td&gt;&lt;td&gt;&lt;B&gt;087 °&lt;/B&gt;&lt;/td&gt;&lt;td&gt;&lt;B&gt;267 °&lt;/B&gt;&lt;/td&gt;&lt;/tr&gt;&lt;tr&gt;&lt;td&gt;3&lt;/td&gt;&lt;td&gt;&lt;B&gt;172 °&lt;/B&gt;&lt;/td&gt;&lt;td&gt;&lt;B&gt;352 °&lt;/B&gt;&lt;/td&gt;&lt;/tr&gt;&lt;tr&gt;&lt;td&gt;4&lt;/td&gt;&lt;td&gt;&lt;B&gt;267 °&lt;/B&gt;&lt;/td&gt;&lt;td&gt;&lt;B&gt;087 °&lt;/B&gt;&lt;/td&gt;&lt;/tr&gt;&lt;/p&gt;&lt;/table&gt;&lt;br&gt;&lt;/br&gt;Nearest Airport: CYWG R07 078M/2.7nm&lt;br&gt;&lt;/br&gt;]]&gt;&lt;/description&gt;&lt;styleUrl&gt;#sn_placemark_square&lt;/styleUrl&gt;&lt;Point&gt;&lt;coordinates&gt;-97.3157,49.9192,0&lt;/coordinates&gt;&lt;/Point&gt;&lt;/Placemark&gt;</v>
      </c>
    </row>
    <row r="121" customFormat="false" ht="12.75" hidden="false" customHeight="false" outlineLevel="0" collapsed="false">
      <c r="A121" s="0" t="s">
        <v>1248</v>
      </c>
      <c r="B121" s="0" t="s">
        <v>1249</v>
      </c>
      <c r="C121" s="0" t="s">
        <v>1250</v>
      </c>
      <c r="D121" s="0" t="n">
        <v>-19.4</v>
      </c>
      <c r="E121" s="0" t="n">
        <v>207</v>
      </c>
      <c r="F121" s="0" t="s">
        <v>1251</v>
      </c>
      <c r="G121" s="0" t="s">
        <v>1252</v>
      </c>
      <c r="H121" s="0" t="n">
        <v>100</v>
      </c>
      <c r="I121" s="0" t="n">
        <v>0</v>
      </c>
      <c r="J121" s="0" t="s">
        <v>1054</v>
      </c>
      <c r="K121" s="0" t="s">
        <v>1055</v>
      </c>
      <c r="L121" s="0" t="s">
        <v>559</v>
      </c>
      <c r="M121" s="0" t="s">
        <v>560</v>
      </c>
      <c r="N121" s="0" t="s">
        <v>170</v>
      </c>
      <c r="O121" s="0" t="s">
        <v>171</v>
      </c>
      <c r="P121" s="0" t="s">
        <v>110</v>
      </c>
      <c r="Q121" s="0" t="s">
        <v>111</v>
      </c>
      <c r="R121" s="0" t="s">
        <v>1253</v>
      </c>
      <c r="S121" s="0" t="s">
        <v>1254</v>
      </c>
      <c r="T121" s="0" t="s">
        <v>1255</v>
      </c>
      <c r="U121" s="3" t="str">
        <f aca="false">"&lt;Placemark&gt;&lt;name&gt;"&amp;C121&amp;" ("&amp;B121&amp;")&lt;/name&gt;&lt;description&gt;&lt;![CDATA[Station: &lt;B&gt;"&amp;C121&amp;"&lt;/B&gt;&lt;br&gt;&lt;/br&gt;Ident: &lt;B&gt;"&amp;B121&amp;"&lt;/B&gt;&lt;br&gt;&lt;/br&gt;Freq: &lt;B&gt;"&amp;E121&amp;"&lt;/B&gt; kc&lt;br&gt;&lt;/br&gt;Range: &lt;B&gt;"&amp;H121&amp;"&lt;/B&gt; nm&lt;br&gt;&lt;/br&gt;MagVar: &lt;B&gt;"&amp;ROUND(D121,0)&amp;" °&lt;/B&gt;&lt;br&gt;&lt;/br&gt;&lt;table border=""1"" padding=""1""&gt;&lt;p align=center&gt;&lt;tr&gt;&lt;td&gt;Leg&lt;/td&gt;&lt;td&gt;OUT&lt;/td&gt;&lt;td&gt;IN&lt;/td&gt;&lt;/tr&gt;&lt;tr&gt;&lt;td&gt;1&lt;/td&gt;&lt;td&gt;&lt;B&gt;"&amp;K121&amp;" °&lt;/B&gt;&lt;/td&gt;&lt;td&gt;&lt;B&gt;"&amp;J121&amp;" °&lt;/B&gt;&lt;/td&gt;&lt;/tr&gt;&lt;tr&gt;&lt;td&gt;2&lt;/td&gt;&lt;td&gt;&lt;B&gt;"&amp;M121&amp;" °&lt;/B&gt;&lt;/td&gt;&lt;td&gt;&lt;B&gt;"&amp;L121&amp;" °&lt;/B&gt;&lt;/td&gt;&lt;/tr&gt;&lt;tr&gt;&lt;td&gt;3&lt;/td&gt;&lt;td&gt;&lt;B&gt;"&amp;O121&amp;" °&lt;/B&gt;&lt;/td&gt;&lt;td&gt;&lt;B&gt;"&amp;N121&amp;" °&lt;/B&gt;&lt;/td&gt;&lt;/tr&gt;&lt;tr&gt;&lt;td&gt;4&lt;/td&gt;&lt;td&gt;&lt;B&gt;"&amp;Q121&amp;" °&lt;/B&gt;&lt;/td&gt;&lt;td&gt;&lt;B&gt;"&amp;P121&amp;" °&lt;/B&gt;&lt;/td&gt;&lt;/tr&gt;&lt;/p&gt;&lt;/table&gt;&lt;br&gt;&lt;/br&gt;Nearest Airport: "&amp;R121&amp;"&lt;br&gt;&lt;/br&gt;]]&gt;&lt;/description&gt;&lt;styleUrl&gt;#sn_placemark_square&lt;/styleUrl&gt;&lt;Point&gt;&lt;coordinates&gt;"&amp;T121&amp;","&amp;S121&amp;","&amp;I121&amp;"&lt;/coordinates&gt;&lt;/Point&gt;&lt;/Placemark&gt;"</f>
        <v>&lt;Placemark&gt;&lt;name&gt;YARMOUTH NS (QI)&lt;/name&gt;&lt;description&gt;&lt;![CDATA[Station: &lt;B&gt;YARMOUTH NS&lt;/B&gt;&lt;br&gt;&lt;/br&gt;Ident: &lt;B&gt;QI&lt;/B&gt;&lt;br&gt;&lt;/br&gt;Freq: &lt;B&gt;207&lt;/B&gt; kc&lt;br&gt;&lt;/br&gt;Range: &lt;B&gt;100&lt;/B&gt; nm&lt;br&gt;&lt;/br&gt;MagVar: &lt;B&gt;-19 °&lt;/B&gt;&lt;br&gt;&lt;/br&gt;&lt;table border="1" padding="1"&gt;&lt;p align=center&gt;&lt;tr&gt;&lt;td&gt;Leg&lt;/td&gt;&lt;td&gt;OUT&lt;/td&gt;&lt;td&gt;IN&lt;/td&gt;&lt;/tr&gt;&lt;tr&gt;&lt;td&gt;1&lt;/td&gt;&lt;td&gt;&lt;B&gt;019 °&lt;/B&gt;&lt;/td&gt;&lt;td&gt;&lt;B&gt;199 °&lt;/B&gt;&lt;/td&gt;&lt;/tr&gt;&lt;tr&gt;&lt;td&gt;2&lt;/td&gt;&lt;td&gt;&lt;B&gt;084 °&lt;/B&gt;&lt;/td&gt;&lt;td&gt;&lt;B&gt;264 °&lt;/B&gt;&lt;/td&gt;&lt;/tr&gt;&lt;tr&gt;&lt;td&gt;3&lt;/td&gt;&lt;td&gt;&lt;B&gt;162 °&lt;/B&gt;&lt;/td&gt;&lt;td&gt;&lt;B&gt;342 °&lt;/B&gt;&lt;/td&gt;&lt;/tr&gt;&lt;tr&gt;&lt;td&gt;4&lt;/td&gt;&lt;td&gt;&lt;B&gt;262 °&lt;/B&gt;&lt;/td&gt;&lt;td&gt;&lt;B&gt;082 °&lt;/B&gt;&lt;/td&gt;&lt;/tr&gt;&lt;/p&gt;&lt;/table&gt;&lt;br&gt;&lt;/br&gt;Nearest Airport: CYQI 199M/6.0nm&lt;br&gt;&lt;/br&gt;]]&gt;&lt;/description&gt;&lt;styleUrl&gt;#sn_placemark_square&lt;/styleUrl&gt;&lt;Point&gt;&lt;coordinates&gt;-66.0878,43.9275,0&lt;/coordinates&gt;&lt;/Point&gt;&lt;/Placemark&gt;</v>
      </c>
    </row>
    <row r="122" customFormat="false" ht="12.75" hidden="false" customHeight="false" outlineLevel="0" collapsed="false">
      <c r="A122" s="0" t="s">
        <v>1256</v>
      </c>
      <c r="B122" s="0" t="s">
        <v>1257</v>
      </c>
      <c r="C122" s="0" t="s">
        <v>1258</v>
      </c>
      <c r="D122" s="0" t="n">
        <v>21.1</v>
      </c>
      <c r="E122" s="0" t="n">
        <v>248</v>
      </c>
      <c r="F122" s="0" t="s">
        <v>1259</v>
      </c>
      <c r="G122" s="0" t="s">
        <v>1260</v>
      </c>
      <c r="H122" s="0" t="n">
        <v>100</v>
      </c>
      <c r="I122" s="0" t="n">
        <v>0</v>
      </c>
      <c r="J122" s="0" t="s">
        <v>95</v>
      </c>
      <c r="K122" s="0" t="s">
        <v>94</v>
      </c>
      <c r="L122" s="0" t="s">
        <v>1081</v>
      </c>
      <c r="M122" s="0" t="s">
        <v>1080</v>
      </c>
      <c r="N122" s="0" t="s">
        <v>206</v>
      </c>
      <c r="O122" s="0" t="s">
        <v>205</v>
      </c>
      <c r="P122" s="0" t="s">
        <v>941</v>
      </c>
      <c r="Q122" s="0" t="s">
        <v>942</v>
      </c>
      <c r="S122" s="0" t="s">
        <v>1261</v>
      </c>
      <c r="T122" s="0" t="s">
        <v>1262</v>
      </c>
      <c r="U122" s="3" t="str">
        <f aca="false">"&lt;Placemark&gt;&lt;name&gt;"&amp;C122&amp;" ("&amp;B122&amp;")&lt;/name&gt;&lt;description&gt;&lt;![CDATA[Station: &lt;B&gt;"&amp;C122&amp;"&lt;/B&gt;&lt;br&gt;&lt;/br&gt;Ident: &lt;B&gt;"&amp;B122&amp;"&lt;/B&gt;&lt;br&gt;&lt;/br&gt;Freq: &lt;B&gt;"&amp;E122&amp;"&lt;/B&gt; kc&lt;br&gt;&lt;/br&gt;Range: &lt;B&gt;"&amp;H122&amp;"&lt;/B&gt; nm&lt;br&gt;&lt;/br&gt;MagVar: &lt;B&gt;"&amp;ROUND(D122,0)&amp;" °&lt;/B&gt;&lt;br&gt;&lt;/br&gt;&lt;table border=""1"" padding=""1""&gt;&lt;p align=center&gt;&lt;tr&gt;&lt;td&gt;Leg&lt;/td&gt;&lt;td&gt;OUT&lt;/td&gt;&lt;td&gt;IN&lt;/td&gt;&lt;/tr&gt;&lt;tr&gt;&lt;td&gt;1&lt;/td&gt;&lt;td&gt;&lt;B&gt;"&amp;K122&amp;" °&lt;/B&gt;&lt;/td&gt;&lt;td&gt;&lt;B&gt;"&amp;J122&amp;" °&lt;/B&gt;&lt;/td&gt;&lt;/tr&gt;&lt;tr&gt;&lt;td&gt;2&lt;/td&gt;&lt;td&gt;&lt;B&gt;"&amp;M122&amp;" °&lt;/B&gt;&lt;/td&gt;&lt;td&gt;&lt;B&gt;"&amp;L122&amp;" °&lt;/B&gt;&lt;/td&gt;&lt;/tr&gt;&lt;tr&gt;&lt;td&gt;3&lt;/td&gt;&lt;td&gt;&lt;B&gt;"&amp;O122&amp;" °&lt;/B&gt;&lt;/td&gt;&lt;td&gt;&lt;B&gt;"&amp;N122&amp;" °&lt;/B&gt;&lt;/td&gt;&lt;/tr&gt;&lt;tr&gt;&lt;td&gt;4&lt;/td&gt;&lt;td&gt;&lt;B&gt;"&amp;Q122&amp;" °&lt;/B&gt;&lt;/td&gt;&lt;td&gt;&lt;B&gt;"&amp;P122&amp;" °&lt;/B&gt;&lt;/td&gt;&lt;/tr&gt;&lt;/p&gt;&lt;/table&gt;&lt;br&gt;&lt;/br&gt;Nearest Airport: "&amp;R122&amp;"&lt;br&gt;&lt;/br&gt;]]&gt;&lt;/description&gt;&lt;styleUrl&gt;#sn_placemark_square&lt;/styleUrl&gt;&lt;Point&gt;&lt;coordinates&gt;"&amp;T122&amp;","&amp;S122&amp;","&amp;I122&amp;"&lt;/coordinates&gt;&lt;/Point&gt;&lt;/Placemark&gt;"</f>
        <v>&lt;Placemark&gt;&lt;name&gt;VANCOUVER BC (VX)&lt;/name&gt;&lt;description&gt;&lt;![CDATA[Station: &lt;B&gt;VANCOUVER BC&lt;/B&gt;&lt;br&gt;&lt;/br&gt;Ident: &lt;B&gt;VX&lt;/B&gt;&lt;br&gt;&lt;/br&gt;Freq: &lt;B&gt;248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341 °&lt;/B&gt;&lt;/td&gt;&lt;td&gt;&lt;B&gt;161 °&lt;/B&gt;&lt;/td&gt;&lt;/tr&gt;&lt;tr&gt;&lt;td&gt;2&lt;/td&gt;&lt;td&gt;&lt;B&gt;060 °&lt;/B&gt;&lt;/td&gt;&lt;td&gt;&lt;B&gt;240 °&lt;/B&gt;&lt;/td&gt;&lt;/tr&gt;&lt;tr&gt;&lt;td&gt;3&lt;/td&gt;&lt;td&gt;&lt;B&gt;180 °&lt;/B&gt;&lt;/td&gt;&lt;td&gt;&lt;B&gt;000 °&lt;/B&gt;&lt;/td&gt;&lt;/tr&gt;&lt;tr&gt;&lt;td&gt;4&lt;/td&gt;&lt;td&gt;&lt;B&gt;253 °&lt;/B&gt;&lt;/td&gt;&lt;td&gt;&lt;B&gt;073 °&lt;/B&gt;&lt;/td&gt;&lt;/tr&gt;&lt;/p&gt;&lt;/table&gt;&lt;br&gt;&lt;/br&gt;Nearest Airport: &lt;br&gt;&lt;/br&gt;]]&gt;&lt;/description&gt;&lt;styleUrl&gt;#sn_placemark_square&lt;/styleUrl&gt;&lt;Point&gt;&lt;coordinates&gt;-123.1053,49.1785,0&lt;/coordinates&gt;&lt;/Point&gt;&lt;/Placemark&gt;</v>
      </c>
    </row>
    <row r="123" customFormat="false" ht="12.75" hidden="false" customHeight="false" outlineLevel="0" collapsed="false">
      <c r="A123" s="0" t="s">
        <v>1263</v>
      </c>
      <c r="B123" s="0" t="s">
        <v>1264</v>
      </c>
      <c r="C123" s="0" t="s">
        <v>1265</v>
      </c>
      <c r="D123" s="0" t="n">
        <v>-0.8</v>
      </c>
      <c r="E123" s="0" t="n">
        <v>391</v>
      </c>
      <c r="F123" s="0" t="s">
        <v>1266</v>
      </c>
      <c r="G123" s="0" t="s">
        <v>1267</v>
      </c>
      <c r="H123" s="0" t="n">
        <v>100</v>
      </c>
      <c r="I123" s="0" t="n">
        <v>0</v>
      </c>
      <c r="J123" s="0" t="s">
        <v>108</v>
      </c>
      <c r="K123" s="0" t="s">
        <v>109</v>
      </c>
      <c r="L123" s="0" t="s">
        <v>1268</v>
      </c>
      <c r="M123" s="0" t="s">
        <v>1269</v>
      </c>
      <c r="N123" s="0" t="s">
        <v>109</v>
      </c>
      <c r="O123" s="0" t="s">
        <v>108</v>
      </c>
      <c r="P123" s="0" t="s">
        <v>1269</v>
      </c>
      <c r="Q123" s="0" t="s">
        <v>1268</v>
      </c>
      <c r="S123" s="0" t="s">
        <v>1270</v>
      </c>
      <c r="T123" s="0" t="s">
        <v>1271</v>
      </c>
      <c r="U123" s="3" t="str">
        <f aca="false">"&lt;Placemark&gt;&lt;name&gt;"&amp;C123&amp;" ("&amp;B123&amp;")&lt;/name&gt;&lt;description&gt;&lt;![CDATA[Station: &lt;B&gt;"&amp;C123&amp;"&lt;/B&gt;&lt;br&gt;&lt;/br&gt;Ident: &lt;B&gt;"&amp;B123&amp;"&lt;/B&gt;&lt;br&gt;&lt;/br&gt;Freq: &lt;B&gt;"&amp;E123&amp;"&lt;/B&gt; kc&lt;br&gt;&lt;/br&gt;Range: &lt;B&gt;"&amp;H123&amp;"&lt;/B&gt; nm&lt;br&gt;&lt;/br&gt;MagVar: &lt;B&gt;"&amp;ROUND(D123,0)&amp;" °&lt;/B&gt;&lt;br&gt;&lt;/br&gt;&lt;table border=""1"" padding=""1""&gt;&lt;p align=center&gt;&lt;tr&gt;&lt;td&gt;Leg&lt;/td&gt;&lt;td&gt;OUT&lt;/td&gt;&lt;td&gt;IN&lt;/td&gt;&lt;/tr&gt;&lt;tr&gt;&lt;td&gt;1&lt;/td&gt;&lt;td&gt;&lt;B&gt;"&amp;K123&amp;" °&lt;/B&gt;&lt;/td&gt;&lt;td&gt;&lt;B&gt;"&amp;J123&amp;" °&lt;/B&gt;&lt;/td&gt;&lt;/tr&gt;&lt;tr&gt;&lt;td&gt;2&lt;/td&gt;&lt;td&gt;&lt;B&gt;"&amp;M123&amp;" °&lt;/B&gt;&lt;/td&gt;&lt;td&gt;&lt;B&gt;"&amp;L123&amp;" °&lt;/B&gt;&lt;/td&gt;&lt;/tr&gt;&lt;tr&gt;&lt;td&gt;3&lt;/td&gt;&lt;td&gt;&lt;B&gt;"&amp;O123&amp;" °&lt;/B&gt;&lt;/td&gt;&lt;td&gt;&lt;B&gt;"&amp;N123&amp;" °&lt;/B&gt;&lt;/td&gt;&lt;/tr&gt;&lt;tr&gt;&lt;td&gt;4&lt;/td&gt;&lt;td&gt;&lt;B&gt;"&amp;Q123&amp;" °&lt;/B&gt;&lt;/td&gt;&lt;td&gt;&lt;B&gt;"&amp;P123&amp;" °&lt;/B&gt;&lt;/td&gt;&lt;/tr&gt;&lt;/p&gt;&lt;/table&gt;&lt;br&gt;&lt;/br&gt;Nearest Airport: "&amp;R123&amp;"&lt;br&gt;&lt;/br&gt;]]&gt;&lt;/description&gt;&lt;styleUrl&gt;#sn_placemark_square&lt;/styleUrl&gt;&lt;Point&gt;&lt;coordinates&gt;"&amp;T123&amp;","&amp;S123&amp;","&amp;I123&amp;"&lt;/coordinates&gt;&lt;/Point&gt;&lt;/Placemark&gt;"</f>
        <v>&lt;Placemark&gt;&lt;name&gt;CALCUTTA India (EA)&lt;/name&gt;&lt;description&gt;&lt;![CDATA[Station: &lt;B&gt;CALCUTTA India&lt;/B&gt;&lt;br&gt;&lt;/br&gt;Ident: &lt;B&gt;EA&lt;/B&gt;&lt;br&gt;&lt;/br&gt;Freq: &lt;B&gt;391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55 °&lt;/B&gt;&lt;/td&gt;&lt;td&gt;&lt;B&gt;235 °&lt;/B&gt;&lt;/td&gt;&lt;/tr&gt;&lt;tr&gt;&lt;td&gt;2&lt;/td&gt;&lt;td&gt;&lt;B&gt;115 °&lt;/B&gt;&lt;/td&gt;&lt;td&gt;&lt;B&gt;295 °&lt;/B&gt;&lt;/td&gt;&lt;/tr&gt;&lt;tr&gt;&lt;td&gt;3&lt;/td&gt;&lt;td&gt;&lt;B&gt;235 °&lt;/B&gt;&lt;/td&gt;&lt;td&gt;&lt;B&gt;055 °&lt;/B&gt;&lt;/td&gt;&lt;/tr&gt;&lt;tr&gt;&lt;td&gt;4&lt;/td&gt;&lt;td&gt;&lt;B&gt;295 °&lt;/B&gt;&lt;/td&gt;&lt;td&gt;&lt;B&gt;115 °&lt;/B&gt;&lt;/td&gt;&lt;/tr&gt;&lt;/p&gt;&lt;/table&gt;&lt;br&gt;&lt;/br&gt;Nearest Airport: &lt;br&gt;&lt;/br&gt;]]&gt;&lt;/description&gt;&lt;styleUrl&gt;#sn_placemark_square&lt;/styleUrl&gt;&lt;Point&gt;&lt;coordinates&gt;88.4603,22.7895,0&lt;/coordinates&gt;&lt;/Point&gt;&lt;/Placemark&gt;</v>
      </c>
    </row>
    <row r="124" customFormat="false" ht="12.75" hidden="false" customHeight="false" outlineLevel="0" collapsed="false">
      <c r="A124" s="0" t="s">
        <v>1272</v>
      </c>
      <c r="B124" s="0" t="s">
        <v>1273</v>
      </c>
      <c r="C124" s="0" t="s">
        <v>1274</v>
      </c>
      <c r="D124" s="0" t="n">
        <v>-0.6</v>
      </c>
      <c r="E124" s="0" t="n">
        <v>400</v>
      </c>
      <c r="F124" s="0" t="s">
        <v>1275</v>
      </c>
      <c r="G124" s="0" t="s">
        <v>1276</v>
      </c>
      <c r="H124" s="0" t="n">
        <v>100</v>
      </c>
      <c r="I124" s="0" t="n">
        <v>0</v>
      </c>
      <c r="J124" s="0" t="s">
        <v>1277</v>
      </c>
      <c r="K124" s="0" t="s">
        <v>1278</v>
      </c>
      <c r="L124" s="0" t="s">
        <v>1045</v>
      </c>
      <c r="M124" s="0" t="s">
        <v>1044</v>
      </c>
      <c r="N124" s="0" t="s">
        <v>1278</v>
      </c>
      <c r="O124" s="0" t="s">
        <v>1277</v>
      </c>
      <c r="P124" s="0" t="s">
        <v>1044</v>
      </c>
      <c r="Q124" s="0" t="s">
        <v>1045</v>
      </c>
      <c r="R124" s="0" t="s">
        <v>1279</v>
      </c>
      <c r="S124" s="0" t="s">
        <v>1280</v>
      </c>
      <c r="T124" s="0" t="s">
        <v>1281</v>
      </c>
      <c r="U124" s="3" t="str">
        <f aca="false">"&lt;Placemark&gt;&lt;name&gt;"&amp;C124&amp;" ("&amp;B124&amp;")&lt;/name&gt;&lt;description&gt;&lt;![CDATA[Station: &lt;B&gt;"&amp;C124&amp;"&lt;/B&gt;&lt;br&gt;&lt;/br&gt;Ident: &lt;B&gt;"&amp;B124&amp;"&lt;/B&gt;&lt;br&gt;&lt;/br&gt;Freq: &lt;B&gt;"&amp;E124&amp;"&lt;/B&gt; kc&lt;br&gt;&lt;/br&gt;Range: &lt;B&gt;"&amp;H124&amp;"&lt;/B&gt; nm&lt;br&gt;&lt;/br&gt;MagVar: &lt;B&gt;"&amp;ROUND(D124,0)&amp;" °&lt;/B&gt;&lt;br&gt;&lt;/br&gt;&lt;table border=""1"" padding=""1""&gt;&lt;p align=center&gt;&lt;tr&gt;&lt;td&gt;Leg&lt;/td&gt;&lt;td&gt;OUT&lt;/td&gt;&lt;td&gt;IN&lt;/td&gt;&lt;/tr&gt;&lt;tr&gt;&lt;td&gt;1&lt;/td&gt;&lt;td&gt;&lt;B&gt;"&amp;K124&amp;" °&lt;/B&gt;&lt;/td&gt;&lt;td&gt;&lt;B&gt;"&amp;J124&amp;" °&lt;/B&gt;&lt;/td&gt;&lt;/tr&gt;&lt;tr&gt;&lt;td&gt;2&lt;/td&gt;&lt;td&gt;&lt;B&gt;"&amp;M124&amp;" °&lt;/B&gt;&lt;/td&gt;&lt;td&gt;&lt;B&gt;"&amp;L124&amp;" °&lt;/B&gt;&lt;/td&gt;&lt;/tr&gt;&lt;tr&gt;&lt;td&gt;3&lt;/td&gt;&lt;td&gt;&lt;B&gt;"&amp;O124&amp;" °&lt;/B&gt;&lt;/td&gt;&lt;td&gt;&lt;B&gt;"&amp;N124&amp;" °&lt;/B&gt;&lt;/td&gt;&lt;/tr&gt;&lt;tr&gt;&lt;td&gt;4&lt;/td&gt;&lt;td&gt;&lt;B&gt;"&amp;Q124&amp;" °&lt;/B&gt;&lt;/td&gt;&lt;td&gt;&lt;B&gt;"&amp;P124&amp;" °&lt;/B&gt;&lt;/td&gt;&lt;/tr&gt;&lt;/p&gt;&lt;/table&gt;&lt;br&gt;&lt;/br&gt;Nearest Airport: "&amp;R124&amp;"&lt;br&gt;&lt;/br&gt;]]&gt;&lt;/description&gt;&lt;styleUrl&gt;#sn_placemark_square&lt;/styleUrl&gt;&lt;Point&gt;&lt;coordinates&gt;"&amp;T124&amp;","&amp;S124&amp;","&amp;I124&amp;"&lt;/coordinates&gt;&lt;/Point&gt;&lt;/Placemark&gt;"</f>
        <v>&lt;Placemark&gt;&lt;name&gt;CHABUA India (VG)&lt;/name&gt;&lt;description&gt;&lt;![CDATA[Station: &lt;B&gt;CHABUA India&lt;/B&gt;&lt;br&gt;&lt;/br&gt;Ident: &lt;B&gt;VG&lt;/B&gt;&lt;br&gt;&lt;/br&gt;Freq: &lt;B&gt;400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49 °&lt;/B&gt;&lt;/td&gt;&lt;td&gt;&lt;B&gt;229 °&lt;/B&gt;&lt;/td&gt;&lt;/tr&gt;&lt;tr&gt;&lt;td&gt;2&lt;/td&gt;&lt;td&gt;&lt;B&gt;134 °&lt;/B&gt;&lt;/td&gt;&lt;td&gt;&lt;B&gt;314 °&lt;/B&gt;&lt;/td&gt;&lt;/tr&gt;&lt;tr&gt;&lt;td&gt;3&lt;/td&gt;&lt;td&gt;&lt;B&gt;229 °&lt;/B&gt;&lt;/td&gt;&lt;td&gt;&lt;B&gt;049 °&lt;/B&gt;&lt;/td&gt;&lt;/tr&gt;&lt;tr&gt;&lt;td&gt;4&lt;/td&gt;&lt;td&gt;&lt;B&gt;314 °&lt;/B&gt;&lt;/td&gt;&lt;td&gt;&lt;B&gt;134 °&lt;/B&gt;&lt;/td&gt;&lt;/tr&gt;&lt;/p&gt;&lt;/table&gt;&lt;br&gt;&lt;/br&gt;Nearest Airport: VG R23 229M/4.69nm&lt;br&gt;&lt;/br&gt;]]&gt;&lt;/description&gt;&lt;styleUrl&gt;#sn_placemark_square&lt;/styleUrl&gt;&lt;Point&gt;&lt;coordinates&gt;95.1922,27.5145,0&lt;/coordinates&gt;&lt;/Point&gt;&lt;/Placemark&gt;</v>
      </c>
    </row>
    <row r="125" customFormat="false" ht="12.75" hidden="false" customHeight="false" outlineLevel="0" collapsed="false">
      <c r="A125" s="0" t="s">
        <v>1282</v>
      </c>
      <c r="B125" s="0" t="s">
        <v>1283</v>
      </c>
      <c r="C125" s="0" t="s">
        <v>1284</v>
      </c>
      <c r="D125" s="0" t="n">
        <v>-0.5</v>
      </c>
      <c r="E125" s="0" t="n">
        <v>205</v>
      </c>
      <c r="F125" s="0" t="s">
        <v>1285</v>
      </c>
      <c r="G125" s="0" t="s">
        <v>1286</v>
      </c>
      <c r="H125" s="0" t="n">
        <v>100</v>
      </c>
      <c r="I125" s="0" t="n">
        <v>0</v>
      </c>
      <c r="J125" s="0" t="s">
        <v>510</v>
      </c>
      <c r="K125" s="0" t="s">
        <v>511</v>
      </c>
      <c r="L125" s="0" t="s">
        <v>509</v>
      </c>
      <c r="M125" s="0" t="s">
        <v>508</v>
      </c>
      <c r="N125" s="0" t="s">
        <v>511</v>
      </c>
      <c r="O125" s="0" t="s">
        <v>510</v>
      </c>
      <c r="P125" s="0" t="s">
        <v>508</v>
      </c>
      <c r="Q125" s="0" t="s">
        <v>509</v>
      </c>
      <c r="R125" s="0" t="s">
        <v>1287</v>
      </c>
      <c r="S125" s="0" t="s">
        <v>1288</v>
      </c>
      <c r="T125" s="0" t="s">
        <v>1289</v>
      </c>
      <c r="U125" s="3" t="str">
        <f aca="false">"&lt;Placemark&gt;&lt;name&gt;"&amp;C125&amp;" ("&amp;B125&amp;")&lt;/name&gt;&lt;description&gt;&lt;![CDATA[Station: &lt;B&gt;"&amp;C125&amp;"&lt;/B&gt;&lt;br&gt;&lt;/br&gt;Ident: &lt;B&gt;"&amp;B125&amp;"&lt;/B&gt;&lt;br&gt;&lt;/br&gt;Freq: &lt;B&gt;"&amp;E125&amp;"&lt;/B&gt; kc&lt;br&gt;&lt;/br&gt;Range: &lt;B&gt;"&amp;H125&amp;"&lt;/B&gt; nm&lt;br&gt;&lt;/br&gt;MagVar: &lt;B&gt;"&amp;ROUND(D125,0)&amp;" °&lt;/B&gt;&lt;br&gt;&lt;/br&gt;&lt;table border=""1"" padding=""1""&gt;&lt;p align=center&gt;&lt;tr&gt;&lt;td&gt;Leg&lt;/td&gt;&lt;td&gt;OUT&lt;/td&gt;&lt;td&gt;IN&lt;/td&gt;&lt;/tr&gt;&lt;tr&gt;&lt;td&gt;1&lt;/td&gt;&lt;td&gt;&lt;B&gt;"&amp;K125&amp;" °&lt;/B&gt;&lt;/td&gt;&lt;td&gt;&lt;B&gt;"&amp;J125&amp;" °&lt;/B&gt;&lt;/td&gt;&lt;/tr&gt;&lt;tr&gt;&lt;td&gt;2&lt;/td&gt;&lt;td&gt;&lt;B&gt;"&amp;M125&amp;" °&lt;/B&gt;&lt;/td&gt;&lt;td&gt;&lt;B&gt;"&amp;L125&amp;" °&lt;/B&gt;&lt;/td&gt;&lt;/tr&gt;&lt;tr&gt;&lt;td&gt;3&lt;/td&gt;&lt;td&gt;&lt;B&gt;"&amp;O125&amp;" °&lt;/B&gt;&lt;/td&gt;&lt;td&gt;&lt;B&gt;"&amp;N125&amp;" °&lt;/B&gt;&lt;/td&gt;&lt;/tr&gt;&lt;tr&gt;&lt;td&gt;4&lt;/td&gt;&lt;td&gt;&lt;B&gt;"&amp;Q125&amp;" °&lt;/B&gt;&lt;/td&gt;&lt;td&gt;&lt;B&gt;"&amp;P125&amp;" °&lt;/B&gt;&lt;/td&gt;&lt;/tr&gt;&lt;/p&gt;&lt;/table&gt;&lt;br&gt;&lt;/br&gt;Nearest Airport: "&amp;R125&amp;"&lt;br&gt;&lt;/br&gt;]]&gt;&lt;/description&gt;&lt;styleUrl&gt;#sn_placemark_square&lt;/styleUrl&gt;&lt;Point&gt;&lt;coordinates&gt;"&amp;T125&amp;","&amp;S125&amp;","&amp;I125&amp;"&lt;/coordinates&gt;&lt;/Point&gt;&lt;/Placemark&gt;"</f>
        <v>&lt;Placemark&gt;&lt;name&gt;GAYA India (AM)&lt;/name&gt;&lt;description&gt;&lt;![CDATA[Station: &lt;B&gt;GAYA India&lt;/B&gt;&lt;br&gt;&lt;/br&gt;Ident: &lt;B&gt;AM&lt;/B&gt;&lt;br&gt;&lt;/br&gt;Freq: &lt;B&gt;205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74 °&lt;/B&gt;&lt;/td&gt;&lt;td&gt;&lt;B&gt;254 °&lt;/B&gt;&lt;/td&gt;&lt;/tr&gt;&lt;tr&gt;&lt;td&gt;2&lt;/td&gt;&lt;td&gt;&lt;B&gt;164 °&lt;/B&gt;&lt;/td&gt;&lt;td&gt;&lt;B&gt;344 °&lt;/B&gt;&lt;/td&gt;&lt;/tr&gt;&lt;tr&gt;&lt;td&gt;3&lt;/td&gt;&lt;td&gt;&lt;B&gt;254 °&lt;/B&gt;&lt;/td&gt;&lt;td&gt;&lt;B&gt;074 °&lt;/B&gt;&lt;/td&gt;&lt;/tr&gt;&lt;tr&gt;&lt;td&gt;4&lt;/td&gt;&lt;td&gt;&lt;B&gt;344 °&lt;/B&gt;&lt;/td&gt;&lt;td&gt;&lt;B&gt;164 °&lt;/B&gt;&lt;/td&gt;&lt;/tr&gt;&lt;/p&gt;&lt;/table&gt;&lt;br&gt;&lt;/br&gt;Nearest Airport: AM R01 014M/0.56nm&lt;br&gt;&lt;/br&gt;]]&gt;&lt;/description&gt;&lt;styleUrl&gt;#sn_placemark_square&lt;/styleUrl&gt;&lt;Point&gt;&lt;coordinates&gt;84.9405,24.7278,0&lt;/coordinates&gt;&lt;/Point&gt;&lt;/Placemark&gt;</v>
      </c>
    </row>
    <row r="126" customFormat="false" ht="12.75" hidden="false" customHeight="false" outlineLevel="0" collapsed="false">
      <c r="A126" s="0" t="s">
        <v>1290</v>
      </c>
      <c r="B126" s="0" t="s">
        <v>1291</v>
      </c>
      <c r="C126" s="0" t="s">
        <v>1292</v>
      </c>
      <c r="D126" s="0" t="n">
        <v>0.2</v>
      </c>
      <c r="E126" s="0" t="n">
        <v>295</v>
      </c>
      <c r="F126" s="0" t="s">
        <v>1293</v>
      </c>
      <c r="G126" s="0" t="s">
        <v>1294</v>
      </c>
      <c r="H126" s="0" t="n">
        <v>100</v>
      </c>
      <c r="I126" s="0" t="n">
        <v>0</v>
      </c>
      <c r="J126" s="0" t="s">
        <v>60</v>
      </c>
      <c r="K126" s="0" t="s">
        <v>59</v>
      </c>
      <c r="L126" s="0" t="s">
        <v>877</v>
      </c>
      <c r="M126" s="0" t="s">
        <v>876</v>
      </c>
      <c r="N126" s="0" t="s">
        <v>59</v>
      </c>
      <c r="O126" s="0" t="s">
        <v>60</v>
      </c>
      <c r="P126" s="0" t="s">
        <v>876</v>
      </c>
      <c r="Q126" s="0" t="s">
        <v>877</v>
      </c>
      <c r="R126" s="0" t="s">
        <v>1295</v>
      </c>
      <c r="S126" s="0" t="s">
        <v>1296</v>
      </c>
      <c r="T126" s="0" t="s">
        <v>1297</v>
      </c>
      <c r="U126" s="3" t="str">
        <f aca="false">"&lt;Placemark&gt;&lt;name&gt;"&amp;C126&amp;" ("&amp;B126&amp;")&lt;/name&gt;&lt;description&gt;&lt;![CDATA[Station: &lt;B&gt;"&amp;C126&amp;"&lt;/B&gt;&lt;br&gt;&lt;/br&gt;Ident: &lt;B&gt;"&amp;B126&amp;"&lt;/B&gt;&lt;br&gt;&lt;/br&gt;Freq: &lt;B&gt;"&amp;E126&amp;"&lt;/B&gt; kc&lt;br&gt;&lt;/br&gt;Range: &lt;B&gt;"&amp;H126&amp;"&lt;/B&gt; nm&lt;br&gt;&lt;/br&gt;MagVar: &lt;B&gt;"&amp;ROUND(D126,0)&amp;" °&lt;/B&gt;&lt;br&gt;&lt;/br&gt;&lt;table border=""1"" padding=""1""&gt;&lt;p align=center&gt;&lt;tr&gt;&lt;td&gt;Leg&lt;/td&gt;&lt;td&gt;OUT&lt;/td&gt;&lt;td&gt;IN&lt;/td&gt;&lt;/tr&gt;&lt;tr&gt;&lt;td&gt;1&lt;/td&gt;&lt;td&gt;&lt;B&gt;"&amp;K126&amp;" °&lt;/B&gt;&lt;/td&gt;&lt;td&gt;&lt;B&gt;"&amp;J126&amp;" °&lt;/B&gt;&lt;/td&gt;&lt;/tr&gt;&lt;tr&gt;&lt;td&gt;2&lt;/td&gt;&lt;td&gt;&lt;B&gt;"&amp;M126&amp;" °&lt;/B&gt;&lt;/td&gt;&lt;td&gt;&lt;B&gt;"&amp;L126&amp;" °&lt;/B&gt;&lt;/td&gt;&lt;/tr&gt;&lt;tr&gt;&lt;td&gt;3&lt;/td&gt;&lt;td&gt;&lt;B&gt;"&amp;O126&amp;" °&lt;/B&gt;&lt;/td&gt;&lt;td&gt;&lt;B&gt;"&amp;N126&amp;" °&lt;/B&gt;&lt;/td&gt;&lt;/tr&gt;&lt;tr&gt;&lt;td&gt;4&lt;/td&gt;&lt;td&gt;&lt;B&gt;"&amp;Q126&amp;" °&lt;/B&gt;&lt;/td&gt;&lt;td&gt;&lt;B&gt;"&amp;P126&amp;" °&lt;/B&gt;&lt;/td&gt;&lt;/tr&gt;&lt;/p&gt;&lt;/table&gt;&lt;br&gt;&lt;/br&gt;Nearest Airport: "&amp;R126&amp;"&lt;br&gt;&lt;/br&gt;]]&gt;&lt;/description&gt;&lt;styleUrl&gt;#sn_placemark_square&lt;/styleUrl&gt;&lt;Point&gt;&lt;coordinates&gt;"&amp;T126&amp;","&amp;S126&amp;","&amp;I126&amp;"&lt;/coordinates&gt;&lt;/Point&gt;&lt;/Placemark&gt;"</f>
        <v>&lt;Placemark&gt;&lt;name&gt;KARACHI India (RY)&lt;/name&gt;&lt;description&gt;&lt;![CDATA[Station: &lt;B&gt;KARACHI India&lt;/B&gt;&lt;br&gt;&lt;/br&gt;Ident: &lt;B&gt;RY&lt;/B&gt;&lt;br&gt;&lt;/br&gt;Freq: &lt;B&gt;295&lt;/B&gt; kc&lt;br&gt;&lt;/br&gt;Range: &lt;B&gt;100&lt;/B&gt; nm&lt;br&gt;&lt;/br&gt;MagVar: &lt;B&gt;0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36 °&lt;/B&gt;&lt;/td&gt;&lt;td&gt;&lt;B&gt;316 °&lt;/B&gt;&lt;/td&gt;&lt;/tr&gt;&lt;tr&gt;&lt;td&gt;3&lt;/td&gt;&lt;td&gt;&lt;B&gt;256 °&lt;/B&gt;&lt;/td&gt;&lt;td&gt;&lt;B&gt;076 °&lt;/B&gt;&lt;/td&gt;&lt;/tr&gt;&lt;tr&gt;&lt;td&gt;4&lt;/td&gt;&lt;td&gt;&lt;B&gt;316 °&lt;/B&gt;&lt;/td&gt;&lt;td&gt;&lt;B&gt;136 °&lt;/B&gt;&lt;/td&gt;&lt;/tr&gt;&lt;/p&gt;&lt;/table&gt;&lt;br&gt;&lt;/br&gt;Nearest Airport: RY R26 255M/1.9nm&lt;br&gt;&lt;/br&gt;]]&gt;&lt;/description&gt;&lt;styleUrl&gt;#sn_placemark_square&lt;/styleUrl&gt;&lt;Point&gt;&lt;coordinates&gt;67.2105,24.9170,0&lt;/coordinates&gt;&lt;/Point&gt;&lt;/Placemark&gt;</v>
      </c>
    </row>
    <row r="127" customFormat="false" ht="12.75" hidden="false" customHeight="false" outlineLevel="0" collapsed="false">
      <c r="A127" s="0" t="s">
        <v>1298</v>
      </c>
      <c r="B127" s="0" t="s">
        <v>1299</v>
      </c>
      <c r="C127" s="0" t="s">
        <v>1300</v>
      </c>
      <c r="D127" s="0" t="n">
        <v>-1.1</v>
      </c>
      <c r="E127" s="0" t="n">
        <v>215</v>
      </c>
      <c r="F127" s="0" t="s">
        <v>1301</v>
      </c>
      <c r="G127" s="0" t="s">
        <v>1302</v>
      </c>
      <c r="H127" s="0" t="n">
        <v>100</v>
      </c>
      <c r="I127" s="0" t="n">
        <v>0</v>
      </c>
      <c r="J127" s="0" t="s">
        <v>1303</v>
      </c>
      <c r="K127" s="0" t="s">
        <v>1304</v>
      </c>
      <c r="L127" s="0" t="s">
        <v>1305</v>
      </c>
      <c r="M127" s="0" t="s">
        <v>1306</v>
      </c>
      <c r="N127" s="0" t="s">
        <v>1304</v>
      </c>
      <c r="O127" s="0" t="s">
        <v>1303</v>
      </c>
      <c r="P127" s="0" t="s">
        <v>1306</v>
      </c>
      <c r="Q127" s="0" t="s">
        <v>1305</v>
      </c>
      <c r="R127" s="0" t="s">
        <v>1307</v>
      </c>
      <c r="S127" s="0" t="s">
        <v>1308</v>
      </c>
      <c r="T127" s="0" t="s">
        <v>1309</v>
      </c>
      <c r="U127" s="3" t="str">
        <f aca="false">"&lt;Placemark&gt;&lt;name&gt;"&amp;C127&amp;" ("&amp;B127&amp;")&lt;/name&gt;&lt;description&gt;&lt;![CDATA[Station: &lt;B&gt;"&amp;C127&amp;"&lt;/B&gt;&lt;br&gt;&lt;/br&gt;Ident: &lt;B&gt;"&amp;B127&amp;"&lt;/B&gt;&lt;br&gt;&lt;/br&gt;Freq: &lt;B&gt;"&amp;E127&amp;"&lt;/B&gt; kc&lt;br&gt;&lt;/br&gt;Range: &lt;B&gt;"&amp;H127&amp;"&lt;/B&gt; nm&lt;br&gt;&lt;/br&gt;MagVar: &lt;B&gt;"&amp;ROUND(D127,0)&amp;" °&lt;/B&gt;&lt;br&gt;&lt;/br&gt;&lt;table border=""1"" padding=""1""&gt;&lt;p align=center&gt;&lt;tr&gt;&lt;td&gt;Leg&lt;/td&gt;&lt;td&gt;OUT&lt;/td&gt;&lt;td&gt;IN&lt;/td&gt;&lt;/tr&gt;&lt;tr&gt;&lt;td&gt;1&lt;/td&gt;&lt;td&gt;&lt;B&gt;"&amp;K127&amp;" °&lt;/B&gt;&lt;/td&gt;&lt;td&gt;&lt;B&gt;"&amp;J127&amp;" °&lt;/B&gt;&lt;/td&gt;&lt;/tr&gt;&lt;tr&gt;&lt;td&gt;2&lt;/td&gt;&lt;td&gt;&lt;B&gt;"&amp;M127&amp;" °&lt;/B&gt;&lt;/td&gt;&lt;td&gt;&lt;B&gt;"&amp;L127&amp;" °&lt;/B&gt;&lt;/td&gt;&lt;/tr&gt;&lt;tr&gt;&lt;td&gt;3&lt;/td&gt;&lt;td&gt;&lt;B&gt;"&amp;O127&amp;" °&lt;/B&gt;&lt;/td&gt;&lt;td&gt;&lt;B&gt;"&amp;N127&amp;" °&lt;/B&gt;&lt;/td&gt;&lt;/tr&gt;&lt;tr&gt;&lt;td&gt;4&lt;/td&gt;&lt;td&gt;&lt;B&gt;"&amp;Q127&amp;" °&lt;/B&gt;&lt;/td&gt;&lt;td&gt;&lt;B&gt;"&amp;P127&amp;" °&lt;/B&gt;&lt;/td&gt;&lt;/tr&gt;&lt;/p&gt;&lt;/table&gt;&lt;br&gt;&lt;/br&gt;Nearest Airport: "&amp;R127&amp;"&lt;br&gt;&lt;/br&gt;]]&gt;&lt;/description&gt;&lt;styleUrl&gt;#sn_placemark_square&lt;/styleUrl&gt;&lt;Point&gt;&lt;coordinates&gt;"&amp;T127&amp;","&amp;S127&amp;","&amp;I127&amp;"&lt;/coordinates&gt;&lt;/Point&gt;&lt;/Placemark&gt;"</f>
        <v>&lt;Placemark&gt;&lt;name&gt;KUNMING China (RQ)&lt;/name&gt;&lt;description&gt;&lt;![CDATA[Station: &lt;B&gt;KUNMING China&lt;/B&gt;&lt;br&gt;&lt;/br&gt;Ident: &lt;B&gt;RQ&lt;/B&gt;&lt;br&gt;&lt;/br&gt;Freq: &lt;B&gt;215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12 °&lt;/B&gt;&lt;/td&gt;&lt;td&gt;&lt;B&gt;192 °&lt;/B&gt;&lt;/td&gt;&lt;/tr&gt;&lt;tr&gt;&lt;td&gt;2&lt;/td&gt;&lt;td&gt;&lt;B&gt;102 °&lt;/B&gt;&lt;/td&gt;&lt;td&gt;&lt;B&gt;282 °&lt;/B&gt;&lt;/td&gt;&lt;/tr&gt;&lt;tr&gt;&lt;td&gt;3&lt;/td&gt;&lt;td&gt;&lt;B&gt;192 °&lt;/B&gt;&lt;/td&gt;&lt;td&gt;&lt;B&gt;012 °&lt;/B&gt;&lt;/td&gt;&lt;/tr&gt;&lt;tr&gt;&lt;td&gt;4&lt;/td&gt;&lt;td&gt;&lt;B&gt;282 °&lt;/B&gt;&lt;/td&gt;&lt;td&gt;&lt;B&gt;102 °&lt;/B&gt;&lt;/td&gt;&lt;/tr&gt;&lt;/p&gt;&lt;/table&gt;&lt;br&gt;&lt;/br&gt;Nearest Airport: RQ R22 196M/2.1nm&lt;br&gt;&lt;/br&gt;]]&gt;&lt;/description&gt;&lt;styleUrl&gt;#sn_placemark_square&lt;/styleUrl&gt;&lt;Point&gt;&lt;coordinates&gt;102.7697,25.0482,0&lt;/coordinates&gt;&lt;/Point&gt;&lt;/Placemark&gt;</v>
      </c>
    </row>
    <row r="128" customFormat="false" ht="12.75" hidden="false" customHeight="false" outlineLevel="0" collapsed="false">
      <c r="A128" s="0" t="s">
        <v>1310</v>
      </c>
      <c r="B128" s="0" t="s">
        <v>721</v>
      </c>
      <c r="C128" s="0" t="s">
        <v>1311</v>
      </c>
      <c r="D128" s="0" t="n">
        <v>-0.5</v>
      </c>
      <c r="E128" s="0" t="n">
        <v>235</v>
      </c>
      <c r="F128" s="0" t="s">
        <v>1312</v>
      </c>
      <c r="G128" s="0" t="s">
        <v>1313</v>
      </c>
      <c r="H128" s="0" t="n">
        <v>100</v>
      </c>
      <c r="I128" s="0" t="n">
        <v>0</v>
      </c>
      <c r="J128" s="0" t="s">
        <v>725</v>
      </c>
      <c r="K128" s="0" t="s">
        <v>726</v>
      </c>
      <c r="L128" s="0" t="s">
        <v>578</v>
      </c>
      <c r="M128" s="0" t="s">
        <v>577</v>
      </c>
      <c r="N128" s="0" t="s">
        <v>726</v>
      </c>
      <c r="O128" s="0" t="s">
        <v>725</v>
      </c>
      <c r="P128" s="0" t="s">
        <v>577</v>
      </c>
      <c r="Q128" s="0" t="s">
        <v>578</v>
      </c>
      <c r="R128" s="0" t="s">
        <v>1314</v>
      </c>
      <c r="S128" s="0" t="s">
        <v>1315</v>
      </c>
      <c r="T128" s="0" t="s">
        <v>1316</v>
      </c>
      <c r="U128" s="3" t="str">
        <f aca="false">"&lt;Placemark&gt;&lt;name&gt;"&amp;C128&amp;" ("&amp;B128&amp;")&lt;/name&gt;&lt;description&gt;&lt;![CDATA[Station: &lt;B&gt;"&amp;C128&amp;"&lt;/B&gt;&lt;br&gt;&lt;/br&gt;Ident: &lt;B&gt;"&amp;B128&amp;"&lt;/B&gt;&lt;br&gt;&lt;/br&gt;Freq: &lt;B&gt;"&amp;E128&amp;"&lt;/B&gt; kc&lt;br&gt;&lt;/br&gt;Range: &lt;B&gt;"&amp;H128&amp;"&lt;/B&gt; nm&lt;br&gt;&lt;/br&gt;MagVar: &lt;B&gt;"&amp;ROUND(D128,0)&amp;" °&lt;/B&gt;&lt;br&gt;&lt;/br&gt;&lt;table border=""1"" padding=""1""&gt;&lt;p align=center&gt;&lt;tr&gt;&lt;td&gt;Leg&lt;/td&gt;&lt;td&gt;OUT&lt;/td&gt;&lt;td&gt;IN&lt;/td&gt;&lt;/tr&gt;&lt;tr&gt;&lt;td&gt;1&lt;/td&gt;&lt;td&gt;&lt;B&gt;"&amp;K128&amp;" °&lt;/B&gt;&lt;/td&gt;&lt;td&gt;&lt;B&gt;"&amp;J128&amp;" °&lt;/B&gt;&lt;/td&gt;&lt;/tr&gt;&lt;tr&gt;&lt;td&gt;2&lt;/td&gt;&lt;td&gt;&lt;B&gt;"&amp;M128&amp;" °&lt;/B&gt;&lt;/td&gt;&lt;td&gt;&lt;B&gt;"&amp;L128&amp;" °&lt;/B&gt;&lt;/td&gt;&lt;/tr&gt;&lt;tr&gt;&lt;td&gt;3&lt;/td&gt;&lt;td&gt;&lt;B&gt;"&amp;O128&amp;" °&lt;/B&gt;&lt;/td&gt;&lt;td&gt;&lt;B&gt;"&amp;N128&amp;" °&lt;/B&gt;&lt;/td&gt;&lt;/tr&gt;&lt;tr&gt;&lt;td&gt;4&lt;/td&gt;&lt;td&gt;&lt;B&gt;"&amp;Q128&amp;" °&lt;/B&gt;&lt;/td&gt;&lt;td&gt;&lt;B&gt;"&amp;P128&amp;" °&lt;/B&gt;&lt;/td&gt;&lt;/tr&gt;&lt;/p&gt;&lt;/table&gt;&lt;br&gt;&lt;/br&gt;Nearest Airport: "&amp;R128&amp;"&lt;br&gt;&lt;/br&gt;]]&gt;&lt;/description&gt;&lt;styleUrl&gt;#sn_placemark_square&lt;/styleUrl&gt;&lt;Point&gt;&lt;coordinates&gt;"&amp;T128&amp;","&amp;S128&amp;","&amp;I128&amp;"&lt;/coordinates&gt;&lt;/Point&gt;&lt;/Placemark&gt;"</f>
        <v>&lt;Placemark&gt;&lt;name&gt;LALMANIR HAT India (XR)&lt;/name&gt;&lt;description&gt;&lt;![CDATA[Station: &lt;B&gt;LALMANIR HAT India&lt;/B&gt;&lt;br&gt;&lt;/br&gt;Ident: &lt;B&gt;XR&lt;/B&gt;&lt;br&gt;&lt;/br&gt;Freq: &lt;B&gt;235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77 °&lt;/B&gt;&lt;/td&gt;&lt;td&gt;&lt;B&gt;257 °&lt;/B&gt;&lt;/td&gt;&lt;/tr&gt;&lt;tr&gt;&lt;td&gt;2&lt;/td&gt;&lt;td&gt;&lt;B&gt;167 °&lt;/B&gt;&lt;/td&gt;&lt;td&gt;&lt;B&gt;347 °&lt;/B&gt;&lt;/td&gt;&lt;/tr&gt;&lt;tr&gt;&lt;td&gt;3&lt;/td&gt;&lt;td&gt;&lt;B&gt;257 °&lt;/B&gt;&lt;/td&gt;&lt;td&gt;&lt;B&gt;077 °&lt;/B&gt;&lt;/td&gt;&lt;/tr&gt;&lt;tr&gt;&lt;td&gt;4&lt;/td&gt;&lt;td&gt;&lt;B&gt;347 °&lt;/B&gt;&lt;/td&gt;&lt;td&gt;&lt;B&gt;167 °&lt;/B&gt;&lt;/td&gt;&lt;/tr&gt;&lt;/p&gt;&lt;/table&gt;&lt;br&gt;&lt;/br&gt;Nearest Airport: XR R23 105M/1.05nm&lt;br&gt;&lt;/br&gt;]]&gt;&lt;/description&gt;&lt;styleUrl&gt;#sn_placemark_square&lt;/styleUrl&gt;&lt;Point&gt;&lt;coordinates&gt;89.4228,25.9125,0&lt;/coordinates&gt;&lt;/Point&gt;&lt;/Placemark&gt;</v>
      </c>
    </row>
    <row r="129" customFormat="false" ht="12.75" hidden="false" customHeight="false" outlineLevel="0" collapsed="false">
      <c r="A129" s="0" t="s">
        <v>1317</v>
      </c>
      <c r="B129" s="0" t="s">
        <v>1023</v>
      </c>
      <c r="C129" s="0" t="s">
        <v>1318</v>
      </c>
      <c r="D129" s="0" t="n">
        <v>-0.5</v>
      </c>
      <c r="E129" s="0" t="n">
        <v>375</v>
      </c>
      <c r="F129" s="0" t="s">
        <v>1319</v>
      </c>
      <c r="G129" s="0" t="s">
        <v>1320</v>
      </c>
      <c r="H129" s="0" t="n">
        <v>100</v>
      </c>
      <c r="I129" s="0" t="n">
        <v>0</v>
      </c>
      <c r="J129" s="0" t="s">
        <v>582</v>
      </c>
      <c r="K129" s="0" t="s">
        <v>581</v>
      </c>
      <c r="L129" s="0" t="s">
        <v>147</v>
      </c>
      <c r="M129" s="0" t="s">
        <v>146</v>
      </c>
      <c r="N129" s="0" t="s">
        <v>1100</v>
      </c>
      <c r="O129" s="0" t="s">
        <v>1101</v>
      </c>
      <c r="P129" s="0" t="s">
        <v>391</v>
      </c>
      <c r="Q129" s="0" t="s">
        <v>390</v>
      </c>
      <c r="R129" s="0" t="s">
        <v>1321</v>
      </c>
      <c r="S129" s="0" t="s">
        <v>1322</v>
      </c>
      <c r="T129" s="0" t="s">
        <v>1323</v>
      </c>
      <c r="U129" s="3" t="str">
        <f aca="false">"&lt;Placemark&gt;&lt;name&gt;"&amp;C129&amp;" ("&amp;B129&amp;")&lt;/name&gt;&lt;description&gt;&lt;![CDATA[Station: &lt;B&gt;"&amp;C129&amp;"&lt;/B&gt;&lt;br&gt;&lt;/br&gt;Ident: &lt;B&gt;"&amp;B129&amp;"&lt;/B&gt;&lt;br&gt;&lt;/br&gt;Freq: &lt;B&gt;"&amp;E129&amp;"&lt;/B&gt; kc&lt;br&gt;&lt;/br&gt;Range: &lt;B&gt;"&amp;H129&amp;"&lt;/B&gt; nm&lt;br&gt;&lt;/br&gt;MagVar: &lt;B&gt;"&amp;ROUND(D129,0)&amp;" °&lt;/B&gt;&lt;br&gt;&lt;/br&gt;&lt;table border=""1"" padding=""1""&gt;&lt;p align=center&gt;&lt;tr&gt;&lt;td&gt;Leg&lt;/td&gt;&lt;td&gt;OUT&lt;/td&gt;&lt;td&gt;IN&lt;/td&gt;&lt;/tr&gt;&lt;tr&gt;&lt;td&gt;1&lt;/td&gt;&lt;td&gt;&lt;B&gt;"&amp;K129&amp;" °&lt;/B&gt;&lt;/td&gt;&lt;td&gt;&lt;B&gt;"&amp;J129&amp;" °&lt;/B&gt;&lt;/td&gt;&lt;/tr&gt;&lt;tr&gt;&lt;td&gt;2&lt;/td&gt;&lt;td&gt;&lt;B&gt;"&amp;M129&amp;" °&lt;/B&gt;&lt;/td&gt;&lt;td&gt;&lt;B&gt;"&amp;L129&amp;" °&lt;/B&gt;&lt;/td&gt;&lt;/tr&gt;&lt;tr&gt;&lt;td&gt;3&lt;/td&gt;&lt;td&gt;&lt;B&gt;"&amp;O129&amp;" °&lt;/B&gt;&lt;/td&gt;&lt;td&gt;&lt;B&gt;"&amp;N129&amp;" °&lt;/B&gt;&lt;/td&gt;&lt;/tr&gt;&lt;tr&gt;&lt;td&gt;4&lt;/td&gt;&lt;td&gt;&lt;B&gt;"&amp;Q129&amp;" °&lt;/B&gt;&lt;/td&gt;&lt;td&gt;&lt;B&gt;"&amp;P129&amp;" °&lt;/B&gt;&lt;/td&gt;&lt;/tr&gt;&lt;/p&gt;&lt;/table&gt;&lt;br&gt;&lt;/br&gt;Nearest Airport: "&amp;R129&amp;"&lt;br&gt;&lt;/br&gt;]]&gt;&lt;/description&gt;&lt;styleUrl&gt;#sn_placemark_square&lt;/styleUrl&gt;&lt;Point&gt;&lt;coordinates&gt;"&amp;T129&amp;","&amp;S129&amp;","&amp;I129&amp;"&lt;/coordinates&gt;&lt;/Point&gt;&lt;/Placemark&gt;"</f>
        <v>&lt;Placemark&gt;&lt;name&gt;TEZPUR India (YP)&lt;/name&gt;&lt;description&gt;&lt;![CDATA[Station: &lt;B&gt;TEZPUR India&lt;/B&gt;&lt;br&gt;&lt;/br&gt;Ident: &lt;B&gt;YP&lt;/B&gt;&lt;br&gt;&lt;/br&gt;Freq: &lt;B&gt;375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88 °&lt;/B&gt;&lt;/td&gt;&lt;td&gt;&lt;B&gt;268 °&lt;/B&gt;&lt;/td&gt;&lt;/tr&gt;&lt;tr&gt;&lt;td&gt;2&lt;/td&gt;&lt;td&gt;&lt;B&gt;151 °&lt;/B&gt;&lt;/td&gt;&lt;td&gt;&lt;B&gt;331 °&lt;/B&gt;&lt;/td&gt;&lt;/tr&gt;&lt;tr&gt;&lt;td&gt;3&lt;/td&gt;&lt;td&gt;&lt;B&gt;255 °&lt;/B&gt;&lt;/td&gt;&lt;td&gt;&lt;B&gt;075 °&lt;/B&gt;&lt;/td&gt;&lt;/tr&gt;&lt;tr&gt;&lt;td&gt;4&lt;/td&gt;&lt;td&gt;&lt;B&gt;317 °&lt;/B&gt;&lt;/td&gt;&lt;td&gt;&lt;B&gt;137 °&lt;/B&gt;&lt;/td&gt;&lt;/tr&gt;&lt;/p&gt;&lt;/table&gt;&lt;br&gt;&lt;/br&gt;Nearest Airport: YP 056M/2.95nm&lt;br&gt;&lt;/br&gt;]]&gt;&lt;/description&gt;&lt;styleUrl&gt;#sn_placemark_square&lt;/styleUrl&gt;&lt;Point&gt;&lt;coordinates&gt;92.7230,26.6695,0&lt;/coordinates&gt;&lt;/Point&gt;&lt;/Placemark&gt;</v>
      </c>
    </row>
    <row r="130" customFormat="false" ht="12.75" hidden="false" customHeight="false" outlineLevel="0" collapsed="false">
      <c r="A130" s="0" t="s">
        <v>1324</v>
      </c>
      <c r="B130" s="0" t="s">
        <v>1325</v>
      </c>
      <c r="C130" s="0" t="s">
        <v>1326</v>
      </c>
      <c r="D130" s="0" t="n">
        <v>1.7</v>
      </c>
      <c r="E130" s="0" t="n">
        <v>548</v>
      </c>
      <c r="F130" s="0" t="s">
        <v>1327</v>
      </c>
      <c r="G130" s="0" t="s">
        <v>1328</v>
      </c>
      <c r="H130" s="0" t="n">
        <v>100</v>
      </c>
      <c r="I130" s="0" t="n">
        <v>0</v>
      </c>
      <c r="J130" s="0" t="s">
        <v>715</v>
      </c>
      <c r="K130" s="0" t="s">
        <v>716</v>
      </c>
      <c r="L130" s="0" t="s">
        <v>389</v>
      </c>
      <c r="M130" s="0" t="s">
        <v>388</v>
      </c>
      <c r="N130" s="0" t="s">
        <v>716</v>
      </c>
      <c r="O130" s="0" t="s">
        <v>715</v>
      </c>
      <c r="P130" s="0" t="s">
        <v>461</v>
      </c>
      <c r="Q130" s="0" t="s">
        <v>460</v>
      </c>
      <c r="S130" s="0" t="s">
        <v>1329</v>
      </c>
      <c r="T130" s="0" t="s">
        <v>1330</v>
      </c>
      <c r="U130" s="3" t="str">
        <f aca="false">"&lt;Placemark&gt;&lt;name&gt;"&amp;C130&amp;" ("&amp;B130&amp;")&lt;/name&gt;&lt;description&gt;&lt;![CDATA[Station: &lt;B&gt;"&amp;C130&amp;"&lt;/B&gt;&lt;br&gt;&lt;/br&gt;Ident: &lt;B&gt;"&amp;B130&amp;"&lt;/B&gt;&lt;br&gt;&lt;/br&gt;Freq: &lt;B&gt;"&amp;E130&amp;"&lt;/B&gt; kc&lt;br&gt;&lt;/br&gt;Range: &lt;B&gt;"&amp;H130&amp;"&lt;/B&gt; nm&lt;br&gt;&lt;/br&gt;MagVar: &lt;B&gt;"&amp;ROUND(D130,0)&amp;" °&lt;/B&gt;&lt;br&gt;&lt;/br&gt;&lt;table border=""1"" padding=""1""&gt;&lt;p align=center&gt;&lt;tr&gt;&lt;td&gt;Leg&lt;/td&gt;&lt;td&gt;OUT&lt;/td&gt;&lt;td&gt;IN&lt;/td&gt;&lt;/tr&gt;&lt;tr&gt;&lt;td&gt;1&lt;/td&gt;&lt;td&gt;&lt;B&gt;"&amp;K130&amp;" °&lt;/B&gt;&lt;/td&gt;&lt;td&gt;&lt;B&gt;"&amp;J130&amp;" °&lt;/B&gt;&lt;/td&gt;&lt;/tr&gt;&lt;tr&gt;&lt;td&gt;2&lt;/td&gt;&lt;td&gt;&lt;B&gt;"&amp;M130&amp;" °&lt;/B&gt;&lt;/td&gt;&lt;td&gt;&lt;B&gt;"&amp;L130&amp;" °&lt;/B&gt;&lt;/td&gt;&lt;/tr&gt;&lt;tr&gt;&lt;td&gt;3&lt;/td&gt;&lt;td&gt;&lt;B&gt;"&amp;O130&amp;" °&lt;/B&gt;&lt;/td&gt;&lt;td&gt;&lt;B&gt;"&amp;N130&amp;" °&lt;/B&gt;&lt;/td&gt;&lt;/tr&gt;&lt;tr&gt;&lt;td&gt;4&lt;/td&gt;&lt;td&gt;&lt;B&gt;"&amp;Q130&amp;" °&lt;/B&gt;&lt;/td&gt;&lt;td&gt;&lt;B&gt;"&amp;P130&amp;" °&lt;/B&gt;&lt;/td&gt;&lt;/tr&gt;&lt;/p&gt;&lt;/table&gt;&lt;br&gt;&lt;/br&gt;Nearest Airport: "&amp;R130&amp;"&lt;br&gt;&lt;/br&gt;]]&gt;&lt;/description&gt;&lt;styleUrl&gt;#sn_placemark_square&lt;/styleUrl&gt;&lt;Point&gt;&lt;coordinates&gt;"&amp;T130&amp;","&amp;S130&amp;","&amp;I130&amp;"&lt;/coordinates&gt;&lt;/Point&gt;&lt;/Placemark&gt;"</f>
        <v>&lt;Placemark&gt;&lt;name&gt;ADVANCE, MO (AF)&lt;/name&gt;&lt;description&gt;&lt;![CDATA[Station: &lt;B&gt;ADVANCE, MO&lt;/B&gt;&lt;br&gt;&lt;/br&gt;Ident: &lt;B&gt;AF&lt;/B&gt;&lt;br&gt;&lt;/br&gt;Freq: &lt;B&gt;548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79 °&lt;/B&gt;&lt;/td&gt;&lt;td&gt;&lt;B&gt;359 °&lt;/B&gt;&lt;/td&gt;&lt;/tr&gt;&lt;tr&gt;&lt;td&gt;3&lt;/td&gt;&lt;td&gt;&lt;B&gt;259 °&lt;/B&gt;&lt;/td&gt;&lt;td&gt;&lt;B&gt;079 °&lt;/B&gt;&lt;/td&gt;&lt;/tr&gt;&lt;tr&gt;&lt;td&gt;4&lt;/td&gt;&lt;td&gt;&lt;B&gt;340 °&lt;/B&gt;&lt;/td&gt;&lt;td&gt;&lt;B&gt;160 °&lt;/B&gt;&lt;/td&gt;&lt;/tr&gt;&lt;/p&gt;&lt;/table&gt;&lt;br&gt;&lt;/br&gt;Nearest Airport: &lt;br&gt;&lt;/br&gt;]]&gt;&lt;/description&gt;&lt;styleUrl&gt;#sn_placemark_square&lt;/styleUrl&gt;&lt;Point&gt;&lt;coordinates&gt;-89.9150,37.0767,0&lt;/coordinates&gt;&lt;/Point&gt;&lt;/Placemark&gt;</v>
      </c>
    </row>
    <row r="131" customFormat="false" ht="12.75" hidden="false" customHeight="false" outlineLevel="0" collapsed="false">
      <c r="A131" s="0" t="s">
        <v>1331</v>
      </c>
      <c r="B131" s="0" t="s">
        <v>1332</v>
      </c>
      <c r="C131" s="0" t="s">
        <v>1333</v>
      </c>
      <c r="D131" s="0" t="n">
        <v>-7</v>
      </c>
      <c r="E131" s="0" t="n">
        <v>596</v>
      </c>
      <c r="F131" s="0" t="s">
        <v>1334</v>
      </c>
      <c r="G131" s="0" t="s">
        <v>1335</v>
      </c>
      <c r="H131" s="0" t="n">
        <v>100</v>
      </c>
      <c r="I131" s="0" t="n">
        <v>0</v>
      </c>
      <c r="J131" s="0" t="s">
        <v>1336</v>
      </c>
      <c r="K131" s="0" t="s">
        <v>1337</v>
      </c>
      <c r="L131" s="0" t="s">
        <v>1338</v>
      </c>
      <c r="M131" s="0" t="s">
        <v>1339</v>
      </c>
      <c r="N131" s="0" t="s">
        <v>1337</v>
      </c>
      <c r="O131" s="0" t="s">
        <v>1336</v>
      </c>
      <c r="P131" s="0" t="s">
        <v>96</v>
      </c>
      <c r="Q131" s="0" t="s">
        <v>97</v>
      </c>
      <c r="S131" s="0" t="s">
        <v>1340</v>
      </c>
      <c r="T131" s="0" t="s">
        <v>1341</v>
      </c>
      <c r="U131" s="3" t="str">
        <f aca="false">"&lt;Placemark&gt;&lt;name&gt;"&amp;C131&amp;" ("&amp;B131&amp;")&lt;/name&gt;&lt;description&gt;&lt;![CDATA[Station: &lt;B&gt;"&amp;C131&amp;"&lt;/B&gt;&lt;br&gt;&lt;/br&gt;Ident: &lt;B&gt;"&amp;B131&amp;"&lt;/B&gt;&lt;br&gt;&lt;/br&gt;Freq: &lt;B&gt;"&amp;E131&amp;"&lt;/B&gt; kc&lt;br&gt;&lt;/br&gt;Range: &lt;B&gt;"&amp;H131&amp;"&lt;/B&gt; nm&lt;br&gt;&lt;/br&gt;MagVar: &lt;B&gt;"&amp;ROUND(D131,0)&amp;" °&lt;/B&gt;&lt;br&gt;&lt;/br&gt;&lt;table border=""1"" padding=""1""&gt;&lt;p align=center&gt;&lt;tr&gt;&lt;td&gt;Leg&lt;/td&gt;&lt;td&gt;OUT&lt;/td&gt;&lt;td&gt;IN&lt;/td&gt;&lt;/tr&gt;&lt;tr&gt;&lt;td&gt;1&lt;/td&gt;&lt;td&gt;&lt;B&gt;"&amp;K131&amp;" °&lt;/B&gt;&lt;/td&gt;&lt;td&gt;&lt;B&gt;"&amp;J131&amp;" °&lt;/B&gt;&lt;/td&gt;&lt;/tr&gt;&lt;tr&gt;&lt;td&gt;2&lt;/td&gt;&lt;td&gt;&lt;B&gt;"&amp;M131&amp;" °&lt;/B&gt;&lt;/td&gt;&lt;td&gt;&lt;B&gt;"&amp;L131&amp;" °&lt;/B&gt;&lt;/td&gt;&lt;/tr&gt;&lt;tr&gt;&lt;td&gt;3&lt;/td&gt;&lt;td&gt;&lt;B&gt;"&amp;O131&amp;" °&lt;/B&gt;&lt;/td&gt;&lt;td&gt;&lt;B&gt;"&amp;N131&amp;" °&lt;/B&gt;&lt;/td&gt;&lt;/tr&gt;&lt;tr&gt;&lt;td&gt;4&lt;/td&gt;&lt;td&gt;&lt;B&gt;"&amp;Q131&amp;" °&lt;/B&gt;&lt;/td&gt;&lt;td&gt;&lt;B&gt;"&amp;P131&amp;" °&lt;/B&gt;&lt;/td&gt;&lt;/tr&gt;&lt;/p&gt;&lt;/table&gt;&lt;br&gt;&lt;/br&gt;Nearest Airport: "&amp;R131&amp;"&lt;br&gt;&lt;/br&gt;]]&gt;&lt;/description&gt;&lt;styleUrl&gt;#sn_placemark_square&lt;/styleUrl&gt;&lt;Point&gt;&lt;coordinates&gt;"&amp;T131&amp;","&amp;S131&amp;","&amp;I131&amp;"&lt;/coordinates&gt;&lt;/Point&gt;&lt;/Placemark&gt;"</f>
        <v>&lt;Placemark&gt;&lt;name&gt;AKRON, OH (AX)&lt;/name&gt;&lt;description&gt;&lt;![CDATA[Station: &lt;B&gt;AKRON, OH&lt;/B&gt;&lt;br&gt;&lt;/br&gt;Ident: &lt;B&gt;AX&lt;/B&gt;&lt;br&gt;&lt;/br&gt;Freq: &lt;B&gt;596&lt;/B&gt; kc&lt;br&gt;&lt;/br&gt;Range: &lt;B&gt;100&lt;/B&gt; nm&lt;br&gt;&lt;/br&gt;MagVar: &lt;B&gt;-7 °&lt;/B&gt;&lt;br&gt;&lt;/br&gt;&lt;table border="1" padding="1"&gt;&lt;p align=center&gt;&lt;tr&gt;&lt;td&gt;Leg&lt;/td&gt;&lt;td&gt;OUT&lt;/td&gt;&lt;td&gt;IN&lt;/td&gt;&lt;/tr&gt;&lt;tr&gt;&lt;td&gt;1&lt;/td&gt;&lt;td&gt;&lt;B&gt;048 °&lt;/B&gt;&lt;/td&gt;&lt;td&gt;&lt;B&gt;228 °&lt;/B&gt;&lt;/td&gt;&lt;/tr&gt;&lt;tr&gt;&lt;td&gt;2&lt;/td&gt;&lt;td&gt;&lt;B&gt;148 °&lt;/B&gt;&lt;/td&gt;&lt;td&gt;&lt;B&gt;328 °&lt;/B&gt;&lt;/td&gt;&lt;/tr&gt;&lt;tr&gt;&lt;td&gt;3&lt;/td&gt;&lt;td&gt;&lt;B&gt;228 °&lt;/B&gt;&lt;/td&gt;&lt;td&gt;&lt;B&gt;048 °&lt;/B&gt;&lt;/td&gt;&lt;/tr&gt;&lt;tr&gt;&lt;td&gt;4&lt;/td&gt;&lt;td&gt;&lt;B&gt;318 °&lt;/B&gt;&lt;/td&gt;&lt;td&gt;&lt;B&gt;138 °&lt;/B&gt;&lt;/td&gt;&lt;/tr&gt;&lt;/p&gt;&lt;/table&gt;&lt;br&gt;&lt;/br&gt;Nearest Airport: &lt;br&gt;&lt;/br&gt;]]&gt;&lt;/description&gt;&lt;styleUrl&gt;#sn_placemark_square&lt;/styleUrl&gt;&lt;Point&gt;&lt;coordinates&gt;-81.4833,41.0317,0&lt;/coordinates&gt;&lt;/Point&gt;&lt;/Placemark&gt;</v>
      </c>
    </row>
    <row r="132" customFormat="false" ht="12.75" hidden="false" customHeight="false" outlineLevel="0" collapsed="false">
      <c r="A132" s="0" t="s">
        <v>1342</v>
      </c>
      <c r="B132" s="0" t="s">
        <v>1343</v>
      </c>
      <c r="C132" s="0" t="s">
        <v>1344</v>
      </c>
      <c r="D132" s="0" t="n">
        <v>-2</v>
      </c>
      <c r="E132" s="0" t="n">
        <v>597</v>
      </c>
      <c r="F132" s="0" t="s">
        <v>1345</v>
      </c>
      <c r="G132" s="0" t="s">
        <v>1346</v>
      </c>
      <c r="H132" s="0" t="n">
        <v>100</v>
      </c>
      <c r="I132" s="0" t="n">
        <v>0</v>
      </c>
      <c r="J132" s="0" t="s">
        <v>1347</v>
      </c>
      <c r="K132" s="0" t="s">
        <v>1348</v>
      </c>
      <c r="L132" s="0" t="s">
        <v>1349</v>
      </c>
      <c r="M132" s="0" t="s">
        <v>1350</v>
      </c>
      <c r="N132" s="0" t="s">
        <v>1348</v>
      </c>
      <c r="O132" s="0" t="s">
        <v>1347</v>
      </c>
      <c r="P132" s="0" t="s">
        <v>1350</v>
      </c>
      <c r="Q132" s="0" t="s">
        <v>1349</v>
      </c>
      <c r="S132" s="0" t="s">
        <v>1351</v>
      </c>
      <c r="T132" s="0" t="s">
        <v>1352</v>
      </c>
      <c r="U132" s="3" t="str">
        <f aca="false">"&lt;Placemark&gt;&lt;name&gt;"&amp;C132&amp;" ("&amp;B132&amp;")&lt;/name&gt;&lt;description&gt;&lt;![CDATA[Station: &lt;B&gt;"&amp;C132&amp;"&lt;/B&gt;&lt;br&gt;&lt;/br&gt;Ident: &lt;B&gt;"&amp;B132&amp;"&lt;/B&gt;&lt;br&gt;&lt;/br&gt;Freq: &lt;B&gt;"&amp;E132&amp;"&lt;/B&gt; kc&lt;br&gt;&lt;/br&gt;Range: &lt;B&gt;"&amp;H132&amp;"&lt;/B&gt; nm&lt;br&gt;&lt;/br&gt;MagVar: &lt;B&gt;"&amp;ROUND(D132,0)&amp;" °&lt;/B&gt;&lt;br&gt;&lt;/br&gt;&lt;table border=""1"" padding=""1""&gt;&lt;p align=center&gt;&lt;tr&gt;&lt;td&gt;Leg&lt;/td&gt;&lt;td&gt;OUT&lt;/td&gt;&lt;td&gt;IN&lt;/td&gt;&lt;/tr&gt;&lt;tr&gt;&lt;td&gt;1&lt;/td&gt;&lt;td&gt;&lt;B&gt;"&amp;K132&amp;" °&lt;/B&gt;&lt;/td&gt;&lt;td&gt;&lt;B&gt;"&amp;J132&amp;" °&lt;/B&gt;&lt;/td&gt;&lt;/tr&gt;&lt;tr&gt;&lt;td&gt;2&lt;/td&gt;&lt;td&gt;&lt;B&gt;"&amp;M132&amp;" °&lt;/B&gt;&lt;/td&gt;&lt;td&gt;&lt;B&gt;"&amp;L132&amp;" °&lt;/B&gt;&lt;/td&gt;&lt;/tr&gt;&lt;tr&gt;&lt;td&gt;3&lt;/td&gt;&lt;td&gt;&lt;B&gt;"&amp;O132&amp;" °&lt;/B&gt;&lt;/td&gt;&lt;td&gt;&lt;B&gt;"&amp;N132&amp;" °&lt;/B&gt;&lt;/td&gt;&lt;/tr&gt;&lt;tr&gt;&lt;td&gt;4&lt;/td&gt;&lt;td&gt;&lt;B&gt;"&amp;Q132&amp;" °&lt;/B&gt;&lt;/td&gt;&lt;td&gt;&lt;B&gt;"&amp;P132&amp;" °&lt;/B&gt;&lt;/td&gt;&lt;/tr&gt;&lt;/p&gt;&lt;/table&gt;&lt;br&gt;&lt;/br&gt;Nearest Airport: "&amp;R132&amp;"&lt;br&gt;&lt;/br&gt;]]&gt;&lt;/description&gt;&lt;styleUrl&gt;#sn_placemark_square&lt;/styleUrl&gt;&lt;Point&gt;&lt;coordinates&gt;"&amp;T132&amp;","&amp;S132&amp;","&amp;I132&amp;"&lt;/coordinates&gt;&lt;/Point&gt;&lt;/Placemark&gt;"</f>
        <v>&lt;Placemark&gt;&lt;name&gt;ALBANY, GA (GY)&lt;/name&gt;&lt;description&gt;&lt;![CDATA[Station: &lt;B&gt;ALBANY, GA&lt;/B&gt;&lt;br&gt;&lt;/br&gt;Ident: &lt;B&gt;GY&lt;/B&gt;&lt;br&gt;&lt;/br&gt;Freq: &lt;B&gt;597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27 °&lt;/B&gt;&lt;/td&gt;&lt;td&gt;&lt;B&gt;207 °&lt;/B&gt;&lt;/td&gt;&lt;/tr&gt;&lt;tr&gt;&lt;td&gt;2&lt;/td&gt;&lt;td&gt;&lt;B&gt;123 °&lt;/B&gt;&lt;/td&gt;&lt;td&gt;&lt;B&gt;303 °&lt;/B&gt;&lt;/td&gt;&lt;/tr&gt;&lt;tr&gt;&lt;td&gt;3&lt;/td&gt;&lt;td&gt;&lt;B&gt;207 °&lt;/B&gt;&lt;/td&gt;&lt;td&gt;&lt;B&gt;027 °&lt;/B&gt;&lt;/td&gt;&lt;/tr&gt;&lt;tr&gt;&lt;td&gt;4&lt;/td&gt;&lt;td&gt;&lt;B&gt;303 °&lt;/B&gt;&lt;/td&gt;&lt;td&gt;&lt;B&gt;123 °&lt;/B&gt;&lt;/td&gt;&lt;/tr&gt;&lt;/p&gt;&lt;/table&gt;&lt;br&gt;&lt;/br&gt;Nearest Airport: &lt;br&gt;&lt;/br&gt;]]&gt;&lt;/description&gt;&lt;styleUrl&gt;#sn_placemark_square&lt;/styleUrl&gt;&lt;Point&gt;&lt;coordinates&gt;-84.0000,31.7683,0&lt;/coordinates&gt;&lt;/Point&gt;&lt;/Placemark&gt;</v>
      </c>
    </row>
    <row r="133" customFormat="false" ht="12.75" hidden="false" customHeight="false" outlineLevel="0" collapsed="false">
      <c r="A133" s="0" t="s">
        <v>1353</v>
      </c>
      <c r="B133" s="0" t="s">
        <v>1354</v>
      </c>
      <c r="C133" s="0" t="s">
        <v>1355</v>
      </c>
      <c r="D133" s="0" t="n">
        <v>-13.9</v>
      </c>
      <c r="E133" s="0" t="n">
        <v>567</v>
      </c>
      <c r="F133" s="0" t="s">
        <v>1356</v>
      </c>
      <c r="G133" s="0" t="s">
        <v>1357</v>
      </c>
      <c r="H133" s="0" t="n">
        <v>100</v>
      </c>
      <c r="I133" s="0" t="n">
        <v>0</v>
      </c>
      <c r="J133" s="0" t="s">
        <v>131</v>
      </c>
      <c r="K133" s="0" t="s">
        <v>132</v>
      </c>
      <c r="L133" s="0" t="s">
        <v>434</v>
      </c>
      <c r="M133" s="0" t="s">
        <v>435</v>
      </c>
      <c r="N133" s="0" t="s">
        <v>1348</v>
      </c>
      <c r="O133" s="0" t="s">
        <v>1347</v>
      </c>
      <c r="P133" s="0" t="s">
        <v>1350</v>
      </c>
      <c r="Q133" s="0" t="s">
        <v>1349</v>
      </c>
      <c r="S133" s="0" t="s">
        <v>1358</v>
      </c>
      <c r="T133" s="0" t="s">
        <v>1359</v>
      </c>
      <c r="U133" s="3" t="str">
        <f aca="false">"&lt;Placemark&gt;&lt;name&gt;"&amp;C133&amp;" ("&amp;B133&amp;")&lt;/name&gt;&lt;description&gt;&lt;![CDATA[Station: &lt;B&gt;"&amp;C133&amp;"&lt;/B&gt;&lt;br&gt;&lt;/br&gt;Ident: &lt;B&gt;"&amp;B133&amp;"&lt;/B&gt;&lt;br&gt;&lt;/br&gt;Freq: &lt;B&gt;"&amp;E133&amp;"&lt;/B&gt; kc&lt;br&gt;&lt;/br&gt;Range: &lt;B&gt;"&amp;H133&amp;"&lt;/B&gt; nm&lt;br&gt;&lt;/br&gt;MagVar: &lt;B&gt;"&amp;ROUND(D133,0)&amp;" °&lt;/B&gt;&lt;br&gt;&lt;/br&gt;&lt;table border=""1"" padding=""1""&gt;&lt;p align=center&gt;&lt;tr&gt;&lt;td&gt;Leg&lt;/td&gt;&lt;td&gt;OUT&lt;/td&gt;&lt;td&gt;IN&lt;/td&gt;&lt;/tr&gt;&lt;tr&gt;&lt;td&gt;1&lt;/td&gt;&lt;td&gt;&lt;B&gt;"&amp;K133&amp;" °&lt;/B&gt;&lt;/td&gt;&lt;td&gt;&lt;B&gt;"&amp;J133&amp;" °&lt;/B&gt;&lt;/td&gt;&lt;/tr&gt;&lt;tr&gt;&lt;td&gt;2&lt;/td&gt;&lt;td&gt;&lt;B&gt;"&amp;M133&amp;" °&lt;/B&gt;&lt;/td&gt;&lt;td&gt;&lt;B&gt;"&amp;L133&amp;" °&lt;/B&gt;&lt;/td&gt;&lt;/tr&gt;&lt;tr&gt;&lt;td&gt;3&lt;/td&gt;&lt;td&gt;&lt;B&gt;"&amp;O133&amp;" °&lt;/B&gt;&lt;/td&gt;&lt;td&gt;&lt;B&gt;"&amp;N133&amp;" °&lt;/B&gt;&lt;/td&gt;&lt;/tr&gt;&lt;tr&gt;&lt;td&gt;4&lt;/td&gt;&lt;td&gt;&lt;B&gt;"&amp;Q133&amp;" °&lt;/B&gt;&lt;/td&gt;&lt;td&gt;&lt;B&gt;"&amp;P133&amp;" °&lt;/B&gt;&lt;/td&gt;&lt;/tr&gt;&lt;/p&gt;&lt;/table&gt;&lt;br&gt;&lt;/br&gt;Nearest Airport: "&amp;R133&amp;"&lt;br&gt;&lt;/br&gt;]]&gt;&lt;/description&gt;&lt;styleUrl&gt;#sn_placemark_square&lt;/styleUrl&gt;&lt;Point&gt;&lt;coordinates&gt;"&amp;T133&amp;","&amp;S133&amp;","&amp;I133&amp;"&lt;/coordinates&gt;&lt;/Point&gt;&lt;/Placemark&gt;"</f>
        <v>&lt;Placemark&gt;&lt;name&gt;ALBANY, NY (AZ)&lt;/name&gt;&lt;description&gt;&lt;![CDATA[Station: &lt;B&gt;ALBANY, NY&lt;/B&gt;&lt;br&gt;&lt;/br&gt;Ident: &lt;B&gt;AZ&lt;/B&gt;&lt;br&gt;&lt;/br&gt;Freq: &lt;B&gt;567&lt;/B&gt; kc&lt;br&gt;&lt;/br&gt;Range: &lt;B&gt;100&lt;/B&gt; nm&lt;br&gt;&lt;/br&gt;MagVar: &lt;B&gt;-14 °&lt;/B&gt;&lt;br&gt;&lt;/br&gt;&lt;table border="1" padding="1"&gt;&lt;p align=center&gt;&lt;tr&gt;&lt;td&gt;Leg&lt;/td&gt;&lt;td&gt;OUT&lt;/td&gt;&lt;td&gt;IN&lt;/td&gt;&lt;/tr&gt;&lt;tr&gt;&lt;td&gt;1&lt;/td&gt;&lt;td&gt;&lt;B&gt;029 °&lt;/B&gt;&lt;/td&gt;&lt;td&gt;&lt;B&gt;209 °&lt;/B&gt;&lt;/td&gt;&lt;/tr&gt;&lt;tr&gt;&lt;td&gt;2&lt;/td&gt;&lt;td&gt;&lt;B&gt;142 °&lt;/B&gt;&lt;/td&gt;&lt;td&gt;&lt;B&gt;322 °&lt;/B&gt;&lt;/td&gt;&lt;/tr&gt;&lt;tr&gt;&lt;td&gt;3&lt;/td&gt;&lt;td&gt;&lt;B&gt;207 °&lt;/B&gt;&lt;/td&gt;&lt;td&gt;&lt;B&gt;027 °&lt;/B&gt;&lt;/td&gt;&lt;/tr&gt;&lt;tr&gt;&lt;td&gt;4&lt;/td&gt;&lt;td&gt;&lt;B&gt;303 °&lt;/B&gt;&lt;/td&gt;&lt;td&gt;&lt;B&gt;123 °&lt;/B&gt;&lt;/td&gt;&lt;/tr&gt;&lt;/p&gt;&lt;/table&gt;&lt;br&gt;&lt;/br&gt;Nearest Airport: &lt;br&gt;&lt;/br&gt;]]&gt;&lt;/description&gt;&lt;styleUrl&gt;#sn_placemark_square&lt;/styleUrl&gt;&lt;Point&gt;&lt;coordinates&gt;-73.8000,42.8000,0&lt;/coordinates&gt;&lt;/Point&gt;&lt;/Placemark&gt;</v>
      </c>
    </row>
    <row r="134" customFormat="false" ht="12.75" hidden="false" customHeight="false" outlineLevel="0" collapsed="false">
      <c r="A134" s="0" t="s">
        <v>1360</v>
      </c>
      <c r="B134" s="0" t="s">
        <v>1361</v>
      </c>
      <c r="C134" s="0" t="s">
        <v>1362</v>
      </c>
      <c r="D134" s="0" t="n">
        <v>4.3</v>
      </c>
      <c r="E134" s="0" t="n">
        <v>598</v>
      </c>
      <c r="F134" s="0" t="s">
        <v>1363</v>
      </c>
      <c r="G134" s="0" t="s">
        <v>1364</v>
      </c>
      <c r="H134" s="0" t="n">
        <v>100</v>
      </c>
      <c r="I134" s="0" t="n">
        <v>0</v>
      </c>
      <c r="J134" s="0" t="s">
        <v>32</v>
      </c>
      <c r="K134" s="0" t="s">
        <v>31</v>
      </c>
      <c r="L134" s="0" t="s">
        <v>426</v>
      </c>
      <c r="M134" s="0" t="s">
        <v>425</v>
      </c>
      <c r="N134" s="0" t="s">
        <v>31</v>
      </c>
      <c r="O134" s="0" t="s">
        <v>32</v>
      </c>
      <c r="P134" s="0" t="s">
        <v>425</v>
      </c>
      <c r="Q134" s="0" t="s">
        <v>426</v>
      </c>
      <c r="S134" s="0" t="s">
        <v>1365</v>
      </c>
      <c r="T134" s="0" t="s">
        <v>1366</v>
      </c>
      <c r="U134" s="3" t="str">
        <f aca="false">"&lt;Placemark&gt;&lt;name&gt;"&amp;C134&amp;" ("&amp;B134&amp;")&lt;/name&gt;&lt;description&gt;&lt;![CDATA[Station: &lt;B&gt;"&amp;C134&amp;"&lt;/B&gt;&lt;br&gt;&lt;/br&gt;Ident: &lt;B&gt;"&amp;B134&amp;"&lt;/B&gt;&lt;br&gt;&lt;/br&gt;Freq: &lt;B&gt;"&amp;E134&amp;"&lt;/B&gt; kc&lt;br&gt;&lt;/br&gt;Range: &lt;B&gt;"&amp;H134&amp;"&lt;/B&gt; nm&lt;br&gt;&lt;/br&gt;MagVar: &lt;B&gt;"&amp;ROUND(D134,0)&amp;" °&lt;/B&gt;&lt;br&gt;&lt;/br&gt;&lt;table border=""1"" padding=""1""&gt;&lt;p align=center&gt;&lt;tr&gt;&lt;td&gt;Leg&lt;/td&gt;&lt;td&gt;OUT&lt;/td&gt;&lt;td&gt;IN&lt;/td&gt;&lt;/tr&gt;&lt;tr&gt;&lt;td&gt;1&lt;/td&gt;&lt;td&gt;&lt;B&gt;"&amp;K134&amp;" °&lt;/B&gt;&lt;/td&gt;&lt;td&gt;&lt;B&gt;"&amp;J134&amp;" °&lt;/B&gt;&lt;/td&gt;&lt;/tr&gt;&lt;tr&gt;&lt;td&gt;2&lt;/td&gt;&lt;td&gt;&lt;B&gt;"&amp;M134&amp;" °&lt;/B&gt;&lt;/td&gt;&lt;td&gt;&lt;B&gt;"&amp;L134&amp;" °&lt;/B&gt;&lt;/td&gt;&lt;/tr&gt;&lt;tr&gt;&lt;td&gt;3&lt;/td&gt;&lt;td&gt;&lt;B&gt;"&amp;O134&amp;" °&lt;/B&gt;&lt;/td&gt;&lt;td&gt;&lt;B&gt;"&amp;N134&amp;" °&lt;/B&gt;&lt;/td&gt;&lt;/tr&gt;&lt;tr&gt;&lt;td&gt;4&lt;/td&gt;&lt;td&gt;&lt;B&gt;"&amp;Q134&amp;" °&lt;/B&gt;&lt;/td&gt;&lt;td&gt;&lt;B&gt;"&amp;P134&amp;" °&lt;/B&gt;&lt;/td&gt;&lt;/tr&gt;&lt;/p&gt;&lt;/table&gt;&lt;br&gt;&lt;/br&gt;Nearest Airport: "&amp;R134&amp;"&lt;br&gt;&lt;/br&gt;]]&gt;&lt;/description&gt;&lt;styleUrl&gt;#sn_placemark_square&lt;/styleUrl&gt;&lt;Point&gt;&lt;coordinates&gt;"&amp;T134&amp;","&amp;S134&amp;","&amp;I134&amp;"&lt;/coordinates&gt;&lt;/Point&gt;&lt;/Placemark&gt;"</f>
        <v>&lt;Placemark&gt;&lt;name&gt;ALEXANDRIA, LA (DAI)&lt;/name&gt;&lt;description&gt;&lt;![CDATA[Station: &lt;B&gt;ALEXANDRIA, LA&lt;/B&gt;&lt;br&gt;&lt;/br&gt;Ident: &lt;B&gt;DAI&lt;/B&gt;&lt;br&gt;&lt;/br&gt;Freq: &lt;B&gt;598&lt;/B&gt; kc&lt;br&gt;&lt;/br&gt;Range: &lt;B&gt;100&lt;/B&gt; nm&lt;br&gt;&lt;/br&gt;MagVar: &lt;B&gt;4 °&lt;/B&gt;&lt;br&gt;&lt;/br&gt;&lt;table border="1" padding="1"&gt;&lt;p align=center&gt;&lt;tr&gt;&lt;td&gt;Leg&lt;/td&gt;&lt;td&gt;OUT&lt;/td&gt;&lt;td&gt;IN&lt;/td&gt;&lt;/tr&gt;&lt;tr&gt;&lt;td&gt;1&lt;/td&gt;&lt;td&gt;&lt;B&gt;045 °&lt;/B&gt;&lt;/td&gt;&lt;td&gt;&lt;B&gt;225 °&lt;/B&gt;&lt;/td&gt;&lt;/tr&gt;&lt;tr&gt;&lt;td&gt;2&lt;/td&gt;&lt;td&gt;&lt;B&gt;135 °&lt;/B&gt;&lt;/td&gt;&lt;td&gt;&lt;B&gt;315 °&lt;/B&gt;&lt;/td&gt;&lt;/tr&gt;&lt;tr&gt;&lt;td&gt;3&lt;/td&gt;&lt;td&gt;&lt;B&gt;225 °&lt;/B&gt;&lt;/td&gt;&lt;td&gt;&lt;B&gt;045 °&lt;/B&gt;&lt;/td&gt;&lt;/tr&gt;&lt;tr&gt;&lt;td&gt;4&lt;/td&gt;&lt;td&gt;&lt;B&gt;315 °&lt;/B&gt;&lt;/td&gt;&lt;td&gt;&lt;B&gt;135 °&lt;/B&gt;&lt;/td&gt;&lt;/tr&gt;&lt;/p&gt;&lt;/table&gt;&lt;br&gt;&lt;/br&gt;Nearest Airport: &lt;br&gt;&lt;/br&gt;]]&gt;&lt;/description&gt;&lt;styleUrl&gt;#sn_placemark_square&lt;/styleUrl&gt;&lt;Point&gt;&lt;coordinates&gt;-92.4667,31.2583,0&lt;/coordinates&gt;&lt;/Point&gt;&lt;/Placemark&gt;</v>
      </c>
    </row>
    <row r="135" customFormat="false" ht="12.75" hidden="false" customHeight="false" outlineLevel="0" collapsed="false">
      <c r="A135" s="0" t="s">
        <v>1367</v>
      </c>
      <c r="B135" s="0" t="s">
        <v>1368</v>
      </c>
      <c r="C135" s="0" t="s">
        <v>1369</v>
      </c>
      <c r="D135" s="0" t="n">
        <v>6.9</v>
      </c>
      <c r="E135" s="0" t="n">
        <v>599</v>
      </c>
      <c r="F135" s="0" t="s">
        <v>1370</v>
      </c>
      <c r="G135" s="0" t="s">
        <v>1371</v>
      </c>
      <c r="H135" s="0" t="n">
        <v>100</v>
      </c>
      <c r="I135" s="0" t="n">
        <v>0</v>
      </c>
      <c r="J135" s="0" t="s">
        <v>846</v>
      </c>
      <c r="K135" s="0" t="s">
        <v>845</v>
      </c>
      <c r="L135" s="0" t="s">
        <v>57</v>
      </c>
      <c r="M135" s="0" t="s">
        <v>58</v>
      </c>
      <c r="N135" s="0" t="s">
        <v>1100</v>
      </c>
      <c r="O135" s="0" t="s">
        <v>1101</v>
      </c>
      <c r="P135" s="0" t="s">
        <v>258</v>
      </c>
      <c r="Q135" s="0" t="s">
        <v>257</v>
      </c>
      <c r="S135" s="0" t="s">
        <v>1372</v>
      </c>
      <c r="T135" s="0" t="s">
        <v>1373</v>
      </c>
      <c r="U135" s="3" t="str">
        <f aca="false">"&lt;Placemark&gt;&lt;name&gt;"&amp;C135&amp;" ("&amp;B135&amp;")&lt;/name&gt;&lt;description&gt;&lt;![CDATA[Station: &lt;B&gt;"&amp;C135&amp;"&lt;/B&gt;&lt;br&gt;&lt;/br&gt;Ident: &lt;B&gt;"&amp;B135&amp;"&lt;/B&gt;&lt;br&gt;&lt;/br&gt;Freq: &lt;B&gt;"&amp;E135&amp;"&lt;/B&gt; kc&lt;br&gt;&lt;/br&gt;Range: &lt;B&gt;"&amp;H135&amp;"&lt;/B&gt; nm&lt;br&gt;&lt;/br&gt;MagVar: &lt;B&gt;"&amp;ROUND(D135,0)&amp;" °&lt;/B&gt;&lt;br&gt;&lt;/br&gt;&lt;table border=""1"" padding=""1""&gt;&lt;p align=center&gt;&lt;tr&gt;&lt;td&gt;Leg&lt;/td&gt;&lt;td&gt;OUT&lt;/td&gt;&lt;td&gt;IN&lt;/td&gt;&lt;/tr&gt;&lt;tr&gt;&lt;td&gt;1&lt;/td&gt;&lt;td&gt;&lt;B&gt;"&amp;K135&amp;" °&lt;/B&gt;&lt;/td&gt;&lt;td&gt;&lt;B&gt;"&amp;J135&amp;" °&lt;/B&gt;&lt;/td&gt;&lt;/tr&gt;&lt;tr&gt;&lt;td&gt;2&lt;/td&gt;&lt;td&gt;&lt;B&gt;"&amp;M135&amp;" °&lt;/B&gt;&lt;/td&gt;&lt;td&gt;&lt;B&gt;"&amp;L135&amp;" °&lt;/B&gt;&lt;/td&gt;&lt;/tr&gt;&lt;tr&gt;&lt;td&gt;3&lt;/td&gt;&lt;td&gt;&lt;B&gt;"&amp;O135&amp;" °&lt;/B&gt;&lt;/td&gt;&lt;td&gt;&lt;B&gt;"&amp;N135&amp;" °&lt;/B&gt;&lt;/td&gt;&lt;/tr&gt;&lt;tr&gt;&lt;td&gt;4&lt;/td&gt;&lt;td&gt;&lt;B&gt;"&amp;Q135&amp;" °&lt;/B&gt;&lt;/td&gt;&lt;td&gt;&lt;B&gt;"&amp;P135&amp;" °&lt;/B&gt;&lt;/td&gt;&lt;/tr&gt;&lt;/p&gt;&lt;/table&gt;&lt;br&gt;&lt;/br&gt;Nearest Airport: "&amp;R135&amp;"&lt;br&gt;&lt;/br&gt;]]&gt;&lt;/description&gt;&lt;styleUrl&gt;#sn_placemark_square&lt;/styleUrl&gt;&lt;Point&gt;&lt;coordinates&gt;"&amp;T135&amp;","&amp;S135&amp;","&amp;I135&amp;"&lt;/coordinates&gt;&lt;/Point&gt;&lt;/Placemark&gt;"</f>
        <v>&lt;Placemark&gt;&lt;name&gt;ALICE, TX (EZ)&lt;/name&gt;&lt;description&gt;&lt;![CDATA[Station: &lt;B&gt;ALICE, TX&lt;/B&gt;&lt;br&gt;&lt;/br&gt;Ident: &lt;B&gt;EZ&lt;/B&gt;&lt;br&gt;&lt;/br&gt;Freq: &lt;B&gt;599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44 °&lt;/B&gt;&lt;/td&gt;&lt;td&gt;&lt;B&gt;224 °&lt;/B&gt;&lt;/td&gt;&lt;/tr&gt;&lt;tr&gt;&lt;td&gt;2&lt;/td&gt;&lt;td&gt;&lt;B&gt;166 °&lt;/B&gt;&lt;/td&gt;&lt;td&gt;&lt;B&gt;346 °&lt;/B&gt;&lt;/td&gt;&lt;/tr&gt;&lt;tr&gt;&lt;td&gt;3&lt;/td&gt;&lt;td&gt;&lt;B&gt;255 °&lt;/B&gt;&lt;/td&gt;&lt;td&gt;&lt;B&gt;075 °&lt;/B&gt;&lt;/td&gt;&lt;/tr&gt;&lt;tr&gt;&lt;td&gt;4&lt;/td&gt;&lt;td&gt;&lt;B&gt;337 °&lt;/B&gt;&lt;/td&gt;&lt;td&gt;&lt;B&gt;157 °&lt;/B&gt;&lt;/td&gt;&lt;/tr&gt;&lt;/p&gt;&lt;/table&gt;&lt;br&gt;&lt;/br&gt;Nearest Airport: &lt;br&gt;&lt;/br&gt;]]&gt;&lt;/description&gt;&lt;styleUrl&gt;#sn_placemark_square&lt;/styleUrl&gt;&lt;Point&gt;&lt;coordinates&gt;-98.1000,27.7333,0&lt;/coordinates&gt;&lt;/Point&gt;&lt;/Placemark&gt;</v>
      </c>
    </row>
    <row r="136" customFormat="false" ht="12.75" hidden="false" customHeight="false" outlineLevel="0" collapsed="false">
      <c r="A136" s="0" t="s">
        <v>1374</v>
      </c>
      <c r="B136" s="0" t="s">
        <v>565</v>
      </c>
      <c r="C136" s="0" t="s">
        <v>1375</v>
      </c>
      <c r="D136" s="0" t="n">
        <v>-12.1</v>
      </c>
      <c r="E136" s="0" t="n">
        <v>649</v>
      </c>
      <c r="F136" s="0" t="s">
        <v>1376</v>
      </c>
      <c r="G136" s="0" t="s">
        <v>1377</v>
      </c>
      <c r="H136" s="0" t="n">
        <v>100</v>
      </c>
      <c r="I136" s="0" t="n">
        <v>0</v>
      </c>
      <c r="J136" s="0" t="s">
        <v>641</v>
      </c>
      <c r="K136" s="0" t="s">
        <v>642</v>
      </c>
      <c r="L136" s="0" t="s">
        <v>1206</v>
      </c>
      <c r="M136" s="0" t="s">
        <v>1205</v>
      </c>
      <c r="N136" s="0" t="s">
        <v>642</v>
      </c>
      <c r="O136" s="0" t="s">
        <v>641</v>
      </c>
      <c r="P136" s="0" t="s">
        <v>1205</v>
      </c>
      <c r="Q136" s="0" t="s">
        <v>1206</v>
      </c>
      <c r="S136" s="0" t="s">
        <v>1378</v>
      </c>
      <c r="T136" s="0" t="s">
        <v>1379</v>
      </c>
      <c r="U136" s="3" t="str">
        <f aca="false">"&lt;Placemark&gt;&lt;name&gt;"&amp;C136&amp;" ("&amp;B136&amp;")&lt;/name&gt;&lt;description&gt;&lt;![CDATA[Station: &lt;B&gt;"&amp;C136&amp;"&lt;/B&gt;&lt;br&gt;&lt;/br&gt;Ident: &lt;B&gt;"&amp;B136&amp;"&lt;/B&gt;&lt;br&gt;&lt;/br&gt;Freq: &lt;B&gt;"&amp;E136&amp;"&lt;/B&gt; kc&lt;br&gt;&lt;/br&gt;Range: &lt;B&gt;"&amp;H136&amp;"&lt;/B&gt; nm&lt;br&gt;&lt;/br&gt;MagVar: &lt;B&gt;"&amp;ROUND(D136,0)&amp;" °&lt;/B&gt;&lt;br&gt;&lt;/br&gt;&lt;table border=""1"" padding=""1""&gt;&lt;p align=center&gt;&lt;tr&gt;&lt;td&gt;Leg&lt;/td&gt;&lt;td&gt;OUT&lt;/td&gt;&lt;td&gt;IN&lt;/td&gt;&lt;/tr&gt;&lt;tr&gt;&lt;td&gt;1&lt;/td&gt;&lt;td&gt;&lt;B&gt;"&amp;K136&amp;" °&lt;/B&gt;&lt;/td&gt;&lt;td&gt;&lt;B&gt;"&amp;J136&amp;" °&lt;/B&gt;&lt;/td&gt;&lt;/tr&gt;&lt;tr&gt;&lt;td&gt;2&lt;/td&gt;&lt;td&gt;&lt;B&gt;"&amp;M136&amp;" °&lt;/B&gt;&lt;/td&gt;&lt;td&gt;&lt;B&gt;"&amp;L136&amp;" °&lt;/B&gt;&lt;/td&gt;&lt;/tr&gt;&lt;tr&gt;&lt;td&gt;3&lt;/td&gt;&lt;td&gt;&lt;B&gt;"&amp;O136&amp;" °&lt;/B&gt;&lt;/td&gt;&lt;td&gt;&lt;B&gt;"&amp;N136&amp;" °&lt;/B&gt;&lt;/td&gt;&lt;/tr&gt;&lt;tr&gt;&lt;td&gt;4&lt;/td&gt;&lt;td&gt;&lt;B&gt;"&amp;Q136&amp;" °&lt;/B&gt;&lt;/td&gt;&lt;td&gt;&lt;B&gt;"&amp;P136&amp;" °&lt;/B&gt;&lt;/td&gt;&lt;/tr&gt;&lt;/p&gt;&lt;/table&gt;&lt;br&gt;&lt;/br&gt;Nearest Airport: "&amp;R136&amp;"&lt;br&gt;&lt;/br&gt;]]&gt;&lt;/description&gt;&lt;styleUrl&gt;#sn_placemark_square&lt;/styleUrl&gt;&lt;Point&gt;&lt;coordinates&gt;"&amp;T136&amp;","&amp;S136&amp;","&amp;I136&amp;"&lt;/coordinates&gt;&lt;/Point&gt;&lt;/Placemark&gt;"</f>
        <v>&lt;Placemark&gt;&lt;name&gt;ALLENTOWN, PA (XA)&lt;/name&gt;&lt;description&gt;&lt;![CDATA[Station: &lt;B&gt;ALLENTOWN, PA&lt;/B&gt;&lt;br&gt;&lt;/br&gt;Ident: &lt;B&gt;XA&lt;/B&gt;&lt;br&gt;&lt;/br&gt;Freq: &lt;B&gt;649&lt;/B&gt; kc&lt;br&gt;&lt;/br&gt;Range: &lt;B&gt;100&lt;/B&gt; nm&lt;br&gt;&lt;/br&gt;MagVar: &lt;B&gt;-12 °&lt;/B&gt;&lt;br&gt;&lt;/br&gt;&lt;table border="1" padding="1"&gt;&lt;p align=center&gt;&lt;tr&gt;&lt;td&gt;Leg&lt;/td&gt;&lt;td&gt;OUT&lt;/td&gt;&lt;td&gt;IN&lt;/td&gt;&lt;/tr&gt;&lt;tr&gt;&lt;td&gt;1&lt;/td&gt;&lt;td&gt;&lt;B&gt;063 °&lt;/B&gt;&lt;/td&gt;&lt;td&gt;&lt;B&gt;243 °&lt;/B&gt;&lt;/td&gt;&lt;/tr&gt;&lt;tr&gt;&lt;td&gt;2&lt;/td&gt;&lt;td&gt;&lt;B&gt;113 °&lt;/B&gt;&lt;/td&gt;&lt;td&gt;&lt;B&gt;293 °&lt;/B&gt;&lt;/td&gt;&lt;/tr&gt;&lt;tr&gt;&lt;td&gt;3&lt;/td&gt;&lt;td&gt;&lt;B&gt;243 °&lt;/B&gt;&lt;/td&gt;&lt;td&gt;&lt;B&gt;063 °&lt;/B&gt;&lt;/td&gt;&lt;/tr&gt;&lt;tr&gt;&lt;td&gt;4&lt;/td&gt;&lt;td&gt;&lt;B&gt;293 °&lt;/B&gt;&lt;/td&gt;&lt;td&gt;&lt;B&gt;113 °&lt;/B&gt;&lt;/td&gt;&lt;/tr&gt;&lt;/p&gt;&lt;/table&gt;&lt;br&gt;&lt;/br&gt;Nearest Airport: &lt;br&gt;&lt;/br&gt;]]&gt;&lt;/description&gt;&lt;styleUrl&gt;#sn_placemark_square&lt;/styleUrl&gt;&lt;Point&gt;&lt;coordinates&gt;-75.4200,40.7117,0&lt;/coordinates&gt;&lt;/Point&gt;&lt;/Placemark&gt;</v>
      </c>
    </row>
    <row r="137" customFormat="false" ht="12.75" hidden="false" customHeight="false" outlineLevel="0" collapsed="false">
      <c r="A137" s="0" t="s">
        <v>1380</v>
      </c>
      <c r="B137" s="0" t="s">
        <v>1381</v>
      </c>
      <c r="C137" s="0" t="s">
        <v>1382</v>
      </c>
      <c r="D137" s="0" t="n">
        <v>-2.7</v>
      </c>
      <c r="E137" s="0" t="n">
        <v>537</v>
      </c>
      <c r="F137" s="0" t="s">
        <v>1383</v>
      </c>
      <c r="G137" s="0" t="s">
        <v>1384</v>
      </c>
      <c r="H137" s="0" t="n">
        <v>100</v>
      </c>
      <c r="I137" s="0" t="n">
        <v>0</v>
      </c>
      <c r="J137" s="0" t="s">
        <v>463</v>
      </c>
      <c r="K137" s="0" t="s">
        <v>462</v>
      </c>
      <c r="L137" s="0" t="s">
        <v>1338</v>
      </c>
      <c r="M137" s="0" t="s">
        <v>1339</v>
      </c>
      <c r="N137" s="0" t="s">
        <v>832</v>
      </c>
      <c r="O137" s="0" t="s">
        <v>831</v>
      </c>
      <c r="P137" s="0" t="s">
        <v>1339</v>
      </c>
      <c r="Q137" s="0" t="s">
        <v>1338</v>
      </c>
      <c r="S137" s="0" t="s">
        <v>1385</v>
      </c>
      <c r="T137" s="0" t="s">
        <v>1386</v>
      </c>
      <c r="U137" s="3" t="str">
        <f aca="false">"&lt;Placemark&gt;&lt;name&gt;"&amp;C137&amp;" ("&amp;B137&amp;")&lt;/name&gt;&lt;description&gt;&lt;![CDATA[Station: &lt;B&gt;"&amp;C137&amp;"&lt;/B&gt;&lt;br&gt;&lt;/br&gt;Ident: &lt;B&gt;"&amp;B137&amp;"&lt;/B&gt;&lt;br&gt;&lt;/br&gt;Freq: &lt;B&gt;"&amp;E137&amp;"&lt;/B&gt; kc&lt;br&gt;&lt;/br&gt;Range: &lt;B&gt;"&amp;H137&amp;"&lt;/B&gt; nm&lt;br&gt;&lt;/br&gt;MagVar: &lt;B&gt;"&amp;ROUND(D137,0)&amp;" °&lt;/B&gt;&lt;br&gt;&lt;/br&gt;&lt;table border=""1"" padding=""1""&gt;&lt;p align=center&gt;&lt;tr&gt;&lt;td&gt;Leg&lt;/td&gt;&lt;td&gt;OUT&lt;/td&gt;&lt;td&gt;IN&lt;/td&gt;&lt;/tr&gt;&lt;tr&gt;&lt;td&gt;1&lt;/td&gt;&lt;td&gt;&lt;B&gt;"&amp;K137&amp;" °&lt;/B&gt;&lt;/td&gt;&lt;td&gt;&lt;B&gt;"&amp;J137&amp;" °&lt;/B&gt;&lt;/td&gt;&lt;/tr&gt;&lt;tr&gt;&lt;td&gt;2&lt;/td&gt;&lt;td&gt;&lt;B&gt;"&amp;M137&amp;" °&lt;/B&gt;&lt;/td&gt;&lt;td&gt;&lt;B&gt;"&amp;L137&amp;" °&lt;/B&gt;&lt;/td&gt;&lt;/tr&gt;&lt;tr&gt;&lt;td&gt;3&lt;/td&gt;&lt;td&gt;&lt;B&gt;"&amp;O137&amp;" °&lt;/B&gt;&lt;/td&gt;&lt;td&gt;&lt;B&gt;"&amp;N137&amp;" °&lt;/B&gt;&lt;/td&gt;&lt;/tr&gt;&lt;tr&gt;&lt;td&gt;4&lt;/td&gt;&lt;td&gt;&lt;B&gt;"&amp;Q137&amp;" °&lt;/B&gt;&lt;/td&gt;&lt;td&gt;&lt;B&gt;"&amp;P137&amp;" °&lt;/B&gt;&lt;/td&gt;&lt;/tr&gt;&lt;/p&gt;&lt;/table&gt;&lt;br&gt;&lt;/br&gt;Nearest Airport: "&amp;R137&amp;"&lt;br&gt;&lt;/br&gt;]]&gt;&lt;/description&gt;&lt;styleUrl&gt;#sn_placemark_square&lt;/styleUrl&gt;&lt;Point&gt;&lt;coordinates&gt;"&amp;T137&amp;","&amp;S137&amp;","&amp;I137&amp;"&lt;/coordinates&gt;&lt;/Point&gt;&lt;/Placemark&gt;"</f>
        <v>&lt;Placemark&gt;&lt;name&gt;ALMA, GA (AJ)&lt;/name&gt;&lt;description&gt;&lt;![CDATA[Station: &lt;B&gt;ALMA, GA&lt;/B&gt;&lt;br&gt;&lt;/br&gt;Ident: &lt;B&gt;AJ&lt;/B&gt;&lt;br&gt;&lt;/br&gt;Freq: &lt;B&gt;537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51 °&lt;/B&gt;&lt;/td&gt;&lt;td&gt;&lt;B&gt;231 °&lt;/B&gt;&lt;/td&gt;&lt;/tr&gt;&lt;tr&gt;&lt;td&gt;2&lt;/td&gt;&lt;td&gt;&lt;B&gt;148 °&lt;/B&gt;&lt;/td&gt;&lt;td&gt;&lt;B&gt;328 °&lt;/B&gt;&lt;/td&gt;&lt;/tr&gt;&lt;tr&gt;&lt;td&gt;3&lt;/td&gt;&lt;td&gt;&lt;B&gt;234 °&lt;/B&gt;&lt;/td&gt;&lt;td&gt;&lt;B&gt;054 °&lt;/B&gt;&lt;/td&gt;&lt;/tr&gt;&lt;tr&gt;&lt;td&gt;4&lt;/td&gt;&lt;td&gt;&lt;B&gt;328 °&lt;/B&gt;&lt;/td&gt;&lt;td&gt;&lt;B&gt;148 °&lt;/B&gt;&lt;/td&gt;&lt;/tr&gt;&lt;/p&gt;&lt;/table&gt;&lt;br&gt;&lt;/br&gt;Nearest Airport: &lt;br&gt;&lt;/br&gt;]]&gt;&lt;/description&gt;&lt;styleUrl&gt;#sn_placemark_square&lt;/styleUrl&gt;&lt;Point&gt;&lt;coordinates&gt;-82.5367,31.5667,0&lt;/coordinates&gt;&lt;/Point&gt;&lt;/Placemark&gt;</v>
      </c>
    </row>
    <row r="138" customFormat="false" ht="12.75" hidden="false" customHeight="false" outlineLevel="0" collapsed="false">
      <c r="A138" s="0" t="s">
        <v>1387</v>
      </c>
      <c r="B138" s="0" t="s">
        <v>1388</v>
      </c>
      <c r="C138" s="0" t="s">
        <v>1389</v>
      </c>
      <c r="D138" s="0" t="n">
        <v>-9.2</v>
      </c>
      <c r="E138" s="0" t="n">
        <v>338</v>
      </c>
      <c r="F138" s="0" t="s">
        <v>1390</v>
      </c>
      <c r="G138" s="0" t="s">
        <v>1391</v>
      </c>
      <c r="H138" s="0" t="n">
        <v>100</v>
      </c>
      <c r="I138" s="0" t="n">
        <v>0</v>
      </c>
      <c r="J138" s="0" t="s">
        <v>590</v>
      </c>
      <c r="K138" s="0" t="s">
        <v>591</v>
      </c>
      <c r="L138" s="0" t="s">
        <v>70</v>
      </c>
      <c r="M138" s="0" t="s">
        <v>71</v>
      </c>
      <c r="N138" s="0" t="s">
        <v>591</v>
      </c>
      <c r="O138" s="0" t="s">
        <v>590</v>
      </c>
      <c r="P138" s="0" t="s">
        <v>71</v>
      </c>
      <c r="Q138" s="0" t="s">
        <v>70</v>
      </c>
      <c r="S138" s="0" t="s">
        <v>1392</v>
      </c>
      <c r="T138" s="0" t="s">
        <v>1393</v>
      </c>
      <c r="U138" s="3" t="str">
        <f aca="false">"&lt;Placemark&gt;&lt;name&gt;"&amp;C138&amp;" ("&amp;B138&amp;")&lt;/name&gt;&lt;description&gt;&lt;![CDATA[Station: &lt;B&gt;"&amp;C138&amp;"&lt;/B&gt;&lt;br&gt;&lt;/br&gt;Ident: &lt;B&gt;"&amp;B138&amp;"&lt;/B&gt;&lt;br&gt;&lt;/br&gt;Freq: &lt;B&gt;"&amp;E138&amp;"&lt;/B&gt; kc&lt;br&gt;&lt;/br&gt;Range: &lt;B&gt;"&amp;H138&amp;"&lt;/B&gt; nm&lt;br&gt;&lt;/br&gt;MagVar: &lt;B&gt;"&amp;ROUND(D138,0)&amp;" °&lt;/B&gt;&lt;br&gt;&lt;/br&gt;&lt;table border=""1"" padding=""1""&gt;&lt;p align=center&gt;&lt;tr&gt;&lt;td&gt;Leg&lt;/td&gt;&lt;td&gt;OUT&lt;/td&gt;&lt;td&gt;IN&lt;/td&gt;&lt;/tr&gt;&lt;tr&gt;&lt;td&gt;1&lt;/td&gt;&lt;td&gt;&lt;B&gt;"&amp;K138&amp;" °&lt;/B&gt;&lt;/td&gt;&lt;td&gt;&lt;B&gt;"&amp;J138&amp;" °&lt;/B&gt;&lt;/td&gt;&lt;/tr&gt;&lt;tr&gt;&lt;td&gt;2&lt;/td&gt;&lt;td&gt;&lt;B&gt;"&amp;M138&amp;" °&lt;/B&gt;&lt;/td&gt;&lt;td&gt;&lt;B&gt;"&amp;L138&amp;" °&lt;/B&gt;&lt;/td&gt;&lt;/tr&gt;&lt;tr&gt;&lt;td&gt;3&lt;/td&gt;&lt;td&gt;&lt;B&gt;"&amp;O138&amp;" °&lt;/B&gt;&lt;/td&gt;&lt;td&gt;&lt;B&gt;"&amp;N138&amp;" °&lt;/B&gt;&lt;/td&gt;&lt;/tr&gt;&lt;tr&gt;&lt;td&gt;4&lt;/td&gt;&lt;td&gt;&lt;B&gt;"&amp;Q138&amp;" °&lt;/B&gt;&lt;/td&gt;&lt;td&gt;&lt;B&gt;"&amp;P138&amp;" °&lt;/B&gt;&lt;/td&gt;&lt;/tr&gt;&lt;/p&gt;&lt;/table&gt;&lt;br&gt;&lt;/br&gt;Nearest Airport: "&amp;R138&amp;"&lt;br&gt;&lt;/br&gt;]]&gt;&lt;/description&gt;&lt;styleUrl&gt;#sn_placemark_square&lt;/styleUrl&gt;&lt;Point&gt;&lt;coordinates&gt;"&amp;T138&amp;","&amp;S138&amp;","&amp;I138&amp;"&lt;/coordinates&gt;&lt;/Point&gt;&lt;/Placemark&gt;"</f>
        <v>&lt;Placemark&gt;&lt;name&gt;ALTOONA, PA (RF)&lt;/name&gt;&lt;description&gt;&lt;![CDATA[Station: &lt;B&gt;ALTOONA, PA&lt;/B&gt;&lt;br&gt;&lt;/br&gt;Ident: &lt;B&gt;RF&lt;/B&gt;&lt;br&gt;&lt;/br&gt;Freq: &lt;B&gt;338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25 °&lt;/B&gt;&lt;/td&gt;&lt;td&gt;&lt;B&gt;205 °&lt;/B&gt;&lt;/td&gt;&lt;/tr&gt;&lt;tr&gt;&lt;td&gt;2&lt;/td&gt;&lt;td&gt;&lt;B&gt;103 °&lt;/B&gt;&lt;/td&gt;&lt;td&gt;&lt;B&gt;283 °&lt;/B&gt;&lt;/td&gt;&lt;/tr&gt;&lt;tr&gt;&lt;td&gt;3&lt;/td&gt;&lt;td&gt;&lt;B&gt;205 °&lt;/B&gt;&lt;/td&gt;&lt;td&gt;&lt;B&gt;025 °&lt;/B&gt;&lt;/td&gt;&lt;/tr&gt;&lt;tr&gt;&lt;td&gt;4&lt;/td&gt;&lt;td&gt;&lt;B&gt;283 °&lt;/B&gt;&lt;/td&gt;&lt;td&gt;&lt;B&gt;103 °&lt;/B&gt;&lt;/td&gt;&lt;/tr&gt;&lt;/p&gt;&lt;/table&gt;&lt;br&gt;&lt;/br&gt;Nearest Airport: &lt;br&gt;&lt;/br&gt;]]&gt;&lt;/description&gt;&lt;styleUrl&gt;#sn_placemark_square&lt;/styleUrl&gt;&lt;Point&gt;&lt;coordinates&gt;-78.3200,40.3267,0&lt;/coordinates&gt;&lt;/Point&gt;&lt;/Placemark&gt;</v>
      </c>
    </row>
    <row r="139" customFormat="false" ht="12.75" hidden="false" customHeight="false" outlineLevel="0" collapsed="false">
      <c r="A139" s="0" t="s">
        <v>1394</v>
      </c>
      <c r="B139" s="0" t="s">
        <v>1395</v>
      </c>
      <c r="C139" s="0" t="s">
        <v>1396</v>
      </c>
      <c r="D139" s="0" t="n">
        <v>-2.4</v>
      </c>
      <c r="E139" s="0" t="n">
        <v>542</v>
      </c>
      <c r="F139" s="0" t="s">
        <v>1397</v>
      </c>
      <c r="G139" s="0" t="s">
        <v>1398</v>
      </c>
      <c r="H139" s="0" t="n">
        <v>100</v>
      </c>
      <c r="I139" s="0" t="n">
        <v>0</v>
      </c>
      <c r="J139" s="0" t="s">
        <v>616</v>
      </c>
      <c r="K139" s="0" t="s">
        <v>615</v>
      </c>
      <c r="L139" s="0" t="s">
        <v>1090</v>
      </c>
      <c r="M139" s="0" t="s">
        <v>1091</v>
      </c>
      <c r="N139" s="0" t="s">
        <v>832</v>
      </c>
      <c r="O139" s="0" t="s">
        <v>831</v>
      </c>
      <c r="P139" s="0" t="s">
        <v>296</v>
      </c>
      <c r="Q139" s="0" t="s">
        <v>297</v>
      </c>
      <c r="S139" s="0" t="s">
        <v>1399</v>
      </c>
      <c r="T139" s="0" t="s">
        <v>1400</v>
      </c>
      <c r="U139" s="3" t="str">
        <f aca="false">"&lt;Placemark&gt;&lt;name&gt;"&amp;C139&amp;" ("&amp;B139&amp;")&lt;/name&gt;&lt;description&gt;&lt;![CDATA[Station: &lt;B&gt;"&amp;C139&amp;"&lt;/B&gt;&lt;br&gt;&lt;/br&gt;Ident: &lt;B&gt;"&amp;B139&amp;"&lt;/B&gt;&lt;br&gt;&lt;/br&gt;Freq: &lt;B&gt;"&amp;E139&amp;"&lt;/B&gt; kc&lt;br&gt;&lt;/br&gt;Range: &lt;B&gt;"&amp;H139&amp;"&lt;/B&gt; nm&lt;br&gt;&lt;/br&gt;MagVar: &lt;B&gt;"&amp;ROUND(D139,0)&amp;" °&lt;/B&gt;&lt;br&gt;&lt;/br&gt;&lt;table border=""1"" padding=""1""&gt;&lt;p align=center&gt;&lt;tr&gt;&lt;td&gt;Leg&lt;/td&gt;&lt;td&gt;OUT&lt;/td&gt;&lt;td&gt;IN&lt;/td&gt;&lt;/tr&gt;&lt;tr&gt;&lt;td&gt;1&lt;/td&gt;&lt;td&gt;&lt;B&gt;"&amp;K139&amp;" °&lt;/B&gt;&lt;/td&gt;&lt;td&gt;&lt;B&gt;"&amp;J139&amp;" °&lt;/B&gt;&lt;/td&gt;&lt;/tr&gt;&lt;tr&gt;&lt;td&gt;2&lt;/td&gt;&lt;td&gt;&lt;B&gt;"&amp;M139&amp;" °&lt;/B&gt;&lt;/td&gt;&lt;td&gt;&lt;B&gt;"&amp;L139&amp;" °&lt;/B&gt;&lt;/td&gt;&lt;/tr&gt;&lt;tr&gt;&lt;td&gt;3&lt;/td&gt;&lt;td&gt;&lt;B&gt;"&amp;O139&amp;" °&lt;/B&gt;&lt;/td&gt;&lt;td&gt;&lt;B&gt;"&amp;N139&amp;" °&lt;/B&gt;&lt;/td&gt;&lt;/tr&gt;&lt;tr&gt;&lt;td&gt;4&lt;/td&gt;&lt;td&gt;&lt;B&gt;"&amp;Q139&amp;" °&lt;/B&gt;&lt;/td&gt;&lt;td&gt;&lt;B&gt;"&amp;P139&amp;" °&lt;/B&gt;&lt;/td&gt;&lt;/tr&gt;&lt;/p&gt;&lt;/table&gt;&lt;br&gt;&lt;/br&gt;Nearest Airport: "&amp;R139&amp;"&lt;br&gt;&lt;/br&gt;]]&gt;&lt;/description&gt;&lt;styleUrl&gt;#sn_placemark_square&lt;/styleUrl&gt;&lt;Point&gt;&lt;coordinates&gt;"&amp;T139&amp;","&amp;S139&amp;","&amp;I139&amp;"&lt;/coordinates&gt;&lt;/Point&gt;&lt;/Placemark&gt;"</f>
        <v>&lt;Placemark&gt;&lt;name&gt;ATLANTA, GA (AG)&lt;/name&gt;&lt;description&gt;&lt;![CDATA[Station: &lt;B&gt;ATLANTA, GA&lt;/B&gt;&lt;br&gt;&lt;/br&gt;Ident: &lt;B&gt;AG&lt;/B&gt;&lt;br&gt;&lt;/br&gt;Freq: &lt;B&gt;542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59 °&lt;/B&gt;&lt;/td&gt;&lt;td&gt;&lt;B&gt;239 °&lt;/B&gt;&lt;/td&gt;&lt;/tr&gt;&lt;tr&gt;&lt;td&gt;2&lt;/td&gt;&lt;td&gt;&lt;B&gt;139 °&lt;/B&gt;&lt;/td&gt;&lt;td&gt;&lt;B&gt;319 °&lt;/B&gt;&lt;/td&gt;&lt;/tr&gt;&lt;tr&gt;&lt;td&gt;3&lt;/td&gt;&lt;td&gt;&lt;B&gt;234 °&lt;/B&gt;&lt;/td&gt;&lt;td&gt;&lt;B&gt;054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84.3950,33.6183,0&lt;/coordinates&gt;&lt;/Point&gt;&lt;/Placemark&gt;</v>
      </c>
    </row>
    <row r="140" customFormat="false" ht="12.75" hidden="false" customHeight="false" outlineLevel="0" collapsed="false">
      <c r="A140" s="0" t="s">
        <v>1401</v>
      </c>
      <c r="B140" s="0" t="s">
        <v>1402</v>
      </c>
      <c r="C140" s="0" t="s">
        <v>1403</v>
      </c>
      <c r="D140" s="0" t="n">
        <v>-3.7</v>
      </c>
      <c r="E140" s="0" t="n">
        <v>587</v>
      </c>
      <c r="F140" s="0" t="s">
        <v>1404</v>
      </c>
      <c r="G140" s="0" t="s">
        <v>1405</v>
      </c>
      <c r="H140" s="0" t="n">
        <v>100</v>
      </c>
      <c r="I140" s="0" t="n">
        <v>0</v>
      </c>
      <c r="J140" s="0" t="s">
        <v>449</v>
      </c>
      <c r="K140" s="0" t="s">
        <v>448</v>
      </c>
      <c r="L140" s="0" t="s">
        <v>92</v>
      </c>
      <c r="M140" s="0" t="s">
        <v>93</v>
      </c>
      <c r="N140" s="0" t="s">
        <v>448</v>
      </c>
      <c r="O140" s="0" t="s">
        <v>449</v>
      </c>
      <c r="P140" s="0" t="s">
        <v>93</v>
      </c>
      <c r="Q140" s="0" t="s">
        <v>92</v>
      </c>
      <c r="S140" s="0" t="s">
        <v>1406</v>
      </c>
      <c r="T140" s="0" t="s">
        <v>1407</v>
      </c>
      <c r="U140" s="3" t="str">
        <f aca="false">"&lt;Placemark&gt;&lt;name&gt;"&amp;C140&amp;" ("&amp;B140&amp;")&lt;/name&gt;&lt;description&gt;&lt;![CDATA[Station: &lt;B&gt;"&amp;C140&amp;"&lt;/B&gt;&lt;br&gt;&lt;/br&gt;Ident: &lt;B&gt;"&amp;B140&amp;"&lt;/B&gt;&lt;br&gt;&lt;/br&gt;Freq: &lt;B&gt;"&amp;E140&amp;"&lt;/B&gt; kc&lt;br&gt;&lt;/br&gt;Range: &lt;B&gt;"&amp;H140&amp;"&lt;/B&gt; nm&lt;br&gt;&lt;/br&gt;MagVar: &lt;B&gt;"&amp;ROUND(D140,0)&amp;" °&lt;/B&gt;&lt;br&gt;&lt;/br&gt;&lt;table border=""1"" padding=""1""&gt;&lt;p align=center&gt;&lt;tr&gt;&lt;td&gt;Leg&lt;/td&gt;&lt;td&gt;OUT&lt;/td&gt;&lt;td&gt;IN&lt;/td&gt;&lt;/tr&gt;&lt;tr&gt;&lt;td&gt;1&lt;/td&gt;&lt;td&gt;&lt;B&gt;"&amp;K140&amp;" °&lt;/B&gt;&lt;/td&gt;&lt;td&gt;&lt;B&gt;"&amp;J140&amp;" °&lt;/B&gt;&lt;/td&gt;&lt;/tr&gt;&lt;tr&gt;&lt;td&gt;2&lt;/td&gt;&lt;td&gt;&lt;B&gt;"&amp;M140&amp;" °&lt;/B&gt;&lt;/td&gt;&lt;td&gt;&lt;B&gt;"&amp;L140&amp;" °&lt;/B&gt;&lt;/td&gt;&lt;/tr&gt;&lt;tr&gt;&lt;td&gt;3&lt;/td&gt;&lt;td&gt;&lt;B&gt;"&amp;O140&amp;" °&lt;/B&gt;&lt;/td&gt;&lt;td&gt;&lt;B&gt;"&amp;N140&amp;" °&lt;/B&gt;&lt;/td&gt;&lt;/tr&gt;&lt;tr&gt;&lt;td&gt;4&lt;/td&gt;&lt;td&gt;&lt;B&gt;"&amp;Q140&amp;" °&lt;/B&gt;&lt;/td&gt;&lt;td&gt;&lt;B&gt;"&amp;P140&amp;" °&lt;/B&gt;&lt;/td&gt;&lt;/tr&gt;&lt;/p&gt;&lt;/table&gt;&lt;br&gt;&lt;/br&gt;Nearest Airport: "&amp;R140&amp;"&lt;br&gt;&lt;/br&gt;]]&gt;&lt;/description&gt;&lt;styleUrl&gt;#sn_placemark_square&lt;/styleUrl&gt;&lt;Point&gt;&lt;coordinates&gt;"&amp;T140&amp;","&amp;S140&amp;","&amp;I140&amp;"&lt;/coordinates&gt;&lt;/Point&gt;&lt;/Placemark&gt;"</f>
        <v>&lt;Placemark&gt;&lt;name&gt;AUGUSTA, GA (VD)&lt;/name&gt;&lt;description&gt;&lt;![CDATA[Station: &lt;B&gt;AUGUSTA, GA&lt;/B&gt;&lt;br&gt;&lt;/br&gt;Ident: &lt;B&gt;VD&lt;/B&gt;&lt;br&gt;&lt;/br&gt;Freq: &lt;B&gt;587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50 °&lt;/B&gt;&lt;/td&gt;&lt;td&gt;&lt;B&gt;230 °&lt;/B&gt;&lt;/td&gt;&lt;/tr&gt;&lt;tr&gt;&lt;td&gt;2&lt;/td&gt;&lt;td&gt;&lt;B&gt;111 °&lt;/B&gt;&lt;/td&gt;&lt;td&gt;&lt;B&gt;291 °&lt;/B&gt;&lt;/td&gt;&lt;/tr&gt;&lt;tr&gt;&lt;td&gt;3&lt;/td&gt;&lt;td&gt;&lt;B&gt;230 °&lt;/B&gt;&lt;/td&gt;&lt;td&gt;&lt;B&gt;050 °&lt;/B&gt;&lt;/td&gt;&lt;/tr&gt;&lt;tr&gt;&lt;td&gt;4&lt;/td&gt;&lt;td&gt;&lt;B&gt;291 °&lt;/B&gt;&lt;/td&gt;&lt;td&gt;&lt;B&gt;111 °&lt;/B&gt;&lt;/td&gt;&lt;/tr&gt;&lt;/p&gt;&lt;/table&gt;&lt;br&gt;&lt;/br&gt;Nearest Airport: &lt;br&gt;&lt;/br&gt;]]&gt;&lt;/description&gt;&lt;styleUrl&gt;#sn_placemark_square&lt;/styleUrl&gt;&lt;Point&gt;&lt;coordinates&gt;-82.0633,33.4400,0&lt;/coordinates&gt;&lt;/Point&gt;&lt;/Placemark&gt;</v>
      </c>
    </row>
    <row r="141" customFormat="false" ht="12.75" hidden="false" customHeight="false" outlineLevel="0" collapsed="false">
      <c r="A141" s="0" t="s">
        <v>1408</v>
      </c>
      <c r="B141" s="0" t="s">
        <v>1409</v>
      </c>
      <c r="C141" s="0" t="s">
        <v>1410</v>
      </c>
      <c r="D141" s="0" t="n">
        <v>-17.2</v>
      </c>
      <c r="E141" s="0" t="n">
        <v>601</v>
      </c>
      <c r="F141" s="0" t="s">
        <v>1411</v>
      </c>
      <c r="G141" s="0" t="s">
        <v>1412</v>
      </c>
      <c r="H141" s="0" t="n">
        <v>100</v>
      </c>
      <c r="I141" s="0" t="n">
        <v>0</v>
      </c>
      <c r="J141" s="0" t="s">
        <v>411</v>
      </c>
      <c r="K141" s="0" t="s">
        <v>412</v>
      </c>
      <c r="L141" s="0" t="s">
        <v>122</v>
      </c>
      <c r="M141" s="0" t="s">
        <v>123</v>
      </c>
      <c r="N141" s="0" t="s">
        <v>31</v>
      </c>
      <c r="O141" s="0" t="s">
        <v>32</v>
      </c>
      <c r="P141" s="0" t="s">
        <v>123</v>
      </c>
      <c r="Q141" s="0" t="s">
        <v>122</v>
      </c>
      <c r="S141" s="0" t="s">
        <v>1413</v>
      </c>
      <c r="T141" s="0" t="s">
        <v>1414</v>
      </c>
      <c r="U141" s="3" t="str">
        <f aca="false">"&lt;Placemark&gt;&lt;name&gt;"&amp;C141&amp;" ("&amp;B141&amp;")&lt;/name&gt;&lt;description&gt;&lt;![CDATA[Station: &lt;B&gt;"&amp;C141&amp;"&lt;/B&gt;&lt;br&gt;&lt;/br&gt;Ident: &lt;B&gt;"&amp;B141&amp;"&lt;/B&gt;&lt;br&gt;&lt;/br&gt;Freq: &lt;B&gt;"&amp;E141&amp;"&lt;/B&gt; kc&lt;br&gt;&lt;/br&gt;Range: &lt;B&gt;"&amp;H141&amp;"&lt;/B&gt; nm&lt;br&gt;&lt;/br&gt;MagVar: &lt;B&gt;"&amp;ROUND(D141,0)&amp;" °&lt;/B&gt;&lt;br&gt;&lt;/br&gt;&lt;table border=""1"" padding=""1""&gt;&lt;p align=center&gt;&lt;tr&gt;&lt;td&gt;Leg&lt;/td&gt;&lt;td&gt;OUT&lt;/td&gt;&lt;td&gt;IN&lt;/td&gt;&lt;/tr&gt;&lt;tr&gt;&lt;td&gt;1&lt;/td&gt;&lt;td&gt;&lt;B&gt;"&amp;K141&amp;" °&lt;/B&gt;&lt;/td&gt;&lt;td&gt;&lt;B&gt;"&amp;J141&amp;" °&lt;/B&gt;&lt;/td&gt;&lt;/tr&gt;&lt;tr&gt;&lt;td&gt;2&lt;/td&gt;&lt;td&gt;&lt;B&gt;"&amp;M141&amp;" °&lt;/B&gt;&lt;/td&gt;&lt;td&gt;&lt;B&gt;"&amp;L141&amp;" °&lt;/B&gt;&lt;/td&gt;&lt;/tr&gt;&lt;tr&gt;&lt;td&gt;3&lt;/td&gt;&lt;td&gt;&lt;B&gt;"&amp;O141&amp;" °&lt;/B&gt;&lt;/td&gt;&lt;td&gt;&lt;B&gt;"&amp;N141&amp;" °&lt;/B&gt;&lt;/td&gt;&lt;/tr&gt;&lt;tr&gt;&lt;td&gt;4&lt;/td&gt;&lt;td&gt;&lt;B&gt;"&amp;Q141&amp;" °&lt;/B&gt;&lt;/td&gt;&lt;td&gt;&lt;B&gt;"&amp;P141&amp;" °&lt;/B&gt;&lt;/td&gt;&lt;/tr&gt;&lt;/p&gt;&lt;/table&gt;&lt;br&gt;&lt;/br&gt;Nearest Airport: "&amp;R141&amp;"&lt;br&gt;&lt;/br&gt;]]&gt;&lt;/description&gt;&lt;styleUrl&gt;#sn_placemark_square&lt;/styleUrl&gt;&lt;Point&gt;&lt;coordinates&gt;"&amp;T141&amp;","&amp;S141&amp;","&amp;I141&amp;"&lt;/coordinates&gt;&lt;/Point&gt;&lt;/Placemark&gt;"</f>
        <v>&lt;Placemark&gt;&lt;name&gt;AUGUSTA, ME (AW)&lt;/name&gt;&lt;description&gt;&lt;![CDATA[Station: &lt;B&gt;AUGUSTA, ME&lt;/B&gt;&lt;br&gt;&lt;/br&gt;Ident: &lt;B&gt;AW&lt;/B&gt;&lt;br&gt;&lt;/br&gt;Freq: &lt;B&gt;601&lt;/B&gt; kc&lt;br&gt;&lt;/br&gt;Range: &lt;B&gt;100&lt;/B&gt; nm&lt;br&gt;&lt;/br&gt;MagVar: &lt;B&gt;-17 °&lt;/B&gt;&lt;br&gt;&lt;/br&gt;&lt;table border="1" padding="1"&gt;&lt;p align=center&gt;&lt;tr&gt;&lt;td&gt;Leg&lt;/td&gt;&lt;td&gt;OUT&lt;/td&gt;&lt;td&gt;IN&lt;/td&gt;&lt;/tr&gt;&lt;tr&gt;&lt;td&gt;1&lt;/td&gt;&lt;td&gt;&lt;B&gt;043 °&lt;/B&gt;&lt;/td&gt;&lt;td&gt;&lt;B&gt;223 °&lt;/B&gt;&lt;/td&gt;&lt;/tr&gt;&lt;tr&gt;&lt;td&gt;2&lt;/td&gt;&lt;td&gt;&lt;B&gt;128 °&lt;/B&gt;&lt;/td&gt;&lt;td&gt;&lt;B&gt;308 °&lt;/B&gt;&lt;/td&gt;&lt;/tr&gt;&lt;tr&gt;&lt;td&gt;3&lt;/td&gt;&lt;td&gt;&lt;B&gt;225 °&lt;/B&gt;&lt;/td&gt;&lt;td&gt;&lt;B&gt;045 °&lt;/B&gt;&lt;/td&gt;&lt;/tr&gt;&lt;tr&gt;&lt;td&gt;4&lt;/td&gt;&lt;td&gt;&lt;B&gt;308 °&lt;/B&gt;&lt;/td&gt;&lt;td&gt;&lt;B&gt;128 °&lt;/B&gt;&lt;/td&gt;&lt;/tr&gt;&lt;/p&gt;&lt;/table&gt;&lt;br&gt;&lt;/br&gt;Nearest Airport: &lt;br&gt;&lt;/br&gt;]]&gt;&lt;/description&gt;&lt;styleUrl&gt;#sn_placemark_square&lt;/styleUrl&gt;&lt;Point&gt;&lt;coordinates&gt;-69.8333,44.3000,0&lt;/coordinates&gt;&lt;/Point&gt;&lt;/Placemark&gt;</v>
      </c>
    </row>
    <row r="142" customFormat="false" ht="12.75" hidden="false" customHeight="false" outlineLevel="0" collapsed="false">
      <c r="A142" s="0" t="s">
        <v>1415</v>
      </c>
      <c r="B142" s="0" t="s">
        <v>1416</v>
      </c>
      <c r="C142" s="0" t="s">
        <v>1417</v>
      </c>
      <c r="D142" s="0" t="n">
        <v>7</v>
      </c>
      <c r="E142" s="0" t="n">
        <v>600</v>
      </c>
      <c r="F142" s="0" t="s">
        <v>1418</v>
      </c>
      <c r="G142" s="0" t="s">
        <v>1419</v>
      </c>
      <c r="H142" s="0" t="n">
        <v>100</v>
      </c>
      <c r="I142" s="0" t="n">
        <v>0</v>
      </c>
      <c r="J142" s="0" t="s">
        <v>1303</v>
      </c>
      <c r="K142" s="0" t="s">
        <v>1304</v>
      </c>
      <c r="L142" s="0" t="s">
        <v>29</v>
      </c>
      <c r="M142" s="0" t="s">
        <v>30</v>
      </c>
      <c r="N142" s="0" t="s">
        <v>769</v>
      </c>
      <c r="O142" s="0" t="s">
        <v>770</v>
      </c>
      <c r="P142" s="0" t="s">
        <v>30</v>
      </c>
      <c r="Q142" s="0" t="s">
        <v>29</v>
      </c>
      <c r="S142" s="0" t="s">
        <v>1420</v>
      </c>
      <c r="T142" s="0" t="s">
        <v>1421</v>
      </c>
      <c r="U142" s="3" t="str">
        <f aca="false">"&lt;Placemark&gt;&lt;name&gt;"&amp;C142&amp;" ("&amp;B142&amp;")&lt;/name&gt;&lt;description&gt;&lt;![CDATA[Station: &lt;B&gt;"&amp;C142&amp;"&lt;/B&gt;&lt;br&gt;&lt;/br&gt;Ident: &lt;B&gt;"&amp;B142&amp;"&lt;/B&gt;&lt;br&gt;&lt;/br&gt;Freq: &lt;B&gt;"&amp;E142&amp;"&lt;/B&gt; kc&lt;br&gt;&lt;/br&gt;Range: &lt;B&gt;"&amp;H142&amp;"&lt;/B&gt; nm&lt;br&gt;&lt;/br&gt;MagVar: &lt;B&gt;"&amp;ROUND(D142,0)&amp;" °&lt;/B&gt;&lt;br&gt;&lt;/br&gt;&lt;table border=""1"" padding=""1""&gt;&lt;p align=center&gt;&lt;tr&gt;&lt;td&gt;Leg&lt;/td&gt;&lt;td&gt;OUT&lt;/td&gt;&lt;td&gt;IN&lt;/td&gt;&lt;/tr&gt;&lt;tr&gt;&lt;td&gt;1&lt;/td&gt;&lt;td&gt;&lt;B&gt;"&amp;K142&amp;" °&lt;/B&gt;&lt;/td&gt;&lt;td&gt;&lt;B&gt;"&amp;J142&amp;" °&lt;/B&gt;&lt;/td&gt;&lt;/tr&gt;&lt;tr&gt;&lt;td&gt;2&lt;/td&gt;&lt;td&gt;&lt;B&gt;"&amp;M142&amp;" °&lt;/B&gt;&lt;/td&gt;&lt;td&gt;&lt;B&gt;"&amp;L142&amp;" °&lt;/B&gt;&lt;/td&gt;&lt;/tr&gt;&lt;tr&gt;&lt;td&gt;3&lt;/td&gt;&lt;td&gt;&lt;B&gt;"&amp;O142&amp;" °&lt;/B&gt;&lt;/td&gt;&lt;td&gt;&lt;B&gt;"&amp;N142&amp;" °&lt;/B&gt;&lt;/td&gt;&lt;/tr&gt;&lt;tr&gt;&lt;td&gt;4&lt;/td&gt;&lt;td&gt;&lt;B&gt;"&amp;Q142&amp;" °&lt;/B&gt;&lt;/td&gt;&lt;td&gt;&lt;B&gt;"&amp;P142&amp;" °&lt;/B&gt;&lt;/td&gt;&lt;/tr&gt;&lt;/p&gt;&lt;/table&gt;&lt;br&gt;&lt;/br&gt;Nearest Airport: "&amp;R142&amp;"&lt;br&gt;&lt;/br&gt;]]&gt;&lt;/description&gt;&lt;styleUrl&gt;#sn_placemark_square&lt;/styleUrl&gt;&lt;Point&gt;&lt;coordinates&gt;"&amp;T142&amp;","&amp;S142&amp;","&amp;I142&amp;"&lt;/coordinates&gt;&lt;/Point&gt;&lt;/Placemark&gt;"</f>
        <v>&lt;Placemark&gt;&lt;name&gt;AUSTIN, TX (XN)&lt;/name&gt;&lt;description&gt;&lt;![CDATA[Station: &lt;B&gt;AUSTIN, TX&lt;/B&gt;&lt;br&gt;&lt;/br&gt;Ident: &lt;B&gt;XN&lt;/B&gt;&lt;br&gt;&lt;/br&gt;Freq: &lt;B&gt;600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12 °&lt;/B&gt;&lt;/td&gt;&lt;td&gt;&lt;B&gt;192 °&lt;/B&gt;&lt;/td&gt;&lt;/tr&gt;&lt;tr&gt;&lt;td&gt;2&lt;/td&gt;&lt;td&gt;&lt;B&gt;120 °&lt;/B&gt;&lt;/td&gt;&lt;td&gt;&lt;B&gt;300 °&lt;/B&gt;&lt;/td&gt;&lt;/tr&gt;&lt;tr&gt;&lt;td&gt;3&lt;/td&gt;&lt;td&gt;&lt;B&gt;226 °&lt;/B&gt;&lt;/td&gt;&lt;td&gt;&lt;B&gt;046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97.7267,30.3200,0&lt;/coordinates&gt;&lt;/Point&gt;&lt;/Placemark&gt;</v>
      </c>
    </row>
    <row r="143" customFormat="false" ht="12.75" hidden="false" customHeight="false" outlineLevel="0" collapsed="false">
      <c r="A143" s="0" t="s">
        <v>1422</v>
      </c>
      <c r="B143" s="0" t="s">
        <v>1423</v>
      </c>
      <c r="C143" s="0" t="s">
        <v>1424</v>
      </c>
      <c r="D143" s="0" t="n">
        <v>-9.7</v>
      </c>
      <c r="E143" s="0" t="n">
        <v>602</v>
      </c>
      <c r="F143" s="0" t="s">
        <v>1425</v>
      </c>
      <c r="G143" s="0" t="s">
        <v>1426</v>
      </c>
      <c r="H143" s="0" t="n">
        <v>100</v>
      </c>
      <c r="I143" s="0" t="n">
        <v>0</v>
      </c>
      <c r="J143" s="0" t="s">
        <v>68</v>
      </c>
      <c r="K143" s="0" t="s">
        <v>69</v>
      </c>
      <c r="L143" s="0" t="s">
        <v>755</v>
      </c>
      <c r="M143" s="0" t="s">
        <v>756</v>
      </c>
      <c r="N143" s="0" t="s">
        <v>69</v>
      </c>
      <c r="O143" s="0" t="s">
        <v>68</v>
      </c>
      <c r="P143" s="0" t="s">
        <v>1205</v>
      </c>
      <c r="Q143" s="0" t="s">
        <v>1206</v>
      </c>
      <c r="S143" s="0" t="s">
        <v>1427</v>
      </c>
      <c r="T143" s="0" t="s">
        <v>1428</v>
      </c>
      <c r="U143" s="3" t="str">
        <f aca="false">"&lt;Placemark&gt;&lt;name&gt;"&amp;C143&amp;" ("&amp;B143&amp;")&lt;/name&gt;&lt;description&gt;&lt;![CDATA[Station: &lt;B&gt;"&amp;C143&amp;"&lt;/B&gt;&lt;br&gt;&lt;/br&gt;Ident: &lt;B&gt;"&amp;B143&amp;"&lt;/B&gt;&lt;br&gt;&lt;/br&gt;Freq: &lt;B&gt;"&amp;E143&amp;"&lt;/B&gt; kc&lt;br&gt;&lt;/br&gt;Range: &lt;B&gt;"&amp;H143&amp;"&lt;/B&gt; nm&lt;br&gt;&lt;/br&gt;MagVar: &lt;B&gt;"&amp;ROUND(D143,0)&amp;" °&lt;/B&gt;&lt;br&gt;&lt;/br&gt;&lt;table border=""1"" padding=""1""&gt;&lt;p align=center&gt;&lt;tr&gt;&lt;td&gt;Leg&lt;/td&gt;&lt;td&gt;OUT&lt;/td&gt;&lt;td&gt;IN&lt;/td&gt;&lt;/tr&gt;&lt;tr&gt;&lt;td&gt;1&lt;/td&gt;&lt;td&gt;&lt;B&gt;"&amp;K143&amp;" °&lt;/B&gt;&lt;/td&gt;&lt;td&gt;&lt;B&gt;"&amp;J143&amp;" °&lt;/B&gt;&lt;/td&gt;&lt;/tr&gt;&lt;tr&gt;&lt;td&gt;2&lt;/td&gt;&lt;td&gt;&lt;B&gt;"&amp;M143&amp;" °&lt;/B&gt;&lt;/td&gt;&lt;td&gt;&lt;B&gt;"&amp;L143&amp;" °&lt;/B&gt;&lt;/td&gt;&lt;/tr&gt;&lt;tr&gt;&lt;td&gt;3&lt;/td&gt;&lt;td&gt;&lt;B&gt;"&amp;O143&amp;" °&lt;/B&gt;&lt;/td&gt;&lt;td&gt;&lt;B&gt;"&amp;N143&amp;" °&lt;/B&gt;&lt;/td&gt;&lt;/tr&gt;&lt;tr&gt;&lt;td&gt;4&lt;/td&gt;&lt;td&gt;&lt;B&gt;"&amp;Q143&amp;" °&lt;/B&gt;&lt;/td&gt;&lt;td&gt;&lt;B&gt;"&amp;P143&amp;" °&lt;/B&gt;&lt;/td&gt;&lt;/tr&gt;&lt;/p&gt;&lt;/table&gt;&lt;br&gt;&lt;/br&gt;Nearest Airport: "&amp;R143&amp;"&lt;br&gt;&lt;/br&gt;]]&gt;&lt;/description&gt;&lt;styleUrl&gt;#sn_placemark_square&lt;/styleUrl&gt;&lt;Point&gt;&lt;coordinates&gt;"&amp;T143&amp;","&amp;S143&amp;","&amp;I143&amp;"&lt;/coordinates&gt;&lt;/Point&gt;&lt;/Placemark&gt;"</f>
        <v>&lt;Placemark&gt;&lt;name&gt;BALTIMORE, MD (BO)&lt;/name&gt;&lt;description&gt;&lt;![CDATA[Station: &lt;B&gt;BALTIMORE, MD&lt;/B&gt;&lt;br&gt;&lt;/br&gt;Ident: &lt;B&gt;BO&lt;/B&gt;&lt;br&gt;&lt;/br&gt;Freq: &lt;B&gt;602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14 °&lt;/B&gt;&lt;/td&gt;&lt;td&gt;&lt;B&gt;194 °&lt;/B&gt;&lt;/td&gt;&lt;/tr&gt;&lt;tr&gt;&lt;td&gt;2&lt;/td&gt;&lt;td&gt;&lt;B&gt;129 °&lt;/B&gt;&lt;/td&gt;&lt;td&gt;&lt;B&gt;309 °&lt;/B&gt;&lt;/td&gt;&lt;/tr&gt;&lt;tr&gt;&lt;td&gt;3&lt;/td&gt;&lt;td&gt;&lt;B&gt;194 °&lt;/B&gt;&lt;/td&gt;&lt;td&gt;&lt;B&gt;014 °&lt;/B&gt;&lt;/td&gt;&lt;/tr&gt;&lt;tr&gt;&lt;td&gt;4&lt;/td&gt;&lt;td&gt;&lt;B&gt;293 °&lt;/B&gt;&lt;/td&gt;&lt;td&gt;&lt;B&gt;113 °&lt;/B&gt;&lt;/td&gt;&lt;/tr&gt;&lt;/p&gt;&lt;/table&gt;&lt;br&gt;&lt;/br&gt;Nearest Airport: &lt;br&gt;&lt;/br&gt;]]&gt;&lt;/description&gt;&lt;styleUrl&gt;#sn_placemark_square&lt;/styleUrl&gt;&lt;Point&gt;&lt;coordinates&gt;-76.5367,39.2100,0&lt;/coordinates&gt;&lt;/Point&gt;&lt;/Placemark&gt;</v>
      </c>
    </row>
    <row r="144" customFormat="false" ht="12.75" hidden="false" customHeight="false" outlineLevel="0" collapsed="false">
      <c r="A144" s="0" t="s">
        <v>1429</v>
      </c>
      <c r="B144" s="0" t="s">
        <v>1430</v>
      </c>
      <c r="C144" s="0" t="s">
        <v>1431</v>
      </c>
      <c r="D144" s="0" t="n">
        <v>-18.4</v>
      </c>
      <c r="E144" s="0" t="n">
        <v>603</v>
      </c>
      <c r="F144" s="0" t="s">
        <v>1432</v>
      </c>
      <c r="G144" s="0" t="s">
        <v>1433</v>
      </c>
      <c r="H144" s="0" t="n">
        <v>100</v>
      </c>
      <c r="I144" s="0" t="n">
        <v>0</v>
      </c>
      <c r="J144" s="0" t="s">
        <v>1133</v>
      </c>
      <c r="K144" s="0" t="s">
        <v>1134</v>
      </c>
      <c r="L144" s="0" t="s">
        <v>1434</v>
      </c>
      <c r="M144" s="0" t="s">
        <v>1435</v>
      </c>
      <c r="N144" s="0" t="s">
        <v>56</v>
      </c>
      <c r="O144" s="0" t="s">
        <v>55</v>
      </c>
      <c r="P144" s="0" t="s">
        <v>1435</v>
      </c>
      <c r="Q144" s="0" t="s">
        <v>1434</v>
      </c>
      <c r="S144" s="0" t="s">
        <v>1436</v>
      </c>
      <c r="T144" s="0" t="s">
        <v>1437</v>
      </c>
      <c r="U144" s="3" t="str">
        <f aca="false">"&lt;Placemark&gt;&lt;name&gt;"&amp;C144&amp;" ("&amp;B144&amp;")&lt;/name&gt;&lt;description&gt;&lt;![CDATA[Station: &lt;B&gt;"&amp;C144&amp;"&lt;/B&gt;&lt;br&gt;&lt;/br&gt;Ident: &lt;B&gt;"&amp;B144&amp;"&lt;/B&gt;&lt;br&gt;&lt;/br&gt;Freq: &lt;B&gt;"&amp;E144&amp;"&lt;/B&gt; kc&lt;br&gt;&lt;/br&gt;Range: &lt;B&gt;"&amp;H144&amp;"&lt;/B&gt; nm&lt;br&gt;&lt;/br&gt;MagVar: &lt;B&gt;"&amp;ROUND(D144,0)&amp;" °&lt;/B&gt;&lt;br&gt;&lt;/br&gt;&lt;table border=""1"" padding=""1""&gt;&lt;p align=center&gt;&lt;tr&gt;&lt;td&gt;Leg&lt;/td&gt;&lt;td&gt;OUT&lt;/td&gt;&lt;td&gt;IN&lt;/td&gt;&lt;/tr&gt;&lt;tr&gt;&lt;td&gt;1&lt;/td&gt;&lt;td&gt;&lt;B&gt;"&amp;K144&amp;" °&lt;/B&gt;&lt;/td&gt;&lt;td&gt;&lt;B&gt;"&amp;J144&amp;" °&lt;/B&gt;&lt;/td&gt;&lt;/tr&gt;&lt;tr&gt;&lt;td&gt;2&lt;/td&gt;&lt;td&gt;&lt;B&gt;"&amp;M144&amp;" °&lt;/B&gt;&lt;/td&gt;&lt;td&gt;&lt;B&gt;"&amp;L144&amp;" °&lt;/B&gt;&lt;/td&gt;&lt;/tr&gt;&lt;tr&gt;&lt;td&gt;3&lt;/td&gt;&lt;td&gt;&lt;B&gt;"&amp;O144&amp;" °&lt;/B&gt;&lt;/td&gt;&lt;td&gt;&lt;B&gt;"&amp;N144&amp;" °&lt;/B&gt;&lt;/td&gt;&lt;/tr&gt;&lt;tr&gt;&lt;td&gt;4&lt;/td&gt;&lt;td&gt;&lt;B&gt;"&amp;Q144&amp;" °&lt;/B&gt;&lt;/td&gt;&lt;td&gt;&lt;B&gt;"&amp;P144&amp;" °&lt;/B&gt;&lt;/td&gt;&lt;/tr&gt;&lt;/p&gt;&lt;/table&gt;&lt;br&gt;&lt;/br&gt;Nearest Airport: "&amp;R144&amp;"&lt;br&gt;&lt;/br&gt;]]&gt;&lt;/description&gt;&lt;styleUrl&gt;#sn_placemark_square&lt;/styleUrl&gt;&lt;Point&gt;&lt;coordinates&gt;"&amp;T144&amp;","&amp;S144&amp;","&amp;I144&amp;"&lt;/coordinates&gt;&lt;/Point&gt;&lt;/Placemark&gt;"</f>
        <v>&lt;Placemark&gt;&lt;name&gt;BANGOR, ME (BB)&lt;/name&gt;&lt;description&gt;&lt;![CDATA[Station: &lt;B&gt;BANGOR, ME&lt;/B&gt;&lt;br&gt;&lt;/br&gt;Ident: &lt;B&gt;BB&lt;/B&gt;&lt;br&gt;&lt;/br&gt;Freq: &lt;B&gt;603&lt;/B&gt; kc&lt;br&gt;&lt;/br&gt;Range: &lt;B&gt;100&lt;/B&gt; nm&lt;br&gt;&lt;/br&gt;MagVar: &lt;B&gt;-18 °&lt;/B&gt;&lt;br&gt;&lt;/br&gt;&lt;table border="1" padding="1"&gt;&lt;p align=center&gt;&lt;tr&gt;&lt;td&gt;Leg&lt;/td&gt;&lt;td&gt;OUT&lt;/td&gt;&lt;td&gt;IN&lt;/td&gt;&lt;/tr&gt;&lt;tr&gt;&lt;td&gt;1&lt;/td&gt;&lt;td&gt;&lt;B&gt;071 °&lt;/B&gt;&lt;/td&gt;&lt;td&gt;&lt;B&gt;251 °&lt;/B&gt;&lt;/td&gt;&lt;/tr&gt;&lt;tr&gt;&lt;td&gt;2&lt;/td&gt;&lt;td&gt;&lt;B&gt;171 °&lt;/B&gt;&lt;/td&gt;&lt;td&gt;&lt;B&gt;351 °&lt;/B&gt;&lt;/td&gt;&lt;/tr&gt;&lt;tr&gt;&lt;td&gt;3&lt;/td&gt;&lt;td&gt;&lt;B&gt;261 °&lt;/B&gt;&lt;/td&gt;&lt;td&gt;&lt;B&gt;081 °&lt;/B&gt;&lt;/td&gt;&lt;/tr&gt;&lt;tr&gt;&lt;td&gt;4&lt;/td&gt;&lt;td&gt;&lt;B&gt;351 °&lt;/B&gt;&lt;/td&gt;&lt;td&gt;&lt;B&gt;171 °&lt;/B&gt;&lt;/td&gt;&lt;/tr&gt;&lt;/p&gt;&lt;/table&gt;&lt;br&gt;&lt;/br&gt;Nearest Airport: &lt;br&gt;&lt;/br&gt;]]&gt;&lt;/description&gt;&lt;styleUrl&gt;#sn_placemark_square&lt;/styleUrl&gt;&lt;Point&gt;&lt;coordinates&gt;-68.8533,44.8433,0&lt;/coordinates&gt;&lt;/Point&gt;&lt;/Placemark&gt;</v>
      </c>
    </row>
    <row r="145" customFormat="false" ht="12.75" hidden="false" customHeight="false" outlineLevel="0" collapsed="false">
      <c r="A145" s="0" t="s">
        <v>1438</v>
      </c>
      <c r="B145" s="0" t="s">
        <v>1439</v>
      </c>
      <c r="C145" s="0" t="s">
        <v>1440</v>
      </c>
      <c r="D145" s="0" t="n">
        <v>-9.7</v>
      </c>
      <c r="E145" s="0" t="n">
        <v>566</v>
      </c>
      <c r="F145" s="0" t="s">
        <v>1441</v>
      </c>
      <c r="G145" s="0" t="s">
        <v>1442</v>
      </c>
      <c r="H145" s="0" t="n">
        <v>100</v>
      </c>
      <c r="I145" s="0" t="n">
        <v>0</v>
      </c>
      <c r="J145" s="0" t="s">
        <v>120</v>
      </c>
      <c r="K145" s="0" t="s">
        <v>121</v>
      </c>
      <c r="L145" s="0" t="s">
        <v>70</v>
      </c>
      <c r="M145" s="0" t="s">
        <v>71</v>
      </c>
      <c r="N145" s="0" t="s">
        <v>121</v>
      </c>
      <c r="O145" s="0" t="s">
        <v>120</v>
      </c>
      <c r="P145" s="0" t="s">
        <v>1205</v>
      </c>
      <c r="Q145" s="0" t="s">
        <v>1206</v>
      </c>
      <c r="S145" s="0" t="s">
        <v>1443</v>
      </c>
      <c r="T145" s="0" t="s">
        <v>1444</v>
      </c>
      <c r="U145" s="3" t="str">
        <f aca="false">"&lt;Placemark&gt;&lt;name&gt;"&amp;C145&amp;" ("&amp;B145&amp;")&lt;/name&gt;&lt;description&gt;&lt;![CDATA[Station: &lt;B&gt;"&amp;C145&amp;"&lt;/B&gt;&lt;br&gt;&lt;/br&gt;Ident: &lt;B&gt;"&amp;B145&amp;"&lt;/B&gt;&lt;br&gt;&lt;/br&gt;Freq: &lt;B&gt;"&amp;E145&amp;"&lt;/B&gt; kc&lt;br&gt;&lt;/br&gt;Range: &lt;B&gt;"&amp;H145&amp;"&lt;/B&gt; nm&lt;br&gt;&lt;/br&gt;MagVar: &lt;B&gt;"&amp;ROUND(D145,0)&amp;" °&lt;/B&gt;&lt;br&gt;&lt;/br&gt;&lt;table border=""1"" padding=""1""&gt;&lt;p align=center&gt;&lt;tr&gt;&lt;td&gt;Leg&lt;/td&gt;&lt;td&gt;OUT&lt;/td&gt;&lt;td&gt;IN&lt;/td&gt;&lt;/tr&gt;&lt;tr&gt;&lt;td&gt;1&lt;/td&gt;&lt;td&gt;&lt;B&gt;"&amp;K145&amp;" °&lt;/B&gt;&lt;/td&gt;&lt;td&gt;&lt;B&gt;"&amp;J145&amp;" °&lt;/B&gt;&lt;/td&gt;&lt;/tr&gt;&lt;tr&gt;&lt;td&gt;2&lt;/td&gt;&lt;td&gt;&lt;B&gt;"&amp;M145&amp;" °&lt;/B&gt;&lt;/td&gt;&lt;td&gt;&lt;B&gt;"&amp;L145&amp;" °&lt;/B&gt;&lt;/td&gt;&lt;/tr&gt;&lt;tr&gt;&lt;td&gt;3&lt;/td&gt;&lt;td&gt;&lt;B&gt;"&amp;O145&amp;" °&lt;/B&gt;&lt;/td&gt;&lt;td&gt;&lt;B&gt;"&amp;N145&amp;" °&lt;/B&gt;&lt;/td&gt;&lt;/tr&gt;&lt;tr&gt;&lt;td&gt;4&lt;/td&gt;&lt;td&gt;&lt;B&gt;"&amp;Q145&amp;" °&lt;/B&gt;&lt;/td&gt;&lt;td&gt;&lt;B&gt;"&amp;P145&amp;" °&lt;/B&gt;&lt;/td&gt;&lt;/tr&gt;&lt;/p&gt;&lt;/table&gt;&lt;br&gt;&lt;/br&gt;Nearest Airport: "&amp;R145&amp;"&lt;br&gt;&lt;/br&gt;]]&gt;&lt;/description&gt;&lt;styleUrl&gt;#sn_placemark_square&lt;/styleUrl&gt;&lt;Point&gt;&lt;coordinates&gt;"&amp;T145&amp;","&amp;S145&amp;","&amp;I145&amp;"&lt;/coordinates&gt;&lt;/Point&gt;&lt;/Placemark&gt;"</f>
        <v>&lt;Placemark&gt;&lt;name&gt;BELLEFONTE, PA (BF)&lt;/name&gt;&lt;description&gt;&lt;![CDATA[Station: &lt;B&gt;BELLEFONTE, PA&lt;/B&gt;&lt;br&gt;&lt;/br&gt;Ident: &lt;B&gt;BF&lt;/B&gt;&lt;br&gt;&lt;/br&gt;Freq: &lt;B&gt;566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03 °&lt;/B&gt;&lt;/td&gt;&lt;td&gt;&lt;B&gt;283 °&lt;/B&gt;&lt;/td&gt;&lt;/tr&gt;&lt;tr&gt;&lt;td&gt;3&lt;/td&gt;&lt;td&gt;&lt;B&gt;201 °&lt;/B&gt;&lt;/td&gt;&lt;td&gt;&lt;B&gt;021 °&lt;/B&gt;&lt;/td&gt;&lt;/tr&gt;&lt;tr&gt;&lt;td&gt;4&lt;/td&gt;&lt;td&gt;&lt;B&gt;293 °&lt;/B&gt;&lt;/td&gt;&lt;td&gt;&lt;B&gt;113 °&lt;/B&gt;&lt;/td&gt;&lt;/tr&gt;&lt;/p&gt;&lt;/table&gt;&lt;br&gt;&lt;/br&gt;Nearest Airport: &lt;br&gt;&lt;/br&gt;]]&gt;&lt;/description&gt;&lt;styleUrl&gt;#sn_placemark_square&lt;/styleUrl&gt;&lt;Point&gt;&lt;coordinates&gt;-77.7050,40.9000,0&lt;/coordinates&gt;&lt;/Point&gt;&lt;/Placemark&gt;</v>
      </c>
    </row>
    <row r="146" customFormat="false" ht="12.75" hidden="false" customHeight="false" outlineLevel="0" collapsed="false">
      <c r="A146" s="0" t="s">
        <v>1445</v>
      </c>
      <c r="B146" s="0" t="s">
        <v>1446</v>
      </c>
      <c r="C146" s="0" t="s">
        <v>1447</v>
      </c>
      <c r="D146" s="0" t="n">
        <v>-0.1</v>
      </c>
      <c r="E146" s="0" t="n">
        <v>550</v>
      </c>
      <c r="F146" s="0" t="s">
        <v>1448</v>
      </c>
      <c r="G146" s="0" t="s">
        <v>1449</v>
      </c>
      <c r="H146" s="0" t="n">
        <v>100</v>
      </c>
      <c r="I146" s="0" t="n">
        <v>0</v>
      </c>
      <c r="J146" s="0" t="s">
        <v>226</v>
      </c>
      <c r="K146" s="0" t="s">
        <v>227</v>
      </c>
      <c r="L146" s="0" t="s">
        <v>579</v>
      </c>
      <c r="M146" s="0" t="s">
        <v>580</v>
      </c>
      <c r="N146" s="0" t="s">
        <v>227</v>
      </c>
      <c r="O146" s="0" t="s">
        <v>226</v>
      </c>
      <c r="P146" s="0" t="s">
        <v>286</v>
      </c>
      <c r="Q146" s="0" t="s">
        <v>287</v>
      </c>
      <c r="S146" s="0" t="s">
        <v>1450</v>
      </c>
      <c r="T146" s="0" t="s">
        <v>1451</v>
      </c>
      <c r="U146" s="3" t="str">
        <f aca="false">"&lt;Placemark&gt;&lt;name&gt;"&amp;C146&amp;" ("&amp;B146&amp;")&lt;/name&gt;&lt;description&gt;&lt;![CDATA[Station: &lt;B&gt;"&amp;C146&amp;"&lt;/B&gt;&lt;br&gt;&lt;/br&gt;Ident: &lt;B&gt;"&amp;B146&amp;"&lt;/B&gt;&lt;br&gt;&lt;/br&gt;Freq: &lt;B&gt;"&amp;E146&amp;"&lt;/B&gt; kc&lt;br&gt;&lt;/br&gt;Range: &lt;B&gt;"&amp;H146&amp;"&lt;/B&gt; nm&lt;br&gt;&lt;/br&gt;MagVar: &lt;B&gt;"&amp;ROUND(D146,0)&amp;" °&lt;/B&gt;&lt;br&gt;&lt;/br&gt;&lt;table border=""1"" padding=""1""&gt;&lt;p align=center&gt;&lt;tr&gt;&lt;td&gt;Leg&lt;/td&gt;&lt;td&gt;OUT&lt;/td&gt;&lt;td&gt;IN&lt;/td&gt;&lt;/tr&gt;&lt;tr&gt;&lt;td&gt;1&lt;/td&gt;&lt;td&gt;&lt;B&gt;"&amp;K146&amp;" °&lt;/B&gt;&lt;/td&gt;&lt;td&gt;&lt;B&gt;"&amp;J146&amp;" °&lt;/B&gt;&lt;/td&gt;&lt;/tr&gt;&lt;tr&gt;&lt;td&gt;2&lt;/td&gt;&lt;td&gt;&lt;B&gt;"&amp;M146&amp;" °&lt;/B&gt;&lt;/td&gt;&lt;td&gt;&lt;B&gt;"&amp;L146&amp;" °&lt;/B&gt;&lt;/td&gt;&lt;/tr&gt;&lt;tr&gt;&lt;td&gt;3&lt;/td&gt;&lt;td&gt;&lt;B&gt;"&amp;O146&amp;" °&lt;/B&gt;&lt;/td&gt;&lt;td&gt;&lt;B&gt;"&amp;N146&amp;" °&lt;/B&gt;&lt;/td&gt;&lt;/tr&gt;&lt;tr&gt;&lt;td&gt;4&lt;/td&gt;&lt;td&gt;&lt;B&gt;"&amp;Q146&amp;" °&lt;/B&gt;&lt;/td&gt;&lt;td&gt;&lt;B&gt;"&amp;P146&amp;" °&lt;/B&gt;&lt;/td&gt;&lt;/tr&gt;&lt;/p&gt;&lt;/table&gt;&lt;br&gt;&lt;/br&gt;Nearest Airport: "&amp;R146&amp;"&lt;br&gt;&lt;/br&gt;]]&gt;&lt;/description&gt;&lt;styleUrl&gt;#sn_placemark_square&lt;/styleUrl&gt;&lt;Point&gt;&lt;coordinates&gt;"&amp;T146&amp;","&amp;S146&amp;","&amp;I146&amp;"&lt;/coordinates&gt;&lt;/Point&gt;&lt;/Placemark&gt;"</f>
        <v>&lt;Placemark&gt;&lt;name&gt;BIRMINGHAM, AL (BH)&lt;/name&gt;&lt;description&gt;&lt;![CDATA[Station: &lt;B&gt;BIRMINGHAM, AL&lt;/B&gt;&lt;br&gt;&lt;/br&gt;Ident: &lt;B&gt;BH&lt;/B&gt;&lt;br&gt;&lt;/br&gt;Freq: &lt;B&gt;550&lt;/B&gt; kc&lt;br&gt;&lt;/br&gt;Range: &lt;B&gt;100&lt;/B&gt; nm&lt;br&gt;&lt;/br&gt;MagVar: &lt;B&gt;0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96 °&lt;/B&gt;&lt;/td&gt;&lt;td&gt;&lt;B&gt;276 °&lt;/B&gt;&lt;/td&gt;&lt;/tr&gt;&lt;tr&gt;&lt;td&gt;3&lt;/td&gt;&lt;td&gt;&lt;B&gt;181 °&lt;/B&gt;&lt;/td&gt;&lt;td&gt;&lt;B&gt;001 °&lt;/B&gt;&lt;/td&gt;&lt;/tr&gt;&lt;tr&gt;&lt;td&gt;4&lt;/td&gt;&lt;td&gt;&lt;B&gt;233 °&lt;/B&gt;&lt;/td&gt;&lt;td&gt;&lt;B&gt;053 °&lt;/B&gt;&lt;/td&gt;&lt;/tr&gt;&lt;/p&gt;&lt;/table&gt;&lt;br&gt;&lt;/br&gt;Nearest Airport: &lt;br&gt;&lt;/br&gt;]]&gt;&lt;/description&gt;&lt;styleUrl&gt;#sn_placemark_square&lt;/styleUrl&gt;&lt;Point&gt;&lt;coordinates&gt;-86.7317,33.6167,0&lt;/coordinates&gt;&lt;/Point&gt;&lt;/Placemark&gt;</v>
      </c>
    </row>
    <row r="147" customFormat="false" ht="12.75" hidden="false" customHeight="false" outlineLevel="0" collapsed="false">
      <c r="A147" s="0" t="s">
        <v>1452</v>
      </c>
      <c r="B147" s="0" t="s">
        <v>1453</v>
      </c>
      <c r="C147" s="0" t="s">
        <v>1454</v>
      </c>
      <c r="D147" s="0" t="n">
        <v>9.9</v>
      </c>
      <c r="E147" s="0" t="n">
        <v>604</v>
      </c>
      <c r="F147" s="0" t="s">
        <v>1455</v>
      </c>
      <c r="G147" s="0" t="s">
        <v>1456</v>
      </c>
      <c r="H147" s="0" t="n">
        <v>100</v>
      </c>
      <c r="I147" s="0" t="n">
        <v>0</v>
      </c>
      <c r="J147" s="0" t="s">
        <v>60</v>
      </c>
      <c r="K147" s="0" t="s">
        <v>59</v>
      </c>
      <c r="L147" s="0" t="s">
        <v>336</v>
      </c>
      <c r="M147" s="0" t="s">
        <v>337</v>
      </c>
      <c r="N147" s="0" t="s">
        <v>1183</v>
      </c>
      <c r="O147" s="0" t="s">
        <v>1184</v>
      </c>
      <c r="P147" s="0" t="s">
        <v>95</v>
      </c>
      <c r="Q147" s="0" t="s">
        <v>94</v>
      </c>
      <c r="S147" s="0" t="s">
        <v>1457</v>
      </c>
      <c r="T147" s="0" t="s">
        <v>1458</v>
      </c>
      <c r="U147" s="3" t="str">
        <f aca="false">"&lt;Placemark&gt;&lt;name&gt;"&amp;C147&amp;" ("&amp;B147&amp;")&lt;/name&gt;&lt;description&gt;&lt;![CDATA[Station: &lt;B&gt;"&amp;C147&amp;"&lt;/B&gt;&lt;br&gt;&lt;/br&gt;Ident: &lt;B&gt;"&amp;B147&amp;"&lt;/B&gt;&lt;br&gt;&lt;/br&gt;Freq: &lt;B&gt;"&amp;E147&amp;"&lt;/B&gt; kc&lt;br&gt;&lt;/br&gt;Range: &lt;B&gt;"&amp;H147&amp;"&lt;/B&gt; nm&lt;br&gt;&lt;/br&gt;MagVar: &lt;B&gt;"&amp;ROUND(D147,0)&amp;" °&lt;/B&gt;&lt;br&gt;&lt;/br&gt;&lt;table border=""1"" padding=""1""&gt;&lt;p align=center&gt;&lt;tr&gt;&lt;td&gt;Leg&lt;/td&gt;&lt;td&gt;OUT&lt;/td&gt;&lt;td&gt;IN&lt;/td&gt;&lt;/tr&gt;&lt;tr&gt;&lt;td&gt;1&lt;/td&gt;&lt;td&gt;&lt;B&gt;"&amp;K147&amp;" °&lt;/B&gt;&lt;/td&gt;&lt;td&gt;&lt;B&gt;"&amp;J147&amp;" °&lt;/B&gt;&lt;/td&gt;&lt;/tr&gt;&lt;tr&gt;&lt;td&gt;2&lt;/td&gt;&lt;td&gt;&lt;B&gt;"&amp;M147&amp;" °&lt;/B&gt;&lt;/td&gt;&lt;td&gt;&lt;B&gt;"&amp;L147&amp;" °&lt;/B&gt;&lt;/td&gt;&lt;/tr&gt;&lt;tr&gt;&lt;td&gt;3&lt;/td&gt;&lt;td&gt;&lt;B&gt;"&amp;O147&amp;" °&lt;/B&gt;&lt;/td&gt;&lt;td&gt;&lt;B&gt;"&amp;N147&amp;" °&lt;/B&gt;&lt;/td&gt;&lt;/tr&gt;&lt;tr&gt;&lt;td&gt;4&lt;/td&gt;&lt;td&gt;&lt;B&gt;"&amp;Q147&amp;" °&lt;/B&gt;&lt;/td&gt;&lt;td&gt;&lt;B&gt;"&amp;P147&amp;" °&lt;/B&gt;&lt;/td&gt;&lt;/tr&gt;&lt;/p&gt;&lt;/table&gt;&lt;br&gt;&lt;/br&gt;Nearest Airport: "&amp;R147&amp;"&lt;br&gt;&lt;/br&gt;]]&gt;&lt;/description&gt;&lt;styleUrl&gt;#sn_placemark_square&lt;/styleUrl&gt;&lt;Point&gt;&lt;coordinates&gt;"&amp;T147&amp;","&amp;S147&amp;","&amp;I147&amp;"&lt;/coordinates&gt;&lt;/Point&gt;&lt;/Placemark&gt;"</f>
        <v>&lt;Placemark&gt;&lt;name&gt;BISMARCK, ND (RK)&lt;/name&gt;&lt;description&gt;&lt;![CDATA[Station: &lt;B&gt;BISMARCK, ND&lt;/B&gt;&lt;br&gt;&lt;/br&gt;Ident: &lt;B&gt;RK&lt;/B&gt;&lt;br&gt;&lt;/br&gt;Freq: &lt;B&gt;604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56 °&lt;/B&gt;&lt;/td&gt;&lt;td&gt;&lt;B&gt;336 °&lt;/B&gt;&lt;/td&gt;&lt;/tr&gt;&lt;tr&gt;&lt;td&gt;3&lt;/td&gt;&lt;td&gt;&lt;B&gt;263 °&lt;/B&gt;&lt;/td&gt;&lt;td&gt;&lt;B&gt;083 °&lt;/B&gt;&lt;/td&gt;&lt;/tr&gt;&lt;tr&gt;&lt;td&gt;4&lt;/td&gt;&lt;td&gt;&lt;B&gt;341 °&lt;/B&gt;&lt;/td&gt;&lt;td&gt;&lt;B&gt;161 °&lt;/B&gt;&lt;/td&gt;&lt;/tr&gt;&lt;/p&gt;&lt;/table&gt;&lt;br&gt;&lt;/br&gt;Nearest Airport: &lt;br&gt;&lt;/br&gt;]]&gt;&lt;/description&gt;&lt;styleUrl&gt;#sn_placemark_square&lt;/styleUrl&gt;&lt;Point&gt;&lt;coordinates&gt;-100.5367,46.7767,0&lt;/coordinates&gt;&lt;/Point&gt;&lt;/Placemark&gt;</v>
      </c>
    </row>
    <row r="148" customFormat="false" ht="12.75" hidden="false" customHeight="false" outlineLevel="0" collapsed="false">
      <c r="A148" s="0" t="s">
        <v>1459</v>
      </c>
      <c r="B148" s="0" t="s">
        <v>1460</v>
      </c>
      <c r="C148" s="0" t="s">
        <v>1461</v>
      </c>
      <c r="D148" s="0" t="n">
        <v>-8.1</v>
      </c>
      <c r="E148" s="0" t="n">
        <v>371</v>
      </c>
      <c r="F148" s="0" t="s">
        <v>1462</v>
      </c>
      <c r="G148" s="0" t="s">
        <v>1463</v>
      </c>
      <c r="H148" s="0" t="n">
        <v>100</v>
      </c>
      <c r="I148" s="0" t="n">
        <v>0</v>
      </c>
      <c r="J148" s="0" t="s">
        <v>942</v>
      </c>
      <c r="K148" s="0" t="s">
        <v>941</v>
      </c>
      <c r="L148" s="0" t="s">
        <v>877</v>
      </c>
      <c r="M148" s="0" t="s">
        <v>876</v>
      </c>
      <c r="N148" s="0" t="s">
        <v>259</v>
      </c>
      <c r="O148" s="0" t="s">
        <v>260</v>
      </c>
      <c r="P148" s="0" t="s">
        <v>876</v>
      </c>
      <c r="Q148" s="0" t="s">
        <v>877</v>
      </c>
      <c r="S148" s="0" t="s">
        <v>1464</v>
      </c>
      <c r="T148" s="0" t="s">
        <v>1465</v>
      </c>
      <c r="U148" s="3" t="str">
        <f aca="false">"&lt;Placemark&gt;&lt;name&gt;"&amp;C148&amp;" ("&amp;B148&amp;")&lt;/name&gt;&lt;description&gt;&lt;![CDATA[Station: &lt;B&gt;"&amp;C148&amp;"&lt;/B&gt;&lt;br&gt;&lt;/br&gt;Ident: &lt;B&gt;"&amp;B148&amp;"&lt;/B&gt;&lt;br&gt;&lt;/br&gt;Freq: &lt;B&gt;"&amp;E148&amp;"&lt;/B&gt; kc&lt;br&gt;&lt;/br&gt;Range: &lt;B&gt;"&amp;H148&amp;"&lt;/B&gt; nm&lt;br&gt;&lt;/br&gt;MagVar: &lt;B&gt;"&amp;ROUND(D148,0)&amp;" °&lt;/B&gt;&lt;br&gt;&lt;/br&gt;&lt;table border=""1"" padding=""1""&gt;&lt;p align=center&gt;&lt;tr&gt;&lt;td&gt;Leg&lt;/td&gt;&lt;td&gt;OUT&lt;/td&gt;&lt;td&gt;IN&lt;/td&gt;&lt;/tr&gt;&lt;tr&gt;&lt;td&gt;1&lt;/td&gt;&lt;td&gt;&lt;B&gt;"&amp;K148&amp;" °&lt;/B&gt;&lt;/td&gt;&lt;td&gt;&lt;B&gt;"&amp;J148&amp;" °&lt;/B&gt;&lt;/td&gt;&lt;/tr&gt;&lt;tr&gt;&lt;td&gt;2&lt;/td&gt;&lt;td&gt;&lt;B&gt;"&amp;M148&amp;" °&lt;/B&gt;&lt;/td&gt;&lt;td&gt;&lt;B&gt;"&amp;L148&amp;" °&lt;/B&gt;&lt;/td&gt;&lt;/tr&gt;&lt;tr&gt;&lt;td&gt;3&lt;/td&gt;&lt;td&gt;&lt;B&gt;"&amp;O148&amp;" °&lt;/B&gt;&lt;/td&gt;&lt;td&gt;&lt;B&gt;"&amp;N148&amp;" °&lt;/B&gt;&lt;/td&gt;&lt;/tr&gt;&lt;tr&gt;&lt;td&gt;4&lt;/td&gt;&lt;td&gt;&lt;B&gt;"&amp;Q148&amp;" °&lt;/B&gt;&lt;/td&gt;&lt;td&gt;&lt;B&gt;"&amp;P148&amp;" °&lt;/B&gt;&lt;/td&gt;&lt;/tr&gt;&lt;/p&gt;&lt;/table&gt;&lt;br&gt;&lt;/br&gt;Nearest Airport: "&amp;R148&amp;"&lt;br&gt;&lt;/br&gt;]]&gt;&lt;/description&gt;&lt;styleUrl&gt;#sn_placemark_square&lt;/styleUrl&gt;&lt;Point&gt;&lt;coordinates&gt;"&amp;T148&amp;","&amp;S148&amp;","&amp;I148&amp;"&lt;/coordinates&gt;&lt;/Point&gt;&lt;/Placemark&gt;"</f>
        <v>&lt;Placemark&gt;&lt;name&gt;BLACKSTONE, VA (KT)&lt;/name&gt;&lt;description&gt;&lt;![CDATA[Station: &lt;B&gt;BLACKSTONE, VA&lt;/B&gt;&lt;br&gt;&lt;/br&gt;Ident: &lt;B&gt;KT&lt;/B&gt;&lt;br&gt;&lt;/br&gt;Freq: &lt;B&gt;371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73 °&lt;/B&gt;&lt;/td&gt;&lt;td&gt;&lt;B&gt;253 °&lt;/B&gt;&lt;/td&gt;&lt;/tr&gt;&lt;tr&gt;&lt;td&gt;2&lt;/td&gt;&lt;td&gt;&lt;B&gt;136 °&lt;/B&gt;&lt;/td&gt;&lt;td&gt;&lt;B&gt;316 °&lt;/B&gt;&lt;/td&gt;&lt;/tr&gt;&lt;tr&gt;&lt;td&gt;3&lt;/td&gt;&lt;td&gt;&lt;B&gt;247 °&lt;/B&gt;&lt;/td&gt;&lt;td&gt;&lt;B&gt;067 °&lt;/B&gt;&lt;/td&gt;&lt;/tr&gt;&lt;tr&gt;&lt;td&gt;4&lt;/td&gt;&lt;td&gt;&lt;B&gt;316 °&lt;/B&gt;&lt;/td&gt;&lt;td&gt;&lt;B&gt;136 °&lt;/B&gt;&lt;/td&gt;&lt;/tr&gt;&lt;/p&gt;&lt;/table&gt;&lt;br&gt;&lt;/br&gt;Nearest Airport: &lt;br&gt;&lt;/br&gt;]]&gt;&lt;/description&gt;&lt;styleUrl&gt;#sn_placemark_square&lt;/styleUrl&gt;&lt;Point&gt;&lt;coordinates&gt;-78.0372,37.1317,0&lt;/coordinates&gt;&lt;/Point&gt;&lt;/Placemark&gt;</v>
      </c>
    </row>
    <row r="149" customFormat="false" ht="12.75" hidden="false" customHeight="false" outlineLevel="0" collapsed="false">
      <c r="A149" s="0" t="s">
        <v>1466</v>
      </c>
      <c r="B149" s="0" t="s">
        <v>1467</v>
      </c>
      <c r="C149" s="0" t="s">
        <v>1468</v>
      </c>
      <c r="D149" s="0" t="n">
        <v>-15.5</v>
      </c>
      <c r="E149" s="0" t="n">
        <v>569</v>
      </c>
      <c r="F149" s="0" t="s">
        <v>1469</v>
      </c>
      <c r="G149" s="0" t="s">
        <v>1470</v>
      </c>
      <c r="H149" s="0" t="n">
        <v>100</v>
      </c>
      <c r="I149" s="0" t="n">
        <v>0</v>
      </c>
      <c r="J149" s="0" t="s">
        <v>1471</v>
      </c>
      <c r="K149" s="0" t="s">
        <v>1472</v>
      </c>
      <c r="L149" s="0" t="s">
        <v>133</v>
      </c>
      <c r="M149" s="0" t="s">
        <v>134</v>
      </c>
      <c r="N149" s="0" t="s">
        <v>615</v>
      </c>
      <c r="O149" s="0" t="s">
        <v>616</v>
      </c>
      <c r="P149" s="0" t="s">
        <v>134</v>
      </c>
      <c r="Q149" s="0" t="s">
        <v>133</v>
      </c>
      <c r="S149" s="0" t="s">
        <v>1473</v>
      </c>
      <c r="T149" s="0" t="s">
        <v>1474</v>
      </c>
      <c r="U149" s="3" t="str">
        <f aca="false">"&lt;Placemark&gt;&lt;name&gt;"&amp;C149&amp;" ("&amp;B149&amp;")&lt;/name&gt;&lt;description&gt;&lt;![CDATA[Station: &lt;B&gt;"&amp;C149&amp;"&lt;/B&gt;&lt;br&gt;&lt;/br&gt;Ident: &lt;B&gt;"&amp;B149&amp;"&lt;/B&gt;&lt;br&gt;&lt;/br&gt;Freq: &lt;B&gt;"&amp;E149&amp;"&lt;/B&gt; kc&lt;br&gt;&lt;/br&gt;Range: &lt;B&gt;"&amp;H149&amp;"&lt;/B&gt; nm&lt;br&gt;&lt;/br&gt;MagVar: &lt;B&gt;"&amp;ROUND(D149,0)&amp;" °&lt;/B&gt;&lt;br&gt;&lt;/br&gt;&lt;table border=""1"" padding=""1""&gt;&lt;p align=center&gt;&lt;tr&gt;&lt;td&gt;Leg&lt;/td&gt;&lt;td&gt;OUT&lt;/td&gt;&lt;td&gt;IN&lt;/td&gt;&lt;/tr&gt;&lt;tr&gt;&lt;td&gt;1&lt;/td&gt;&lt;td&gt;&lt;B&gt;"&amp;K149&amp;" °&lt;/B&gt;&lt;/td&gt;&lt;td&gt;&lt;B&gt;"&amp;J149&amp;" °&lt;/B&gt;&lt;/td&gt;&lt;/tr&gt;&lt;tr&gt;&lt;td&gt;2&lt;/td&gt;&lt;td&gt;&lt;B&gt;"&amp;M149&amp;" °&lt;/B&gt;&lt;/td&gt;&lt;td&gt;&lt;B&gt;"&amp;L149&amp;" °&lt;/B&gt;&lt;/td&gt;&lt;/tr&gt;&lt;tr&gt;&lt;td&gt;3&lt;/td&gt;&lt;td&gt;&lt;B&gt;"&amp;O149&amp;" °&lt;/B&gt;&lt;/td&gt;&lt;td&gt;&lt;B&gt;"&amp;N149&amp;" °&lt;/B&gt;&lt;/td&gt;&lt;/tr&gt;&lt;tr&gt;&lt;td&gt;4&lt;/td&gt;&lt;td&gt;&lt;B&gt;"&amp;Q149&amp;" °&lt;/B&gt;&lt;/td&gt;&lt;td&gt;&lt;B&gt;"&amp;P149&amp;" °&lt;/B&gt;&lt;/td&gt;&lt;/tr&gt;&lt;/p&gt;&lt;/table&gt;&lt;br&gt;&lt;/br&gt;Nearest Airport: "&amp;R149&amp;"&lt;br&gt;&lt;/br&gt;]]&gt;&lt;/description&gt;&lt;styleUrl&gt;#sn_placemark_square&lt;/styleUrl&gt;&lt;Point&gt;&lt;coordinates&gt;"&amp;T149&amp;","&amp;S149&amp;","&amp;I149&amp;"&lt;/coordinates&gt;&lt;/Point&gt;&lt;/Placemark&gt;"</f>
        <v>&lt;Placemark&gt;&lt;name&gt;BOSTON, MA (BW)&lt;/name&gt;&lt;description&gt;&lt;![CDATA[Station: &lt;B&gt;BOSTON, MA&lt;/B&gt;&lt;br&gt;&lt;/br&gt;Ident: &lt;B&gt;BW&lt;/B&gt;&lt;br&gt;&lt;/br&gt;Freq: &lt;B&gt;569&lt;/B&gt; kc&lt;br&gt;&lt;/br&gt;Range: &lt;B&gt;100&lt;/B&gt; nm&lt;br&gt;&lt;/br&gt;MagVar: &lt;B&gt;-16 °&lt;/B&gt;&lt;br&gt;&lt;/br&gt;&lt;table border="1" padding="1"&gt;&lt;p align=center&gt;&lt;tr&gt;&lt;td&gt;Leg&lt;/td&gt;&lt;td&gt;OUT&lt;/td&gt;&lt;td&gt;IN&lt;/td&gt;&lt;/tr&gt;&lt;tr&gt;&lt;td&gt;1&lt;/td&gt;&lt;td&gt;&lt;B&gt;032 °&lt;/B&gt;&lt;/td&gt;&lt;td&gt;&lt;B&gt;212 °&lt;/B&gt;&lt;/td&gt;&lt;/tr&gt;&lt;tr&gt;&lt;td&gt;2&lt;/td&gt;&lt;td&gt;&lt;B&gt;119 °&lt;/B&gt;&lt;/td&gt;&lt;td&gt;&lt;B&gt;299 °&lt;/B&gt;&lt;/td&gt;&lt;/tr&gt;&lt;tr&gt;&lt;td&gt;3&lt;/td&gt;&lt;td&gt;&lt;B&gt;239 °&lt;/B&gt;&lt;/td&gt;&lt;td&gt;&lt;B&gt;059 °&lt;/B&gt;&lt;/td&gt;&lt;/tr&gt;&lt;tr&gt;&lt;td&gt;4&lt;/td&gt;&lt;td&gt;&lt;B&gt;299 °&lt;/B&gt;&lt;/td&gt;&lt;td&gt;&lt;B&gt;119 °&lt;/B&gt;&lt;/td&gt;&lt;/tr&gt;&lt;/p&gt;&lt;/table&gt;&lt;br&gt;&lt;/br&gt;Nearest Airport: &lt;br&gt;&lt;/br&gt;]]&gt;&lt;/description&gt;&lt;styleUrl&gt;#sn_placemark_square&lt;/styleUrl&gt;&lt;Point&gt;&lt;coordinates&gt;-70.9833,42.3933,0&lt;/coordinates&gt;&lt;/Point&gt;&lt;/Placemark&gt;</v>
      </c>
    </row>
    <row r="150" customFormat="false" ht="12.75" hidden="false" customHeight="false" outlineLevel="0" collapsed="false">
      <c r="A150" s="0" t="s">
        <v>1475</v>
      </c>
      <c r="B150" s="0" t="s">
        <v>1476</v>
      </c>
      <c r="C150" s="0" t="s">
        <v>1477</v>
      </c>
      <c r="D150" s="0" t="n">
        <v>6.5</v>
      </c>
      <c r="E150" s="0" t="n">
        <v>605</v>
      </c>
      <c r="F150" s="0" t="s">
        <v>1478</v>
      </c>
      <c r="G150" s="0" t="s">
        <v>1479</v>
      </c>
      <c r="H150" s="0" t="n">
        <v>100</v>
      </c>
      <c r="I150" s="0" t="n">
        <v>0</v>
      </c>
      <c r="J150" s="0" t="s">
        <v>46</v>
      </c>
      <c r="K150" s="0" t="s">
        <v>45</v>
      </c>
      <c r="L150" s="0" t="s">
        <v>727</v>
      </c>
      <c r="M150" s="0" t="s">
        <v>728</v>
      </c>
      <c r="N150" s="0" t="s">
        <v>799</v>
      </c>
      <c r="O150" s="0" t="s">
        <v>800</v>
      </c>
      <c r="P150" s="0" t="s">
        <v>171</v>
      </c>
      <c r="Q150" s="0" t="s">
        <v>170</v>
      </c>
      <c r="S150" s="0" t="s">
        <v>1480</v>
      </c>
      <c r="T150" s="0" t="s">
        <v>1481</v>
      </c>
      <c r="U150" s="3" t="str">
        <f aca="false">"&lt;Placemark&gt;&lt;name&gt;"&amp;C150&amp;" ("&amp;B150&amp;")&lt;/name&gt;&lt;description&gt;&lt;![CDATA[Station: &lt;B&gt;"&amp;C150&amp;"&lt;/B&gt;&lt;br&gt;&lt;/br&gt;Ident: &lt;B&gt;"&amp;B150&amp;"&lt;/B&gt;&lt;br&gt;&lt;/br&gt;Freq: &lt;B&gt;"&amp;E150&amp;"&lt;/B&gt; kc&lt;br&gt;&lt;/br&gt;Range: &lt;B&gt;"&amp;H150&amp;"&lt;/B&gt; nm&lt;br&gt;&lt;/br&gt;MagVar: &lt;B&gt;"&amp;ROUND(D150,0)&amp;" °&lt;/B&gt;&lt;br&gt;&lt;/br&gt;&lt;table border=""1"" padding=""1""&gt;&lt;p align=center&gt;&lt;tr&gt;&lt;td&gt;Leg&lt;/td&gt;&lt;td&gt;OUT&lt;/td&gt;&lt;td&gt;IN&lt;/td&gt;&lt;/tr&gt;&lt;tr&gt;&lt;td&gt;1&lt;/td&gt;&lt;td&gt;&lt;B&gt;"&amp;K150&amp;" °&lt;/B&gt;&lt;/td&gt;&lt;td&gt;&lt;B&gt;"&amp;J150&amp;" °&lt;/B&gt;&lt;/td&gt;&lt;/tr&gt;&lt;tr&gt;&lt;td&gt;2&lt;/td&gt;&lt;td&gt;&lt;B&gt;"&amp;M150&amp;" °&lt;/B&gt;&lt;/td&gt;&lt;td&gt;&lt;B&gt;"&amp;L150&amp;" °&lt;/B&gt;&lt;/td&gt;&lt;/tr&gt;&lt;tr&gt;&lt;td&gt;3&lt;/td&gt;&lt;td&gt;&lt;B&gt;"&amp;O150&amp;" °&lt;/B&gt;&lt;/td&gt;&lt;td&gt;&lt;B&gt;"&amp;N150&amp;" °&lt;/B&gt;&lt;/td&gt;&lt;/tr&gt;&lt;tr&gt;&lt;td&gt;4&lt;/td&gt;&lt;td&gt;&lt;B&gt;"&amp;Q150&amp;" °&lt;/B&gt;&lt;/td&gt;&lt;td&gt;&lt;B&gt;"&amp;P150&amp;" °&lt;/B&gt;&lt;/td&gt;&lt;/tr&gt;&lt;/p&gt;&lt;/table&gt;&lt;br&gt;&lt;/br&gt;Nearest Airport: "&amp;R150&amp;"&lt;br&gt;&lt;/br&gt;]]&gt;&lt;/description&gt;&lt;styleUrl&gt;#sn_placemark_square&lt;/styleUrl&gt;&lt;Point&gt;&lt;coordinates&gt;"&amp;T150&amp;","&amp;S150&amp;","&amp;I150&amp;"&lt;/coordinates&gt;&lt;/Point&gt;&lt;/Placemark&gt;"</f>
        <v>&lt;Placemark&gt;&lt;name&gt;BROWNSVILLE, TX (JI)&lt;/name&gt;&lt;description&gt;&lt;![CDATA[Station: &lt;B&gt;BROWNSVILLE, TX&lt;/B&gt;&lt;br&gt;&lt;/br&gt;Ident: &lt;B&gt;JI&lt;/B&gt;&lt;br&gt;&lt;/br&gt;Freq: &lt;B&gt;605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100 °&lt;/B&gt;&lt;/td&gt;&lt;td&gt;&lt;B&gt;280 °&lt;/B&gt;&lt;/td&gt;&lt;/tr&gt;&lt;tr&gt;&lt;td&gt;2&lt;/td&gt;&lt;td&gt;&lt;B&gt;183 °&lt;/B&gt;&lt;/td&gt;&lt;td&gt;&lt;B&gt;003 °&lt;/B&gt;&lt;/td&gt;&lt;/tr&gt;&lt;tr&gt;&lt;td&gt;3&lt;/td&gt;&lt;td&gt;&lt;B&gt;286 °&lt;/B&gt;&lt;/td&gt;&lt;td&gt;&lt;B&gt;106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97.4350,25.9483,0&lt;/coordinates&gt;&lt;/Point&gt;&lt;/Placemark&gt;</v>
      </c>
    </row>
    <row r="151" customFormat="false" ht="12.75" hidden="false" customHeight="false" outlineLevel="0" collapsed="false">
      <c r="A151" s="0" t="s">
        <v>1482</v>
      </c>
      <c r="B151" s="0" t="s">
        <v>1483</v>
      </c>
      <c r="C151" s="0" t="s">
        <v>1484</v>
      </c>
      <c r="D151" s="0" t="n">
        <v>6</v>
      </c>
      <c r="E151" s="0" t="n">
        <v>612</v>
      </c>
      <c r="F151" s="0" t="s">
        <v>1485</v>
      </c>
      <c r="G151" s="0" t="s">
        <v>1486</v>
      </c>
      <c r="H151" s="0" t="n">
        <v>100</v>
      </c>
      <c r="I151" s="0" t="n">
        <v>0</v>
      </c>
      <c r="J151" s="0" t="s">
        <v>822</v>
      </c>
      <c r="K151" s="0" t="s">
        <v>821</v>
      </c>
      <c r="L151" s="0" t="s">
        <v>122</v>
      </c>
      <c r="M151" s="0" t="s">
        <v>123</v>
      </c>
      <c r="N151" s="0" t="s">
        <v>821</v>
      </c>
      <c r="O151" s="0" t="s">
        <v>822</v>
      </c>
      <c r="P151" s="0" t="s">
        <v>123</v>
      </c>
      <c r="Q151" s="0" t="s">
        <v>122</v>
      </c>
      <c r="S151" s="0" t="s">
        <v>1487</v>
      </c>
      <c r="T151" s="0" t="s">
        <v>1488</v>
      </c>
      <c r="U151" s="3" t="str">
        <f aca="false">"&lt;Placemark&gt;&lt;name&gt;"&amp;C151&amp;" ("&amp;B151&amp;")&lt;/name&gt;&lt;description&gt;&lt;![CDATA[Station: &lt;B&gt;"&amp;C151&amp;"&lt;/B&gt;&lt;br&gt;&lt;/br&gt;Ident: &lt;B&gt;"&amp;B151&amp;"&lt;/B&gt;&lt;br&gt;&lt;/br&gt;Freq: &lt;B&gt;"&amp;E151&amp;"&lt;/B&gt; kc&lt;br&gt;&lt;/br&gt;Range: &lt;B&gt;"&amp;H151&amp;"&lt;/B&gt; nm&lt;br&gt;&lt;/br&gt;MagVar: &lt;B&gt;"&amp;ROUND(D151,0)&amp;" °&lt;/B&gt;&lt;br&gt;&lt;/br&gt;&lt;table border=""1"" padding=""1""&gt;&lt;p align=center&gt;&lt;tr&gt;&lt;td&gt;Leg&lt;/td&gt;&lt;td&gt;OUT&lt;/td&gt;&lt;td&gt;IN&lt;/td&gt;&lt;/tr&gt;&lt;tr&gt;&lt;td&gt;1&lt;/td&gt;&lt;td&gt;&lt;B&gt;"&amp;K151&amp;" °&lt;/B&gt;&lt;/td&gt;&lt;td&gt;&lt;B&gt;"&amp;J151&amp;" °&lt;/B&gt;&lt;/td&gt;&lt;/tr&gt;&lt;tr&gt;&lt;td&gt;2&lt;/td&gt;&lt;td&gt;&lt;B&gt;"&amp;M151&amp;" °&lt;/B&gt;&lt;/td&gt;&lt;td&gt;&lt;B&gt;"&amp;L151&amp;" °&lt;/B&gt;&lt;/td&gt;&lt;/tr&gt;&lt;tr&gt;&lt;td&gt;3&lt;/td&gt;&lt;td&gt;&lt;B&gt;"&amp;O151&amp;" °&lt;/B&gt;&lt;/td&gt;&lt;td&gt;&lt;B&gt;"&amp;N151&amp;" °&lt;/B&gt;&lt;/td&gt;&lt;/tr&gt;&lt;tr&gt;&lt;td&gt;4&lt;/td&gt;&lt;td&gt;&lt;B&gt;"&amp;Q151&amp;" °&lt;/B&gt;&lt;/td&gt;&lt;td&gt;&lt;B&gt;"&amp;P151&amp;" °&lt;/B&gt;&lt;/td&gt;&lt;/tr&gt;&lt;/p&gt;&lt;/table&gt;&lt;br&gt;&lt;/br&gt;Nearest Airport: "&amp;R151&amp;"&lt;br&gt;&lt;/br&gt;]]&gt;&lt;/description&gt;&lt;styleUrl&gt;#sn_placemark_square&lt;/styleUrl&gt;&lt;Point&gt;&lt;coordinates&gt;"&amp;T151&amp;","&amp;S151&amp;","&amp;I151&amp;"&lt;/coordinates&gt;&lt;/Point&gt;&lt;/Placemark&gt;"</f>
        <v>&lt;Placemark&gt;&lt;name&gt;BRYAN, TX (DBN)&lt;/name&gt;&lt;description&gt;&lt;![CDATA[Station: &lt;B&gt;BRYAN, TX&lt;/B&gt;&lt;br&gt;&lt;/br&gt;Ident: &lt;B&gt;DBN&lt;/B&gt;&lt;br&gt;&lt;/br&gt;Freq: &lt;B&gt;612&lt;/B&gt; kc&lt;br&gt;&lt;/br&gt;Range: &lt;B&gt;100&lt;/B&gt; nm&lt;br&gt;&lt;/br&gt;MagVar: &lt;B&gt;6 °&lt;/B&gt;&lt;br&gt;&lt;/br&gt;&lt;table border="1" padding="1"&gt;&lt;p align=center&gt;&lt;tr&gt;&lt;td&gt;Leg&lt;/td&gt;&lt;td&gt;OUT&lt;/td&gt;&lt;td&gt;IN&lt;/td&gt;&lt;/tr&gt;&lt;tr&gt;&lt;td&gt;1&lt;/td&gt;&lt;td&gt;&lt;B&gt;038 °&lt;/B&gt;&lt;/td&gt;&lt;td&gt;&lt;B&gt;218 °&lt;/B&gt;&lt;/td&gt;&lt;/tr&gt;&lt;tr&gt;&lt;td&gt;2&lt;/td&gt;&lt;td&gt;&lt;B&gt;128 °&lt;/B&gt;&lt;/td&gt;&lt;td&gt;&lt;B&gt;308 °&lt;/B&gt;&lt;/td&gt;&lt;/tr&gt;&lt;tr&gt;&lt;td&gt;3&lt;/td&gt;&lt;td&gt;&lt;B&gt;218 °&lt;/B&gt;&lt;/td&gt;&lt;td&gt;&lt;B&gt;038 °&lt;/B&gt;&lt;/td&gt;&lt;/tr&gt;&lt;tr&gt;&lt;td&gt;4&lt;/td&gt;&lt;td&gt;&lt;B&gt;308 °&lt;/B&gt;&lt;/td&gt;&lt;td&gt;&lt;B&gt;128 °&lt;/B&gt;&lt;/td&gt;&lt;/tr&gt;&lt;/p&gt;&lt;/table&gt;&lt;br&gt;&lt;/br&gt;Nearest Airport: &lt;br&gt;&lt;/br&gt;]]&gt;&lt;/description&gt;&lt;styleUrl&gt;#sn_placemark_square&lt;/styleUrl&gt;&lt;Point&gt;&lt;coordinates&gt;-96.5383,30.6850,0&lt;/coordinates&gt;&lt;/Point&gt;&lt;/Placemark&gt;</v>
      </c>
    </row>
    <row r="152" customFormat="false" ht="12.75" hidden="false" customHeight="false" outlineLevel="0" collapsed="false">
      <c r="A152" s="0" t="s">
        <v>1489</v>
      </c>
      <c r="B152" s="0" t="s">
        <v>1490</v>
      </c>
      <c r="C152" s="0" t="s">
        <v>1491</v>
      </c>
      <c r="D152" s="0" t="n">
        <v>-8.4</v>
      </c>
      <c r="E152" s="0" t="n">
        <v>615</v>
      </c>
      <c r="F152" s="0" t="s">
        <v>1492</v>
      </c>
      <c r="G152" s="0" t="s">
        <v>1493</v>
      </c>
      <c r="H152" s="0" t="n">
        <v>100</v>
      </c>
      <c r="I152" s="0" t="n">
        <v>0</v>
      </c>
      <c r="J152" s="0" t="s">
        <v>1236</v>
      </c>
      <c r="K152" s="0" t="s">
        <v>1235</v>
      </c>
      <c r="L152" s="0" t="s">
        <v>1494</v>
      </c>
      <c r="M152" s="0" t="s">
        <v>1495</v>
      </c>
      <c r="N152" s="0" t="s">
        <v>1235</v>
      </c>
      <c r="O152" s="0" t="s">
        <v>1236</v>
      </c>
      <c r="P152" s="0" t="s">
        <v>1495</v>
      </c>
      <c r="Q152" s="0" t="s">
        <v>1494</v>
      </c>
      <c r="S152" s="0" t="s">
        <v>1496</v>
      </c>
      <c r="T152" s="0" t="s">
        <v>1497</v>
      </c>
      <c r="U152" s="3" t="str">
        <f aca="false">"&lt;Placemark&gt;&lt;name&gt;"&amp;C152&amp;" ("&amp;B152&amp;")&lt;/name&gt;&lt;description&gt;&lt;![CDATA[Station: &lt;B&gt;"&amp;C152&amp;"&lt;/B&gt;&lt;br&gt;&lt;/br&gt;Ident: &lt;B&gt;"&amp;B152&amp;"&lt;/B&gt;&lt;br&gt;&lt;/br&gt;Freq: &lt;B&gt;"&amp;E152&amp;"&lt;/B&gt; kc&lt;br&gt;&lt;/br&gt;Range: &lt;B&gt;"&amp;H152&amp;"&lt;/B&gt; nm&lt;br&gt;&lt;/br&gt;MagVar: &lt;B&gt;"&amp;ROUND(D152,0)&amp;" °&lt;/B&gt;&lt;br&gt;&lt;/br&gt;&lt;table border=""1"" padding=""1""&gt;&lt;p align=center&gt;&lt;tr&gt;&lt;td&gt;Leg&lt;/td&gt;&lt;td&gt;OUT&lt;/td&gt;&lt;td&gt;IN&lt;/td&gt;&lt;/tr&gt;&lt;tr&gt;&lt;td&gt;1&lt;/td&gt;&lt;td&gt;&lt;B&gt;"&amp;K152&amp;" °&lt;/B&gt;&lt;/td&gt;&lt;td&gt;&lt;B&gt;"&amp;J152&amp;" °&lt;/B&gt;&lt;/td&gt;&lt;/tr&gt;&lt;tr&gt;&lt;td&gt;2&lt;/td&gt;&lt;td&gt;&lt;B&gt;"&amp;M152&amp;" °&lt;/B&gt;&lt;/td&gt;&lt;td&gt;&lt;B&gt;"&amp;L152&amp;" °&lt;/B&gt;&lt;/td&gt;&lt;/tr&gt;&lt;tr&gt;&lt;td&gt;3&lt;/td&gt;&lt;td&gt;&lt;B&gt;"&amp;O152&amp;" °&lt;/B&gt;&lt;/td&gt;&lt;td&gt;&lt;B&gt;"&amp;N152&amp;" °&lt;/B&gt;&lt;/td&gt;&lt;/tr&gt;&lt;tr&gt;&lt;td&gt;4&lt;/td&gt;&lt;td&gt;&lt;B&gt;"&amp;Q152&amp;" °&lt;/B&gt;&lt;/td&gt;&lt;td&gt;&lt;B&gt;"&amp;P152&amp;" °&lt;/B&gt;&lt;/td&gt;&lt;/tr&gt;&lt;/p&gt;&lt;/table&gt;&lt;br&gt;&lt;/br&gt;Nearest Airport: "&amp;R152&amp;"&lt;br&gt;&lt;/br&gt;]]&gt;&lt;/description&gt;&lt;styleUrl&gt;#sn_placemark_square&lt;/styleUrl&gt;&lt;Point&gt;&lt;coordinates&gt;"&amp;T152&amp;","&amp;S152&amp;","&amp;I152&amp;"&lt;/coordinates&gt;&lt;/Point&gt;&lt;/Placemark&gt;"</f>
        <v>&lt;Placemark&gt;&lt;name&gt;BUCKSTOWN, PA (BQ)&lt;/name&gt;&lt;description&gt;&lt;![CDATA[Station: &lt;B&gt;BUCKSTOWN, PA&lt;/B&gt;&lt;br&gt;&lt;/br&gt;Ident: &lt;B&gt;BQ&lt;/B&gt;&lt;br&gt;&lt;/br&gt;Freq: &lt;B&gt;615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17 °&lt;/B&gt;&lt;/td&gt;&lt;td&gt;&lt;B&gt;197 °&lt;/B&gt;&lt;/td&gt;&lt;/tr&gt;&lt;tr&gt;&lt;td&gt;2&lt;/td&gt;&lt;td&gt;&lt;B&gt;107 °&lt;/B&gt;&lt;/td&gt;&lt;td&gt;&lt;B&gt;287 °&lt;/B&gt;&lt;/td&gt;&lt;/tr&gt;&lt;tr&gt;&lt;td&gt;3&lt;/td&gt;&lt;td&gt;&lt;B&gt;197 °&lt;/B&gt;&lt;/td&gt;&lt;td&gt;&lt;B&gt;017 °&lt;/B&gt;&lt;/td&gt;&lt;/tr&gt;&lt;tr&gt;&lt;td&gt;4&lt;/td&gt;&lt;td&gt;&lt;B&gt;287 °&lt;/B&gt;&lt;/td&gt;&lt;td&gt;&lt;B&gt;107 °&lt;/B&gt;&lt;/td&gt;&lt;/tr&gt;&lt;/p&gt;&lt;/table&gt;&lt;br&gt;&lt;/br&gt;Nearest Airport: &lt;br&gt;&lt;/br&gt;]]&gt;&lt;/description&gt;&lt;styleUrl&gt;#sn_placemark_square&lt;/styleUrl&gt;&lt;Point&gt;&lt;coordinates&gt;-78.8133,40.0483,0&lt;/coordinates&gt;&lt;/Point&gt;&lt;/Placemark&gt;</v>
      </c>
    </row>
    <row r="153" customFormat="false" ht="12.75" hidden="false" customHeight="false" outlineLevel="0" collapsed="false">
      <c r="A153" s="0" t="s">
        <v>1498</v>
      </c>
      <c r="B153" s="0" t="s">
        <v>1499</v>
      </c>
      <c r="C153" s="0" t="s">
        <v>1500</v>
      </c>
      <c r="D153" s="0" t="n">
        <v>-9.7</v>
      </c>
      <c r="E153" s="0" t="n">
        <v>568</v>
      </c>
      <c r="F153" s="0" t="s">
        <v>1501</v>
      </c>
      <c r="G153" s="0" t="s">
        <v>1502</v>
      </c>
      <c r="H153" s="0" t="n">
        <v>100</v>
      </c>
      <c r="I153" s="0" t="n">
        <v>0</v>
      </c>
      <c r="J153" s="0" t="s">
        <v>463</v>
      </c>
      <c r="K153" s="0" t="s">
        <v>462</v>
      </c>
      <c r="L153" s="0" t="s">
        <v>930</v>
      </c>
      <c r="M153" s="0" t="s">
        <v>929</v>
      </c>
      <c r="N153" s="0" t="s">
        <v>462</v>
      </c>
      <c r="O153" s="0" t="s">
        <v>463</v>
      </c>
      <c r="P153" s="0" t="s">
        <v>44</v>
      </c>
      <c r="Q153" s="0" t="s">
        <v>43</v>
      </c>
      <c r="S153" s="0" t="s">
        <v>1503</v>
      </c>
      <c r="T153" s="0" t="s">
        <v>1504</v>
      </c>
      <c r="U153" s="3" t="str">
        <f aca="false">"&lt;Placemark&gt;&lt;name&gt;"&amp;C153&amp;" ("&amp;B153&amp;")&lt;/name&gt;&lt;description&gt;&lt;![CDATA[Station: &lt;B&gt;"&amp;C153&amp;"&lt;/B&gt;&lt;br&gt;&lt;/br&gt;Ident: &lt;B&gt;"&amp;B153&amp;"&lt;/B&gt;&lt;br&gt;&lt;/br&gt;Freq: &lt;B&gt;"&amp;E153&amp;"&lt;/B&gt; kc&lt;br&gt;&lt;/br&gt;Range: &lt;B&gt;"&amp;H153&amp;"&lt;/B&gt; nm&lt;br&gt;&lt;/br&gt;MagVar: &lt;B&gt;"&amp;ROUND(D153,0)&amp;" °&lt;/B&gt;&lt;br&gt;&lt;/br&gt;&lt;table border=""1"" padding=""1""&gt;&lt;p align=center&gt;&lt;tr&gt;&lt;td&gt;Leg&lt;/td&gt;&lt;td&gt;OUT&lt;/td&gt;&lt;td&gt;IN&lt;/td&gt;&lt;/tr&gt;&lt;tr&gt;&lt;td&gt;1&lt;/td&gt;&lt;td&gt;&lt;B&gt;"&amp;K153&amp;" °&lt;/B&gt;&lt;/td&gt;&lt;td&gt;&lt;B&gt;"&amp;J153&amp;" °&lt;/B&gt;&lt;/td&gt;&lt;/tr&gt;&lt;tr&gt;&lt;td&gt;2&lt;/td&gt;&lt;td&gt;&lt;B&gt;"&amp;M153&amp;" °&lt;/B&gt;&lt;/td&gt;&lt;td&gt;&lt;B&gt;"&amp;L153&amp;" °&lt;/B&gt;&lt;/td&gt;&lt;/tr&gt;&lt;tr&gt;&lt;td&gt;3&lt;/td&gt;&lt;td&gt;&lt;B&gt;"&amp;O153&amp;" °&lt;/B&gt;&lt;/td&gt;&lt;td&gt;&lt;B&gt;"&amp;N153&amp;" °&lt;/B&gt;&lt;/td&gt;&lt;/tr&gt;&lt;tr&gt;&lt;td&gt;4&lt;/td&gt;&lt;td&gt;&lt;B&gt;"&amp;Q153&amp;" °&lt;/B&gt;&lt;/td&gt;&lt;td&gt;&lt;B&gt;"&amp;P153&amp;" °&lt;/B&gt;&lt;/td&gt;&lt;/tr&gt;&lt;/p&gt;&lt;/table&gt;&lt;br&gt;&lt;/br&gt;Nearest Airport: "&amp;R153&amp;"&lt;br&gt;&lt;/br&gt;]]&gt;&lt;/description&gt;&lt;styleUrl&gt;#sn_placemark_square&lt;/styleUrl&gt;&lt;Point&gt;&lt;coordinates&gt;"&amp;T153&amp;","&amp;S153&amp;","&amp;I153&amp;"&lt;/coordinates&gt;&lt;/Point&gt;&lt;/Placemark&gt;"</f>
        <v>&lt;Placemark&gt;&lt;name&gt;BUFFALO, NY (BJ)&lt;/name&gt;&lt;description&gt;&lt;![CDATA[Station: &lt;B&gt;BUFFALO, NY&lt;/B&gt;&lt;br&gt;&lt;/br&gt;Ident: &lt;B&gt;BJ&lt;/B&gt;&lt;br&gt;&lt;/br&gt;Freq: &lt;B&gt;568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51 °&lt;/B&gt;&lt;/td&gt;&lt;td&gt;&lt;B&gt;231 °&lt;/B&gt;&lt;/td&gt;&lt;/tr&gt;&lt;tr&gt;&lt;td&gt;2&lt;/td&gt;&lt;td&gt;&lt;B&gt;093 °&lt;/B&gt;&lt;/td&gt;&lt;td&gt;&lt;B&gt;273 °&lt;/B&gt;&lt;/td&gt;&lt;/tr&gt;&lt;tr&gt;&lt;td&gt;3&lt;/td&gt;&lt;td&gt;&lt;B&gt;231 °&lt;/B&gt;&lt;/td&gt;&lt;td&gt;&lt;B&gt;051 °&lt;/B&gt;&lt;/td&gt;&lt;/tr&gt;&lt;tr&gt;&lt;td&gt;4&lt;/td&gt;&lt;td&gt;&lt;B&gt;272 °&lt;/B&gt;&lt;/td&gt;&lt;td&gt;&lt;B&gt;092 °&lt;/B&gt;&lt;/td&gt;&lt;/tr&gt;&lt;/p&gt;&lt;/table&gt;&lt;br&gt;&lt;/br&gt;Nearest Airport: &lt;br&gt;&lt;/br&gt;]]&gt;&lt;/description&gt;&lt;styleUrl&gt;#sn_placemark_square&lt;/styleUrl&gt;&lt;Point&gt;&lt;coordinates&gt;-78.7167,42.9533,0&lt;/coordinates&gt;&lt;/Point&gt;&lt;/Placemark&gt;</v>
      </c>
    </row>
    <row r="154" customFormat="false" ht="12.75" hidden="false" customHeight="false" outlineLevel="0" collapsed="false">
      <c r="A154" s="0" t="s">
        <v>1505</v>
      </c>
      <c r="B154" s="0" t="s">
        <v>1506</v>
      </c>
      <c r="C154" s="0" t="s">
        <v>1507</v>
      </c>
      <c r="D154" s="0" t="n">
        <v>1.9</v>
      </c>
      <c r="E154" s="0" t="n">
        <v>606</v>
      </c>
      <c r="F154" s="0" t="s">
        <v>1508</v>
      </c>
      <c r="G154" s="0" t="s">
        <v>1509</v>
      </c>
      <c r="H154" s="0" t="n">
        <v>100</v>
      </c>
      <c r="I154" s="0" t="n">
        <v>0</v>
      </c>
      <c r="J154" s="0" t="s">
        <v>205</v>
      </c>
      <c r="K154" s="0" t="s">
        <v>206</v>
      </c>
      <c r="L154" s="0" t="s">
        <v>1133</v>
      </c>
      <c r="M154" s="0" t="s">
        <v>1134</v>
      </c>
      <c r="N154" s="0" t="s">
        <v>206</v>
      </c>
      <c r="O154" s="0" t="s">
        <v>205</v>
      </c>
      <c r="P154" s="0" t="s">
        <v>109</v>
      </c>
      <c r="Q154" s="0" t="s">
        <v>108</v>
      </c>
      <c r="S154" s="0" t="s">
        <v>1510</v>
      </c>
      <c r="T154" s="0" t="s">
        <v>1511</v>
      </c>
      <c r="U154" s="3" t="str">
        <f aca="false">"&lt;Placemark&gt;&lt;name&gt;"&amp;C154&amp;" ("&amp;B154&amp;")&lt;/name&gt;&lt;description&gt;&lt;![CDATA[Station: &lt;B&gt;"&amp;C154&amp;"&lt;/B&gt;&lt;br&gt;&lt;/br&gt;Ident: &lt;B&gt;"&amp;B154&amp;"&lt;/B&gt;&lt;br&gt;&lt;/br&gt;Freq: &lt;B&gt;"&amp;E154&amp;"&lt;/B&gt; kc&lt;br&gt;&lt;/br&gt;Range: &lt;B&gt;"&amp;H154&amp;"&lt;/B&gt; nm&lt;br&gt;&lt;/br&gt;MagVar: &lt;B&gt;"&amp;ROUND(D154,0)&amp;" °&lt;/B&gt;&lt;br&gt;&lt;/br&gt;&lt;table border=""1"" padding=""1""&gt;&lt;p align=center&gt;&lt;tr&gt;&lt;td&gt;Leg&lt;/td&gt;&lt;td&gt;OUT&lt;/td&gt;&lt;td&gt;IN&lt;/td&gt;&lt;/tr&gt;&lt;tr&gt;&lt;td&gt;1&lt;/td&gt;&lt;td&gt;&lt;B&gt;"&amp;K154&amp;" °&lt;/B&gt;&lt;/td&gt;&lt;td&gt;&lt;B&gt;"&amp;J154&amp;" °&lt;/B&gt;&lt;/td&gt;&lt;/tr&gt;&lt;tr&gt;&lt;td&gt;2&lt;/td&gt;&lt;td&gt;&lt;B&gt;"&amp;M154&amp;" °&lt;/B&gt;&lt;/td&gt;&lt;td&gt;&lt;B&gt;"&amp;L154&amp;" °&lt;/B&gt;&lt;/td&gt;&lt;/tr&gt;&lt;tr&gt;&lt;td&gt;3&lt;/td&gt;&lt;td&gt;&lt;B&gt;"&amp;O154&amp;" °&lt;/B&gt;&lt;/td&gt;&lt;td&gt;&lt;B&gt;"&amp;N154&amp;" °&lt;/B&gt;&lt;/td&gt;&lt;/tr&gt;&lt;tr&gt;&lt;td&gt;4&lt;/td&gt;&lt;td&gt;&lt;B&gt;"&amp;Q154&amp;" °&lt;/B&gt;&lt;/td&gt;&lt;td&gt;&lt;B&gt;"&amp;P154&amp;" °&lt;/B&gt;&lt;/td&gt;&lt;/tr&gt;&lt;/p&gt;&lt;/table&gt;&lt;br&gt;&lt;/br&gt;Nearest Airport: "&amp;R154&amp;"&lt;br&gt;&lt;/br&gt;]]&gt;&lt;/description&gt;&lt;styleUrl&gt;#sn_placemark_square&lt;/styleUrl&gt;&lt;Point&gt;&lt;coordinates&gt;"&amp;T154&amp;","&amp;S154&amp;","&amp;I154&amp;"&lt;/coordinates&gt;&lt;/Point&gt;&lt;/Placemark&gt;"</f>
        <v>&lt;Placemark&gt;&lt;name&gt;BURLINGTON, IA (BN)&lt;/name&gt;&lt;description&gt;&lt;![CDATA[Station: &lt;B&gt;BURLINGTON, IA&lt;/B&gt;&lt;br&gt;&lt;/br&gt;Ident: &lt;B&gt;BN&lt;/B&gt;&lt;br&gt;&lt;/br&gt;Freq: &lt;B&gt;606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00 °&lt;/B&gt;&lt;/td&gt;&lt;td&gt;&lt;B&gt;180 °&lt;/B&gt;&lt;/td&gt;&lt;/tr&gt;&lt;tr&gt;&lt;td&gt;2&lt;/td&gt;&lt;td&gt;&lt;B&gt;071 °&lt;/B&gt;&lt;/td&gt;&lt;td&gt;&lt;B&gt;251 °&lt;/B&gt;&lt;/td&gt;&lt;/tr&gt;&lt;tr&gt;&lt;td&gt;3&lt;/td&gt;&lt;td&gt;&lt;B&gt;180 °&lt;/B&gt;&lt;/td&gt;&lt;td&gt;&lt;B&gt;000 °&lt;/B&gt;&lt;/td&gt;&lt;/tr&gt;&lt;tr&gt;&lt;td&gt;4&lt;/td&gt;&lt;td&gt;&lt;B&gt;235 °&lt;/B&gt;&lt;/td&gt;&lt;td&gt;&lt;B&gt;055 °&lt;/B&gt;&lt;/td&gt;&lt;/tr&gt;&lt;/p&gt;&lt;/table&gt;&lt;br&gt;&lt;/br&gt;Nearest Airport: &lt;br&gt;&lt;/br&gt;]]&gt;&lt;/description&gt;&lt;styleUrl&gt;#sn_placemark_square&lt;/styleUrl&gt;&lt;Point&gt;&lt;coordinates&gt;-91.1250,40.7500,0&lt;/coordinates&gt;&lt;/Point&gt;&lt;/Placemark&gt;</v>
      </c>
    </row>
    <row r="155" customFormat="false" ht="12.75" hidden="false" customHeight="false" outlineLevel="0" collapsed="false">
      <c r="A155" s="0" t="s">
        <v>1512</v>
      </c>
      <c r="B155" s="0" t="s">
        <v>1513</v>
      </c>
      <c r="C155" s="0" t="s">
        <v>1514</v>
      </c>
      <c r="D155" s="0" t="n">
        <v>-15.2</v>
      </c>
      <c r="E155" s="0" t="n">
        <v>565</v>
      </c>
      <c r="F155" s="0" t="s">
        <v>1515</v>
      </c>
      <c r="G155" s="0" t="s">
        <v>1516</v>
      </c>
      <c r="H155" s="0" t="n">
        <v>100</v>
      </c>
      <c r="I155" s="0" t="n">
        <v>0</v>
      </c>
      <c r="J155" s="0" t="s">
        <v>282</v>
      </c>
      <c r="K155" s="0" t="s">
        <v>283</v>
      </c>
      <c r="L155" s="0" t="s">
        <v>147</v>
      </c>
      <c r="M155" s="0" t="s">
        <v>146</v>
      </c>
      <c r="N155" s="0" t="s">
        <v>283</v>
      </c>
      <c r="O155" s="0" t="s">
        <v>282</v>
      </c>
      <c r="P155" s="0" t="s">
        <v>951</v>
      </c>
      <c r="Q155" s="0" t="s">
        <v>952</v>
      </c>
      <c r="S155" s="0" t="s">
        <v>1517</v>
      </c>
      <c r="T155" s="0" t="s">
        <v>1518</v>
      </c>
      <c r="U155" s="3" t="str">
        <f aca="false">"&lt;Placemark&gt;&lt;name&gt;"&amp;C155&amp;" ("&amp;B155&amp;")&lt;/name&gt;&lt;description&gt;&lt;![CDATA[Station: &lt;B&gt;"&amp;C155&amp;"&lt;/B&gt;&lt;br&gt;&lt;/br&gt;Ident: &lt;B&gt;"&amp;B155&amp;"&lt;/B&gt;&lt;br&gt;&lt;/br&gt;Freq: &lt;B&gt;"&amp;E155&amp;"&lt;/B&gt; kc&lt;br&gt;&lt;/br&gt;Range: &lt;B&gt;"&amp;H155&amp;"&lt;/B&gt; nm&lt;br&gt;&lt;/br&gt;MagVar: &lt;B&gt;"&amp;ROUND(D155,0)&amp;" °&lt;/B&gt;&lt;br&gt;&lt;/br&gt;&lt;table border=""1"" padding=""1""&gt;&lt;p align=center&gt;&lt;tr&gt;&lt;td&gt;Leg&lt;/td&gt;&lt;td&gt;OUT&lt;/td&gt;&lt;td&gt;IN&lt;/td&gt;&lt;/tr&gt;&lt;tr&gt;&lt;td&gt;1&lt;/td&gt;&lt;td&gt;&lt;B&gt;"&amp;K155&amp;" °&lt;/B&gt;&lt;/td&gt;&lt;td&gt;&lt;B&gt;"&amp;J155&amp;" °&lt;/B&gt;&lt;/td&gt;&lt;/tr&gt;&lt;tr&gt;&lt;td&gt;2&lt;/td&gt;&lt;td&gt;&lt;B&gt;"&amp;M155&amp;" °&lt;/B&gt;&lt;/td&gt;&lt;td&gt;&lt;B&gt;"&amp;L155&amp;" °&lt;/B&gt;&lt;/td&gt;&lt;/tr&gt;&lt;tr&gt;&lt;td&gt;3&lt;/td&gt;&lt;td&gt;&lt;B&gt;"&amp;O155&amp;" °&lt;/B&gt;&lt;/td&gt;&lt;td&gt;&lt;B&gt;"&amp;N155&amp;" °&lt;/B&gt;&lt;/td&gt;&lt;/tr&gt;&lt;tr&gt;&lt;td&gt;4&lt;/td&gt;&lt;td&gt;&lt;B&gt;"&amp;Q155&amp;" °&lt;/B&gt;&lt;/td&gt;&lt;td&gt;&lt;B&gt;"&amp;P155&amp;" °&lt;/B&gt;&lt;/td&gt;&lt;/tr&gt;&lt;/p&gt;&lt;/table&gt;&lt;br&gt;&lt;/br&gt;Nearest Airport: "&amp;R155&amp;"&lt;br&gt;&lt;/br&gt;]]&gt;&lt;/description&gt;&lt;styleUrl&gt;#sn_placemark_square&lt;/styleUrl&gt;&lt;Point&gt;&lt;coordinates&gt;"&amp;T155&amp;","&amp;S155&amp;","&amp;I155&amp;"&lt;/coordinates&gt;&lt;/Point&gt;&lt;/Placemark&gt;"</f>
        <v>&lt;Placemark&gt;&lt;name&gt;BURLINGTON, VT (JG)&lt;/name&gt;&lt;description&gt;&lt;![CDATA[Station: &lt;B&gt;BURLINGTON, VT&lt;/B&gt;&lt;br&gt;&lt;/br&gt;Ident: &lt;B&gt;JG&lt;/B&gt;&lt;br&gt;&lt;/br&gt;Freq: &lt;B&gt;565&lt;/B&gt; kc&lt;br&gt;&lt;/br&gt;Range: &lt;B&gt;100&lt;/B&gt; nm&lt;br&gt;&lt;/br&gt;MagVar: &lt;B&gt;-15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51 °&lt;/B&gt;&lt;/td&gt;&lt;td&gt;&lt;B&gt;331 °&lt;/B&gt;&lt;/td&gt;&lt;/tr&gt;&lt;tr&gt;&lt;td&gt;3&lt;/td&gt;&lt;td&gt;&lt;B&gt;210 °&lt;/B&gt;&lt;/td&gt;&lt;td&gt;&lt;B&gt;030 °&lt;/B&gt;&lt;/td&gt;&lt;/tr&gt;&lt;tr&gt;&lt;td&gt;4&lt;/td&gt;&lt;td&gt;&lt;B&gt;349 °&lt;/B&gt;&lt;/td&gt;&lt;td&gt;&lt;B&gt;169 °&lt;/B&gt;&lt;/td&gt;&lt;/tr&gt;&lt;/p&gt;&lt;/table&gt;&lt;br&gt;&lt;/br&gt;Nearest Airport: &lt;br&gt;&lt;/br&gt;]]&gt;&lt;/description&gt;&lt;styleUrl&gt;#sn_placemark_square&lt;/styleUrl&gt;&lt;Point&gt;&lt;coordinates&gt;-73.1917,44.5100,0&lt;/coordinates&gt;&lt;/Point&gt;&lt;/Placemark&gt;</v>
      </c>
    </row>
    <row r="156" customFormat="false" ht="12.75" hidden="false" customHeight="false" outlineLevel="0" collapsed="false">
      <c r="A156" s="0" t="s">
        <v>1519</v>
      </c>
      <c r="B156" s="0" t="s">
        <v>1520</v>
      </c>
      <c r="C156" s="0" t="s">
        <v>1521</v>
      </c>
      <c r="D156" s="0" t="n">
        <v>5.2</v>
      </c>
      <c r="E156" s="0" t="n">
        <v>530</v>
      </c>
      <c r="F156" s="0" t="s">
        <v>1522</v>
      </c>
      <c r="G156" s="0" t="s">
        <v>1523</v>
      </c>
      <c r="H156" s="0" t="n">
        <v>100</v>
      </c>
      <c r="I156" s="0" t="n">
        <v>0</v>
      </c>
      <c r="J156" s="0" t="s">
        <v>319</v>
      </c>
      <c r="K156" s="0" t="s">
        <v>320</v>
      </c>
      <c r="L156" s="0" t="s">
        <v>930</v>
      </c>
      <c r="M156" s="0" t="s">
        <v>929</v>
      </c>
      <c r="N156" s="0" t="s">
        <v>206</v>
      </c>
      <c r="O156" s="0" t="s">
        <v>205</v>
      </c>
      <c r="P156" s="0" t="s">
        <v>929</v>
      </c>
      <c r="Q156" s="0" t="s">
        <v>930</v>
      </c>
      <c r="S156" s="0" t="s">
        <v>1524</v>
      </c>
      <c r="T156" s="0" t="s">
        <v>1525</v>
      </c>
      <c r="U156" s="3" t="str">
        <f aca="false">"&lt;Placemark&gt;&lt;name&gt;"&amp;C156&amp;" ("&amp;B156&amp;")&lt;/name&gt;&lt;description&gt;&lt;![CDATA[Station: &lt;B&gt;"&amp;C156&amp;"&lt;/B&gt;&lt;br&gt;&lt;/br&gt;Ident: &lt;B&gt;"&amp;B156&amp;"&lt;/B&gt;&lt;br&gt;&lt;/br&gt;Freq: &lt;B&gt;"&amp;E156&amp;"&lt;/B&gt; kc&lt;br&gt;&lt;/br&gt;Range: &lt;B&gt;"&amp;H156&amp;"&lt;/B&gt; nm&lt;br&gt;&lt;/br&gt;MagVar: &lt;B&gt;"&amp;ROUND(D156,0)&amp;" °&lt;/B&gt;&lt;br&gt;&lt;/br&gt;&lt;table border=""1"" padding=""1""&gt;&lt;p align=center&gt;&lt;tr&gt;&lt;td&gt;Leg&lt;/td&gt;&lt;td&gt;OUT&lt;/td&gt;&lt;td&gt;IN&lt;/td&gt;&lt;/tr&gt;&lt;tr&gt;&lt;td&gt;1&lt;/td&gt;&lt;td&gt;&lt;B&gt;"&amp;K156&amp;" °&lt;/B&gt;&lt;/td&gt;&lt;td&gt;&lt;B&gt;"&amp;J156&amp;" °&lt;/B&gt;&lt;/td&gt;&lt;/tr&gt;&lt;tr&gt;&lt;td&gt;2&lt;/td&gt;&lt;td&gt;&lt;B&gt;"&amp;M156&amp;" °&lt;/B&gt;&lt;/td&gt;&lt;td&gt;&lt;B&gt;"&amp;L156&amp;" °&lt;/B&gt;&lt;/td&gt;&lt;/tr&gt;&lt;tr&gt;&lt;td&gt;3&lt;/td&gt;&lt;td&gt;&lt;B&gt;"&amp;O156&amp;" °&lt;/B&gt;&lt;/td&gt;&lt;td&gt;&lt;B&gt;"&amp;N156&amp;" °&lt;/B&gt;&lt;/td&gt;&lt;/tr&gt;&lt;tr&gt;&lt;td&gt;4&lt;/td&gt;&lt;td&gt;&lt;B&gt;"&amp;Q156&amp;" °&lt;/B&gt;&lt;/td&gt;&lt;td&gt;&lt;B&gt;"&amp;P156&amp;" °&lt;/B&gt;&lt;/td&gt;&lt;/tr&gt;&lt;/p&gt;&lt;/table&gt;&lt;br&gt;&lt;/br&gt;Nearest Airport: "&amp;R156&amp;"&lt;br&gt;&lt;/br&gt;]]&gt;&lt;/description&gt;&lt;styleUrl&gt;#sn_placemark_square&lt;/styleUrl&gt;&lt;Point&gt;&lt;coordinates&gt;"&amp;T156&amp;","&amp;S156&amp;","&amp;I156&amp;"&lt;/coordinates&gt;&lt;/Point&gt;&lt;/Placemark&gt;"</f>
        <v>&lt;Placemark&gt;&lt;name&gt;CHANUTE, KS (CZ)&lt;/name&gt;&lt;description&gt;&lt;![CDATA[Station: &lt;B&gt;CHANUTE, KS&lt;/B&gt;&lt;br&gt;&lt;/br&gt;Ident: &lt;B&gt;CZ&lt;/B&gt;&lt;br&gt;&lt;/br&gt;Freq: &lt;B&gt;530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05 °&lt;/B&gt;&lt;/td&gt;&lt;td&gt;&lt;B&gt;185 °&lt;/B&gt;&lt;/td&gt;&lt;/tr&gt;&lt;tr&gt;&lt;td&gt;2&lt;/td&gt;&lt;td&gt;&lt;B&gt;093 °&lt;/B&gt;&lt;/td&gt;&lt;td&gt;&lt;B&gt;273 °&lt;/B&gt;&lt;/td&gt;&lt;/tr&gt;&lt;tr&gt;&lt;td&gt;3&lt;/td&gt;&lt;td&gt;&lt;B&gt;180 °&lt;/B&gt;&lt;/td&gt;&lt;td&gt;&lt;B&gt;000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95.4483,37.6467,0&lt;/coordinates&gt;&lt;/Point&gt;&lt;/Placemark&gt;</v>
      </c>
    </row>
    <row r="157" customFormat="false" ht="12.75" hidden="false" customHeight="false" outlineLevel="0" collapsed="false">
      <c r="A157" s="0" t="s">
        <v>1526</v>
      </c>
      <c r="B157" s="0" t="s">
        <v>1527</v>
      </c>
      <c r="C157" s="0" t="s">
        <v>1528</v>
      </c>
      <c r="D157" s="0" t="n">
        <v>-5.3</v>
      </c>
      <c r="E157" s="0" t="n">
        <v>552</v>
      </c>
      <c r="F157" s="0" t="s">
        <v>1529</v>
      </c>
      <c r="G157" s="0" t="s">
        <v>1530</v>
      </c>
      <c r="H157" s="0" t="n">
        <v>100</v>
      </c>
      <c r="I157" s="0" t="n">
        <v>0</v>
      </c>
      <c r="J157" s="0" t="s">
        <v>120</v>
      </c>
      <c r="K157" s="0" t="s">
        <v>121</v>
      </c>
      <c r="L157" s="0" t="s">
        <v>867</v>
      </c>
      <c r="M157" s="0" t="s">
        <v>868</v>
      </c>
      <c r="N157" s="0" t="s">
        <v>546</v>
      </c>
      <c r="O157" s="0" t="s">
        <v>545</v>
      </c>
      <c r="P157" s="0" t="s">
        <v>868</v>
      </c>
      <c r="Q157" s="0" t="s">
        <v>867</v>
      </c>
      <c r="S157" s="0" t="s">
        <v>1531</v>
      </c>
      <c r="T157" s="0" t="s">
        <v>1532</v>
      </c>
      <c r="U157" s="3" t="str">
        <f aca="false">"&lt;Placemark&gt;&lt;name&gt;"&amp;C157&amp;" ("&amp;B157&amp;")&lt;/name&gt;&lt;description&gt;&lt;![CDATA[Station: &lt;B&gt;"&amp;C157&amp;"&lt;/B&gt;&lt;br&gt;&lt;/br&gt;Ident: &lt;B&gt;"&amp;B157&amp;"&lt;/B&gt;&lt;br&gt;&lt;/br&gt;Freq: &lt;B&gt;"&amp;E157&amp;"&lt;/B&gt; kc&lt;br&gt;&lt;/br&gt;Range: &lt;B&gt;"&amp;H157&amp;"&lt;/B&gt; nm&lt;br&gt;&lt;/br&gt;MagVar: &lt;B&gt;"&amp;ROUND(D157,0)&amp;" °&lt;/B&gt;&lt;br&gt;&lt;/br&gt;&lt;table border=""1"" padding=""1""&gt;&lt;p align=center&gt;&lt;tr&gt;&lt;td&gt;Leg&lt;/td&gt;&lt;td&gt;OUT&lt;/td&gt;&lt;td&gt;IN&lt;/td&gt;&lt;/tr&gt;&lt;tr&gt;&lt;td&gt;1&lt;/td&gt;&lt;td&gt;&lt;B&gt;"&amp;K157&amp;" °&lt;/B&gt;&lt;/td&gt;&lt;td&gt;&lt;B&gt;"&amp;J157&amp;" °&lt;/B&gt;&lt;/td&gt;&lt;/tr&gt;&lt;tr&gt;&lt;td&gt;2&lt;/td&gt;&lt;td&gt;&lt;B&gt;"&amp;M157&amp;" °&lt;/B&gt;&lt;/td&gt;&lt;td&gt;&lt;B&gt;"&amp;L157&amp;" °&lt;/B&gt;&lt;/td&gt;&lt;/tr&gt;&lt;tr&gt;&lt;td&gt;3&lt;/td&gt;&lt;td&gt;&lt;B&gt;"&amp;O157&amp;" °&lt;/B&gt;&lt;/td&gt;&lt;td&gt;&lt;B&gt;"&amp;N157&amp;" °&lt;/B&gt;&lt;/td&gt;&lt;/tr&gt;&lt;tr&gt;&lt;td&gt;4&lt;/td&gt;&lt;td&gt;&lt;B&gt;"&amp;Q157&amp;" °&lt;/B&gt;&lt;/td&gt;&lt;td&gt;&lt;B&gt;"&amp;P157&amp;" °&lt;/B&gt;&lt;/td&gt;&lt;/tr&gt;&lt;/p&gt;&lt;/table&gt;&lt;br&gt;&lt;/br&gt;Nearest Airport: "&amp;R157&amp;"&lt;br&gt;&lt;/br&gt;]]&gt;&lt;/description&gt;&lt;styleUrl&gt;#sn_placemark_square&lt;/styleUrl&gt;&lt;Point&gt;&lt;coordinates&gt;"&amp;T157&amp;","&amp;S157&amp;","&amp;I157&amp;"&lt;/coordinates&gt;&lt;/Point&gt;&lt;/Placemark&gt;"</f>
        <v>&lt;Placemark&gt;&lt;name&gt;CHARLESTON, SC (CS)&lt;/name&gt;&lt;description&gt;&lt;![CDATA[Station: &lt;B&gt;CHARLESTON, SC&lt;/B&gt;&lt;br&gt;&lt;/br&gt;Ident: &lt;B&gt;CS&lt;/B&gt;&lt;br&gt;&lt;/br&gt;Freq: &lt;B&gt;552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14 °&lt;/B&gt;&lt;/td&gt;&lt;td&gt;&lt;B&gt;294 °&lt;/B&gt;&lt;/td&gt;&lt;/tr&gt;&lt;tr&gt;&lt;td&gt;3&lt;/td&gt;&lt;td&gt;&lt;B&gt;237 °&lt;/B&gt;&lt;/td&gt;&lt;td&gt;&lt;B&gt;057 °&lt;/B&gt;&lt;/td&gt;&lt;/tr&gt;&lt;tr&gt;&lt;td&gt;4&lt;/td&gt;&lt;td&gt;&lt;B&gt;294 °&lt;/B&gt;&lt;/td&gt;&lt;td&gt;&lt;B&gt;114 °&lt;/B&gt;&lt;/td&gt;&lt;/tr&gt;&lt;/p&gt;&lt;/table&gt;&lt;br&gt;&lt;/br&gt;Nearest Airport: &lt;br&gt;&lt;/br&gt;]]&gt;&lt;/description&gt;&lt;styleUrl&gt;#sn_placemark_square&lt;/styleUrl&gt;&lt;Point&gt;&lt;coordinates&gt;-80.0867,32.8333,0&lt;/coordinates&gt;&lt;/Point&gt;&lt;/Placemark&gt;</v>
      </c>
    </row>
    <row r="158" customFormat="false" ht="12.75" hidden="false" customHeight="false" outlineLevel="0" collapsed="false">
      <c r="A158" s="0" t="s">
        <v>1533</v>
      </c>
      <c r="B158" s="0" t="s">
        <v>1534</v>
      </c>
      <c r="C158" s="0" t="s">
        <v>1535</v>
      </c>
      <c r="D158" s="0" t="n">
        <v>-5.1</v>
      </c>
      <c r="E158" s="0" t="n">
        <v>212</v>
      </c>
      <c r="F158" s="0" t="s">
        <v>1536</v>
      </c>
      <c r="G158" s="0" t="s">
        <v>1537</v>
      </c>
      <c r="H158" s="0" t="n">
        <v>100</v>
      </c>
      <c r="I158" s="0" t="n">
        <v>0</v>
      </c>
      <c r="J158" s="0" t="s">
        <v>930</v>
      </c>
      <c r="K158" s="0" t="s">
        <v>929</v>
      </c>
      <c r="L158" s="0" t="s">
        <v>727</v>
      </c>
      <c r="M158" s="0" t="s">
        <v>728</v>
      </c>
      <c r="N158" s="0" t="s">
        <v>929</v>
      </c>
      <c r="O158" s="0" t="s">
        <v>930</v>
      </c>
      <c r="P158" s="0" t="s">
        <v>728</v>
      </c>
      <c r="Q158" s="0" t="s">
        <v>727</v>
      </c>
      <c r="S158" s="0" t="s">
        <v>1538</v>
      </c>
      <c r="T158" s="0" t="s">
        <v>1539</v>
      </c>
      <c r="U158" s="3" t="str">
        <f aca="false">"&lt;Placemark&gt;&lt;name&gt;"&amp;C158&amp;" ("&amp;B158&amp;")&lt;/name&gt;&lt;description&gt;&lt;![CDATA[Station: &lt;B&gt;"&amp;C158&amp;"&lt;/B&gt;&lt;br&gt;&lt;/br&gt;Ident: &lt;B&gt;"&amp;B158&amp;"&lt;/B&gt;&lt;br&gt;&lt;/br&gt;Freq: &lt;B&gt;"&amp;E158&amp;"&lt;/B&gt; kc&lt;br&gt;&lt;/br&gt;Range: &lt;B&gt;"&amp;H158&amp;"&lt;/B&gt; nm&lt;br&gt;&lt;/br&gt;MagVar: &lt;B&gt;"&amp;ROUND(D158,0)&amp;" °&lt;/B&gt;&lt;br&gt;&lt;/br&gt;&lt;table border=""1"" padding=""1""&gt;&lt;p align=center&gt;&lt;tr&gt;&lt;td&gt;Leg&lt;/td&gt;&lt;td&gt;OUT&lt;/td&gt;&lt;td&gt;IN&lt;/td&gt;&lt;/tr&gt;&lt;tr&gt;&lt;td&gt;1&lt;/td&gt;&lt;td&gt;&lt;B&gt;"&amp;K158&amp;" °&lt;/B&gt;&lt;/td&gt;&lt;td&gt;&lt;B&gt;"&amp;J158&amp;" °&lt;/B&gt;&lt;/td&gt;&lt;/tr&gt;&lt;tr&gt;&lt;td&gt;2&lt;/td&gt;&lt;td&gt;&lt;B&gt;"&amp;M158&amp;" °&lt;/B&gt;&lt;/td&gt;&lt;td&gt;&lt;B&gt;"&amp;L158&amp;" °&lt;/B&gt;&lt;/td&gt;&lt;/tr&gt;&lt;tr&gt;&lt;td&gt;3&lt;/td&gt;&lt;td&gt;&lt;B&gt;"&amp;O158&amp;" °&lt;/B&gt;&lt;/td&gt;&lt;td&gt;&lt;B&gt;"&amp;N158&amp;" °&lt;/B&gt;&lt;/td&gt;&lt;/tr&gt;&lt;tr&gt;&lt;td&gt;4&lt;/td&gt;&lt;td&gt;&lt;B&gt;"&amp;Q158&amp;" °&lt;/B&gt;&lt;/td&gt;&lt;td&gt;&lt;B&gt;"&amp;P158&amp;" °&lt;/B&gt;&lt;/td&gt;&lt;/tr&gt;&lt;/p&gt;&lt;/table&gt;&lt;br&gt;&lt;/br&gt;Nearest Airport: "&amp;R158&amp;"&lt;br&gt;&lt;/br&gt;]]&gt;&lt;/description&gt;&lt;styleUrl&gt;#sn_placemark_square&lt;/styleUrl&gt;&lt;Point&gt;&lt;coordinates&gt;"&amp;T158&amp;","&amp;S158&amp;","&amp;I158&amp;"&lt;/coordinates&gt;&lt;/Point&gt;&lt;/Placemark&gt;"</f>
        <v>&lt;Placemark&gt;&lt;name&gt;CHARLOTTE, NC (CLT)&lt;/name&gt;&lt;description&gt;&lt;![CDATA[Station: &lt;B&gt;CHARLOTTE, NC&lt;/B&gt;&lt;br&gt;&lt;/br&gt;Ident: &lt;B&gt;CLT&lt;/B&gt;&lt;br&gt;&lt;/br&gt;Freq: &lt;B&gt;212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93 °&lt;/B&gt;&lt;/td&gt;&lt;td&gt;&lt;B&gt;273 °&lt;/B&gt;&lt;/td&gt;&lt;/tr&gt;&lt;tr&gt;&lt;td&gt;2&lt;/td&gt;&lt;td&gt;&lt;B&gt;183 °&lt;/B&gt;&lt;/td&gt;&lt;td&gt;&lt;B&gt;003 °&lt;/B&gt;&lt;/td&gt;&lt;/tr&gt;&lt;tr&gt;&lt;td&gt;3&lt;/td&gt;&lt;td&gt;&lt;B&gt;273 °&lt;/B&gt;&lt;/td&gt;&lt;td&gt;&lt;B&gt;093 °&lt;/B&gt;&lt;/td&gt;&lt;/tr&gt;&lt;tr&gt;&lt;td&gt;4&lt;/td&gt;&lt;td&gt;&lt;B&gt;003 °&lt;/B&gt;&lt;/td&gt;&lt;td&gt;&lt;B&gt;183 °&lt;/B&gt;&lt;/td&gt;&lt;/tr&gt;&lt;/p&gt;&lt;/table&gt;&lt;br&gt;&lt;/br&gt;Nearest Airport: &lt;br&gt;&lt;/br&gt;]]&gt;&lt;/description&gt;&lt;styleUrl&gt;#sn_placemark_square&lt;/styleUrl&gt;&lt;Point&gt;&lt;coordinates&gt;-80.9342,35.1783,0&lt;/coordinates&gt;&lt;/Point&gt;&lt;/Placemark&gt;</v>
      </c>
    </row>
    <row r="159" customFormat="false" ht="12.75" hidden="false" customHeight="false" outlineLevel="0" collapsed="false">
      <c r="A159" s="0" t="s">
        <v>1540</v>
      </c>
      <c r="B159" s="0" t="s">
        <v>1541</v>
      </c>
      <c r="C159" s="0" t="s">
        <v>1542</v>
      </c>
      <c r="D159" s="0" t="n">
        <v>-1.9</v>
      </c>
      <c r="E159" s="0" t="n">
        <v>553</v>
      </c>
      <c r="F159" s="0" t="s">
        <v>1543</v>
      </c>
      <c r="G159" s="0" t="s">
        <v>1544</v>
      </c>
      <c r="H159" s="0" t="n">
        <v>100</v>
      </c>
      <c r="I159" s="0" t="n">
        <v>0</v>
      </c>
      <c r="J159" s="0" t="s">
        <v>346</v>
      </c>
      <c r="K159" s="0" t="s">
        <v>347</v>
      </c>
      <c r="L159" s="0" t="s">
        <v>509</v>
      </c>
      <c r="M159" s="0" t="s">
        <v>508</v>
      </c>
      <c r="N159" s="0" t="s">
        <v>286</v>
      </c>
      <c r="O159" s="0" t="s">
        <v>287</v>
      </c>
      <c r="P159" s="0" t="s">
        <v>767</v>
      </c>
      <c r="Q159" s="0" t="s">
        <v>768</v>
      </c>
      <c r="S159" s="0" t="s">
        <v>1545</v>
      </c>
      <c r="T159" s="0" t="s">
        <v>1546</v>
      </c>
      <c r="U159" s="3" t="str">
        <f aca="false">"&lt;Placemark&gt;&lt;name&gt;"&amp;C159&amp;" ("&amp;B159&amp;")&lt;/name&gt;&lt;description&gt;&lt;![CDATA[Station: &lt;B&gt;"&amp;C159&amp;"&lt;/B&gt;&lt;br&gt;&lt;/br&gt;Ident: &lt;B&gt;"&amp;B159&amp;"&lt;/B&gt;&lt;br&gt;&lt;/br&gt;Freq: &lt;B&gt;"&amp;E159&amp;"&lt;/B&gt; kc&lt;br&gt;&lt;/br&gt;Range: &lt;B&gt;"&amp;H159&amp;"&lt;/B&gt; nm&lt;br&gt;&lt;/br&gt;MagVar: &lt;B&gt;"&amp;ROUND(D159,0)&amp;" °&lt;/B&gt;&lt;br&gt;&lt;/br&gt;&lt;table border=""1"" padding=""1""&gt;&lt;p align=center&gt;&lt;tr&gt;&lt;td&gt;Leg&lt;/td&gt;&lt;td&gt;OUT&lt;/td&gt;&lt;td&gt;IN&lt;/td&gt;&lt;/tr&gt;&lt;tr&gt;&lt;td&gt;1&lt;/td&gt;&lt;td&gt;&lt;B&gt;"&amp;K159&amp;" °&lt;/B&gt;&lt;/td&gt;&lt;td&gt;&lt;B&gt;"&amp;J159&amp;" °&lt;/B&gt;&lt;/td&gt;&lt;/tr&gt;&lt;tr&gt;&lt;td&gt;2&lt;/td&gt;&lt;td&gt;&lt;B&gt;"&amp;M159&amp;" °&lt;/B&gt;&lt;/td&gt;&lt;td&gt;&lt;B&gt;"&amp;L159&amp;" °&lt;/B&gt;&lt;/td&gt;&lt;/tr&gt;&lt;tr&gt;&lt;td&gt;3&lt;/td&gt;&lt;td&gt;&lt;B&gt;"&amp;O159&amp;" °&lt;/B&gt;&lt;/td&gt;&lt;td&gt;&lt;B&gt;"&amp;N159&amp;" °&lt;/B&gt;&lt;/td&gt;&lt;/tr&gt;&lt;tr&gt;&lt;td&gt;4&lt;/td&gt;&lt;td&gt;&lt;B&gt;"&amp;Q159&amp;" °&lt;/B&gt;&lt;/td&gt;&lt;td&gt;&lt;B&gt;"&amp;P159&amp;" °&lt;/B&gt;&lt;/td&gt;&lt;/tr&gt;&lt;/p&gt;&lt;/table&gt;&lt;br&gt;&lt;/br&gt;Nearest Airport: "&amp;R159&amp;"&lt;br&gt;&lt;/br&gt;]]&gt;&lt;/description&gt;&lt;styleUrl&gt;#sn_placemark_square&lt;/styleUrl&gt;&lt;Point&gt;&lt;coordinates&gt;"&amp;T159&amp;","&amp;S159&amp;","&amp;I159&amp;"&lt;/coordinates&gt;&lt;/Point&gt;&lt;/Placemark&gt;"</f>
        <v>&lt;Placemark&gt;&lt;name&gt;CHATTANOOGA, TN (CB)&lt;/name&gt;&lt;description&gt;&lt;![CDATA[Station: &lt;B&gt;CHATTANOOGA, TN&lt;/B&gt;&lt;br&gt;&lt;/br&gt;Ident: &lt;B&gt;CB&lt;/B&gt;&lt;br&gt;&lt;/br&gt;Freq: &lt;B&gt;553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36 °&lt;/B&gt;&lt;/td&gt;&lt;td&gt;&lt;B&gt;216 °&lt;/B&gt;&lt;/td&gt;&lt;/tr&gt;&lt;tr&gt;&lt;td&gt;2&lt;/td&gt;&lt;td&gt;&lt;B&gt;164 °&lt;/B&gt;&lt;/td&gt;&lt;td&gt;&lt;B&gt;344 °&lt;/B&gt;&lt;/td&gt;&lt;/tr&gt;&lt;tr&gt;&lt;td&gt;3&lt;/td&gt;&lt;td&gt;&lt;B&gt;233 °&lt;/B&gt;&lt;/td&gt;&lt;td&gt;&lt;B&gt;053 °&lt;/B&gt;&lt;/td&gt;&lt;/tr&gt;&lt;tr&gt;&lt;td&gt;4&lt;/td&gt;&lt;td&gt;&lt;B&gt;313 °&lt;/B&gt;&lt;/td&gt;&lt;td&gt;&lt;B&gt;133 °&lt;/B&gt;&lt;/td&gt;&lt;/tr&gt;&lt;/p&gt;&lt;/table&gt;&lt;br&gt;&lt;/br&gt;Nearest Airport: &lt;br&gt;&lt;/br&gt;]]&gt;&lt;/description&gt;&lt;styleUrl&gt;#sn_placemark_square&lt;/styleUrl&gt;&lt;Point&gt;&lt;coordinates&gt;-85.1750,35.0833,0&lt;/coordinates&gt;&lt;/Point&gt;&lt;/Placemark&gt;</v>
      </c>
    </row>
    <row r="160" customFormat="false" ht="12.75" hidden="false" customHeight="false" outlineLevel="0" collapsed="false">
      <c r="A160" s="0" t="s">
        <v>1547</v>
      </c>
      <c r="B160" s="0" t="s">
        <v>1548</v>
      </c>
      <c r="C160" s="0" t="s">
        <v>1549</v>
      </c>
      <c r="D160" s="0" t="n">
        <v>-8.2</v>
      </c>
      <c r="E160" s="0" t="n">
        <v>607</v>
      </c>
      <c r="F160" s="0" t="s">
        <v>1550</v>
      </c>
      <c r="G160" s="0" t="s">
        <v>1551</v>
      </c>
      <c r="H160" s="0" t="n">
        <v>100</v>
      </c>
      <c r="I160" s="0" t="n">
        <v>0</v>
      </c>
      <c r="J160" s="0" t="s">
        <v>287</v>
      </c>
      <c r="K160" s="0" t="s">
        <v>286</v>
      </c>
      <c r="L160" s="0" t="s">
        <v>284</v>
      </c>
      <c r="M160" s="0" t="s">
        <v>285</v>
      </c>
      <c r="N160" s="0" t="s">
        <v>286</v>
      </c>
      <c r="O160" s="0" t="s">
        <v>287</v>
      </c>
      <c r="P160" s="0" t="s">
        <v>285</v>
      </c>
      <c r="Q160" s="0" t="s">
        <v>284</v>
      </c>
      <c r="S160" s="0" t="s">
        <v>1552</v>
      </c>
      <c r="T160" s="0" t="s">
        <v>1553</v>
      </c>
      <c r="U160" s="3" t="str">
        <f aca="false">"&lt;Placemark&gt;&lt;name&gt;"&amp;C160&amp;" ("&amp;B160&amp;")&lt;/name&gt;&lt;description&gt;&lt;![CDATA[Station: &lt;B&gt;"&amp;C160&amp;"&lt;/B&gt;&lt;br&gt;&lt;/br&gt;Ident: &lt;B&gt;"&amp;B160&amp;"&lt;/B&gt;&lt;br&gt;&lt;/br&gt;Freq: &lt;B&gt;"&amp;E160&amp;"&lt;/B&gt; kc&lt;br&gt;&lt;/br&gt;Range: &lt;B&gt;"&amp;H160&amp;"&lt;/B&gt; nm&lt;br&gt;&lt;/br&gt;MagVar: &lt;B&gt;"&amp;ROUND(D160,0)&amp;" °&lt;/B&gt;&lt;br&gt;&lt;/br&gt;&lt;table border=""1"" padding=""1""&gt;&lt;p align=center&gt;&lt;tr&gt;&lt;td&gt;Leg&lt;/td&gt;&lt;td&gt;OUT&lt;/td&gt;&lt;td&gt;IN&lt;/td&gt;&lt;/tr&gt;&lt;tr&gt;&lt;td&gt;1&lt;/td&gt;&lt;td&gt;&lt;B&gt;"&amp;K160&amp;" °&lt;/B&gt;&lt;/td&gt;&lt;td&gt;&lt;B&gt;"&amp;J160&amp;" °&lt;/B&gt;&lt;/td&gt;&lt;/tr&gt;&lt;tr&gt;&lt;td&gt;2&lt;/td&gt;&lt;td&gt;&lt;B&gt;"&amp;M160&amp;" °&lt;/B&gt;&lt;/td&gt;&lt;td&gt;&lt;B&gt;"&amp;L160&amp;" °&lt;/B&gt;&lt;/td&gt;&lt;/tr&gt;&lt;tr&gt;&lt;td&gt;3&lt;/td&gt;&lt;td&gt;&lt;B&gt;"&amp;O160&amp;" °&lt;/B&gt;&lt;/td&gt;&lt;td&gt;&lt;B&gt;"&amp;N160&amp;" °&lt;/B&gt;&lt;/td&gt;&lt;/tr&gt;&lt;tr&gt;&lt;td&gt;4&lt;/td&gt;&lt;td&gt;&lt;B&gt;"&amp;Q160&amp;" °&lt;/B&gt;&lt;/td&gt;&lt;td&gt;&lt;B&gt;"&amp;P160&amp;" °&lt;/B&gt;&lt;/td&gt;&lt;/tr&gt;&lt;/p&gt;&lt;/table&gt;&lt;br&gt;&lt;/br&gt;Nearest Airport: "&amp;R160&amp;"&lt;br&gt;&lt;/br&gt;]]&gt;&lt;/description&gt;&lt;styleUrl&gt;#sn_placemark_square&lt;/styleUrl&gt;&lt;Point&gt;&lt;coordinates&gt;"&amp;T160&amp;","&amp;S160&amp;","&amp;I160&amp;"&lt;/coordinates&gt;&lt;/Point&gt;&lt;/Placemark&gt;"</f>
        <v>&lt;Placemark&gt;&lt;name&gt;CHERRY POINT, NC (NTK)&lt;/name&gt;&lt;description&gt;&lt;![CDATA[Station: &lt;B&gt;CHERRY POINT, NC&lt;/B&gt;&lt;br&gt;&lt;/br&gt;Ident: &lt;B&gt;NTK&lt;/B&gt;&lt;br&gt;&lt;/br&gt;Freq: &lt;B&gt;607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53 °&lt;/B&gt;&lt;/td&gt;&lt;td&gt;&lt;B&gt;233 °&lt;/B&gt;&lt;/td&gt;&lt;/tr&gt;&lt;tr&gt;&lt;td&gt;2&lt;/td&gt;&lt;td&gt;&lt;B&gt;143 °&lt;/B&gt;&lt;/td&gt;&lt;td&gt;&lt;B&gt;323 °&lt;/B&gt;&lt;/td&gt;&lt;/tr&gt;&lt;tr&gt;&lt;td&gt;3&lt;/td&gt;&lt;td&gt;&lt;B&gt;233 °&lt;/B&gt;&lt;/td&gt;&lt;td&gt;&lt;B&gt;053 °&lt;/B&gt;&lt;/td&gt;&lt;/tr&gt;&lt;tr&gt;&lt;td&gt;4&lt;/td&gt;&lt;td&gt;&lt;B&gt;323 °&lt;/B&gt;&lt;/td&gt;&lt;td&gt;&lt;B&gt;143 °&lt;/B&gt;&lt;/td&gt;&lt;/tr&gt;&lt;/p&gt;&lt;/table&gt;&lt;br&gt;&lt;/br&gt;Nearest Airport: &lt;br&gt;&lt;/br&gt;]]&gt;&lt;/description&gt;&lt;styleUrl&gt;#sn_placemark_square&lt;/styleUrl&gt;&lt;Point&gt;&lt;coordinates&gt;-76.9417,34.9633,0&lt;/coordinates&gt;&lt;/Point&gt;&lt;/Placemark&gt;</v>
      </c>
    </row>
    <row r="161" customFormat="false" ht="12.75" hidden="false" customHeight="false" outlineLevel="0" collapsed="false">
      <c r="A161" s="0" t="s">
        <v>1554</v>
      </c>
      <c r="B161" s="0" t="s">
        <v>1555</v>
      </c>
      <c r="C161" s="0" t="s">
        <v>1556</v>
      </c>
      <c r="D161" s="0" t="n">
        <v>-1</v>
      </c>
      <c r="E161" s="0" t="n">
        <v>574</v>
      </c>
      <c r="F161" s="0" t="s">
        <v>1557</v>
      </c>
      <c r="G161" s="0" t="s">
        <v>1558</v>
      </c>
      <c r="H161" s="0" t="n">
        <v>100</v>
      </c>
      <c r="I161" s="0" t="n">
        <v>0</v>
      </c>
      <c r="J161" s="0" t="s">
        <v>458</v>
      </c>
      <c r="K161" s="0" t="s">
        <v>459</v>
      </c>
      <c r="L161" s="0" t="s">
        <v>297</v>
      </c>
      <c r="M161" s="0" t="s">
        <v>296</v>
      </c>
      <c r="N161" s="0" t="s">
        <v>459</v>
      </c>
      <c r="O161" s="0" t="s">
        <v>458</v>
      </c>
      <c r="P161" s="0" t="s">
        <v>296</v>
      </c>
      <c r="Q161" s="0" t="s">
        <v>297</v>
      </c>
      <c r="S161" s="0" t="s">
        <v>1559</v>
      </c>
      <c r="T161" s="0" t="s">
        <v>1560</v>
      </c>
      <c r="U161" s="3" t="str">
        <f aca="false">"&lt;Placemark&gt;&lt;name&gt;"&amp;C161&amp;" ("&amp;B161&amp;")&lt;/name&gt;&lt;description&gt;&lt;![CDATA[Station: &lt;B&gt;"&amp;C161&amp;"&lt;/B&gt;&lt;br&gt;&lt;/br&gt;Ident: &lt;B&gt;"&amp;B161&amp;"&lt;/B&gt;&lt;br&gt;&lt;/br&gt;Freq: &lt;B&gt;"&amp;E161&amp;"&lt;/B&gt; kc&lt;br&gt;&lt;/br&gt;Range: &lt;B&gt;"&amp;H161&amp;"&lt;/B&gt; nm&lt;br&gt;&lt;/br&gt;MagVar: &lt;B&gt;"&amp;ROUND(D161,0)&amp;" °&lt;/B&gt;&lt;br&gt;&lt;/br&gt;&lt;table border=""1"" padding=""1""&gt;&lt;p align=center&gt;&lt;tr&gt;&lt;td&gt;Leg&lt;/td&gt;&lt;td&gt;OUT&lt;/td&gt;&lt;td&gt;IN&lt;/td&gt;&lt;/tr&gt;&lt;tr&gt;&lt;td&gt;1&lt;/td&gt;&lt;td&gt;&lt;B&gt;"&amp;K161&amp;" °&lt;/B&gt;&lt;/td&gt;&lt;td&gt;&lt;B&gt;"&amp;J161&amp;" °&lt;/B&gt;&lt;/td&gt;&lt;/tr&gt;&lt;tr&gt;&lt;td&gt;2&lt;/td&gt;&lt;td&gt;&lt;B&gt;"&amp;M161&amp;" °&lt;/B&gt;&lt;/td&gt;&lt;td&gt;&lt;B&gt;"&amp;L161&amp;" °&lt;/B&gt;&lt;/td&gt;&lt;/tr&gt;&lt;tr&gt;&lt;td&gt;3&lt;/td&gt;&lt;td&gt;&lt;B&gt;"&amp;O161&amp;" °&lt;/B&gt;&lt;/td&gt;&lt;td&gt;&lt;B&gt;"&amp;N161&amp;" °&lt;/B&gt;&lt;/td&gt;&lt;/tr&gt;&lt;tr&gt;&lt;td&gt;4&lt;/td&gt;&lt;td&gt;&lt;B&gt;"&amp;Q161&amp;" °&lt;/B&gt;&lt;/td&gt;&lt;td&gt;&lt;B&gt;"&amp;P161&amp;" °&lt;/B&gt;&lt;/td&gt;&lt;/tr&gt;&lt;/p&gt;&lt;/table&gt;&lt;br&gt;&lt;/br&gt;Nearest Airport: "&amp;R161&amp;"&lt;br&gt;&lt;/br&gt;]]&gt;&lt;/description&gt;&lt;styleUrl&gt;#sn_placemark_square&lt;/styleUrl&gt;&lt;Point&gt;&lt;coordinates&gt;"&amp;T161&amp;","&amp;S161&amp;","&amp;I161&amp;"&lt;/coordinates&gt;&lt;/Point&gt;&lt;/Placemark&gt;"</f>
        <v>&lt;Placemark&gt;&lt;name&gt;CHICAGO, IL (CG)&lt;/name&gt;&lt;description&gt;&lt;![CDATA[Station: &lt;B&gt;CHICAGO, IL&lt;/B&gt;&lt;br&gt;&lt;/br&gt;Ident: &lt;B&gt;CG&lt;/B&gt;&lt;br&gt;&lt;/br&gt;Freq: &lt;B&gt;574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55 °&lt;/B&gt;&lt;/td&gt;&lt;td&gt;&lt;B&gt;335 °&lt;/B&gt;&lt;/td&gt;&lt;/tr&gt;&lt;tr&gt;&lt;td&gt;3&lt;/td&gt;&lt;td&gt;&lt;B&gt;249 °&lt;/B&gt;&lt;/td&gt;&lt;td&gt;&lt;B&gt;069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87.7717,41.8133,0&lt;/coordinates&gt;&lt;/Point&gt;&lt;/Placemark&gt;</v>
      </c>
    </row>
    <row r="162" customFormat="false" ht="12.75" hidden="false" customHeight="false" outlineLevel="0" collapsed="false">
      <c r="A162" s="0" t="s">
        <v>1561</v>
      </c>
      <c r="B162" s="0" t="s">
        <v>1562</v>
      </c>
      <c r="C162" s="0" t="s">
        <v>1563</v>
      </c>
      <c r="D162" s="0" t="n">
        <v>-2.8</v>
      </c>
      <c r="E162" s="0" t="n">
        <v>584</v>
      </c>
      <c r="F162" s="0" t="s">
        <v>1564</v>
      </c>
      <c r="G162" s="0" t="s">
        <v>1565</v>
      </c>
      <c r="H162" s="0" t="n">
        <v>100</v>
      </c>
      <c r="I162" s="0" t="n">
        <v>0</v>
      </c>
      <c r="J162" s="0" t="s">
        <v>1566</v>
      </c>
      <c r="K162" s="0" t="s">
        <v>1567</v>
      </c>
      <c r="L162" s="0" t="s">
        <v>133</v>
      </c>
      <c r="M162" s="0" t="s">
        <v>134</v>
      </c>
      <c r="N162" s="0" t="s">
        <v>448</v>
      </c>
      <c r="O162" s="0" t="s">
        <v>449</v>
      </c>
      <c r="P162" s="0" t="s">
        <v>30</v>
      </c>
      <c r="Q162" s="0" t="s">
        <v>29</v>
      </c>
      <c r="S162" s="0" t="s">
        <v>1568</v>
      </c>
      <c r="T162" s="0" t="s">
        <v>1569</v>
      </c>
      <c r="U162" s="3" t="str">
        <f aca="false">"&lt;Placemark&gt;&lt;name&gt;"&amp;C162&amp;" ("&amp;B162&amp;")&lt;/name&gt;&lt;description&gt;&lt;![CDATA[Station: &lt;B&gt;"&amp;C162&amp;"&lt;/B&gt;&lt;br&gt;&lt;/br&gt;Ident: &lt;B&gt;"&amp;B162&amp;"&lt;/B&gt;&lt;br&gt;&lt;/br&gt;Freq: &lt;B&gt;"&amp;E162&amp;"&lt;/B&gt; kc&lt;br&gt;&lt;/br&gt;Range: &lt;B&gt;"&amp;H162&amp;"&lt;/B&gt; nm&lt;br&gt;&lt;/br&gt;MagVar: &lt;B&gt;"&amp;ROUND(D162,0)&amp;" °&lt;/B&gt;&lt;br&gt;&lt;/br&gt;&lt;table border=""1"" padding=""1""&gt;&lt;p align=center&gt;&lt;tr&gt;&lt;td&gt;Leg&lt;/td&gt;&lt;td&gt;OUT&lt;/td&gt;&lt;td&gt;IN&lt;/td&gt;&lt;/tr&gt;&lt;tr&gt;&lt;td&gt;1&lt;/td&gt;&lt;td&gt;&lt;B&gt;"&amp;K162&amp;" °&lt;/B&gt;&lt;/td&gt;&lt;td&gt;&lt;B&gt;"&amp;J162&amp;" °&lt;/B&gt;&lt;/td&gt;&lt;/tr&gt;&lt;tr&gt;&lt;td&gt;2&lt;/td&gt;&lt;td&gt;&lt;B&gt;"&amp;M162&amp;" °&lt;/B&gt;&lt;/td&gt;&lt;td&gt;&lt;B&gt;"&amp;L162&amp;" °&lt;/B&gt;&lt;/td&gt;&lt;/tr&gt;&lt;tr&gt;&lt;td&gt;3&lt;/td&gt;&lt;td&gt;&lt;B&gt;"&amp;O162&amp;" °&lt;/B&gt;&lt;/td&gt;&lt;td&gt;&lt;B&gt;"&amp;N162&amp;" °&lt;/B&gt;&lt;/td&gt;&lt;/tr&gt;&lt;tr&gt;&lt;td&gt;4&lt;/td&gt;&lt;td&gt;&lt;B&gt;"&amp;Q162&amp;" °&lt;/B&gt;&lt;/td&gt;&lt;td&gt;&lt;B&gt;"&amp;P162&amp;" °&lt;/B&gt;&lt;/td&gt;&lt;/tr&gt;&lt;/p&gt;&lt;/table&gt;&lt;br&gt;&lt;/br&gt;Nearest Airport: "&amp;R162&amp;"&lt;br&gt;&lt;/br&gt;]]&gt;&lt;/description&gt;&lt;styleUrl&gt;#sn_placemark_square&lt;/styleUrl&gt;&lt;Point&gt;&lt;coordinates&gt;"&amp;T162&amp;","&amp;S162&amp;","&amp;I162&amp;"&lt;/coordinates&gt;&lt;/Point&gt;&lt;/Placemark&gt;"</f>
        <v>&lt;Placemark&gt;&lt;name&gt;CINCINNATI, OH (CC)&lt;/name&gt;&lt;description&gt;&lt;![CDATA[Station: &lt;B&gt;CINCINNATI, OH&lt;/B&gt;&lt;br&gt;&lt;/br&gt;Ident: &lt;B&gt;CC&lt;/B&gt;&lt;br&gt;&lt;/br&gt;Freq: &lt;B&gt;584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47 °&lt;/B&gt;&lt;/td&gt;&lt;td&gt;&lt;B&gt;227 °&lt;/B&gt;&lt;/td&gt;&lt;/tr&gt;&lt;tr&gt;&lt;td&gt;2&lt;/td&gt;&lt;td&gt;&lt;B&gt;119 °&lt;/B&gt;&lt;/td&gt;&lt;td&gt;&lt;B&gt;299 °&lt;/B&gt;&lt;/td&gt;&lt;/tr&gt;&lt;tr&gt;&lt;td&gt;3&lt;/td&gt;&lt;td&gt;&lt;B&gt;230 °&lt;/B&gt;&lt;/td&gt;&lt;td&gt;&lt;B&gt;050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84.3367,39.1533,0&lt;/coordinates&gt;&lt;/Point&gt;&lt;/Placemark&gt;</v>
      </c>
    </row>
    <row r="163" customFormat="false" ht="12.75" hidden="false" customHeight="false" outlineLevel="0" collapsed="false">
      <c r="A163" s="0" t="s">
        <v>1570</v>
      </c>
      <c r="B163" s="0" t="s">
        <v>1571</v>
      </c>
      <c r="C163" s="0" t="s">
        <v>1572</v>
      </c>
      <c r="D163" s="0" t="n">
        <v>-6.1</v>
      </c>
      <c r="E163" s="0" t="n">
        <v>570</v>
      </c>
      <c r="F163" s="0" t="s">
        <v>1573</v>
      </c>
      <c r="G163" s="0" t="s">
        <v>1574</v>
      </c>
      <c r="H163" s="0" t="n">
        <v>100</v>
      </c>
      <c r="I163" s="0" t="n">
        <v>0</v>
      </c>
      <c r="J163" s="0" t="s">
        <v>1305</v>
      </c>
      <c r="K163" s="0" t="s">
        <v>1306</v>
      </c>
      <c r="L163" s="0" t="s">
        <v>547</v>
      </c>
      <c r="M163" s="0" t="s">
        <v>548</v>
      </c>
      <c r="N163" s="0" t="s">
        <v>1306</v>
      </c>
      <c r="O163" s="0" t="s">
        <v>1305</v>
      </c>
      <c r="P163" s="0" t="s">
        <v>548</v>
      </c>
      <c r="Q163" s="0" t="s">
        <v>547</v>
      </c>
      <c r="S163" s="0" t="s">
        <v>1575</v>
      </c>
      <c r="T163" s="0" t="s">
        <v>1576</v>
      </c>
      <c r="U163" s="3" t="str">
        <f aca="false">"&lt;Placemark&gt;&lt;name&gt;"&amp;C163&amp;" ("&amp;B163&amp;")&lt;/name&gt;&lt;description&gt;&lt;![CDATA[Station: &lt;B&gt;"&amp;C163&amp;"&lt;/B&gt;&lt;br&gt;&lt;/br&gt;Ident: &lt;B&gt;"&amp;B163&amp;"&lt;/B&gt;&lt;br&gt;&lt;/br&gt;Freq: &lt;B&gt;"&amp;E163&amp;"&lt;/B&gt; kc&lt;br&gt;&lt;/br&gt;Range: &lt;B&gt;"&amp;H163&amp;"&lt;/B&gt; nm&lt;br&gt;&lt;/br&gt;MagVar: &lt;B&gt;"&amp;ROUND(D163,0)&amp;" °&lt;/B&gt;&lt;br&gt;&lt;/br&gt;&lt;table border=""1"" padding=""1""&gt;&lt;p align=center&gt;&lt;tr&gt;&lt;td&gt;Leg&lt;/td&gt;&lt;td&gt;OUT&lt;/td&gt;&lt;td&gt;IN&lt;/td&gt;&lt;/tr&gt;&lt;tr&gt;&lt;td&gt;1&lt;/td&gt;&lt;td&gt;&lt;B&gt;"&amp;K163&amp;" °&lt;/B&gt;&lt;/td&gt;&lt;td&gt;&lt;B&gt;"&amp;J163&amp;" °&lt;/B&gt;&lt;/td&gt;&lt;/tr&gt;&lt;tr&gt;&lt;td&gt;2&lt;/td&gt;&lt;td&gt;&lt;B&gt;"&amp;M163&amp;" °&lt;/B&gt;&lt;/td&gt;&lt;td&gt;&lt;B&gt;"&amp;L163&amp;" °&lt;/B&gt;&lt;/td&gt;&lt;/tr&gt;&lt;tr&gt;&lt;td&gt;3&lt;/td&gt;&lt;td&gt;&lt;B&gt;"&amp;O163&amp;" °&lt;/B&gt;&lt;/td&gt;&lt;td&gt;&lt;B&gt;"&amp;N163&amp;" °&lt;/B&gt;&lt;/td&gt;&lt;/tr&gt;&lt;tr&gt;&lt;td&gt;4&lt;/td&gt;&lt;td&gt;&lt;B&gt;"&amp;Q163&amp;" °&lt;/B&gt;&lt;/td&gt;&lt;td&gt;&lt;B&gt;"&amp;P163&amp;" °&lt;/B&gt;&lt;/td&gt;&lt;/tr&gt;&lt;/p&gt;&lt;/table&gt;&lt;br&gt;&lt;/br&gt;Nearest Airport: "&amp;R163&amp;"&lt;br&gt;&lt;/br&gt;]]&gt;&lt;/description&gt;&lt;styleUrl&gt;#sn_placemark_square&lt;/styleUrl&gt;&lt;Point&gt;&lt;coordinates&gt;"&amp;T163&amp;","&amp;S163&amp;","&amp;I163&amp;"&lt;/coordinates&gt;&lt;/Point&gt;&lt;/Placemark&gt;"</f>
        <v>&lt;Placemark&gt;&lt;name&gt;CLEVELAND, OH (CV)&lt;/name&gt;&lt;description&gt;&lt;![CDATA[Station: &lt;B&gt;CLEVELAND, OH&lt;/B&gt;&lt;br&gt;&lt;/br&gt;Ident: &lt;B&gt;CV&lt;/B&gt;&lt;br&gt;&lt;/br&gt;Freq: &lt;B&gt;570&lt;/B&gt; kc&lt;br&gt;&lt;/br&gt;Range: &lt;B&gt;100&lt;/B&gt; nm&lt;br&gt;&lt;/br&gt;MagVar: &lt;B&gt;-6 °&lt;/B&gt;&lt;br&gt;&lt;/br&gt;&lt;table border="1" padding="1"&gt;&lt;p align=center&gt;&lt;tr&gt;&lt;td&gt;Leg&lt;/td&gt;&lt;td&gt;OUT&lt;/td&gt;&lt;td&gt;IN&lt;/td&gt;&lt;/tr&gt;&lt;tr&gt;&lt;td&gt;1&lt;/td&gt;&lt;td&gt;&lt;B&gt;102 °&lt;/B&gt;&lt;/td&gt;&lt;td&gt;&lt;B&gt;282 °&lt;/B&gt;&lt;/td&gt;&lt;/tr&gt;&lt;tr&gt;&lt;td&gt;2&lt;/td&gt;&lt;td&gt;&lt;B&gt;147 °&lt;/B&gt;&lt;/td&gt;&lt;td&gt;&lt;B&gt;327 °&lt;/B&gt;&lt;/td&gt;&lt;/tr&gt;&lt;tr&gt;&lt;td&gt;3&lt;/td&gt;&lt;td&gt;&lt;B&gt;282 °&lt;/B&gt;&lt;/td&gt;&lt;td&gt;&lt;B&gt;102 °&lt;/B&gt;&lt;/td&gt;&lt;/tr&gt;&lt;tr&gt;&lt;td&gt;4&lt;/td&gt;&lt;td&gt;&lt;B&gt;327 °&lt;/B&gt;&lt;/td&gt;&lt;td&gt;&lt;B&gt;147 °&lt;/B&gt;&lt;/td&gt;&lt;/tr&gt;&lt;/p&gt;&lt;/table&gt;&lt;br&gt;&lt;/br&gt;Nearest Airport: &lt;br&gt;&lt;/br&gt;]]&gt;&lt;/description&gt;&lt;styleUrl&gt;#sn_placemark_square&lt;/styleUrl&gt;&lt;Point&gt;&lt;coordinates&gt;-81.8750,41.4083,0&lt;/coordinates&gt;&lt;/Point&gt;&lt;/Placemark&gt;</v>
      </c>
    </row>
    <row r="164" customFormat="false" ht="12.75" hidden="false" customHeight="false" outlineLevel="0" collapsed="false">
      <c r="A164" s="0" t="s">
        <v>1577</v>
      </c>
      <c r="B164" s="0" t="s">
        <v>1578</v>
      </c>
      <c r="C164" s="0" t="s">
        <v>1579</v>
      </c>
      <c r="D164" s="0" t="n">
        <v>3</v>
      </c>
      <c r="E164" s="0" t="n">
        <v>531</v>
      </c>
      <c r="F164" s="0" t="s">
        <v>1580</v>
      </c>
      <c r="G164" s="0" t="s">
        <v>1581</v>
      </c>
      <c r="H164" s="0" t="n">
        <v>100</v>
      </c>
      <c r="I164" s="0" t="n">
        <v>0</v>
      </c>
      <c r="J164" s="0" t="s">
        <v>930</v>
      </c>
      <c r="K164" s="0" t="s">
        <v>929</v>
      </c>
      <c r="L164" s="0" t="s">
        <v>239</v>
      </c>
      <c r="M164" s="0" t="s">
        <v>240</v>
      </c>
      <c r="N164" s="0" t="s">
        <v>1306</v>
      </c>
      <c r="O164" s="0" t="s">
        <v>1305</v>
      </c>
      <c r="P164" s="0" t="s">
        <v>240</v>
      </c>
      <c r="Q164" s="0" t="s">
        <v>239</v>
      </c>
      <c r="S164" s="0" t="s">
        <v>1582</v>
      </c>
      <c r="T164" s="0" t="s">
        <v>1583</v>
      </c>
      <c r="U164" s="3" t="str">
        <f aca="false">"&lt;Placemark&gt;&lt;name&gt;"&amp;C164&amp;" ("&amp;B164&amp;")&lt;/name&gt;&lt;description&gt;&lt;![CDATA[Station: &lt;B&gt;"&amp;C164&amp;"&lt;/B&gt;&lt;br&gt;&lt;/br&gt;Ident: &lt;B&gt;"&amp;B164&amp;"&lt;/B&gt;&lt;br&gt;&lt;/br&gt;Freq: &lt;B&gt;"&amp;E164&amp;"&lt;/B&gt; kc&lt;br&gt;&lt;/br&gt;Range: &lt;B&gt;"&amp;H164&amp;"&lt;/B&gt; nm&lt;br&gt;&lt;/br&gt;MagVar: &lt;B&gt;"&amp;ROUND(D164,0)&amp;" °&lt;/B&gt;&lt;br&gt;&lt;/br&gt;&lt;table border=""1"" padding=""1""&gt;&lt;p align=center&gt;&lt;tr&gt;&lt;td&gt;Leg&lt;/td&gt;&lt;td&gt;OUT&lt;/td&gt;&lt;td&gt;IN&lt;/td&gt;&lt;/tr&gt;&lt;tr&gt;&lt;td&gt;1&lt;/td&gt;&lt;td&gt;&lt;B&gt;"&amp;K164&amp;" °&lt;/B&gt;&lt;/td&gt;&lt;td&gt;&lt;B&gt;"&amp;J164&amp;" °&lt;/B&gt;&lt;/td&gt;&lt;/tr&gt;&lt;tr&gt;&lt;td&gt;2&lt;/td&gt;&lt;td&gt;&lt;B&gt;"&amp;M164&amp;" °&lt;/B&gt;&lt;/td&gt;&lt;td&gt;&lt;B&gt;"&amp;L164&amp;" °&lt;/B&gt;&lt;/td&gt;&lt;/tr&gt;&lt;tr&gt;&lt;td&gt;3&lt;/td&gt;&lt;td&gt;&lt;B&gt;"&amp;O164&amp;" °&lt;/B&gt;&lt;/td&gt;&lt;td&gt;&lt;B&gt;"&amp;N164&amp;" °&lt;/B&gt;&lt;/td&gt;&lt;/tr&gt;&lt;tr&gt;&lt;td&gt;4&lt;/td&gt;&lt;td&gt;&lt;B&gt;"&amp;Q164&amp;" °&lt;/B&gt;&lt;/td&gt;&lt;td&gt;&lt;B&gt;"&amp;P164&amp;" °&lt;/B&gt;&lt;/td&gt;&lt;/tr&gt;&lt;/p&gt;&lt;/table&gt;&lt;br&gt;&lt;/br&gt;Nearest Airport: "&amp;R164&amp;"&lt;br&gt;&lt;/br&gt;]]&gt;&lt;/description&gt;&lt;styleUrl&gt;#sn_placemark_square&lt;/styleUrl&gt;&lt;Point&gt;&lt;coordinates&gt;"&amp;T164&amp;","&amp;S164&amp;","&amp;I164&amp;"&lt;/coordinates&gt;&lt;/Point&gt;&lt;/Placemark&gt;"</f>
        <v>&lt;Placemark&gt;&lt;name&gt;COLUMBIA, MO (CA)&lt;/name&gt;&lt;description&gt;&lt;![CDATA[Station: &lt;B&gt;COLUMBIA, MO&lt;/B&gt;&lt;br&gt;&lt;/br&gt;Ident: &lt;B&gt;CA&lt;/B&gt;&lt;br&gt;&lt;/br&gt;Freq: &lt;B&gt;531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93 °&lt;/B&gt;&lt;/td&gt;&lt;td&gt;&lt;B&gt;273 °&lt;/B&gt;&lt;/td&gt;&lt;/tr&gt;&lt;tr&gt;&lt;td&gt;2&lt;/td&gt;&lt;td&gt;&lt;B&gt;173 °&lt;/B&gt;&lt;/td&gt;&lt;td&gt;&lt;B&gt;353 °&lt;/B&gt;&lt;/td&gt;&lt;/tr&gt;&lt;tr&gt;&lt;td&gt;3&lt;/td&gt;&lt;td&gt;&lt;B&gt;282 °&lt;/B&gt;&lt;/td&gt;&lt;td&gt;&lt;B&gt;102 °&lt;/B&gt;&lt;/td&gt;&lt;/tr&gt;&lt;tr&gt;&lt;td&gt;4&lt;/td&gt;&lt;td&gt;&lt;B&gt;353 °&lt;/B&gt;&lt;/td&gt;&lt;td&gt;&lt;B&gt;173 °&lt;/B&gt;&lt;/td&gt;&lt;/tr&gt;&lt;/p&gt;&lt;/table&gt;&lt;br&gt;&lt;/br&gt;Nearest Airport: &lt;br&gt;&lt;/br&gt;]]&gt;&lt;/description&gt;&lt;styleUrl&gt;#sn_placemark_square&lt;/styleUrl&gt;&lt;Point&gt;&lt;coordinates&gt;-92.4400,38.9700,0&lt;/coordinates&gt;&lt;/Point&gt;&lt;/Placemark&gt;</v>
      </c>
    </row>
    <row r="165" customFormat="false" ht="12.75" hidden="false" customHeight="false" outlineLevel="0" collapsed="false">
      <c r="A165" s="0" t="s">
        <v>1584</v>
      </c>
      <c r="B165" s="0" t="s">
        <v>1585</v>
      </c>
      <c r="C165" s="0" t="s">
        <v>1586</v>
      </c>
      <c r="D165" s="0" t="n">
        <v>-4.8</v>
      </c>
      <c r="E165" s="0" t="n">
        <v>608</v>
      </c>
      <c r="F165" s="0" t="s">
        <v>1587</v>
      </c>
      <c r="G165" s="0" t="s">
        <v>1588</v>
      </c>
      <c r="H165" s="0" t="n">
        <v>100</v>
      </c>
      <c r="I165" s="0" t="n">
        <v>0</v>
      </c>
      <c r="J165" s="0" t="s">
        <v>930</v>
      </c>
      <c r="K165" s="0" t="s">
        <v>929</v>
      </c>
      <c r="L165" s="0" t="s">
        <v>780</v>
      </c>
      <c r="M165" s="0" t="s">
        <v>779</v>
      </c>
      <c r="N165" s="0" t="s">
        <v>259</v>
      </c>
      <c r="O165" s="0" t="s">
        <v>260</v>
      </c>
      <c r="P165" s="0" t="s">
        <v>779</v>
      </c>
      <c r="Q165" s="0" t="s">
        <v>780</v>
      </c>
      <c r="S165" s="0" t="s">
        <v>1589</v>
      </c>
      <c r="T165" s="0" t="s">
        <v>1590</v>
      </c>
      <c r="U165" s="3" t="str">
        <f aca="false">"&lt;Placemark&gt;&lt;name&gt;"&amp;C165&amp;" ("&amp;B165&amp;")&lt;/name&gt;&lt;description&gt;&lt;![CDATA[Station: &lt;B&gt;"&amp;C165&amp;"&lt;/B&gt;&lt;br&gt;&lt;/br&gt;Ident: &lt;B&gt;"&amp;B165&amp;"&lt;/B&gt;&lt;br&gt;&lt;/br&gt;Freq: &lt;B&gt;"&amp;E165&amp;"&lt;/B&gt; kc&lt;br&gt;&lt;/br&gt;Range: &lt;B&gt;"&amp;H165&amp;"&lt;/B&gt; nm&lt;br&gt;&lt;/br&gt;MagVar: &lt;B&gt;"&amp;ROUND(D165,0)&amp;" °&lt;/B&gt;&lt;br&gt;&lt;/br&gt;&lt;table border=""1"" padding=""1""&gt;&lt;p align=center&gt;&lt;tr&gt;&lt;td&gt;Leg&lt;/td&gt;&lt;td&gt;OUT&lt;/td&gt;&lt;td&gt;IN&lt;/td&gt;&lt;/tr&gt;&lt;tr&gt;&lt;td&gt;1&lt;/td&gt;&lt;td&gt;&lt;B&gt;"&amp;K165&amp;" °&lt;/B&gt;&lt;/td&gt;&lt;td&gt;&lt;B&gt;"&amp;J165&amp;" °&lt;/B&gt;&lt;/td&gt;&lt;/tr&gt;&lt;tr&gt;&lt;td&gt;2&lt;/td&gt;&lt;td&gt;&lt;B&gt;"&amp;M165&amp;" °&lt;/B&gt;&lt;/td&gt;&lt;td&gt;&lt;B&gt;"&amp;L165&amp;" °&lt;/B&gt;&lt;/td&gt;&lt;/tr&gt;&lt;tr&gt;&lt;td&gt;3&lt;/td&gt;&lt;td&gt;&lt;B&gt;"&amp;O165&amp;" °&lt;/B&gt;&lt;/td&gt;&lt;td&gt;&lt;B&gt;"&amp;N165&amp;" °&lt;/B&gt;&lt;/td&gt;&lt;/tr&gt;&lt;tr&gt;&lt;td&gt;4&lt;/td&gt;&lt;td&gt;&lt;B&gt;"&amp;Q165&amp;" °&lt;/B&gt;&lt;/td&gt;&lt;td&gt;&lt;B&gt;"&amp;P165&amp;" °&lt;/B&gt;&lt;/td&gt;&lt;/tr&gt;&lt;/p&gt;&lt;/table&gt;&lt;br&gt;&lt;/br&gt;Nearest Airport: "&amp;R165&amp;"&lt;br&gt;&lt;/br&gt;]]&gt;&lt;/description&gt;&lt;styleUrl&gt;#sn_placemark_square&lt;/styleUrl&gt;&lt;Point&gt;&lt;coordinates&gt;"&amp;T165&amp;","&amp;S165&amp;","&amp;I165&amp;"&lt;/coordinates&gt;&lt;/Point&gt;&lt;/Placemark&gt;"</f>
        <v>&lt;Placemark&gt;&lt;name&gt;COLUMBIA, SC (CI)&lt;/name&gt;&lt;description&gt;&lt;![CDATA[Station: &lt;B&gt;COLUMBIA, SC&lt;/B&gt;&lt;br&gt;&lt;/br&gt;Ident: &lt;B&gt;CI&lt;/B&gt;&lt;br&gt;&lt;/br&gt;Freq: &lt;B&gt;608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93 °&lt;/B&gt;&lt;/td&gt;&lt;td&gt;&lt;B&gt;273 °&lt;/B&gt;&lt;/td&gt;&lt;/tr&gt;&lt;tr&gt;&lt;td&gt;2&lt;/td&gt;&lt;td&gt;&lt;B&gt;154 °&lt;/B&gt;&lt;/td&gt;&lt;td&gt;&lt;B&gt;334 °&lt;/B&gt;&lt;/td&gt;&lt;/tr&gt;&lt;tr&gt;&lt;td&gt;3&lt;/td&gt;&lt;td&gt;&lt;B&gt;247 °&lt;/B&gt;&lt;/td&gt;&lt;td&gt;&lt;B&gt;067 °&lt;/B&gt;&lt;/td&gt;&lt;/tr&gt;&lt;tr&gt;&lt;td&gt;4&lt;/td&gt;&lt;td&gt;&lt;B&gt;334 °&lt;/B&gt;&lt;/td&gt;&lt;td&gt;&lt;B&gt;154 °&lt;/B&gt;&lt;/td&gt;&lt;/tr&gt;&lt;/p&gt;&lt;/table&gt;&lt;br&gt;&lt;/br&gt;Nearest Airport: &lt;br&gt;&lt;/br&gt;]]&gt;&lt;/description&gt;&lt;styleUrl&gt;#sn_placemark_square&lt;/styleUrl&gt;&lt;Point&gt;&lt;coordinates&gt;-80.9750,33.9500,0&lt;/coordinates&gt;&lt;/Point&gt;&lt;/Placemark&gt;</v>
      </c>
    </row>
    <row r="166" customFormat="false" ht="12.75" hidden="false" customHeight="false" outlineLevel="0" collapsed="false">
      <c r="A166" s="0" t="s">
        <v>1591</v>
      </c>
      <c r="B166" s="0" t="s">
        <v>1592</v>
      </c>
      <c r="C166" s="0" t="s">
        <v>1593</v>
      </c>
      <c r="D166" s="0" t="n">
        <v>-4.9</v>
      </c>
      <c r="E166" s="0" t="n">
        <v>593</v>
      </c>
      <c r="F166" s="0" t="s">
        <v>1594</v>
      </c>
      <c r="G166" s="0" t="s">
        <v>1595</v>
      </c>
      <c r="H166" s="0" t="n">
        <v>100</v>
      </c>
      <c r="I166" s="0" t="n">
        <v>0</v>
      </c>
      <c r="J166" s="0" t="s">
        <v>356</v>
      </c>
      <c r="K166" s="0" t="s">
        <v>357</v>
      </c>
      <c r="L166" s="0" t="s">
        <v>819</v>
      </c>
      <c r="M166" s="0" t="s">
        <v>820</v>
      </c>
      <c r="N166" s="0" t="s">
        <v>757</v>
      </c>
      <c r="O166" s="0" t="s">
        <v>758</v>
      </c>
      <c r="P166" s="0" t="s">
        <v>310</v>
      </c>
      <c r="Q166" s="0" t="s">
        <v>311</v>
      </c>
      <c r="S166" s="0" t="s">
        <v>1596</v>
      </c>
      <c r="T166" s="0" t="s">
        <v>1597</v>
      </c>
      <c r="U166" s="3" t="str">
        <f aca="false">"&lt;Placemark&gt;&lt;name&gt;"&amp;C166&amp;" ("&amp;B166&amp;")&lt;/name&gt;&lt;description&gt;&lt;![CDATA[Station: &lt;B&gt;"&amp;C166&amp;"&lt;/B&gt;&lt;br&gt;&lt;/br&gt;Ident: &lt;B&gt;"&amp;B166&amp;"&lt;/B&gt;&lt;br&gt;&lt;/br&gt;Freq: &lt;B&gt;"&amp;E166&amp;"&lt;/B&gt; kc&lt;br&gt;&lt;/br&gt;Range: &lt;B&gt;"&amp;H166&amp;"&lt;/B&gt; nm&lt;br&gt;&lt;/br&gt;MagVar: &lt;B&gt;"&amp;ROUND(D166,0)&amp;" °&lt;/B&gt;&lt;br&gt;&lt;/br&gt;&lt;table border=""1"" padding=""1""&gt;&lt;p align=center&gt;&lt;tr&gt;&lt;td&gt;Leg&lt;/td&gt;&lt;td&gt;OUT&lt;/td&gt;&lt;td&gt;IN&lt;/td&gt;&lt;/tr&gt;&lt;tr&gt;&lt;td&gt;1&lt;/td&gt;&lt;td&gt;&lt;B&gt;"&amp;K166&amp;" °&lt;/B&gt;&lt;/td&gt;&lt;td&gt;&lt;B&gt;"&amp;J166&amp;" °&lt;/B&gt;&lt;/td&gt;&lt;/tr&gt;&lt;tr&gt;&lt;td&gt;2&lt;/td&gt;&lt;td&gt;&lt;B&gt;"&amp;M166&amp;" °&lt;/B&gt;&lt;/td&gt;&lt;td&gt;&lt;B&gt;"&amp;L166&amp;" °&lt;/B&gt;&lt;/td&gt;&lt;/tr&gt;&lt;tr&gt;&lt;td&gt;3&lt;/td&gt;&lt;td&gt;&lt;B&gt;"&amp;O166&amp;" °&lt;/B&gt;&lt;/td&gt;&lt;td&gt;&lt;B&gt;"&amp;N166&amp;" °&lt;/B&gt;&lt;/td&gt;&lt;/tr&gt;&lt;tr&gt;&lt;td&gt;4&lt;/td&gt;&lt;td&gt;&lt;B&gt;"&amp;Q166&amp;" °&lt;/B&gt;&lt;/td&gt;&lt;td&gt;&lt;B&gt;"&amp;P166&amp;" °&lt;/B&gt;&lt;/td&gt;&lt;/tr&gt;&lt;/p&gt;&lt;/table&gt;&lt;br&gt;&lt;/br&gt;Nearest Airport: "&amp;R166&amp;"&lt;br&gt;&lt;/br&gt;]]&gt;&lt;/description&gt;&lt;styleUrl&gt;#sn_placemark_square&lt;/styleUrl&gt;&lt;Point&gt;&lt;coordinates&gt;"&amp;T166&amp;","&amp;S166&amp;","&amp;I166&amp;"&lt;/coordinates&gt;&lt;/Point&gt;&lt;/Placemark&gt;"</f>
        <v>&lt;Placemark&gt;&lt;name&gt;COLUMBUS, OH (CO)&lt;/name&gt;&lt;description&gt;&lt;![CDATA[Station: &lt;B&gt;COLUMBUS, OH&lt;/B&gt;&lt;br&gt;&lt;/br&gt;Ident: &lt;B&gt;CO&lt;/B&gt;&lt;br&gt;&lt;/br&gt;Freq: &lt;B&gt;593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35 °&lt;/B&gt;&lt;/td&gt;&lt;td&gt;&lt;B&gt;215 °&lt;/B&gt;&lt;/td&gt;&lt;/tr&gt;&lt;tr&gt;&lt;td&gt;2&lt;/td&gt;&lt;td&gt;&lt;B&gt;090 °&lt;/B&gt;&lt;/td&gt;&lt;td&gt;&lt;B&gt;270 °&lt;/B&gt;&lt;/td&gt;&lt;/tr&gt;&lt;tr&gt;&lt;td&gt;3&lt;/td&gt;&lt;td&gt;&lt;B&gt;186 °&lt;/B&gt;&lt;/td&gt;&lt;td&gt;&lt;B&gt;006 °&lt;/B&gt;&lt;/td&gt;&lt;/tr&gt;&lt;tr&gt;&lt;td&gt;4&lt;/td&gt;&lt;td&gt;&lt;B&gt;269 °&lt;/B&gt;&lt;/td&gt;&lt;td&gt;&lt;B&gt;089 °&lt;/B&gt;&lt;/td&gt;&lt;/tr&gt;&lt;/p&gt;&lt;/table&gt;&lt;br&gt;&lt;/br&gt;Nearest Airport: &lt;br&gt;&lt;/br&gt;]]&gt;&lt;/description&gt;&lt;styleUrl&gt;#sn_placemark_square&lt;/styleUrl&gt;&lt;Point&gt;&lt;coordinates&gt;-82.9250,39.9867,0&lt;/coordinates&gt;&lt;/Point&gt;&lt;/Placemark&gt;</v>
      </c>
    </row>
    <row r="167" customFormat="false" ht="12.75" hidden="false" customHeight="false" outlineLevel="0" collapsed="false">
      <c r="A167" s="0" t="s">
        <v>1598</v>
      </c>
      <c r="B167" s="0" t="s">
        <v>1599</v>
      </c>
      <c r="C167" s="0" t="s">
        <v>1600</v>
      </c>
      <c r="D167" s="0" t="n">
        <v>-15.4</v>
      </c>
      <c r="E167" s="0" t="n">
        <v>609</v>
      </c>
      <c r="F167" s="0" t="s">
        <v>1601</v>
      </c>
      <c r="G167" s="0" t="s">
        <v>1602</v>
      </c>
      <c r="H167" s="0" t="n">
        <v>100</v>
      </c>
      <c r="I167" s="0" t="n">
        <v>0</v>
      </c>
      <c r="J167" s="0" t="s">
        <v>60</v>
      </c>
      <c r="K167" s="0" t="s">
        <v>59</v>
      </c>
      <c r="L167" s="0" t="s">
        <v>257</v>
      </c>
      <c r="M167" s="0" t="s">
        <v>258</v>
      </c>
      <c r="N167" s="0" t="s">
        <v>59</v>
      </c>
      <c r="O167" s="0" t="s">
        <v>60</v>
      </c>
      <c r="P167" s="0" t="s">
        <v>1603</v>
      </c>
      <c r="Q167" s="0" t="s">
        <v>1604</v>
      </c>
      <c r="S167" s="0" t="s">
        <v>1605</v>
      </c>
      <c r="T167" s="0" t="s">
        <v>1606</v>
      </c>
      <c r="U167" s="3" t="str">
        <f aca="false">"&lt;Placemark&gt;&lt;name&gt;"&amp;C167&amp;" ("&amp;B167&amp;")&lt;/name&gt;&lt;description&gt;&lt;![CDATA[Station: &lt;B&gt;"&amp;C167&amp;"&lt;/B&gt;&lt;br&gt;&lt;/br&gt;Ident: &lt;B&gt;"&amp;B167&amp;"&lt;/B&gt;&lt;br&gt;&lt;/br&gt;Freq: &lt;B&gt;"&amp;E167&amp;"&lt;/B&gt; kc&lt;br&gt;&lt;/br&gt;Range: &lt;B&gt;"&amp;H167&amp;"&lt;/B&gt; nm&lt;br&gt;&lt;/br&gt;MagVar: &lt;B&gt;"&amp;ROUND(D167,0)&amp;" °&lt;/B&gt;&lt;br&gt;&lt;/br&gt;&lt;table border=""1"" padding=""1""&gt;&lt;p align=center&gt;&lt;tr&gt;&lt;td&gt;Leg&lt;/td&gt;&lt;td&gt;OUT&lt;/td&gt;&lt;td&gt;IN&lt;/td&gt;&lt;/tr&gt;&lt;tr&gt;&lt;td&gt;1&lt;/td&gt;&lt;td&gt;&lt;B&gt;"&amp;K167&amp;" °&lt;/B&gt;&lt;/td&gt;&lt;td&gt;&lt;B&gt;"&amp;J167&amp;" °&lt;/B&gt;&lt;/td&gt;&lt;/tr&gt;&lt;tr&gt;&lt;td&gt;2&lt;/td&gt;&lt;td&gt;&lt;B&gt;"&amp;M167&amp;" °&lt;/B&gt;&lt;/td&gt;&lt;td&gt;&lt;B&gt;"&amp;L167&amp;" °&lt;/B&gt;&lt;/td&gt;&lt;/tr&gt;&lt;tr&gt;&lt;td&gt;3&lt;/td&gt;&lt;td&gt;&lt;B&gt;"&amp;O167&amp;" °&lt;/B&gt;&lt;/td&gt;&lt;td&gt;&lt;B&gt;"&amp;N167&amp;" °&lt;/B&gt;&lt;/td&gt;&lt;/tr&gt;&lt;tr&gt;&lt;td&gt;4&lt;/td&gt;&lt;td&gt;&lt;B&gt;"&amp;Q167&amp;" °&lt;/B&gt;&lt;/td&gt;&lt;td&gt;&lt;B&gt;"&amp;P167&amp;" °&lt;/B&gt;&lt;/td&gt;&lt;/tr&gt;&lt;/p&gt;&lt;/table&gt;&lt;br&gt;&lt;/br&gt;Nearest Airport: "&amp;R167&amp;"&lt;br&gt;&lt;/br&gt;]]&gt;&lt;/description&gt;&lt;styleUrl&gt;#sn_placemark_square&lt;/styleUrl&gt;&lt;Point&gt;&lt;coordinates&gt;"&amp;T167&amp;","&amp;S167&amp;","&amp;I167&amp;"&lt;/coordinates&gt;&lt;/Point&gt;&lt;/Placemark&gt;"</f>
        <v>&lt;Placemark&gt;&lt;name&gt;CONCORD, NH (CN)&lt;/name&gt;&lt;description&gt;&lt;![CDATA[Station: &lt;B&gt;CONCORD, NH&lt;/B&gt;&lt;br&gt;&lt;/br&gt;Ident: &lt;B&gt;CN&lt;/B&gt;&lt;br&gt;&lt;/br&gt;Freq: &lt;B&gt;609&lt;/B&gt; kc&lt;br&gt;&lt;/br&gt;Range: &lt;B&gt;100&lt;/B&gt; nm&lt;br&gt;&lt;/br&gt;MagVar: &lt;B&gt;-15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57 °&lt;/B&gt;&lt;/td&gt;&lt;td&gt;&lt;B&gt;337 °&lt;/B&gt;&lt;/td&gt;&lt;/tr&gt;&lt;tr&gt;&lt;td&gt;3&lt;/td&gt;&lt;td&gt;&lt;B&gt;256 °&lt;/B&gt;&lt;/td&gt;&lt;td&gt;&lt;B&gt;076 °&lt;/B&gt;&lt;/td&gt;&lt;/tr&gt;&lt;tr&gt;&lt;td&gt;4&lt;/td&gt;&lt;td&gt;&lt;B&gt;332 °&lt;/B&gt;&lt;/td&gt;&lt;td&gt;&lt;B&gt;152 °&lt;/B&gt;&lt;/td&gt;&lt;/tr&gt;&lt;/p&gt;&lt;/table&gt;&lt;br&gt;&lt;/br&gt;Nearest Airport: &lt;br&gt;&lt;/br&gt;]]&gt;&lt;/description&gt;&lt;styleUrl&gt;#sn_placemark_square&lt;/styleUrl&gt;&lt;Point&gt;&lt;coordinates&gt;-71.4683,43.1833,0&lt;/coordinates&gt;&lt;/Point&gt;&lt;/Placemark&gt;</v>
      </c>
    </row>
    <row r="168" customFormat="false" ht="12.75" hidden="false" customHeight="false" outlineLevel="0" collapsed="false">
      <c r="A168" s="0" t="s">
        <v>1607</v>
      </c>
      <c r="B168" s="0" t="s">
        <v>1608</v>
      </c>
      <c r="C168" s="0" t="s">
        <v>1609</v>
      </c>
      <c r="D168" s="0" t="n">
        <v>6.9</v>
      </c>
      <c r="E168" s="0" t="n">
        <v>610</v>
      </c>
      <c r="F168" s="0" t="s">
        <v>1610</v>
      </c>
      <c r="G168" s="0" t="s">
        <v>1611</v>
      </c>
      <c r="H168" s="0" t="n">
        <v>100</v>
      </c>
      <c r="I168" s="0" t="n">
        <v>0</v>
      </c>
      <c r="J168" s="0" t="s">
        <v>311</v>
      </c>
      <c r="K168" s="0" t="s">
        <v>310</v>
      </c>
      <c r="L168" s="0" t="s">
        <v>894</v>
      </c>
      <c r="M168" s="0" t="s">
        <v>895</v>
      </c>
      <c r="N168" s="0" t="s">
        <v>310</v>
      </c>
      <c r="O168" s="0" t="s">
        <v>311</v>
      </c>
      <c r="P168" s="0" t="s">
        <v>895</v>
      </c>
      <c r="Q168" s="0" t="s">
        <v>894</v>
      </c>
      <c r="S168" s="0" t="s">
        <v>1612</v>
      </c>
      <c r="T168" s="0" t="s">
        <v>1613</v>
      </c>
      <c r="U168" s="3" t="str">
        <f aca="false">"&lt;Placemark&gt;&lt;name&gt;"&amp;C168&amp;" ("&amp;B168&amp;")&lt;/name&gt;&lt;description&gt;&lt;![CDATA[Station: &lt;B&gt;"&amp;C168&amp;"&lt;/B&gt;&lt;br&gt;&lt;/br&gt;Ident: &lt;B&gt;"&amp;B168&amp;"&lt;/B&gt;&lt;br&gt;&lt;/br&gt;Freq: &lt;B&gt;"&amp;E168&amp;"&lt;/B&gt; kc&lt;br&gt;&lt;/br&gt;Range: &lt;B&gt;"&amp;H168&amp;"&lt;/B&gt; nm&lt;br&gt;&lt;/br&gt;MagVar: &lt;B&gt;"&amp;ROUND(D168,0)&amp;" °&lt;/B&gt;&lt;br&gt;&lt;/br&gt;&lt;table border=""1"" padding=""1""&gt;&lt;p align=center&gt;&lt;tr&gt;&lt;td&gt;Leg&lt;/td&gt;&lt;td&gt;OUT&lt;/td&gt;&lt;td&gt;IN&lt;/td&gt;&lt;/tr&gt;&lt;tr&gt;&lt;td&gt;1&lt;/td&gt;&lt;td&gt;&lt;B&gt;"&amp;K168&amp;" °&lt;/B&gt;&lt;/td&gt;&lt;td&gt;&lt;B&gt;"&amp;J168&amp;" °&lt;/B&gt;&lt;/td&gt;&lt;/tr&gt;&lt;tr&gt;&lt;td&gt;2&lt;/td&gt;&lt;td&gt;&lt;B&gt;"&amp;M168&amp;" °&lt;/B&gt;&lt;/td&gt;&lt;td&gt;&lt;B&gt;"&amp;L168&amp;" °&lt;/B&gt;&lt;/td&gt;&lt;/tr&gt;&lt;tr&gt;&lt;td&gt;3&lt;/td&gt;&lt;td&gt;&lt;B&gt;"&amp;O168&amp;" °&lt;/B&gt;&lt;/td&gt;&lt;td&gt;&lt;B&gt;"&amp;N168&amp;" °&lt;/B&gt;&lt;/td&gt;&lt;/tr&gt;&lt;tr&gt;&lt;td&gt;4&lt;/td&gt;&lt;td&gt;&lt;B&gt;"&amp;Q168&amp;" °&lt;/B&gt;&lt;/td&gt;&lt;td&gt;&lt;B&gt;"&amp;P168&amp;" °&lt;/B&gt;&lt;/td&gt;&lt;/tr&gt;&lt;/p&gt;&lt;/table&gt;&lt;br&gt;&lt;/br&gt;Nearest Airport: "&amp;R168&amp;"&lt;br&gt;&lt;/br&gt;]]&gt;&lt;/description&gt;&lt;styleUrl&gt;#sn_placemark_square&lt;/styleUrl&gt;&lt;Point&gt;&lt;coordinates&gt;"&amp;T168&amp;","&amp;S168&amp;","&amp;I168&amp;"&lt;/coordinates&gt;&lt;/Point&gt;&lt;/Placemark&gt;"</f>
        <v>&lt;Placemark&gt;&lt;name&gt;CORPUS CHRISTI, TX (CR)&lt;/name&gt;&lt;description&gt;&lt;![CDATA[Station: &lt;B&gt;CORPUS CHRISTI, TX&lt;/B&gt;&lt;br&gt;&lt;/br&gt;Ident: &lt;B&gt;CR&lt;/B&gt;&lt;br&gt;&lt;/br&gt;Freq: &lt;B&gt;610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89 °&lt;/B&gt;&lt;/td&gt;&lt;td&gt;&lt;B&gt;269 °&lt;/B&gt;&lt;/td&gt;&lt;/tr&gt;&lt;tr&gt;&lt;td&gt;2&lt;/td&gt;&lt;td&gt;&lt;B&gt;140 °&lt;/B&gt;&lt;/td&gt;&lt;td&gt;&lt;B&gt;320 °&lt;/B&gt;&lt;/td&gt;&lt;/tr&gt;&lt;tr&gt;&lt;td&gt;3&lt;/td&gt;&lt;td&gt;&lt;B&gt;269 °&lt;/B&gt;&lt;/td&gt;&lt;td&gt;&lt;B&gt;089 °&lt;/B&gt;&lt;/td&gt;&lt;/tr&gt;&lt;tr&gt;&lt;td&gt;4&lt;/td&gt;&lt;td&gt;&lt;B&gt;320 °&lt;/B&gt;&lt;/td&gt;&lt;td&gt;&lt;B&gt;140 °&lt;/B&gt;&lt;/td&gt;&lt;/tr&gt;&lt;/p&gt;&lt;/table&gt;&lt;br&gt;&lt;/br&gt;Nearest Airport: &lt;br&gt;&lt;/br&gt;]]&gt;&lt;/description&gt;&lt;styleUrl&gt;#sn_placemark_square&lt;/styleUrl&gt;&lt;Point&gt;&lt;coordinates&gt;-97.4650,27.8017,0&lt;/coordinates&gt;&lt;/Point&gt;&lt;/Placemark&gt;</v>
      </c>
    </row>
    <row r="169" customFormat="false" ht="12.75" hidden="false" customHeight="false" outlineLevel="0" collapsed="false">
      <c r="A169" s="0" t="s">
        <v>1614</v>
      </c>
      <c r="B169" s="0" t="s">
        <v>1615</v>
      </c>
      <c r="C169" s="0" t="s">
        <v>1616</v>
      </c>
      <c r="D169" s="0" t="n">
        <v>0.4</v>
      </c>
      <c r="E169" s="0" t="n">
        <v>589</v>
      </c>
      <c r="F169" s="0" t="s">
        <v>1617</v>
      </c>
      <c r="G169" s="0" t="s">
        <v>1618</v>
      </c>
      <c r="H169" s="0" t="n">
        <v>100</v>
      </c>
      <c r="I169" s="0" t="n">
        <v>0</v>
      </c>
      <c r="J169" s="0" t="s">
        <v>582</v>
      </c>
      <c r="K169" s="0" t="s">
        <v>581</v>
      </c>
      <c r="L169" s="0" t="s">
        <v>217</v>
      </c>
      <c r="M169" s="0" t="s">
        <v>216</v>
      </c>
      <c r="N169" s="0" t="s">
        <v>157</v>
      </c>
      <c r="O169" s="0" t="s">
        <v>156</v>
      </c>
      <c r="P169" s="0" t="s">
        <v>216</v>
      </c>
      <c r="Q169" s="0" t="s">
        <v>217</v>
      </c>
      <c r="S169" s="0" t="s">
        <v>1619</v>
      </c>
      <c r="T169" s="0" t="s">
        <v>1620</v>
      </c>
      <c r="U169" s="3" t="str">
        <f aca="false">"&lt;Placemark&gt;&lt;name&gt;"&amp;C169&amp;" ("&amp;B169&amp;")&lt;/name&gt;&lt;description&gt;&lt;![CDATA[Station: &lt;B&gt;"&amp;C169&amp;"&lt;/B&gt;&lt;br&gt;&lt;/br&gt;Ident: &lt;B&gt;"&amp;B169&amp;"&lt;/B&gt;&lt;br&gt;&lt;/br&gt;Freq: &lt;B&gt;"&amp;E169&amp;"&lt;/B&gt; kc&lt;br&gt;&lt;/br&gt;Range: &lt;B&gt;"&amp;H169&amp;"&lt;/B&gt; nm&lt;br&gt;&lt;/br&gt;MagVar: &lt;B&gt;"&amp;ROUND(D169,0)&amp;" °&lt;/B&gt;&lt;br&gt;&lt;/br&gt;&lt;table border=""1"" padding=""1""&gt;&lt;p align=center&gt;&lt;tr&gt;&lt;td&gt;Leg&lt;/td&gt;&lt;td&gt;OUT&lt;/td&gt;&lt;td&gt;IN&lt;/td&gt;&lt;/tr&gt;&lt;tr&gt;&lt;td&gt;1&lt;/td&gt;&lt;td&gt;&lt;B&gt;"&amp;K169&amp;" °&lt;/B&gt;&lt;/td&gt;&lt;td&gt;&lt;B&gt;"&amp;J169&amp;" °&lt;/B&gt;&lt;/td&gt;&lt;/tr&gt;&lt;tr&gt;&lt;td&gt;2&lt;/td&gt;&lt;td&gt;&lt;B&gt;"&amp;M169&amp;" °&lt;/B&gt;&lt;/td&gt;&lt;td&gt;&lt;B&gt;"&amp;L169&amp;" °&lt;/B&gt;&lt;/td&gt;&lt;/tr&gt;&lt;tr&gt;&lt;td&gt;3&lt;/td&gt;&lt;td&gt;&lt;B&gt;"&amp;O169&amp;" °&lt;/B&gt;&lt;/td&gt;&lt;td&gt;&lt;B&gt;"&amp;N169&amp;" °&lt;/B&gt;&lt;/td&gt;&lt;/tr&gt;&lt;tr&gt;&lt;td&gt;4&lt;/td&gt;&lt;td&gt;&lt;B&gt;"&amp;Q169&amp;" °&lt;/B&gt;&lt;/td&gt;&lt;td&gt;&lt;B&gt;"&amp;P169&amp;" °&lt;/B&gt;&lt;/td&gt;&lt;/tr&gt;&lt;/p&gt;&lt;/table&gt;&lt;br&gt;&lt;/br&gt;Nearest Airport: "&amp;R169&amp;"&lt;br&gt;&lt;/br&gt;]]&gt;&lt;/description&gt;&lt;styleUrl&gt;#sn_placemark_square&lt;/styleUrl&gt;&lt;Point&gt;&lt;coordinates&gt;"&amp;T169&amp;","&amp;S169&amp;","&amp;I169&amp;"&lt;/coordinates&gt;&lt;/Point&gt;&lt;/Placemark&gt;"</f>
        <v>&lt;Placemark&gt;&lt;name&gt;CRESTVIEW, FL (HW)&lt;/name&gt;&lt;description&gt;&lt;![CDATA[Station: &lt;B&gt;CRESTVIEW, FL&lt;/B&gt;&lt;br&gt;&lt;/br&gt;Ident: &lt;B&gt;HW&lt;/B&gt;&lt;br&gt;&lt;/br&gt;Freq: &lt;B&gt;589&lt;/B&gt; kc&lt;br&gt;&lt;/br&gt;Range: &lt;B&gt;100&lt;/B&gt; nm&lt;br&gt;&lt;/br&gt;MagVar: &lt;B&gt;0 °&lt;/B&gt;&lt;br&gt;&lt;/br&gt;&lt;table border="1" padding="1"&gt;&lt;p align=center&gt;&lt;tr&gt;&lt;td&gt;Leg&lt;/td&gt;&lt;td&gt;OUT&lt;/td&gt;&lt;td&gt;IN&lt;/td&gt;&lt;/tr&gt;&lt;tr&gt;&lt;td&gt;1&lt;/td&gt;&lt;td&gt;&lt;B&gt;088 °&lt;/B&gt;&lt;/td&gt;&lt;td&gt;&lt;B&gt;268 °&lt;/B&gt;&lt;/td&gt;&lt;/tr&gt;&lt;tr&gt;&lt;td&gt;2&lt;/td&gt;&lt;td&gt;&lt;B&gt;177 °&lt;/B&gt;&lt;/td&gt;&lt;td&gt;&lt;B&gt;357 °&lt;/B&gt;&lt;/td&gt;&lt;/tr&gt;&lt;tr&gt;&lt;td&gt;3&lt;/td&gt;&lt;td&gt;&lt;B&gt;267 °&lt;/B&gt;&lt;/td&gt;&lt;td&gt;&lt;B&gt;087 °&lt;/B&gt;&lt;/td&gt;&lt;/tr&gt;&lt;tr&gt;&lt;td&gt;4&lt;/td&gt;&lt;td&gt;&lt;B&gt;357 °&lt;/B&gt;&lt;/td&gt;&lt;td&gt;&lt;B&gt;177 °&lt;/B&gt;&lt;/td&gt;&lt;/tr&gt;&lt;/p&gt;&lt;/table&gt;&lt;br&gt;&lt;/br&gt;Nearest Airport: &lt;br&gt;&lt;/br&gt;]]&gt;&lt;/description&gt;&lt;styleUrl&gt;#sn_placemark_square&lt;/styleUrl&gt;&lt;Point&gt;&lt;coordinates&gt;-86.5167,30.7967,0&lt;/coordinates&gt;&lt;/Point&gt;&lt;/Placemark&gt;</v>
      </c>
    </row>
    <row r="170" customFormat="false" ht="12.75" hidden="false" customHeight="false" outlineLevel="0" collapsed="false">
      <c r="A170" s="0" t="s">
        <v>1621</v>
      </c>
      <c r="B170" s="0" t="s">
        <v>1622</v>
      </c>
      <c r="C170" s="0" t="s">
        <v>1623</v>
      </c>
      <c r="D170" s="0" t="n">
        <v>-2.3</v>
      </c>
      <c r="E170" s="0" t="n">
        <v>611</v>
      </c>
      <c r="F170" s="0" t="s">
        <v>1624</v>
      </c>
      <c r="G170" s="0" t="s">
        <v>1625</v>
      </c>
      <c r="H170" s="0" t="n">
        <v>100</v>
      </c>
      <c r="I170" s="0" t="n">
        <v>0</v>
      </c>
      <c r="J170" s="0" t="s">
        <v>449</v>
      </c>
      <c r="K170" s="0" t="s">
        <v>448</v>
      </c>
      <c r="L170" s="0" t="s">
        <v>894</v>
      </c>
      <c r="M170" s="0" t="s">
        <v>895</v>
      </c>
      <c r="N170" s="0" t="s">
        <v>448</v>
      </c>
      <c r="O170" s="0" t="s">
        <v>449</v>
      </c>
      <c r="P170" s="0" t="s">
        <v>895</v>
      </c>
      <c r="Q170" s="0" t="s">
        <v>894</v>
      </c>
      <c r="S170" s="0" t="s">
        <v>1626</v>
      </c>
      <c r="T170" s="0" t="s">
        <v>1627</v>
      </c>
      <c r="U170" s="3" t="str">
        <f aca="false">"&lt;Placemark&gt;&lt;name&gt;"&amp;C170&amp;" ("&amp;B170&amp;")&lt;/name&gt;&lt;description&gt;&lt;![CDATA[Station: &lt;B&gt;"&amp;C170&amp;"&lt;/B&gt;&lt;br&gt;&lt;/br&gt;Ident: &lt;B&gt;"&amp;B170&amp;"&lt;/B&gt;&lt;br&gt;&lt;/br&gt;Freq: &lt;B&gt;"&amp;E170&amp;"&lt;/B&gt; kc&lt;br&gt;&lt;/br&gt;Range: &lt;B&gt;"&amp;H170&amp;"&lt;/B&gt; nm&lt;br&gt;&lt;/br&gt;MagVar: &lt;B&gt;"&amp;ROUND(D170,0)&amp;" °&lt;/B&gt;&lt;br&gt;&lt;/br&gt;&lt;table border=""1"" padding=""1""&gt;&lt;p align=center&gt;&lt;tr&gt;&lt;td&gt;Leg&lt;/td&gt;&lt;td&gt;OUT&lt;/td&gt;&lt;td&gt;IN&lt;/td&gt;&lt;/tr&gt;&lt;tr&gt;&lt;td&gt;1&lt;/td&gt;&lt;td&gt;&lt;B&gt;"&amp;K170&amp;" °&lt;/B&gt;&lt;/td&gt;&lt;td&gt;&lt;B&gt;"&amp;J170&amp;" °&lt;/B&gt;&lt;/td&gt;&lt;/tr&gt;&lt;tr&gt;&lt;td&gt;2&lt;/td&gt;&lt;td&gt;&lt;B&gt;"&amp;M170&amp;" °&lt;/B&gt;&lt;/td&gt;&lt;td&gt;&lt;B&gt;"&amp;L170&amp;" °&lt;/B&gt;&lt;/td&gt;&lt;/tr&gt;&lt;tr&gt;&lt;td&gt;3&lt;/td&gt;&lt;td&gt;&lt;B&gt;"&amp;O170&amp;" °&lt;/B&gt;&lt;/td&gt;&lt;td&gt;&lt;B&gt;"&amp;N170&amp;" °&lt;/B&gt;&lt;/td&gt;&lt;/tr&gt;&lt;tr&gt;&lt;td&gt;4&lt;/td&gt;&lt;td&gt;&lt;B&gt;"&amp;Q170&amp;" °&lt;/B&gt;&lt;/td&gt;&lt;td&gt;&lt;B&gt;"&amp;P170&amp;" °&lt;/B&gt;&lt;/td&gt;&lt;/tr&gt;&lt;/p&gt;&lt;/table&gt;&lt;br&gt;&lt;/br&gt;Nearest Airport: "&amp;R170&amp;"&lt;br&gt;&lt;/br&gt;]]&gt;&lt;/description&gt;&lt;styleUrl&gt;#sn_placemark_square&lt;/styleUrl&gt;&lt;Point&gt;&lt;coordinates&gt;"&amp;T170&amp;","&amp;S170&amp;","&amp;I170&amp;"&lt;/coordinates&gt;&lt;/Point&gt;&lt;/Placemark&gt;"</f>
        <v>&lt;Placemark&gt;&lt;name&gt;CROSS CITY, FL (FC)&lt;/name&gt;&lt;description&gt;&lt;![CDATA[Station: &lt;B&gt;CROSS CITY, FL&lt;/B&gt;&lt;br&gt;&lt;/br&gt;Ident: &lt;B&gt;FC&lt;/B&gt;&lt;br&gt;&lt;/br&gt;Freq: &lt;B&gt;611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50 °&lt;/B&gt;&lt;/td&gt;&lt;td&gt;&lt;B&gt;230 °&lt;/B&gt;&lt;/td&gt;&lt;/tr&gt;&lt;tr&gt;&lt;td&gt;2&lt;/td&gt;&lt;td&gt;&lt;B&gt;140 °&lt;/B&gt;&lt;/td&gt;&lt;td&gt;&lt;B&gt;320 °&lt;/B&gt;&lt;/td&gt;&lt;/tr&gt;&lt;tr&gt;&lt;td&gt;3&lt;/td&gt;&lt;td&gt;&lt;B&gt;230 °&lt;/B&gt;&lt;/td&gt;&lt;td&gt;&lt;B&gt;050 °&lt;/B&gt;&lt;/td&gt;&lt;/tr&gt;&lt;tr&gt;&lt;td&gt;4&lt;/td&gt;&lt;td&gt;&lt;B&gt;320 °&lt;/B&gt;&lt;/td&gt;&lt;td&gt;&lt;B&gt;140 °&lt;/B&gt;&lt;/td&gt;&lt;/tr&gt;&lt;/p&gt;&lt;/table&gt;&lt;br&gt;&lt;/br&gt;Nearest Airport: &lt;br&gt;&lt;/br&gt;]]&gt;&lt;/description&gt;&lt;styleUrl&gt;#sn_placemark_square&lt;/styleUrl&gt;&lt;Point&gt;&lt;coordinates&gt;-83.0617,29.5967,0&lt;/coordinates&gt;&lt;/Point&gt;&lt;/Placemark&gt;</v>
      </c>
    </row>
    <row r="171" customFormat="false" ht="12.75" hidden="false" customHeight="false" outlineLevel="0" collapsed="false">
      <c r="A171" s="0" t="s">
        <v>1628</v>
      </c>
      <c r="B171" s="0" t="s">
        <v>1629</v>
      </c>
      <c r="C171" s="0" t="s">
        <v>1630</v>
      </c>
      <c r="D171" s="0" t="n">
        <v>-4</v>
      </c>
      <c r="E171" s="0" t="n">
        <v>612</v>
      </c>
      <c r="F171" s="0" t="s">
        <v>1631</v>
      </c>
      <c r="G171" s="0" t="s">
        <v>1632</v>
      </c>
      <c r="H171" s="0" t="n">
        <v>100</v>
      </c>
      <c r="I171" s="0" t="n">
        <v>0</v>
      </c>
      <c r="J171" s="0" t="s">
        <v>1633</v>
      </c>
      <c r="K171" s="0" t="s">
        <v>1634</v>
      </c>
      <c r="L171" s="0" t="s">
        <v>999</v>
      </c>
      <c r="M171" s="0" t="s">
        <v>1000</v>
      </c>
      <c r="N171" s="0" t="s">
        <v>1634</v>
      </c>
      <c r="O171" s="0" t="s">
        <v>1633</v>
      </c>
      <c r="P171" s="0" t="s">
        <v>1000</v>
      </c>
      <c r="Q171" s="0" t="s">
        <v>999</v>
      </c>
      <c r="S171" s="0" t="s">
        <v>1635</v>
      </c>
      <c r="T171" s="0" t="s">
        <v>1636</v>
      </c>
      <c r="U171" s="3" t="str">
        <f aca="false">"&lt;Placemark&gt;&lt;name&gt;"&amp;C171&amp;" ("&amp;B171&amp;")&lt;/name&gt;&lt;description&gt;&lt;![CDATA[Station: &lt;B&gt;"&amp;C171&amp;"&lt;/B&gt;&lt;br&gt;&lt;/br&gt;Ident: &lt;B&gt;"&amp;B171&amp;"&lt;/B&gt;&lt;br&gt;&lt;/br&gt;Freq: &lt;B&gt;"&amp;E171&amp;"&lt;/B&gt; kc&lt;br&gt;&lt;/br&gt;Range: &lt;B&gt;"&amp;H171&amp;"&lt;/B&gt; nm&lt;br&gt;&lt;/br&gt;MagVar: &lt;B&gt;"&amp;ROUND(D171,0)&amp;" °&lt;/B&gt;&lt;br&gt;&lt;/br&gt;&lt;table border=""1"" padding=""1""&gt;&lt;p align=center&gt;&lt;tr&gt;&lt;td&gt;Leg&lt;/td&gt;&lt;td&gt;OUT&lt;/td&gt;&lt;td&gt;IN&lt;/td&gt;&lt;/tr&gt;&lt;tr&gt;&lt;td&gt;1&lt;/td&gt;&lt;td&gt;&lt;B&gt;"&amp;K171&amp;" °&lt;/B&gt;&lt;/td&gt;&lt;td&gt;&lt;B&gt;"&amp;J171&amp;" °&lt;/B&gt;&lt;/td&gt;&lt;/tr&gt;&lt;tr&gt;&lt;td&gt;2&lt;/td&gt;&lt;td&gt;&lt;B&gt;"&amp;M171&amp;" °&lt;/B&gt;&lt;/td&gt;&lt;td&gt;&lt;B&gt;"&amp;L171&amp;" °&lt;/B&gt;&lt;/td&gt;&lt;/tr&gt;&lt;tr&gt;&lt;td&gt;3&lt;/td&gt;&lt;td&gt;&lt;B&gt;"&amp;O171&amp;" °&lt;/B&gt;&lt;/td&gt;&lt;td&gt;&lt;B&gt;"&amp;N171&amp;" °&lt;/B&gt;&lt;/td&gt;&lt;/tr&gt;&lt;tr&gt;&lt;td&gt;4&lt;/td&gt;&lt;td&gt;&lt;B&gt;"&amp;Q171&amp;" °&lt;/B&gt;&lt;/td&gt;&lt;td&gt;&lt;B&gt;"&amp;P171&amp;" °&lt;/B&gt;&lt;/td&gt;&lt;/tr&gt;&lt;/p&gt;&lt;/table&gt;&lt;br&gt;&lt;/br&gt;Nearest Airport: "&amp;R171&amp;"&lt;br&gt;&lt;/br&gt;]]&gt;&lt;/description&gt;&lt;styleUrl&gt;#sn_placemark_square&lt;/styleUrl&gt;&lt;Point&gt;&lt;coordinates&gt;"&amp;T171&amp;","&amp;S171&amp;","&amp;I171&amp;"&lt;/coordinates&gt;&lt;/Point&gt;&lt;/Placemark&gt;"</f>
        <v>&lt;Placemark&gt;&lt;name&gt;DAYTON, OH (DY)&lt;/name&gt;&lt;description&gt;&lt;![CDATA[Station: &lt;B&gt;DAYTON, OH&lt;/B&gt;&lt;br&gt;&lt;/br&gt;Ident: &lt;B&gt;DY&lt;/B&gt;&lt;br&gt;&lt;/br&gt;Freq: &lt;B&gt;612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24 °&lt;/B&gt;&lt;/td&gt;&lt;td&gt;&lt;B&gt;204 °&lt;/B&gt;&lt;/td&gt;&lt;/tr&gt;&lt;tr&gt;&lt;td&gt;2&lt;/td&gt;&lt;td&gt;&lt;B&gt;094 °&lt;/B&gt;&lt;/td&gt;&lt;td&gt;&lt;B&gt;274 °&lt;/B&gt;&lt;/td&gt;&lt;/tr&gt;&lt;tr&gt;&lt;td&gt;3&lt;/td&gt;&lt;td&gt;&lt;B&gt;204 °&lt;/B&gt;&lt;/td&gt;&lt;td&gt;&lt;B&gt;024 °&lt;/B&gt;&lt;/td&gt;&lt;/tr&gt;&lt;tr&gt;&lt;td&gt;4&lt;/td&gt;&lt;td&gt;&lt;B&gt;274 °&lt;/B&gt;&lt;/td&gt;&lt;td&gt;&lt;B&gt;094 °&lt;/B&gt;&lt;/td&gt;&lt;/tr&gt;&lt;/p&gt;&lt;/table&gt;&lt;br&gt;&lt;/br&gt;Nearest Airport: &lt;br&gt;&lt;/br&gt;]]&gt;&lt;/description&gt;&lt;styleUrl&gt;#sn_placemark_square&lt;/styleUrl&gt;&lt;Point&gt;&lt;coordinates&gt;-84.2833,39.8983,0&lt;/coordinates&gt;&lt;/Point&gt;&lt;/Placemark&gt;</v>
      </c>
    </row>
    <row r="172" customFormat="false" ht="12.75" hidden="false" customHeight="false" outlineLevel="0" collapsed="false">
      <c r="A172" s="0" t="s">
        <v>1637</v>
      </c>
      <c r="B172" s="0" t="s">
        <v>1638</v>
      </c>
      <c r="C172" s="0" t="s">
        <v>1639</v>
      </c>
      <c r="D172" s="0" t="n">
        <v>-3.5</v>
      </c>
      <c r="E172" s="0" t="n">
        <v>536</v>
      </c>
      <c r="F172" s="0" t="s">
        <v>1640</v>
      </c>
      <c r="G172" s="0" t="s">
        <v>1641</v>
      </c>
      <c r="H172" s="0" t="n">
        <v>100</v>
      </c>
      <c r="I172" s="0" t="n">
        <v>0</v>
      </c>
      <c r="J172" s="0" t="s">
        <v>120</v>
      </c>
      <c r="K172" s="0" t="s">
        <v>121</v>
      </c>
      <c r="L172" s="0" t="s">
        <v>800</v>
      </c>
      <c r="M172" s="0" t="s">
        <v>799</v>
      </c>
      <c r="N172" s="0" t="s">
        <v>121</v>
      </c>
      <c r="O172" s="0" t="s">
        <v>120</v>
      </c>
      <c r="P172" s="0" t="s">
        <v>799</v>
      </c>
      <c r="Q172" s="0" t="s">
        <v>800</v>
      </c>
      <c r="S172" s="0" t="s">
        <v>1642</v>
      </c>
      <c r="T172" s="0" t="s">
        <v>1643</v>
      </c>
      <c r="U172" s="3" t="str">
        <f aca="false">"&lt;Placemark&gt;&lt;name&gt;"&amp;C172&amp;" ("&amp;B172&amp;")&lt;/name&gt;&lt;description&gt;&lt;![CDATA[Station: &lt;B&gt;"&amp;C172&amp;"&lt;/B&gt;&lt;br&gt;&lt;/br&gt;Ident: &lt;B&gt;"&amp;B172&amp;"&lt;/B&gt;&lt;br&gt;&lt;/br&gt;Freq: &lt;B&gt;"&amp;E172&amp;"&lt;/B&gt; kc&lt;br&gt;&lt;/br&gt;Range: &lt;B&gt;"&amp;H172&amp;"&lt;/B&gt; nm&lt;br&gt;&lt;/br&gt;MagVar: &lt;B&gt;"&amp;ROUND(D172,0)&amp;" °&lt;/B&gt;&lt;br&gt;&lt;/br&gt;&lt;table border=""1"" padding=""1""&gt;&lt;p align=center&gt;&lt;tr&gt;&lt;td&gt;Leg&lt;/td&gt;&lt;td&gt;OUT&lt;/td&gt;&lt;td&gt;IN&lt;/td&gt;&lt;/tr&gt;&lt;tr&gt;&lt;td&gt;1&lt;/td&gt;&lt;td&gt;&lt;B&gt;"&amp;K172&amp;" °&lt;/B&gt;&lt;/td&gt;&lt;td&gt;&lt;B&gt;"&amp;J172&amp;" °&lt;/B&gt;&lt;/td&gt;&lt;/tr&gt;&lt;tr&gt;&lt;td&gt;2&lt;/td&gt;&lt;td&gt;&lt;B&gt;"&amp;M172&amp;" °&lt;/B&gt;&lt;/td&gt;&lt;td&gt;&lt;B&gt;"&amp;L172&amp;" °&lt;/B&gt;&lt;/td&gt;&lt;/tr&gt;&lt;tr&gt;&lt;td&gt;3&lt;/td&gt;&lt;td&gt;&lt;B&gt;"&amp;O172&amp;" °&lt;/B&gt;&lt;/td&gt;&lt;td&gt;&lt;B&gt;"&amp;N172&amp;" °&lt;/B&gt;&lt;/td&gt;&lt;/tr&gt;&lt;tr&gt;&lt;td&gt;4&lt;/td&gt;&lt;td&gt;&lt;B&gt;"&amp;Q172&amp;" °&lt;/B&gt;&lt;/td&gt;&lt;td&gt;&lt;B&gt;"&amp;P172&amp;" °&lt;/B&gt;&lt;/td&gt;&lt;/tr&gt;&lt;/p&gt;&lt;/table&gt;&lt;br&gt;&lt;/br&gt;Nearest Airport: "&amp;R172&amp;"&lt;br&gt;&lt;/br&gt;]]&gt;&lt;/description&gt;&lt;styleUrl&gt;#sn_placemark_square&lt;/styleUrl&gt;&lt;Point&gt;&lt;coordinates&gt;"&amp;T172&amp;","&amp;S172&amp;","&amp;I172&amp;"&lt;/coordinates&gt;&lt;/Point&gt;&lt;/Placemark&gt;"</f>
        <v>&lt;Placemark&gt;&lt;name&gt;DAYTONA BEACH, FL (DB)&lt;/name&gt;&lt;description&gt;&lt;![CDATA[Station: &lt;B&gt;DAYTONA BEACH, FL&lt;/B&gt;&lt;br&gt;&lt;/br&gt;Ident: &lt;B&gt;DB&lt;/B&gt;&lt;br&gt;&lt;/br&gt;Freq: &lt;B&gt;536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06 °&lt;/B&gt;&lt;/td&gt;&lt;td&gt;&lt;B&gt;286 °&lt;/B&gt;&lt;/td&gt;&lt;/tr&gt;&lt;tr&gt;&lt;td&gt;3&lt;/td&gt;&lt;td&gt;&lt;B&gt;201 °&lt;/B&gt;&lt;/td&gt;&lt;td&gt;&lt;B&gt;021 °&lt;/B&gt;&lt;/td&gt;&lt;/tr&gt;&lt;tr&gt;&lt;td&gt;4&lt;/td&gt;&lt;td&gt;&lt;B&gt;286 °&lt;/B&gt;&lt;/td&gt;&lt;td&gt;&lt;B&gt;106 °&lt;/B&gt;&lt;/td&gt;&lt;/tr&gt;&lt;/p&gt;&lt;/table&gt;&lt;br&gt;&lt;/br&gt;Nearest Airport: &lt;br&gt;&lt;/br&gt;]]&gt;&lt;/description&gt;&lt;styleUrl&gt;#sn_placemark_square&lt;/styleUrl&gt;&lt;Point&gt;&lt;coordinates&gt;-81.0967,29.1983,0&lt;/coordinates&gt;&lt;/Point&gt;&lt;/Placemark&gt;</v>
      </c>
    </row>
    <row r="173" customFormat="false" ht="12.75" hidden="false" customHeight="false" outlineLevel="0" collapsed="false">
      <c r="A173" s="0" t="s">
        <v>1644</v>
      </c>
      <c r="B173" s="0" t="s">
        <v>1645</v>
      </c>
      <c r="C173" s="0" t="s">
        <v>1646</v>
      </c>
      <c r="D173" s="0" t="n">
        <v>4.3</v>
      </c>
      <c r="E173" s="0" t="n">
        <v>613</v>
      </c>
      <c r="F173" s="0" t="s">
        <v>1647</v>
      </c>
      <c r="G173" s="0" t="s">
        <v>1648</v>
      </c>
      <c r="H173" s="0" t="n">
        <v>100</v>
      </c>
      <c r="I173" s="0" t="n">
        <v>0</v>
      </c>
      <c r="J173" s="0" t="s">
        <v>758</v>
      </c>
      <c r="K173" s="0" t="s">
        <v>757</v>
      </c>
      <c r="L173" s="0" t="s">
        <v>55</v>
      </c>
      <c r="M173" s="0" t="s">
        <v>56</v>
      </c>
      <c r="N173" s="0" t="s">
        <v>578</v>
      </c>
      <c r="O173" s="0" t="s">
        <v>577</v>
      </c>
      <c r="P173" s="0" t="s">
        <v>56</v>
      </c>
      <c r="Q173" s="0" t="s">
        <v>55</v>
      </c>
      <c r="S173" s="0" t="s">
        <v>1649</v>
      </c>
      <c r="T173" s="0" t="s">
        <v>1650</v>
      </c>
      <c r="U173" s="3" t="str">
        <f aca="false">"&lt;Placemark&gt;&lt;name&gt;"&amp;C173&amp;" ("&amp;B173&amp;")&lt;/name&gt;&lt;description&gt;&lt;![CDATA[Station: &lt;B&gt;"&amp;C173&amp;"&lt;/B&gt;&lt;br&gt;&lt;/br&gt;Ident: &lt;B&gt;"&amp;B173&amp;"&lt;/B&gt;&lt;br&gt;&lt;/br&gt;Freq: &lt;B&gt;"&amp;E173&amp;"&lt;/B&gt; kc&lt;br&gt;&lt;/br&gt;Range: &lt;B&gt;"&amp;H173&amp;"&lt;/B&gt; nm&lt;br&gt;&lt;/br&gt;MagVar: &lt;B&gt;"&amp;ROUND(D173,0)&amp;" °&lt;/B&gt;&lt;br&gt;&lt;/br&gt;&lt;table border=""1"" padding=""1""&gt;&lt;p align=center&gt;&lt;tr&gt;&lt;td&gt;Leg&lt;/td&gt;&lt;td&gt;OUT&lt;/td&gt;&lt;td&gt;IN&lt;/td&gt;&lt;/tr&gt;&lt;tr&gt;&lt;td&gt;1&lt;/td&gt;&lt;td&gt;&lt;B&gt;"&amp;K173&amp;" °&lt;/B&gt;&lt;/td&gt;&lt;td&gt;&lt;B&gt;"&amp;J173&amp;" °&lt;/B&gt;&lt;/td&gt;&lt;/tr&gt;&lt;tr&gt;&lt;td&gt;2&lt;/td&gt;&lt;td&gt;&lt;B&gt;"&amp;M173&amp;" °&lt;/B&gt;&lt;/td&gt;&lt;td&gt;&lt;B&gt;"&amp;L173&amp;" °&lt;/B&gt;&lt;/td&gt;&lt;/tr&gt;&lt;tr&gt;&lt;td&gt;3&lt;/td&gt;&lt;td&gt;&lt;B&gt;"&amp;O173&amp;" °&lt;/B&gt;&lt;/td&gt;&lt;td&gt;&lt;B&gt;"&amp;N173&amp;" °&lt;/B&gt;&lt;/td&gt;&lt;/tr&gt;&lt;tr&gt;&lt;td&gt;4&lt;/td&gt;&lt;td&gt;&lt;B&gt;"&amp;Q173&amp;" °&lt;/B&gt;&lt;/td&gt;&lt;td&gt;&lt;B&gt;"&amp;P173&amp;" °&lt;/B&gt;&lt;/td&gt;&lt;/tr&gt;&lt;/p&gt;&lt;/table&gt;&lt;br&gt;&lt;/br&gt;Nearest Airport: "&amp;R173&amp;"&lt;br&gt;&lt;/br&gt;]]&gt;&lt;/description&gt;&lt;styleUrl&gt;#sn_placemark_square&lt;/styleUrl&gt;&lt;Point&gt;&lt;coordinates&gt;"&amp;T173&amp;","&amp;S173&amp;","&amp;I173&amp;"&lt;/coordinates&gt;&lt;/Point&gt;&lt;/Placemark&gt;"</f>
        <v>&lt;Placemark&gt;&lt;name&gt;DES MOINES, IA (DM)&lt;/name&gt;&lt;description&gt;&lt;![CDATA[Station: &lt;B&gt;DES MOINES, IA&lt;/B&gt;&lt;br&gt;&lt;/br&gt;Ident: &lt;B&gt;DM&lt;/B&gt;&lt;br&gt;&lt;/br&gt;Freq: &lt;B&gt;613&lt;/B&gt; kc&lt;br&gt;&lt;/br&gt;Range: &lt;B&gt;100&lt;/B&gt; nm&lt;br&gt;&lt;/br&gt;MagVar: &lt;B&gt;4 °&lt;/B&gt;&lt;br&gt;&lt;/br&gt;&lt;table border="1" padding="1"&gt;&lt;p align=center&gt;&lt;tr&gt;&lt;td&gt;Leg&lt;/td&gt;&lt;td&gt;OUT&lt;/td&gt;&lt;td&gt;IN&lt;/td&gt;&lt;/tr&gt;&lt;tr&gt;&lt;td&gt;1&lt;/td&gt;&lt;td&gt;&lt;B&gt;006 °&lt;/B&gt;&lt;/td&gt;&lt;td&gt;&lt;B&gt;186 °&lt;/B&gt;&lt;/td&gt;&lt;/tr&gt;&lt;tr&gt;&lt;td&gt;2&lt;/td&gt;&lt;td&gt;&lt;B&gt;081 °&lt;/B&gt;&lt;/td&gt;&lt;td&gt;&lt;B&gt;261 °&lt;/B&gt;&lt;/td&gt;&lt;/tr&gt;&lt;tr&gt;&lt;td&gt;3&lt;/td&gt;&lt;td&gt;&lt;B&gt;167 °&lt;/B&gt;&lt;/td&gt;&lt;td&gt;&lt;B&gt;347 °&lt;/B&gt;&lt;/td&gt;&lt;/tr&gt;&lt;tr&gt;&lt;td&gt;4&lt;/td&gt;&lt;td&gt;&lt;B&gt;261 °&lt;/B&gt;&lt;/td&gt;&lt;td&gt;&lt;B&gt;081 °&lt;/B&gt;&lt;/td&gt;&lt;/tr&gt;&lt;/p&gt;&lt;/table&gt;&lt;br&gt;&lt;/br&gt;Nearest Airport: &lt;br&gt;&lt;/br&gt;]]&gt;&lt;/description&gt;&lt;styleUrl&gt;#sn_placemark_square&lt;/styleUrl&gt;&lt;Point&gt;&lt;coordinates&gt;-93.6367,41.4983,0&lt;/coordinates&gt;&lt;/Point&gt;&lt;/Placemark&gt;</v>
      </c>
    </row>
    <row r="174" customFormat="false" ht="12.75" hidden="false" customHeight="false" outlineLevel="0" collapsed="false">
      <c r="A174" s="0" t="s">
        <v>1651</v>
      </c>
      <c r="B174" s="0" t="s">
        <v>1652</v>
      </c>
      <c r="C174" s="0" t="s">
        <v>1653</v>
      </c>
      <c r="D174" s="0" t="n">
        <v>-5.6</v>
      </c>
      <c r="E174" s="0" t="n">
        <v>573</v>
      </c>
      <c r="F174" s="0" t="s">
        <v>1654</v>
      </c>
      <c r="G174" s="0" t="s">
        <v>1655</v>
      </c>
      <c r="H174" s="0" t="n">
        <v>100</v>
      </c>
      <c r="I174" s="0" t="n">
        <v>0</v>
      </c>
      <c r="J174" s="0" t="s">
        <v>311</v>
      </c>
      <c r="K174" s="0" t="s">
        <v>310</v>
      </c>
      <c r="L174" s="0" t="s">
        <v>107</v>
      </c>
      <c r="M174" s="0" t="s">
        <v>106</v>
      </c>
      <c r="N174" s="0" t="s">
        <v>1656</v>
      </c>
      <c r="O174" s="0" t="s">
        <v>1657</v>
      </c>
      <c r="P174" s="0" t="s">
        <v>577</v>
      </c>
      <c r="Q174" s="0" t="s">
        <v>578</v>
      </c>
      <c r="S174" s="0" t="s">
        <v>1658</v>
      </c>
      <c r="T174" s="0" t="s">
        <v>1659</v>
      </c>
      <c r="U174" s="3" t="str">
        <f aca="false">"&lt;Placemark&gt;&lt;name&gt;"&amp;C174&amp;" ("&amp;B174&amp;")&lt;/name&gt;&lt;description&gt;&lt;![CDATA[Station: &lt;B&gt;"&amp;C174&amp;"&lt;/B&gt;&lt;br&gt;&lt;/br&gt;Ident: &lt;B&gt;"&amp;B174&amp;"&lt;/B&gt;&lt;br&gt;&lt;/br&gt;Freq: &lt;B&gt;"&amp;E174&amp;"&lt;/B&gt; kc&lt;br&gt;&lt;/br&gt;Range: &lt;B&gt;"&amp;H174&amp;"&lt;/B&gt; nm&lt;br&gt;&lt;/br&gt;MagVar: &lt;B&gt;"&amp;ROUND(D174,0)&amp;" °&lt;/B&gt;&lt;br&gt;&lt;/br&gt;&lt;table border=""1"" padding=""1""&gt;&lt;p align=center&gt;&lt;tr&gt;&lt;td&gt;Leg&lt;/td&gt;&lt;td&gt;OUT&lt;/td&gt;&lt;td&gt;IN&lt;/td&gt;&lt;/tr&gt;&lt;tr&gt;&lt;td&gt;1&lt;/td&gt;&lt;td&gt;&lt;B&gt;"&amp;K174&amp;" °&lt;/B&gt;&lt;/td&gt;&lt;td&gt;&lt;B&gt;"&amp;J174&amp;" °&lt;/B&gt;&lt;/td&gt;&lt;/tr&gt;&lt;tr&gt;&lt;td&gt;2&lt;/td&gt;&lt;td&gt;&lt;B&gt;"&amp;M174&amp;" °&lt;/B&gt;&lt;/td&gt;&lt;td&gt;&lt;B&gt;"&amp;L174&amp;" °&lt;/B&gt;&lt;/td&gt;&lt;/tr&gt;&lt;tr&gt;&lt;td&gt;3&lt;/td&gt;&lt;td&gt;&lt;B&gt;"&amp;O174&amp;" °&lt;/B&gt;&lt;/td&gt;&lt;td&gt;&lt;B&gt;"&amp;N174&amp;" °&lt;/B&gt;&lt;/td&gt;&lt;/tr&gt;&lt;tr&gt;&lt;td&gt;4&lt;/td&gt;&lt;td&gt;&lt;B&gt;"&amp;Q174&amp;" °&lt;/B&gt;&lt;/td&gt;&lt;td&gt;&lt;B&gt;"&amp;P174&amp;" °&lt;/B&gt;&lt;/td&gt;&lt;/tr&gt;&lt;/p&gt;&lt;/table&gt;&lt;br&gt;&lt;/br&gt;Nearest Airport: "&amp;R174&amp;"&lt;br&gt;&lt;/br&gt;]]&gt;&lt;/description&gt;&lt;styleUrl&gt;#sn_placemark_square&lt;/styleUrl&gt;&lt;Point&gt;&lt;coordinates&gt;"&amp;T174&amp;","&amp;S174&amp;","&amp;I174&amp;"&lt;/coordinates&gt;&lt;/Point&gt;&lt;/Placemark&gt;"</f>
        <v>&lt;Placemark&gt;&lt;name&gt;DETROIT, MI (DT)&lt;/name&gt;&lt;description&gt;&lt;![CDATA[Station: &lt;B&gt;DETROIT, MI&lt;/B&gt;&lt;br&gt;&lt;/br&gt;Ident: &lt;B&gt;DT&lt;/B&gt;&lt;br&gt;&lt;/br&gt;Freq: &lt;B&gt;573&lt;/B&gt; kc&lt;br&gt;&lt;/br&gt;Range: &lt;B&gt;100&lt;/B&gt; nm&lt;br&gt;&lt;/br&gt;MagVar: &lt;B&gt;-6 °&lt;/B&gt;&lt;br&gt;&lt;/br&gt;&lt;table border="1" padding="1"&gt;&lt;p align=center&gt;&lt;tr&gt;&lt;td&gt;Leg&lt;/td&gt;&lt;td&gt;OUT&lt;/td&gt;&lt;td&gt;IN&lt;/td&gt;&lt;/tr&gt;&lt;tr&gt;&lt;td&gt;1&lt;/td&gt;&lt;td&gt;&lt;B&gt;089 °&lt;/B&gt;&lt;/td&gt;&lt;td&gt;&lt;B&gt;269 °&lt;/B&gt;&lt;/td&gt;&lt;/tr&gt;&lt;tr&gt;&lt;td&gt;2&lt;/td&gt;&lt;td&gt;&lt;B&gt;172 °&lt;/B&gt;&lt;/td&gt;&lt;td&gt;&lt;B&gt;352 °&lt;/B&gt;&lt;/td&gt;&lt;/tr&gt;&lt;tr&gt;&lt;td&gt;3&lt;/td&gt;&lt;td&gt;&lt;B&gt;266 °&lt;/B&gt;&lt;/td&gt;&lt;td&gt;&lt;B&gt;086 °&lt;/B&gt;&lt;/td&gt;&lt;/tr&gt;&lt;tr&gt;&lt;td&gt;4&lt;/td&gt;&lt;td&gt;&lt;B&gt;347 °&lt;/B&gt;&lt;/td&gt;&lt;td&gt;&lt;B&gt;167 °&lt;/B&gt;&lt;/td&gt;&lt;/tr&gt;&lt;/p&gt;&lt;/table&gt;&lt;br&gt;&lt;/br&gt;Nearest Airport: &lt;br&gt;&lt;/br&gt;]]&gt;&lt;/description&gt;&lt;styleUrl&gt;#sn_placemark_square&lt;/styleUrl&gt;&lt;Point&gt;&lt;coordinates&gt;-83.3850,42.2333,0&lt;/coordinates&gt;&lt;/Point&gt;&lt;/Placemark&gt;</v>
      </c>
    </row>
    <row r="175" customFormat="false" ht="12.75" hidden="false" customHeight="false" outlineLevel="0" collapsed="false">
      <c r="A175" s="0" t="s">
        <v>1660</v>
      </c>
      <c r="B175" s="0" t="s">
        <v>1661</v>
      </c>
      <c r="C175" s="0" t="s">
        <v>1662</v>
      </c>
      <c r="D175" s="0" t="n">
        <v>-1</v>
      </c>
      <c r="E175" s="0" t="n">
        <v>368</v>
      </c>
      <c r="F175" s="0" t="s">
        <v>1663</v>
      </c>
      <c r="G175" s="0" t="s">
        <v>1664</v>
      </c>
      <c r="H175" s="0" t="n">
        <v>100</v>
      </c>
      <c r="I175" s="0" t="n">
        <v>0</v>
      </c>
      <c r="J175" s="0" t="s">
        <v>463</v>
      </c>
      <c r="K175" s="0" t="s">
        <v>462</v>
      </c>
      <c r="L175" s="0" t="s">
        <v>547</v>
      </c>
      <c r="M175" s="0" t="s">
        <v>548</v>
      </c>
      <c r="N175" s="0" t="s">
        <v>259</v>
      </c>
      <c r="O175" s="0" t="s">
        <v>260</v>
      </c>
      <c r="P175" s="0" t="s">
        <v>337</v>
      </c>
      <c r="Q175" s="0" t="s">
        <v>336</v>
      </c>
      <c r="S175" s="0" t="s">
        <v>1665</v>
      </c>
      <c r="T175" s="0" t="s">
        <v>1666</v>
      </c>
      <c r="U175" s="3" t="str">
        <f aca="false">"&lt;Placemark&gt;&lt;name&gt;"&amp;C175&amp;" ("&amp;B175&amp;")&lt;/name&gt;&lt;description&gt;&lt;![CDATA[Station: &lt;B&gt;"&amp;C175&amp;"&lt;/B&gt;&lt;br&gt;&lt;/br&gt;Ident: &lt;B&gt;"&amp;B175&amp;"&lt;/B&gt;&lt;br&gt;&lt;/br&gt;Freq: &lt;B&gt;"&amp;E175&amp;"&lt;/B&gt; kc&lt;br&gt;&lt;/br&gt;Range: &lt;B&gt;"&amp;H175&amp;"&lt;/B&gt; nm&lt;br&gt;&lt;/br&gt;MagVar: &lt;B&gt;"&amp;ROUND(D175,0)&amp;" °&lt;/B&gt;&lt;br&gt;&lt;/br&gt;&lt;table border=""1"" padding=""1""&gt;&lt;p align=center&gt;&lt;tr&gt;&lt;td&gt;Leg&lt;/td&gt;&lt;td&gt;OUT&lt;/td&gt;&lt;td&gt;IN&lt;/td&gt;&lt;/tr&gt;&lt;tr&gt;&lt;td&gt;1&lt;/td&gt;&lt;td&gt;&lt;B&gt;"&amp;K175&amp;" °&lt;/B&gt;&lt;/td&gt;&lt;td&gt;&lt;B&gt;"&amp;J175&amp;" °&lt;/B&gt;&lt;/td&gt;&lt;/tr&gt;&lt;tr&gt;&lt;td&gt;2&lt;/td&gt;&lt;td&gt;&lt;B&gt;"&amp;M175&amp;" °&lt;/B&gt;&lt;/td&gt;&lt;td&gt;&lt;B&gt;"&amp;L175&amp;" °&lt;/B&gt;&lt;/td&gt;&lt;/tr&gt;&lt;tr&gt;&lt;td&gt;3&lt;/td&gt;&lt;td&gt;&lt;B&gt;"&amp;O175&amp;" °&lt;/B&gt;&lt;/td&gt;&lt;td&gt;&lt;B&gt;"&amp;N175&amp;" °&lt;/B&gt;&lt;/td&gt;&lt;/tr&gt;&lt;tr&gt;&lt;td&gt;4&lt;/td&gt;&lt;td&gt;&lt;B&gt;"&amp;Q175&amp;" °&lt;/B&gt;&lt;/td&gt;&lt;td&gt;&lt;B&gt;"&amp;P175&amp;" °&lt;/B&gt;&lt;/td&gt;&lt;/tr&gt;&lt;/p&gt;&lt;/table&gt;&lt;br&gt;&lt;/br&gt;Nearest Airport: "&amp;R175&amp;"&lt;br&gt;&lt;/br&gt;]]&gt;&lt;/description&gt;&lt;styleUrl&gt;#sn_placemark_square&lt;/styleUrl&gt;&lt;Point&gt;&lt;coordinates&gt;"&amp;T175&amp;","&amp;S175&amp;","&amp;I175&amp;"&lt;/coordinates&gt;&lt;/Point&gt;&lt;/Placemark&gt;"</f>
        <v>&lt;Placemark&gt;&lt;name&gt;DOTHAN, AL (DHN)&lt;/name&gt;&lt;description&gt;&lt;![CDATA[Station: &lt;B&gt;DOTHAN, AL&lt;/B&gt;&lt;br&gt;&lt;/br&gt;Ident: &lt;B&gt;DHN&lt;/B&gt;&lt;br&gt;&lt;/br&gt;Freq: &lt;B&gt;368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51 °&lt;/B&gt;&lt;/td&gt;&lt;td&gt;&lt;B&gt;231 °&lt;/B&gt;&lt;/td&gt;&lt;/tr&gt;&lt;tr&gt;&lt;td&gt;2&lt;/td&gt;&lt;td&gt;&lt;B&gt;147 °&lt;/B&gt;&lt;/td&gt;&lt;td&gt;&lt;B&gt;327 °&lt;/B&gt;&lt;/td&gt;&lt;/tr&gt;&lt;tr&gt;&lt;td&gt;3&lt;/td&gt;&lt;td&gt;&lt;B&gt;247 °&lt;/B&gt;&lt;/td&gt;&lt;td&gt;&lt;B&gt;067 °&lt;/B&gt;&lt;/td&gt;&lt;/tr&gt;&lt;tr&gt;&lt;td&gt;4&lt;/td&gt;&lt;td&gt;&lt;B&gt;336 °&lt;/B&gt;&lt;/td&gt;&lt;td&gt;&lt;B&gt;156 °&lt;/B&gt;&lt;/td&gt;&lt;/tr&gt;&lt;/p&gt;&lt;/table&gt;&lt;br&gt;&lt;/br&gt;Nearest Airport: &lt;br&gt;&lt;/br&gt;]]&gt;&lt;/description&gt;&lt;styleUrl&gt;#sn_placemark_square&lt;/styleUrl&gt;&lt;Point&gt;&lt;coordinates&gt;-85.4950,31.2000,0&lt;/coordinates&gt;&lt;/Point&gt;&lt;/Placemark&gt;</v>
      </c>
    </row>
    <row r="176" customFormat="false" ht="12.75" hidden="false" customHeight="false" outlineLevel="0" collapsed="false">
      <c r="A176" s="0" t="s">
        <v>1667</v>
      </c>
      <c r="B176" s="0" t="s">
        <v>1668</v>
      </c>
      <c r="C176" s="0" t="s">
        <v>1669</v>
      </c>
      <c r="D176" s="0" t="n">
        <v>1.7</v>
      </c>
      <c r="E176" s="0" t="n">
        <v>563</v>
      </c>
      <c r="F176" s="0" t="s">
        <v>1670</v>
      </c>
      <c r="G176" s="0" t="s">
        <v>1671</v>
      </c>
      <c r="H176" s="0" t="n">
        <v>100</v>
      </c>
      <c r="I176" s="0" t="n">
        <v>0</v>
      </c>
      <c r="J176" s="0" t="s">
        <v>855</v>
      </c>
      <c r="K176" s="0" t="s">
        <v>856</v>
      </c>
      <c r="L176" s="0" t="s">
        <v>228</v>
      </c>
      <c r="M176" s="0" t="s">
        <v>229</v>
      </c>
      <c r="N176" s="0" t="s">
        <v>856</v>
      </c>
      <c r="O176" s="0" t="s">
        <v>855</v>
      </c>
      <c r="P176" s="0" t="s">
        <v>229</v>
      </c>
      <c r="Q176" s="0" t="s">
        <v>228</v>
      </c>
      <c r="S176" s="0" t="s">
        <v>1672</v>
      </c>
      <c r="T176" s="0" t="s">
        <v>1673</v>
      </c>
      <c r="U176" s="3" t="str">
        <f aca="false">"&lt;Placemark&gt;&lt;name&gt;"&amp;C176&amp;" ("&amp;B176&amp;")&lt;/name&gt;&lt;description&gt;&lt;![CDATA[Station: &lt;B&gt;"&amp;C176&amp;"&lt;/B&gt;&lt;br&gt;&lt;/br&gt;Ident: &lt;B&gt;"&amp;B176&amp;"&lt;/B&gt;&lt;br&gt;&lt;/br&gt;Freq: &lt;B&gt;"&amp;E176&amp;"&lt;/B&gt; kc&lt;br&gt;&lt;/br&gt;Range: &lt;B&gt;"&amp;H176&amp;"&lt;/B&gt; nm&lt;br&gt;&lt;/br&gt;MagVar: &lt;B&gt;"&amp;ROUND(D176,0)&amp;" °&lt;/B&gt;&lt;br&gt;&lt;/br&gt;&lt;table border=""1"" padding=""1""&gt;&lt;p align=center&gt;&lt;tr&gt;&lt;td&gt;Leg&lt;/td&gt;&lt;td&gt;OUT&lt;/td&gt;&lt;td&gt;IN&lt;/td&gt;&lt;/tr&gt;&lt;tr&gt;&lt;td&gt;1&lt;/td&gt;&lt;td&gt;&lt;B&gt;"&amp;K176&amp;" °&lt;/B&gt;&lt;/td&gt;&lt;td&gt;&lt;B&gt;"&amp;J176&amp;" °&lt;/B&gt;&lt;/td&gt;&lt;/tr&gt;&lt;tr&gt;&lt;td&gt;2&lt;/td&gt;&lt;td&gt;&lt;B&gt;"&amp;M176&amp;" °&lt;/B&gt;&lt;/td&gt;&lt;td&gt;&lt;B&gt;"&amp;L176&amp;" °&lt;/B&gt;&lt;/td&gt;&lt;/tr&gt;&lt;tr&gt;&lt;td&gt;3&lt;/td&gt;&lt;td&gt;&lt;B&gt;"&amp;O176&amp;" °&lt;/B&gt;&lt;/td&gt;&lt;td&gt;&lt;B&gt;"&amp;N176&amp;" °&lt;/B&gt;&lt;/td&gt;&lt;/tr&gt;&lt;tr&gt;&lt;td&gt;4&lt;/td&gt;&lt;td&gt;&lt;B&gt;"&amp;Q176&amp;" °&lt;/B&gt;&lt;/td&gt;&lt;td&gt;&lt;B&gt;"&amp;P176&amp;" °&lt;/B&gt;&lt;/td&gt;&lt;/tr&gt;&lt;/p&gt;&lt;/table&gt;&lt;br&gt;&lt;/br&gt;Nearest Airport: "&amp;R176&amp;"&lt;br&gt;&lt;/br&gt;]]&gt;&lt;/description&gt;&lt;styleUrl&gt;#sn_placemark_square&lt;/styleUrl&gt;&lt;Point&gt;&lt;coordinates&gt;"&amp;T176&amp;","&amp;S176&amp;","&amp;I176&amp;"&lt;/coordinates&gt;&lt;/Point&gt;&lt;/Placemark&gt;"</f>
        <v>&lt;Placemark&gt;&lt;name&gt;DULUTH, MN (DH)&lt;/name&gt;&lt;description&gt;&lt;![CDATA[Station: &lt;B&gt;DULUTH, MN&lt;/B&gt;&lt;br&gt;&lt;/br&gt;Ident: &lt;B&gt;DH&lt;/B&gt;&lt;br&gt;&lt;/br&gt;Freq: &lt;B&gt;563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15 °&lt;/B&gt;&lt;/td&gt;&lt;td&gt;&lt;B&gt;195 °&lt;/B&gt;&lt;/td&gt;&lt;/tr&gt;&lt;tr&gt;&lt;td&gt;2&lt;/td&gt;&lt;td&gt;&lt;B&gt;091 °&lt;/B&gt;&lt;/td&gt;&lt;td&gt;&lt;B&gt;271 °&lt;/B&gt;&lt;/td&gt;&lt;/tr&gt;&lt;tr&gt;&lt;td&gt;3&lt;/td&gt;&lt;td&gt;&lt;B&gt;195 °&lt;/B&gt;&lt;/td&gt;&lt;td&gt;&lt;B&gt;015 °&lt;/B&gt;&lt;/td&gt;&lt;/tr&gt;&lt;tr&gt;&lt;td&gt;4&lt;/td&gt;&lt;td&gt;&lt;B&gt;271 °&lt;/B&gt;&lt;/td&gt;&lt;td&gt;&lt;B&gt;091 °&lt;/B&gt;&lt;/td&gt;&lt;/tr&gt;&lt;/p&gt;&lt;/table&gt;&lt;br&gt;&lt;/br&gt;Nearest Airport: &lt;br&gt;&lt;/br&gt;]]&gt;&lt;/description&gt;&lt;styleUrl&gt;#sn_placemark_square&lt;/styleUrl&gt;&lt;Point&gt;&lt;coordinates&gt;-92.2050,46.7833,0&lt;/coordinates&gt;&lt;/Point&gt;&lt;/Placemark&gt;</v>
      </c>
    </row>
    <row r="177" customFormat="false" ht="12.75" hidden="false" customHeight="false" outlineLevel="0" collapsed="false">
      <c r="A177" s="0" t="s">
        <v>1674</v>
      </c>
      <c r="B177" s="0" t="s">
        <v>1675</v>
      </c>
      <c r="C177" s="0" t="s">
        <v>1676</v>
      </c>
      <c r="D177" s="0" t="n">
        <v>-7.2</v>
      </c>
      <c r="E177" s="0" t="n">
        <v>614</v>
      </c>
      <c r="F177" s="0" t="s">
        <v>1677</v>
      </c>
      <c r="G177" s="0" t="s">
        <v>1678</v>
      </c>
      <c r="H177" s="0" t="n">
        <v>100</v>
      </c>
      <c r="I177" s="0" t="n">
        <v>0</v>
      </c>
      <c r="J177" s="0" t="s">
        <v>930</v>
      </c>
      <c r="K177" s="0" t="s">
        <v>929</v>
      </c>
      <c r="L177" s="0" t="s">
        <v>217</v>
      </c>
      <c r="M177" s="0" t="s">
        <v>216</v>
      </c>
      <c r="N177" s="0" t="s">
        <v>1656</v>
      </c>
      <c r="O177" s="0" t="s">
        <v>1657</v>
      </c>
      <c r="P177" s="0" t="s">
        <v>216</v>
      </c>
      <c r="Q177" s="0" t="s">
        <v>217</v>
      </c>
      <c r="S177" s="0" t="s">
        <v>1679</v>
      </c>
      <c r="T177" s="0" t="s">
        <v>1680</v>
      </c>
      <c r="U177" s="3" t="str">
        <f aca="false">"&lt;Placemark&gt;&lt;name&gt;"&amp;C177&amp;" ("&amp;B177&amp;")&lt;/name&gt;&lt;description&gt;&lt;![CDATA[Station: &lt;B&gt;"&amp;C177&amp;"&lt;/B&gt;&lt;br&gt;&lt;/br&gt;Ident: &lt;B&gt;"&amp;B177&amp;"&lt;/B&gt;&lt;br&gt;&lt;/br&gt;Freq: &lt;B&gt;"&amp;E177&amp;"&lt;/B&gt; kc&lt;br&gt;&lt;/br&gt;Range: &lt;B&gt;"&amp;H177&amp;"&lt;/B&gt; nm&lt;br&gt;&lt;/br&gt;MagVar: &lt;B&gt;"&amp;ROUND(D177,0)&amp;" °&lt;/B&gt;&lt;br&gt;&lt;/br&gt;&lt;table border=""1"" padding=""1""&gt;&lt;p align=center&gt;&lt;tr&gt;&lt;td&gt;Leg&lt;/td&gt;&lt;td&gt;OUT&lt;/td&gt;&lt;td&gt;IN&lt;/td&gt;&lt;/tr&gt;&lt;tr&gt;&lt;td&gt;1&lt;/td&gt;&lt;td&gt;&lt;B&gt;"&amp;K177&amp;" °&lt;/B&gt;&lt;/td&gt;&lt;td&gt;&lt;B&gt;"&amp;J177&amp;" °&lt;/B&gt;&lt;/td&gt;&lt;/tr&gt;&lt;tr&gt;&lt;td&gt;2&lt;/td&gt;&lt;td&gt;&lt;B&gt;"&amp;M177&amp;" °&lt;/B&gt;&lt;/td&gt;&lt;td&gt;&lt;B&gt;"&amp;L177&amp;" °&lt;/B&gt;&lt;/td&gt;&lt;/tr&gt;&lt;tr&gt;&lt;td&gt;3&lt;/td&gt;&lt;td&gt;&lt;B&gt;"&amp;O177&amp;" °&lt;/B&gt;&lt;/td&gt;&lt;td&gt;&lt;B&gt;"&amp;N177&amp;" °&lt;/B&gt;&lt;/td&gt;&lt;/tr&gt;&lt;tr&gt;&lt;td&gt;4&lt;/td&gt;&lt;td&gt;&lt;B&gt;"&amp;Q177&amp;" °&lt;/B&gt;&lt;/td&gt;&lt;td&gt;&lt;B&gt;"&amp;P177&amp;" °&lt;/B&gt;&lt;/td&gt;&lt;/tr&gt;&lt;/p&gt;&lt;/table&gt;&lt;br&gt;&lt;/br&gt;Nearest Airport: "&amp;R177&amp;"&lt;br&gt;&lt;/br&gt;]]&gt;&lt;/description&gt;&lt;styleUrl&gt;#sn_placemark_square&lt;/styleUrl&gt;&lt;Point&gt;&lt;coordinates&gt;"&amp;T177&amp;","&amp;S177&amp;","&amp;I177&amp;"&lt;/coordinates&gt;&lt;/Point&gt;&lt;/Placemark&gt;"</f>
        <v>&lt;Placemark&gt;&lt;name&gt;ELKINS, WV (EK)&lt;/name&gt;&lt;description&gt;&lt;![CDATA[Station: &lt;B&gt;ELKINS, WV&lt;/B&gt;&lt;br&gt;&lt;/br&gt;Ident: &lt;B&gt;EK&lt;/B&gt;&lt;br&gt;&lt;/br&gt;Freq: &lt;B&gt;614&lt;/B&gt; kc&lt;br&gt;&lt;/br&gt;Range: &lt;B&gt;100&lt;/B&gt; nm&lt;br&gt;&lt;/br&gt;MagVar: &lt;B&gt;-7 °&lt;/B&gt;&lt;br&gt;&lt;/br&gt;&lt;table border="1" padding="1"&gt;&lt;p align=center&gt;&lt;tr&gt;&lt;td&gt;Leg&lt;/td&gt;&lt;td&gt;OUT&lt;/td&gt;&lt;td&gt;IN&lt;/td&gt;&lt;/tr&gt;&lt;tr&gt;&lt;td&gt;1&lt;/td&gt;&lt;td&gt;&lt;B&gt;093 °&lt;/B&gt;&lt;/td&gt;&lt;td&gt;&lt;B&gt;273 °&lt;/B&gt;&lt;/td&gt;&lt;/tr&gt;&lt;tr&gt;&lt;td&gt;2&lt;/td&gt;&lt;td&gt;&lt;B&gt;177 °&lt;/B&gt;&lt;/td&gt;&lt;td&gt;&lt;B&gt;357 °&lt;/B&gt;&lt;/td&gt;&lt;/tr&gt;&lt;tr&gt;&lt;td&gt;3&lt;/td&gt;&lt;td&gt;&lt;B&gt;266 °&lt;/B&gt;&lt;/td&gt;&lt;td&gt;&lt;B&gt;086 °&lt;/B&gt;&lt;/td&gt;&lt;/tr&gt;&lt;tr&gt;&lt;td&gt;4&lt;/td&gt;&lt;td&gt;&lt;B&gt;357 °&lt;/B&gt;&lt;/td&gt;&lt;td&gt;&lt;B&gt;177 °&lt;/B&gt;&lt;/td&gt;&lt;/tr&gt;&lt;/p&gt;&lt;/table&gt;&lt;br&gt;&lt;/br&gt;Nearest Airport: &lt;br&gt;&lt;/br&gt;]]&gt;&lt;/description&gt;&lt;styleUrl&gt;#sn_placemark_square&lt;/styleUrl&gt;&lt;Point&gt;&lt;coordinates&gt;-79.8700,38.9367,0&lt;/coordinates&gt;&lt;/Point&gt;&lt;/Placemark&gt;</v>
      </c>
    </row>
    <row r="178" customFormat="false" ht="12.75" hidden="false" customHeight="false" outlineLevel="0" collapsed="false">
      <c r="A178" s="0" t="s">
        <v>1681</v>
      </c>
      <c r="B178" s="0" t="s">
        <v>1264</v>
      </c>
      <c r="C178" s="0" t="s">
        <v>1682</v>
      </c>
      <c r="D178" s="0" t="n">
        <v>-11</v>
      </c>
      <c r="E178" s="0" t="n">
        <v>579</v>
      </c>
      <c r="F178" s="0" t="s">
        <v>1683</v>
      </c>
      <c r="G178" s="0" t="s">
        <v>1684</v>
      </c>
      <c r="H178" s="0" t="n">
        <v>100</v>
      </c>
      <c r="I178" s="0" t="n">
        <v>0</v>
      </c>
      <c r="J178" s="0" t="s">
        <v>32</v>
      </c>
      <c r="K178" s="0" t="s">
        <v>31</v>
      </c>
      <c r="L178" s="0" t="s">
        <v>426</v>
      </c>
      <c r="M178" s="0" t="s">
        <v>425</v>
      </c>
      <c r="N178" s="0" t="s">
        <v>31</v>
      </c>
      <c r="O178" s="0" t="s">
        <v>32</v>
      </c>
      <c r="P178" s="0" t="s">
        <v>425</v>
      </c>
      <c r="Q178" s="0" t="s">
        <v>426</v>
      </c>
      <c r="S178" s="0" t="s">
        <v>1685</v>
      </c>
      <c r="T178" s="0" t="s">
        <v>1686</v>
      </c>
      <c r="U178" s="3" t="str">
        <f aca="false">"&lt;Placemark&gt;&lt;name&gt;"&amp;C178&amp;" ("&amp;B178&amp;")&lt;/name&gt;&lt;description&gt;&lt;![CDATA[Station: &lt;B&gt;"&amp;C178&amp;"&lt;/B&gt;&lt;br&gt;&lt;/br&gt;Ident: &lt;B&gt;"&amp;B178&amp;"&lt;/B&gt;&lt;br&gt;&lt;/br&gt;Freq: &lt;B&gt;"&amp;E178&amp;"&lt;/B&gt; kc&lt;br&gt;&lt;/br&gt;Range: &lt;B&gt;"&amp;H178&amp;"&lt;/B&gt; nm&lt;br&gt;&lt;/br&gt;MagVar: &lt;B&gt;"&amp;ROUND(D178,0)&amp;" °&lt;/B&gt;&lt;br&gt;&lt;/br&gt;&lt;table border=""1"" padding=""1""&gt;&lt;p align=center&gt;&lt;tr&gt;&lt;td&gt;Leg&lt;/td&gt;&lt;td&gt;OUT&lt;/td&gt;&lt;td&gt;IN&lt;/td&gt;&lt;/tr&gt;&lt;tr&gt;&lt;td&gt;1&lt;/td&gt;&lt;td&gt;&lt;B&gt;"&amp;K178&amp;" °&lt;/B&gt;&lt;/td&gt;&lt;td&gt;&lt;B&gt;"&amp;J178&amp;" °&lt;/B&gt;&lt;/td&gt;&lt;/tr&gt;&lt;tr&gt;&lt;td&gt;2&lt;/td&gt;&lt;td&gt;&lt;B&gt;"&amp;M178&amp;" °&lt;/B&gt;&lt;/td&gt;&lt;td&gt;&lt;B&gt;"&amp;L178&amp;" °&lt;/B&gt;&lt;/td&gt;&lt;/tr&gt;&lt;tr&gt;&lt;td&gt;3&lt;/td&gt;&lt;td&gt;&lt;B&gt;"&amp;O178&amp;" °&lt;/B&gt;&lt;/td&gt;&lt;td&gt;&lt;B&gt;"&amp;N178&amp;" °&lt;/B&gt;&lt;/td&gt;&lt;/tr&gt;&lt;tr&gt;&lt;td&gt;4&lt;/td&gt;&lt;td&gt;&lt;B&gt;"&amp;Q178&amp;" °&lt;/B&gt;&lt;/td&gt;&lt;td&gt;&lt;B&gt;"&amp;P178&amp;" °&lt;/B&gt;&lt;/td&gt;&lt;/tr&gt;&lt;/p&gt;&lt;/table&gt;&lt;br&gt;&lt;/br&gt;Nearest Airport: "&amp;R178&amp;"&lt;br&gt;&lt;/br&gt;]]&gt;&lt;/description&gt;&lt;styleUrl&gt;#sn_placemark_square&lt;/styleUrl&gt;&lt;Point&gt;&lt;coordinates&gt;"&amp;T178&amp;","&amp;S178&amp;","&amp;I178&amp;"&lt;/coordinates&gt;&lt;/Point&gt;&lt;/Placemark&gt;"</f>
        <v>&lt;Placemark&gt;&lt;name&gt;ELMIRA, NY (EA)&lt;/name&gt;&lt;description&gt;&lt;![CDATA[Station: &lt;B&gt;ELMIRA, NY&lt;/B&gt;&lt;br&gt;&lt;/br&gt;Ident: &lt;B&gt;EA&lt;/B&gt;&lt;br&gt;&lt;/br&gt;Freq: &lt;B&gt;579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45 °&lt;/B&gt;&lt;/td&gt;&lt;td&gt;&lt;B&gt;225 °&lt;/B&gt;&lt;/td&gt;&lt;/tr&gt;&lt;tr&gt;&lt;td&gt;2&lt;/td&gt;&lt;td&gt;&lt;B&gt;135 °&lt;/B&gt;&lt;/td&gt;&lt;td&gt;&lt;B&gt;315 °&lt;/B&gt;&lt;/td&gt;&lt;/tr&gt;&lt;tr&gt;&lt;td&gt;3&lt;/td&gt;&lt;td&gt;&lt;B&gt;225 °&lt;/B&gt;&lt;/td&gt;&lt;td&gt;&lt;B&gt;045 °&lt;/B&gt;&lt;/td&gt;&lt;/tr&gt;&lt;tr&gt;&lt;td&gt;4&lt;/td&gt;&lt;td&gt;&lt;B&gt;315 °&lt;/B&gt;&lt;/td&gt;&lt;td&gt;&lt;B&gt;135 °&lt;/B&gt;&lt;/td&gt;&lt;/tr&gt;&lt;/p&gt;&lt;/table&gt;&lt;br&gt;&lt;/br&gt;Nearest Airport: &lt;br&gt;&lt;/br&gt;]]&gt;&lt;/description&gt;&lt;styleUrl&gt;#sn_placemark_square&lt;/styleUrl&gt;&lt;Point&gt;&lt;coordinates&gt;-76.9267,42.1483,0&lt;/coordinates&gt;&lt;/Point&gt;&lt;/Placemark&gt;</v>
      </c>
    </row>
    <row r="179" customFormat="false" ht="12.75" hidden="false" customHeight="false" outlineLevel="0" collapsed="false">
      <c r="A179" s="0" t="s">
        <v>1687</v>
      </c>
      <c r="B179" s="0" t="s">
        <v>1688</v>
      </c>
      <c r="C179" s="0" t="s">
        <v>1689</v>
      </c>
      <c r="D179" s="0" t="n">
        <v>-8.3</v>
      </c>
      <c r="E179" s="0" t="n">
        <v>580</v>
      </c>
      <c r="F179" s="0" t="s">
        <v>1690</v>
      </c>
      <c r="G179" s="0" t="s">
        <v>1691</v>
      </c>
      <c r="H179" s="0" t="n">
        <v>100</v>
      </c>
      <c r="I179" s="0" t="n">
        <v>0</v>
      </c>
      <c r="J179" s="0" t="s">
        <v>142</v>
      </c>
      <c r="K179" s="0" t="s">
        <v>143</v>
      </c>
      <c r="L179" s="0" t="s">
        <v>1692</v>
      </c>
      <c r="M179" s="0" t="s">
        <v>1693</v>
      </c>
      <c r="N179" s="0" t="s">
        <v>1100</v>
      </c>
      <c r="O179" s="0" t="s">
        <v>1101</v>
      </c>
      <c r="P179" s="0" t="s">
        <v>1693</v>
      </c>
      <c r="Q179" s="0" t="s">
        <v>1692</v>
      </c>
      <c r="S179" s="0" t="s">
        <v>1694</v>
      </c>
      <c r="T179" s="0" t="s">
        <v>1695</v>
      </c>
      <c r="U179" s="3" t="str">
        <f aca="false">"&lt;Placemark&gt;&lt;name&gt;"&amp;C179&amp;" ("&amp;B179&amp;")&lt;/name&gt;&lt;description&gt;&lt;![CDATA[Station: &lt;B&gt;"&amp;C179&amp;"&lt;/B&gt;&lt;br&gt;&lt;/br&gt;Ident: &lt;B&gt;"&amp;B179&amp;"&lt;/B&gt;&lt;br&gt;&lt;/br&gt;Freq: &lt;B&gt;"&amp;E179&amp;"&lt;/B&gt; kc&lt;br&gt;&lt;/br&gt;Range: &lt;B&gt;"&amp;H179&amp;"&lt;/B&gt; nm&lt;br&gt;&lt;/br&gt;MagVar: &lt;B&gt;"&amp;ROUND(D179,0)&amp;" °&lt;/B&gt;&lt;br&gt;&lt;/br&gt;&lt;table border=""1"" padding=""1""&gt;&lt;p align=center&gt;&lt;tr&gt;&lt;td&gt;Leg&lt;/td&gt;&lt;td&gt;OUT&lt;/td&gt;&lt;td&gt;IN&lt;/td&gt;&lt;/tr&gt;&lt;tr&gt;&lt;td&gt;1&lt;/td&gt;&lt;td&gt;&lt;B&gt;"&amp;K179&amp;" °&lt;/B&gt;&lt;/td&gt;&lt;td&gt;&lt;B&gt;"&amp;J179&amp;" °&lt;/B&gt;&lt;/td&gt;&lt;/tr&gt;&lt;tr&gt;&lt;td&gt;2&lt;/td&gt;&lt;td&gt;&lt;B&gt;"&amp;M179&amp;" °&lt;/B&gt;&lt;/td&gt;&lt;td&gt;&lt;B&gt;"&amp;L179&amp;" °&lt;/B&gt;&lt;/td&gt;&lt;/tr&gt;&lt;tr&gt;&lt;td&gt;3&lt;/td&gt;&lt;td&gt;&lt;B&gt;"&amp;O179&amp;" °&lt;/B&gt;&lt;/td&gt;&lt;td&gt;&lt;B&gt;"&amp;N179&amp;" °&lt;/B&gt;&lt;/td&gt;&lt;/tr&gt;&lt;tr&gt;&lt;td&gt;4&lt;/td&gt;&lt;td&gt;&lt;B&gt;"&amp;Q179&amp;" °&lt;/B&gt;&lt;/td&gt;&lt;td&gt;&lt;B&gt;"&amp;P179&amp;" °&lt;/B&gt;&lt;/td&gt;&lt;/tr&gt;&lt;/p&gt;&lt;/table&gt;&lt;br&gt;&lt;/br&gt;Nearest Airport: "&amp;R179&amp;"&lt;br&gt;&lt;/br&gt;]]&gt;&lt;/description&gt;&lt;styleUrl&gt;#sn_placemark_square&lt;/styleUrl&gt;&lt;Point&gt;&lt;coordinates&gt;"&amp;T179&amp;","&amp;S179&amp;","&amp;I179&amp;"&lt;/coordinates&gt;&lt;/Point&gt;&lt;/Placemark&gt;"</f>
        <v>&lt;Placemark&gt;&lt;name&gt;ERIE, PA (ER)&lt;/name&gt;&lt;description&gt;&lt;![CDATA[Station: &lt;B&gt;ERIE, PA&lt;/B&gt;&lt;br&gt;&lt;/br&gt;Ident: &lt;B&gt;ER&lt;/B&gt;&lt;br&gt;&lt;/br&gt;Freq: &lt;B&gt;580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66 °&lt;/B&gt;&lt;/td&gt;&lt;td&gt;&lt;B&gt;246 °&lt;/B&gt;&lt;/td&gt;&lt;/tr&gt;&lt;tr&gt;&lt;td&gt;2&lt;/td&gt;&lt;td&gt;&lt;B&gt;187 °&lt;/B&gt;&lt;/td&gt;&lt;td&gt;&lt;B&gt;007 °&lt;/B&gt;&lt;/td&gt;&lt;/tr&gt;&lt;tr&gt;&lt;td&gt;3&lt;/td&gt;&lt;td&gt;&lt;B&gt;255 °&lt;/B&gt;&lt;/td&gt;&lt;td&gt;&lt;B&gt;075 °&lt;/B&gt;&lt;/td&gt;&lt;/tr&gt;&lt;tr&gt;&lt;td&gt;4&lt;/td&gt;&lt;td&gt;&lt;B&gt;007 °&lt;/B&gt;&lt;/td&gt;&lt;td&gt;&lt;B&gt;187 °&lt;/B&gt;&lt;/td&gt;&lt;/tr&gt;&lt;/p&gt;&lt;/table&gt;&lt;br&gt;&lt;/br&gt;Nearest Airport: &lt;br&gt;&lt;/br&gt;]]&gt;&lt;/description&gt;&lt;styleUrl&gt;#sn_placemark_square&lt;/styleUrl&gt;&lt;Point&gt;&lt;coordinates&gt;-80.2200,42.0633,0&lt;/coordinates&gt;&lt;/Point&gt;&lt;/Placemark&gt;</v>
      </c>
    </row>
    <row r="180" customFormat="false" ht="12.75" hidden="false" customHeight="false" outlineLevel="0" collapsed="false">
      <c r="A180" s="0" t="s">
        <v>1696</v>
      </c>
      <c r="B180" s="0" t="s">
        <v>1697</v>
      </c>
      <c r="C180" s="0" t="s">
        <v>1698</v>
      </c>
      <c r="D180" s="0" t="n">
        <v>6.6</v>
      </c>
      <c r="E180" s="0" t="n">
        <v>575</v>
      </c>
      <c r="F180" s="0" t="s">
        <v>1699</v>
      </c>
      <c r="G180" s="0" t="s">
        <v>1700</v>
      </c>
      <c r="H180" s="0" t="n">
        <v>100</v>
      </c>
      <c r="I180" s="0" t="n">
        <v>0</v>
      </c>
      <c r="J180" s="0" t="s">
        <v>111</v>
      </c>
      <c r="K180" s="0" t="s">
        <v>110</v>
      </c>
      <c r="L180" s="0" t="s">
        <v>755</v>
      </c>
      <c r="M180" s="0" t="s">
        <v>756</v>
      </c>
      <c r="N180" s="0" t="s">
        <v>110</v>
      </c>
      <c r="O180" s="0" t="s">
        <v>111</v>
      </c>
      <c r="P180" s="0" t="s">
        <v>171</v>
      </c>
      <c r="Q180" s="0" t="s">
        <v>170</v>
      </c>
      <c r="S180" s="0" t="s">
        <v>1701</v>
      </c>
      <c r="T180" s="0" t="s">
        <v>1702</v>
      </c>
      <c r="U180" s="3" t="str">
        <f aca="false">"&lt;Placemark&gt;&lt;name&gt;"&amp;C180&amp;" ("&amp;B180&amp;")&lt;/name&gt;&lt;description&gt;&lt;![CDATA[Station: &lt;B&gt;"&amp;C180&amp;"&lt;/B&gt;&lt;br&gt;&lt;/br&gt;Ident: &lt;B&gt;"&amp;B180&amp;"&lt;/B&gt;&lt;br&gt;&lt;/br&gt;Freq: &lt;B&gt;"&amp;E180&amp;"&lt;/B&gt; kc&lt;br&gt;&lt;/br&gt;Range: &lt;B&gt;"&amp;H180&amp;"&lt;/B&gt; nm&lt;br&gt;&lt;/br&gt;MagVar: &lt;B&gt;"&amp;ROUND(D180,0)&amp;" °&lt;/B&gt;&lt;br&gt;&lt;/br&gt;&lt;table border=""1"" padding=""1""&gt;&lt;p align=center&gt;&lt;tr&gt;&lt;td&gt;Leg&lt;/td&gt;&lt;td&gt;OUT&lt;/td&gt;&lt;td&gt;IN&lt;/td&gt;&lt;/tr&gt;&lt;tr&gt;&lt;td&gt;1&lt;/td&gt;&lt;td&gt;&lt;B&gt;"&amp;K180&amp;" °&lt;/B&gt;&lt;/td&gt;&lt;td&gt;&lt;B&gt;"&amp;J180&amp;" °&lt;/B&gt;&lt;/td&gt;&lt;/tr&gt;&lt;tr&gt;&lt;td&gt;2&lt;/td&gt;&lt;td&gt;&lt;B&gt;"&amp;M180&amp;" °&lt;/B&gt;&lt;/td&gt;&lt;td&gt;&lt;B&gt;"&amp;L180&amp;" °&lt;/B&gt;&lt;/td&gt;&lt;/tr&gt;&lt;tr&gt;&lt;td&gt;3&lt;/td&gt;&lt;td&gt;&lt;B&gt;"&amp;O180&amp;" °&lt;/B&gt;&lt;/td&gt;&lt;td&gt;&lt;B&gt;"&amp;N180&amp;" °&lt;/B&gt;&lt;/td&gt;&lt;/tr&gt;&lt;tr&gt;&lt;td&gt;4&lt;/td&gt;&lt;td&gt;&lt;B&gt;"&amp;Q180&amp;" °&lt;/B&gt;&lt;/td&gt;&lt;td&gt;&lt;B&gt;"&amp;P180&amp;" °&lt;/B&gt;&lt;/td&gt;&lt;/tr&gt;&lt;/p&gt;&lt;/table&gt;&lt;br&gt;&lt;/br&gt;Nearest Airport: "&amp;R180&amp;"&lt;br&gt;&lt;/br&gt;]]&gt;&lt;/description&gt;&lt;styleUrl&gt;#sn_placemark_square&lt;/styleUrl&gt;&lt;Point&gt;&lt;coordinates&gt;"&amp;T180&amp;","&amp;S180&amp;","&amp;I180&amp;"&lt;/coordinates&gt;&lt;/Point&gt;&lt;/Placemark&gt;"</f>
        <v>&lt;Placemark&gt;&lt;name&gt;FARGO, ND (FO)&lt;/name&gt;&lt;description&gt;&lt;![CDATA[Station: &lt;B&gt;FARGO, ND&lt;/B&gt;&lt;br&gt;&lt;/br&gt;Ident: &lt;B&gt;FO&lt;/B&gt;&lt;br&gt;&lt;/br&gt;Freq: &lt;B&gt;575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82 °&lt;/B&gt;&lt;/td&gt;&lt;td&gt;&lt;B&gt;262 °&lt;/B&gt;&lt;/td&gt;&lt;/tr&gt;&lt;tr&gt;&lt;td&gt;2&lt;/td&gt;&lt;td&gt;&lt;B&gt;129 °&lt;/B&gt;&lt;/td&gt;&lt;td&gt;&lt;B&gt;309 °&lt;/B&gt;&lt;/td&gt;&lt;/tr&gt;&lt;tr&gt;&lt;td&gt;3&lt;/td&gt;&lt;td&gt;&lt;B&gt;262 °&lt;/B&gt;&lt;/td&gt;&lt;td&gt;&lt;B&gt;082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96.7833,46.9083,0&lt;/coordinates&gt;&lt;/Point&gt;&lt;/Placemark&gt;</v>
      </c>
    </row>
    <row r="181" customFormat="false" ht="12.75" hidden="false" customHeight="false" outlineLevel="0" collapsed="false">
      <c r="A181" s="0" t="s">
        <v>1703</v>
      </c>
      <c r="B181" s="0" t="s">
        <v>1704</v>
      </c>
      <c r="C181" s="0" t="s">
        <v>1705</v>
      </c>
      <c r="D181" s="0" t="n">
        <v>-5.6</v>
      </c>
      <c r="E181" s="0" t="n">
        <v>320</v>
      </c>
      <c r="F181" s="0" t="s">
        <v>1706</v>
      </c>
      <c r="G181" s="0" t="s">
        <v>1707</v>
      </c>
      <c r="H181" s="0" t="n">
        <v>100</v>
      </c>
      <c r="I181" s="0" t="n">
        <v>0</v>
      </c>
      <c r="J181" s="0" t="s">
        <v>1708</v>
      </c>
      <c r="K181" s="0" t="s">
        <v>1709</v>
      </c>
      <c r="L181" s="0" t="s">
        <v>273</v>
      </c>
      <c r="M181" s="0" t="s">
        <v>274</v>
      </c>
      <c r="N181" s="0" t="s">
        <v>1709</v>
      </c>
      <c r="O181" s="0" t="s">
        <v>1708</v>
      </c>
      <c r="P181" s="0" t="s">
        <v>274</v>
      </c>
      <c r="Q181" s="0" t="s">
        <v>273</v>
      </c>
      <c r="S181" s="0" t="s">
        <v>1710</v>
      </c>
      <c r="T181" s="0" t="s">
        <v>1711</v>
      </c>
      <c r="U181" s="3" t="str">
        <f aca="false">"&lt;Placemark&gt;&lt;name&gt;"&amp;C181&amp;" ("&amp;B181&amp;")&lt;/name&gt;&lt;description&gt;&lt;![CDATA[Station: &lt;B&gt;"&amp;C181&amp;"&lt;/B&gt;&lt;br&gt;&lt;/br&gt;Ident: &lt;B&gt;"&amp;B181&amp;"&lt;/B&gt;&lt;br&gt;&lt;/br&gt;Freq: &lt;B&gt;"&amp;E181&amp;"&lt;/B&gt; kc&lt;br&gt;&lt;/br&gt;Range: &lt;B&gt;"&amp;H181&amp;"&lt;/B&gt; nm&lt;br&gt;&lt;/br&gt;MagVar: &lt;B&gt;"&amp;ROUND(D181,0)&amp;" °&lt;/B&gt;&lt;br&gt;&lt;/br&gt;&lt;table border=""1"" padding=""1""&gt;&lt;p align=center&gt;&lt;tr&gt;&lt;td&gt;Leg&lt;/td&gt;&lt;td&gt;OUT&lt;/td&gt;&lt;td&gt;IN&lt;/td&gt;&lt;/tr&gt;&lt;tr&gt;&lt;td&gt;1&lt;/td&gt;&lt;td&gt;&lt;B&gt;"&amp;K181&amp;" °&lt;/B&gt;&lt;/td&gt;&lt;td&gt;&lt;B&gt;"&amp;J181&amp;" °&lt;/B&gt;&lt;/td&gt;&lt;/tr&gt;&lt;tr&gt;&lt;td&gt;2&lt;/td&gt;&lt;td&gt;&lt;B&gt;"&amp;M181&amp;" °&lt;/B&gt;&lt;/td&gt;&lt;td&gt;&lt;B&gt;"&amp;L181&amp;" °&lt;/B&gt;&lt;/td&gt;&lt;/tr&gt;&lt;tr&gt;&lt;td&gt;3&lt;/td&gt;&lt;td&gt;&lt;B&gt;"&amp;O181&amp;" °&lt;/B&gt;&lt;/td&gt;&lt;td&gt;&lt;B&gt;"&amp;N181&amp;" °&lt;/B&gt;&lt;/td&gt;&lt;/tr&gt;&lt;tr&gt;&lt;td&gt;4&lt;/td&gt;&lt;td&gt;&lt;B&gt;"&amp;Q181&amp;" °&lt;/B&gt;&lt;/td&gt;&lt;td&gt;&lt;B&gt;"&amp;P181&amp;" °&lt;/B&gt;&lt;/td&gt;&lt;/tr&gt;&lt;/p&gt;&lt;/table&gt;&lt;br&gt;&lt;/br&gt;Nearest Airport: "&amp;R181&amp;"&lt;br&gt;&lt;/br&gt;]]&gt;&lt;/description&gt;&lt;styleUrl&gt;#sn_placemark_square&lt;/styleUrl&gt;&lt;Point&gt;&lt;coordinates&gt;"&amp;T181&amp;","&amp;S181&amp;","&amp;I181&amp;"&lt;/coordinates&gt;&lt;/Point&gt;&lt;/Placemark&gt;"</f>
        <v>&lt;Placemark&gt;&lt;name&gt;FLORENCE, SC (FLO)&lt;/name&gt;&lt;description&gt;&lt;![CDATA[Station: &lt;B&gt;FLORENCE, SC&lt;/B&gt;&lt;br&gt;&lt;/br&gt;Ident: &lt;B&gt;FLO&lt;/B&gt;&lt;br&gt;&lt;/br&gt;Freq: &lt;B&gt;320&lt;/B&gt; kc&lt;br&gt;&lt;/br&gt;Range: &lt;B&gt;100&lt;/B&gt; nm&lt;br&gt;&lt;/br&gt;MagVar: &lt;B&gt;-6 °&lt;/B&gt;&lt;br&gt;&lt;/br&gt;&lt;table border="1" padding="1"&gt;&lt;p align=center&gt;&lt;tr&gt;&lt;td&gt;Leg&lt;/td&gt;&lt;td&gt;OUT&lt;/td&gt;&lt;td&gt;IN&lt;/td&gt;&lt;/tr&gt;&lt;tr&gt;&lt;td&gt;1&lt;/td&gt;&lt;td&gt;&lt;B&gt;056 °&lt;/B&gt;&lt;/td&gt;&lt;td&gt;&lt;B&gt;236 °&lt;/B&gt;&lt;/td&gt;&lt;/tr&gt;&lt;tr&gt;&lt;td&gt;2&lt;/td&gt;&lt;td&gt;&lt;B&gt;116 °&lt;/B&gt;&lt;/td&gt;&lt;td&gt;&lt;B&gt;296 °&lt;/B&gt;&lt;/td&gt;&lt;/tr&gt;&lt;tr&gt;&lt;td&gt;3&lt;/td&gt;&lt;td&gt;&lt;B&gt;236 °&lt;/B&gt;&lt;/td&gt;&lt;td&gt;&lt;B&gt;056 °&lt;/B&gt;&lt;/td&gt;&lt;/tr&gt;&lt;tr&gt;&lt;td&gt;4&lt;/td&gt;&lt;td&gt;&lt;B&gt;296 °&lt;/B&gt;&lt;/td&gt;&lt;td&gt;&lt;B&gt;116 °&lt;/B&gt;&lt;/td&gt;&lt;/tr&gt;&lt;/p&gt;&lt;/table&gt;&lt;br&gt;&lt;/br&gt;Nearest Airport: &lt;br&gt;&lt;/br&gt;]]&gt;&lt;/description&gt;&lt;styleUrl&gt;#sn_placemark_square&lt;/styleUrl&gt;&lt;Point&gt;&lt;coordinates&gt;-79.6917,34.1817,0&lt;/coordinates&gt;&lt;/Point&gt;&lt;/Placemark&gt;</v>
      </c>
    </row>
    <row r="182" customFormat="false" ht="12.75" hidden="false" customHeight="false" outlineLevel="0" collapsed="false">
      <c r="A182" s="0" t="s">
        <v>1712</v>
      </c>
      <c r="B182" s="0" t="s">
        <v>1713</v>
      </c>
      <c r="C182" s="0" t="s">
        <v>1714</v>
      </c>
      <c r="D182" s="0" t="n">
        <v>-8.8</v>
      </c>
      <c r="E182" s="0" t="n">
        <v>362</v>
      </c>
      <c r="F182" s="0" t="s">
        <v>1715</v>
      </c>
      <c r="G182" s="0" t="s">
        <v>1716</v>
      </c>
      <c r="H182" s="0" t="n">
        <v>100</v>
      </c>
      <c r="I182" s="0" t="n">
        <v>0</v>
      </c>
      <c r="J182" s="0" t="s">
        <v>356</v>
      </c>
      <c r="K182" s="0" t="s">
        <v>357</v>
      </c>
      <c r="L182" s="0" t="s">
        <v>183</v>
      </c>
      <c r="M182" s="0" t="s">
        <v>184</v>
      </c>
      <c r="N182" s="0" t="s">
        <v>132</v>
      </c>
      <c r="O182" s="0" t="s">
        <v>131</v>
      </c>
      <c r="P182" s="0" t="s">
        <v>184</v>
      </c>
      <c r="Q182" s="0" t="s">
        <v>183</v>
      </c>
      <c r="S182" s="0" t="s">
        <v>1717</v>
      </c>
      <c r="T182" s="0" t="s">
        <v>1718</v>
      </c>
      <c r="U182" s="3" t="str">
        <f aca="false">"&lt;Placemark&gt;&lt;name&gt;"&amp;C182&amp;" ("&amp;B182&amp;")&lt;/name&gt;&lt;description&gt;&lt;![CDATA[Station: &lt;B&gt;"&amp;C182&amp;"&lt;/B&gt;&lt;br&gt;&lt;/br&gt;Ident: &lt;B&gt;"&amp;B182&amp;"&lt;/B&gt;&lt;br&gt;&lt;/br&gt;Freq: &lt;B&gt;"&amp;E182&amp;"&lt;/B&gt; kc&lt;br&gt;&lt;/br&gt;Range: &lt;B&gt;"&amp;H182&amp;"&lt;/B&gt; nm&lt;br&gt;&lt;/br&gt;MagVar: &lt;B&gt;"&amp;ROUND(D182,0)&amp;" °&lt;/B&gt;&lt;br&gt;&lt;/br&gt;&lt;table border=""1"" padding=""1""&gt;&lt;p align=center&gt;&lt;tr&gt;&lt;td&gt;Leg&lt;/td&gt;&lt;td&gt;OUT&lt;/td&gt;&lt;td&gt;IN&lt;/td&gt;&lt;/tr&gt;&lt;tr&gt;&lt;td&gt;1&lt;/td&gt;&lt;td&gt;&lt;B&gt;"&amp;K182&amp;" °&lt;/B&gt;&lt;/td&gt;&lt;td&gt;&lt;B&gt;"&amp;J182&amp;" °&lt;/B&gt;&lt;/td&gt;&lt;/tr&gt;&lt;tr&gt;&lt;td&gt;2&lt;/td&gt;&lt;td&gt;&lt;B&gt;"&amp;M182&amp;" °&lt;/B&gt;&lt;/td&gt;&lt;td&gt;&lt;B&gt;"&amp;L182&amp;" °&lt;/B&gt;&lt;/td&gt;&lt;/tr&gt;&lt;tr&gt;&lt;td&gt;3&lt;/td&gt;&lt;td&gt;&lt;B&gt;"&amp;O182&amp;" °&lt;/B&gt;&lt;/td&gt;&lt;td&gt;&lt;B&gt;"&amp;N182&amp;" °&lt;/B&gt;&lt;/td&gt;&lt;/tr&gt;&lt;tr&gt;&lt;td&gt;4&lt;/td&gt;&lt;td&gt;&lt;B&gt;"&amp;Q182&amp;" °&lt;/B&gt;&lt;/td&gt;&lt;td&gt;&lt;B&gt;"&amp;P182&amp;" °&lt;/B&gt;&lt;/td&gt;&lt;/tr&gt;&lt;/p&gt;&lt;/table&gt;&lt;br&gt;&lt;/br&gt;Nearest Airport: "&amp;R182&amp;"&lt;br&gt;&lt;/br&gt;]]&gt;&lt;/description&gt;&lt;styleUrl&gt;#sn_placemark_square&lt;/styleUrl&gt;&lt;Point&gt;&lt;coordinates&gt;"&amp;T182&amp;","&amp;S182&amp;","&amp;I182&amp;"&lt;/coordinates&gt;&lt;/Point&gt;&lt;/Placemark&gt;"</f>
        <v>&lt;Placemark&gt;&lt;name&gt;FRONT ROYAL, VA (FZ)&lt;/name&gt;&lt;description&gt;&lt;![CDATA[Station: &lt;B&gt;FRONT ROYAL, VA&lt;/B&gt;&lt;br&gt;&lt;/br&gt;Ident: &lt;B&gt;FZ&lt;/B&gt;&lt;br&gt;&lt;/br&gt;Freq: &lt;B&gt;362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35 °&lt;/B&gt;&lt;/td&gt;&lt;td&gt;&lt;B&gt;215 °&lt;/B&gt;&lt;/td&gt;&lt;/tr&gt;&lt;tr&gt;&lt;td&gt;2&lt;/td&gt;&lt;td&gt;&lt;B&gt;097 °&lt;/B&gt;&lt;/td&gt;&lt;td&gt;&lt;B&gt;277 °&lt;/B&gt;&lt;/td&gt;&lt;/tr&gt;&lt;tr&gt;&lt;td&gt;3&lt;/td&gt;&lt;td&gt;&lt;B&gt;209 °&lt;/B&gt;&lt;/td&gt;&lt;td&gt;&lt;B&gt;029 °&lt;/B&gt;&lt;/td&gt;&lt;/tr&gt;&lt;tr&gt;&lt;td&gt;4&lt;/td&gt;&lt;td&gt;&lt;B&gt;277 °&lt;/B&gt;&lt;/td&gt;&lt;td&gt;&lt;B&gt;097 °&lt;/B&gt;&lt;/td&gt;&lt;/tr&gt;&lt;/p&gt;&lt;/table&gt;&lt;br&gt;&lt;/br&gt;Nearest Airport: &lt;br&gt;&lt;/br&gt;]]&gt;&lt;/description&gt;&lt;styleUrl&gt;#sn_placemark_square&lt;/styleUrl&gt;&lt;Point&gt;&lt;coordinates&gt;-78.2333,39.0000,0&lt;/coordinates&gt;&lt;/Point&gt;&lt;/Placemark&gt;</v>
      </c>
    </row>
    <row r="183" customFormat="false" ht="12.75" hidden="false" customHeight="false" outlineLevel="0" collapsed="false">
      <c r="A183" s="0" t="s">
        <v>1719</v>
      </c>
      <c r="B183" s="0" t="s">
        <v>1720</v>
      </c>
      <c r="C183" s="0" t="s">
        <v>1721</v>
      </c>
      <c r="D183" s="0" t="n">
        <v>-2.3</v>
      </c>
      <c r="E183" s="0" t="n">
        <v>557</v>
      </c>
      <c r="F183" s="0" t="s">
        <v>1722</v>
      </c>
      <c r="G183" s="0" t="s">
        <v>1723</v>
      </c>
      <c r="H183" s="0" t="n">
        <v>100</v>
      </c>
      <c r="I183" s="0" t="n">
        <v>0</v>
      </c>
      <c r="J183" s="0" t="s">
        <v>1204</v>
      </c>
      <c r="K183" s="0" t="s">
        <v>1203</v>
      </c>
      <c r="L183" s="0" t="s">
        <v>379</v>
      </c>
      <c r="M183" s="0" t="s">
        <v>378</v>
      </c>
      <c r="N183" s="0" t="s">
        <v>1203</v>
      </c>
      <c r="O183" s="0" t="s">
        <v>1204</v>
      </c>
      <c r="P183" s="0" t="s">
        <v>1339</v>
      </c>
      <c r="Q183" s="0" t="s">
        <v>1338</v>
      </c>
      <c r="S183" s="0" t="s">
        <v>1724</v>
      </c>
      <c r="T183" s="0" t="s">
        <v>1725</v>
      </c>
      <c r="U183" s="3" t="str">
        <f aca="false">"&lt;Placemark&gt;&lt;name&gt;"&amp;C183&amp;" ("&amp;B183&amp;")&lt;/name&gt;&lt;description&gt;&lt;![CDATA[Station: &lt;B&gt;"&amp;C183&amp;"&lt;/B&gt;&lt;br&gt;&lt;/br&gt;Ident: &lt;B&gt;"&amp;B183&amp;"&lt;/B&gt;&lt;br&gt;&lt;/br&gt;Freq: &lt;B&gt;"&amp;E183&amp;"&lt;/B&gt; kc&lt;br&gt;&lt;/br&gt;Range: &lt;B&gt;"&amp;H183&amp;"&lt;/B&gt; nm&lt;br&gt;&lt;/br&gt;MagVar: &lt;B&gt;"&amp;ROUND(D183,0)&amp;" °&lt;/B&gt;&lt;br&gt;&lt;/br&gt;&lt;table border=""1"" padding=""1""&gt;&lt;p align=center&gt;&lt;tr&gt;&lt;td&gt;Leg&lt;/td&gt;&lt;td&gt;OUT&lt;/td&gt;&lt;td&gt;IN&lt;/td&gt;&lt;/tr&gt;&lt;tr&gt;&lt;td&gt;1&lt;/td&gt;&lt;td&gt;&lt;B&gt;"&amp;K183&amp;" °&lt;/B&gt;&lt;/td&gt;&lt;td&gt;&lt;B&gt;"&amp;J183&amp;" °&lt;/B&gt;&lt;/td&gt;&lt;/tr&gt;&lt;tr&gt;&lt;td&gt;2&lt;/td&gt;&lt;td&gt;&lt;B&gt;"&amp;M183&amp;" °&lt;/B&gt;&lt;/td&gt;&lt;td&gt;&lt;B&gt;"&amp;L183&amp;" °&lt;/B&gt;&lt;/td&gt;&lt;/tr&gt;&lt;tr&gt;&lt;td&gt;3&lt;/td&gt;&lt;td&gt;&lt;B&gt;"&amp;O183&amp;" °&lt;/B&gt;&lt;/td&gt;&lt;td&gt;&lt;B&gt;"&amp;N183&amp;" °&lt;/B&gt;&lt;/td&gt;&lt;/tr&gt;&lt;tr&gt;&lt;td&gt;4&lt;/td&gt;&lt;td&gt;&lt;B&gt;"&amp;Q183&amp;" °&lt;/B&gt;&lt;/td&gt;&lt;td&gt;&lt;B&gt;"&amp;P183&amp;" °&lt;/B&gt;&lt;/td&gt;&lt;/tr&gt;&lt;/p&gt;&lt;/table&gt;&lt;br&gt;&lt;/br&gt;Nearest Airport: "&amp;R183&amp;"&lt;br&gt;&lt;/br&gt;]]&gt;&lt;/description&gt;&lt;styleUrl&gt;#sn_placemark_square&lt;/styleUrl&gt;&lt;Point&gt;&lt;coordinates&gt;"&amp;T183&amp;","&amp;S183&amp;","&amp;I183&amp;"&lt;/coordinates&gt;&lt;/Point&gt;&lt;/Placemark&gt;"</f>
        <v>&lt;Placemark&gt;&lt;name&gt;FT MYERS, FL (FM)&lt;/name&gt;&lt;description&gt;&lt;![CDATA[Station: &lt;B&gt;FT MYERS, FL&lt;/B&gt;&lt;br&gt;&lt;/br&gt;Ident: &lt;B&gt;FM&lt;/B&gt;&lt;br&gt;&lt;/br&gt;Freq: &lt;B&gt;557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42 °&lt;/B&gt;&lt;/td&gt;&lt;td&gt;&lt;B&gt;222 °&lt;/B&gt;&lt;/td&gt;&lt;/tr&gt;&lt;tr&gt;&lt;td&gt;2&lt;/td&gt;&lt;td&gt;&lt;B&gt;130 °&lt;/B&gt;&lt;/td&gt;&lt;td&gt;&lt;B&gt;310 °&lt;/B&gt;&lt;/td&gt;&lt;/tr&gt;&lt;tr&gt;&lt;td&gt;3&lt;/td&gt;&lt;td&gt;&lt;B&gt;222 °&lt;/B&gt;&lt;/td&gt;&lt;td&gt;&lt;B&gt;042 °&lt;/B&gt;&lt;/td&gt;&lt;/tr&gt;&lt;tr&gt;&lt;td&gt;4&lt;/td&gt;&lt;td&gt;&lt;B&gt;328 °&lt;/B&gt;&lt;/td&gt;&lt;td&gt;&lt;B&gt;148 °&lt;/B&gt;&lt;/td&gt;&lt;/tr&gt;&lt;/p&gt;&lt;/table&gt;&lt;br&gt;&lt;/br&gt;Nearest Airport: &lt;br&gt;&lt;/br&gt;]]&gt;&lt;/description&gt;&lt;styleUrl&gt;#sn_placemark_square&lt;/styleUrl&gt;&lt;Point&gt;&lt;coordinates&gt;-81.9000,26.5417,0&lt;/coordinates&gt;&lt;/Point&gt;&lt;/Placemark&gt;</v>
      </c>
    </row>
    <row r="184" customFormat="false" ht="12.75" hidden="false" customHeight="false" outlineLevel="0" collapsed="false">
      <c r="A184" s="0" t="s">
        <v>1726</v>
      </c>
      <c r="B184" s="0" t="s">
        <v>1727</v>
      </c>
      <c r="C184" s="0" t="s">
        <v>1728</v>
      </c>
      <c r="D184" s="0" t="n">
        <v>-3.4</v>
      </c>
      <c r="E184" s="0" t="n">
        <v>252</v>
      </c>
      <c r="F184" s="0" t="s">
        <v>1729</v>
      </c>
      <c r="G184" s="0" t="s">
        <v>1730</v>
      </c>
      <c r="H184" s="0" t="n">
        <v>100</v>
      </c>
      <c r="I184" s="0" t="n">
        <v>0</v>
      </c>
      <c r="J184" s="0" t="s">
        <v>197</v>
      </c>
      <c r="K184" s="0" t="s">
        <v>196</v>
      </c>
      <c r="L184" s="0" t="s">
        <v>780</v>
      </c>
      <c r="M184" s="0" t="s">
        <v>779</v>
      </c>
      <c r="N184" s="0" t="s">
        <v>196</v>
      </c>
      <c r="O184" s="0" t="s">
        <v>197</v>
      </c>
      <c r="P184" s="0" t="s">
        <v>146</v>
      </c>
      <c r="Q184" s="0" t="s">
        <v>147</v>
      </c>
      <c r="S184" s="0" t="s">
        <v>1731</v>
      </c>
      <c r="T184" s="0" t="s">
        <v>1732</v>
      </c>
      <c r="U184" s="3" t="str">
        <f aca="false">"&lt;Placemark&gt;&lt;name&gt;"&amp;C184&amp;" ("&amp;B184&amp;")&lt;/name&gt;&lt;description&gt;&lt;![CDATA[Station: &lt;B&gt;"&amp;C184&amp;"&lt;/B&gt;&lt;br&gt;&lt;/br&gt;Ident: &lt;B&gt;"&amp;B184&amp;"&lt;/B&gt;&lt;br&gt;&lt;/br&gt;Freq: &lt;B&gt;"&amp;E184&amp;"&lt;/B&gt; kc&lt;br&gt;&lt;/br&gt;Range: &lt;B&gt;"&amp;H184&amp;"&lt;/B&gt; nm&lt;br&gt;&lt;/br&gt;MagVar: &lt;B&gt;"&amp;ROUND(D184,0)&amp;" °&lt;/B&gt;&lt;br&gt;&lt;/br&gt;&lt;table border=""1"" padding=""1""&gt;&lt;p align=center&gt;&lt;tr&gt;&lt;td&gt;Leg&lt;/td&gt;&lt;td&gt;OUT&lt;/td&gt;&lt;td&gt;IN&lt;/td&gt;&lt;/tr&gt;&lt;tr&gt;&lt;td&gt;1&lt;/td&gt;&lt;td&gt;&lt;B&gt;"&amp;K184&amp;" °&lt;/B&gt;&lt;/td&gt;&lt;td&gt;&lt;B&gt;"&amp;J184&amp;" °&lt;/B&gt;&lt;/td&gt;&lt;/tr&gt;&lt;tr&gt;&lt;td&gt;2&lt;/td&gt;&lt;td&gt;&lt;B&gt;"&amp;M184&amp;" °&lt;/B&gt;&lt;/td&gt;&lt;td&gt;&lt;B&gt;"&amp;L184&amp;" °&lt;/B&gt;&lt;/td&gt;&lt;/tr&gt;&lt;tr&gt;&lt;td&gt;3&lt;/td&gt;&lt;td&gt;&lt;B&gt;"&amp;O184&amp;" °&lt;/B&gt;&lt;/td&gt;&lt;td&gt;&lt;B&gt;"&amp;N184&amp;" °&lt;/B&gt;&lt;/td&gt;&lt;/tr&gt;&lt;tr&gt;&lt;td&gt;4&lt;/td&gt;&lt;td&gt;&lt;B&gt;"&amp;Q184&amp;" °&lt;/B&gt;&lt;/td&gt;&lt;td&gt;&lt;B&gt;"&amp;P184&amp;" °&lt;/B&gt;&lt;/td&gt;&lt;/tr&gt;&lt;/p&gt;&lt;/table&gt;&lt;br&gt;&lt;/br&gt;Nearest Airport: "&amp;R184&amp;"&lt;br&gt;&lt;/br&gt;]]&gt;&lt;/description&gt;&lt;styleUrl&gt;#sn_placemark_square&lt;/styleUrl&gt;&lt;Point&gt;&lt;coordinates&gt;"&amp;T184&amp;","&amp;S184&amp;","&amp;I184&amp;"&lt;/coordinates&gt;&lt;/Point&gt;&lt;/Placemark&gt;"</f>
        <v>&lt;Placemark&gt;&lt;name&gt;FT WAYNE, IN (FWI)&lt;/name&gt;&lt;description&gt;&lt;![CDATA[Station: &lt;B&gt;FT WAYNE, IN&lt;/B&gt;&lt;br&gt;&lt;/br&gt;Ident: &lt;B&gt;FWI&lt;/B&gt;&lt;br&gt;&lt;/br&gt;Freq: &lt;B&gt;252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61 °&lt;/B&gt;&lt;/td&gt;&lt;td&gt;&lt;B&gt;241 °&lt;/B&gt;&lt;/td&gt;&lt;/tr&gt;&lt;tr&gt;&lt;td&gt;2&lt;/td&gt;&lt;td&gt;&lt;B&gt;154 °&lt;/B&gt;&lt;/td&gt;&lt;td&gt;&lt;B&gt;334 °&lt;/B&gt;&lt;/td&gt;&lt;/tr&gt;&lt;tr&gt;&lt;td&gt;3&lt;/td&gt;&lt;td&gt;&lt;B&gt;241 °&lt;/B&gt;&lt;/td&gt;&lt;td&gt;&lt;B&gt;061 °&lt;/B&gt;&lt;/td&gt;&lt;/tr&gt;&lt;tr&gt;&lt;td&gt;4&lt;/td&gt;&lt;td&gt;&lt;B&gt;331 °&lt;/B&gt;&lt;/td&gt;&lt;td&gt;&lt;B&gt;151 °&lt;/B&gt;&lt;/td&gt;&lt;/tr&gt;&lt;/p&gt;&lt;/table&gt;&lt;br&gt;&lt;/br&gt;Nearest Airport: &lt;br&gt;&lt;/br&gt;]]&gt;&lt;/description&gt;&lt;styleUrl&gt;#sn_placemark_square&lt;/styleUrl&gt;&lt;Point&gt;&lt;coordinates&gt;-85.1917,41.1867,0&lt;/coordinates&gt;&lt;/Point&gt;&lt;/Placemark&gt;</v>
      </c>
    </row>
    <row r="185" customFormat="false" ht="12.75" hidden="false" customHeight="false" outlineLevel="0" collapsed="false">
      <c r="A185" s="0" t="s">
        <v>1733</v>
      </c>
      <c r="B185" s="0" t="s">
        <v>1734</v>
      </c>
      <c r="C185" s="0" t="s">
        <v>1735</v>
      </c>
      <c r="D185" s="0" t="n">
        <v>6.5</v>
      </c>
      <c r="E185" s="0" t="n">
        <v>532</v>
      </c>
      <c r="F185" s="0" t="s">
        <v>1736</v>
      </c>
      <c r="G185" s="0" t="s">
        <v>1737</v>
      </c>
      <c r="H185" s="0" t="n">
        <v>100</v>
      </c>
      <c r="I185" s="0" t="n">
        <v>0</v>
      </c>
      <c r="J185" s="0" t="s">
        <v>1738</v>
      </c>
      <c r="K185" s="0" t="s">
        <v>1739</v>
      </c>
      <c r="L185" s="0" t="s">
        <v>1133</v>
      </c>
      <c r="M185" s="0" t="s">
        <v>1134</v>
      </c>
      <c r="N185" s="0" t="s">
        <v>206</v>
      </c>
      <c r="O185" s="0" t="s">
        <v>205</v>
      </c>
      <c r="P185" s="0" t="s">
        <v>941</v>
      </c>
      <c r="Q185" s="0" t="s">
        <v>942</v>
      </c>
      <c r="S185" s="0" t="s">
        <v>1740</v>
      </c>
      <c r="T185" s="0" t="s">
        <v>1741</v>
      </c>
      <c r="U185" s="3" t="str">
        <f aca="false">"&lt;Placemark&gt;&lt;name&gt;"&amp;C185&amp;" ("&amp;B185&amp;")&lt;/name&gt;&lt;description&gt;&lt;![CDATA[Station: &lt;B&gt;"&amp;C185&amp;"&lt;/B&gt;&lt;br&gt;&lt;/br&gt;Ident: &lt;B&gt;"&amp;B185&amp;"&lt;/B&gt;&lt;br&gt;&lt;/br&gt;Freq: &lt;B&gt;"&amp;E185&amp;"&lt;/B&gt; kc&lt;br&gt;&lt;/br&gt;Range: &lt;B&gt;"&amp;H185&amp;"&lt;/B&gt; nm&lt;br&gt;&lt;/br&gt;MagVar: &lt;B&gt;"&amp;ROUND(D185,0)&amp;" °&lt;/B&gt;&lt;br&gt;&lt;/br&gt;&lt;table border=""1"" padding=""1""&gt;&lt;p align=center&gt;&lt;tr&gt;&lt;td&gt;Leg&lt;/td&gt;&lt;td&gt;OUT&lt;/td&gt;&lt;td&gt;IN&lt;/td&gt;&lt;/tr&gt;&lt;tr&gt;&lt;td&gt;1&lt;/td&gt;&lt;td&gt;&lt;B&gt;"&amp;K185&amp;" °&lt;/B&gt;&lt;/td&gt;&lt;td&gt;&lt;B&gt;"&amp;J185&amp;" °&lt;/B&gt;&lt;/td&gt;&lt;/tr&gt;&lt;tr&gt;&lt;td&gt;2&lt;/td&gt;&lt;td&gt;&lt;B&gt;"&amp;M185&amp;" °&lt;/B&gt;&lt;/td&gt;&lt;td&gt;&lt;B&gt;"&amp;L185&amp;" °&lt;/B&gt;&lt;/td&gt;&lt;/tr&gt;&lt;tr&gt;&lt;td&gt;3&lt;/td&gt;&lt;td&gt;&lt;B&gt;"&amp;O185&amp;" °&lt;/B&gt;&lt;/td&gt;&lt;td&gt;&lt;B&gt;"&amp;N185&amp;" °&lt;/B&gt;&lt;/td&gt;&lt;/tr&gt;&lt;tr&gt;&lt;td&gt;4&lt;/td&gt;&lt;td&gt;&lt;B&gt;"&amp;Q185&amp;" °&lt;/B&gt;&lt;/td&gt;&lt;td&gt;&lt;B&gt;"&amp;P185&amp;" °&lt;/B&gt;&lt;/td&gt;&lt;/tr&gt;&lt;/p&gt;&lt;/table&gt;&lt;br&gt;&lt;/br&gt;Nearest Airport: "&amp;R185&amp;"&lt;br&gt;&lt;/br&gt;]]&gt;&lt;/description&gt;&lt;styleUrl&gt;#sn_placemark_square&lt;/styleUrl&gt;&lt;Point&gt;&lt;coordinates&gt;"&amp;T185&amp;","&amp;S185&amp;","&amp;I185&amp;"&lt;/coordinates&gt;&lt;/Point&gt;&lt;/Placemark&gt;"</f>
        <v>&lt;Placemark&gt;&lt;name&gt;FT WORTH, TX (FV)&lt;/name&gt;&lt;description&gt;&lt;![CDATA[Station: &lt;B&gt;FT WORTH, TX&lt;/B&gt;&lt;br&gt;&lt;/br&gt;Ident: &lt;B&gt;FV&lt;/B&gt;&lt;br&gt;&lt;/br&gt;Freq: &lt;B&gt;532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04 °&lt;/B&gt;&lt;/td&gt;&lt;td&gt;&lt;B&gt;184 °&lt;/B&gt;&lt;/td&gt;&lt;/tr&gt;&lt;tr&gt;&lt;td&gt;2&lt;/td&gt;&lt;td&gt;&lt;B&gt;071 °&lt;/B&gt;&lt;/td&gt;&lt;td&gt;&lt;B&gt;251 °&lt;/B&gt;&lt;/td&gt;&lt;/tr&gt;&lt;tr&gt;&lt;td&gt;3&lt;/td&gt;&lt;td&gt;&lt;B&gt;180 °&lt;/B&gt;&lt;/td&gt;&lt;td&gt;&lt;B&gt;000 °&lt;/B&gt;&lt;/td&gt;&lt;/tr&gt;&lt;tr&gt;&lt;td&gt;4&lt;/td&gt;&lt;td&gt;&lt;B&gt;253 °&lt;/B&gt;&lt;/td&gt;&lt;td&gt;&lt;B&gt;073 °&lt;/B&gt;&lt;/td&gt;&lt;/tr&gt;&lt;/p&gt;&lt;/table&gt;&lt;br&gt;&lt;/br&gt;Nearest Airport: &lt;br&gt;&lt;/br&gt;]]&gt;&lt;/description&gt;&lt;styleUrl&gt;#sn_placemark_square&lt;/styleUrl&gt;&lt;Point&gt;&lt;coordinates&gt;-97.3500,32.8633,0&lt;/coordinates&gt;&lt;/Point&gt;&lt;/Placemark&gt;</v>
      </c>
    </row>
    <row r="186" customFormat="false" ht="12.75" hidden="false" customHeight="false" outlineLevel="0" collapsed="false">
      <c r="A186" s="0" t="s">
        <v>1742</v>
      </c>
      <c r="B186" s="0" t="s">
        <v>1743</v>
      </c>
      <c r="C186" s="0" t="s">
        <v>1744</v>
      </c>
      <c r="D186" s="0" t="n">
        <v>8.3</v>
      </c>
      <c r="E186" s="0" t="n">
        <v>621</v>
      </c>
      <c r="F186" s="0" t="s">
        <v>1745</v>
      </c>
      <c r="G186" s="0" t="s">
        <v>1746</v>
      </c>
      <c r="H186" s="0" t="n">
        <v>100</v>
      </c>
      <c r="I186" s="0" t="n">
        <v>0</v>
      </c>
      <c r="J186" s="0" t="s">
        <v>1566</v>
      </c>
      <c r="K186" s="0" t="s">
        <v>1567</v>
      </c>
      <c r="L186" s="0" t="s">
        <v>390</v>
      </c>
      <c r="M186" s="0" t="s">
        <v>391</v>
      </c>
      <c r="N186" s="0" t="s">
        <v>1567</v>
      </c>
      <c r="O186" s="0" t="s">
        <v>1566</v>
      </c>
      <c r="P186" s="0" t="s">
        <v>391</v>
      </c>
      <c r="Q186" s="0" t="s">
        <v>390</v>
      </c>
      <c r="S186" s="0" t="s">
        <v>1747</v>
      </c>
      <c r="T186" s="0" t="s">
        <v>1748</v>
      </c>
      <c r="U186" s="3" t="str">
        <f aca="false">"&lt;Placemark&gt;&lt;name&gt;"&amp;C186&amp;" ("&amp;B186&amp;")&lt;/name&gt;&lt;description&gt;&lt;![CDATA[Station: &lt;B&gt;"&amp;C186&amp;"&lt;/B&gt;&lt;br&gt;&lt;/br&gt;Ident: &lt;B&gt;"&amp;B186&amp;"&lt;/B&gt;&lt;br&gt;&lt;/br&gt;Freq: &lt;B&gt;"&amp;E186&amp;"&lt;/B&gt; kc&lt;br&gt;&lt;/br&gt;Range: &lt;B&gt;"&amp;H186&amp;"&lt;/B&gt; nm&lt;br&gt;&lt;/br&gt;MagVar: &lt;B&gt;"&amp;ROUND(D186,0)&amp;" °&lt;/B&gt;&lt;br&gt;&lt;/br&gt;&lt;table border=""1"" padding=""1""&gt;&lt;p align=center&gt;&lt;tr&gt;&lt;td&gt;Leg&lt;/td&gt;&lt;td&gt;OUT&lt;/td&gt;&lt;td&gt;IN&lt;/td&gt;&lt;/tr&gt;&lt;tr&gt;&lt;td&gt;1&lt;/td&gt;&lt;td&gt;&lt;B&gt;"&amp;K186&amp;" °&lt;/B&gt;&lt;/td&gt;&lt;td&gt;&lt;B&gt;"&amp;J186&amp;" °&lt;/B&gt;&lt;/td&gt;&lt;/tr&gt;&lt;tr&gt;&lt;td&gt;2&lt;/td&gt;&lt;td&gt;&lt;B&gt;"&amp;M186&amp;" °&lt;/B&gt;&lt;/td&gt;&lt;td&gt;&lt;B&gt;"&amp;L186&amp;" °&lt;/B&gt;&lt;/td&gt;&lt;/tr&gt;&lt;tr&gt;&lt;td&gt;3&lt;/td&gt;&lt;td&gt;&lt;B&gt;"&amp;O186&amp;" °&lt;/B&gt;&lt;/td&gt;&lt;td&gt;&lt;B&gt;"&amp;N186&amp;" °&lt;/B&gt;&lt;/td&gt;&lt;/tr&gt;&lt;tr&gt;&lt;td&gt;4&lt;/td&gt;&lt;td&gt;&lt;B&gt;"&amp;Q186&amp;" °&lt;/B&gt;&lt;/td&gt;&lt;td&gt;&lt;B&gt;"&amp;P186&amp;" °&lt;/B&gt;&lt;/td&gt;&lt;/tr&gt;&lt;/p&gt;&lt;/table&gt;&lt;br&gt;&lt;/br&gt;Nearest Airport: "&amp;R186&amp;"&lt;br&gt;&lt;/br&gt;]]&gt;&lt;/description&gt;&lt;styleUrl&gt;#sn_placemark_square&lt;/styleUrl&gt;&lt;Point&gt;&lt;coordinates&gt;"&amp;T186&amp;","&amp;S186&amp;","&amp;I186&amp;"&lt;/coordinates&gt;&lt;/Point&gt;&lt;/Placemark&gt;"</f>
        <v>&lt;Placemark&gt;&lt;name&gt;GAGE, OK (VM)&lt;/name&gt;&lt;description&gt;&lt;![CDATA[Station: &lt;B&gt;GAGE, OK&lt;/B&gt;&lt;br&gt;&lt;/br&gt;Ident: &lt;B&gt;VM&lt;/B&gt;&lt;br&gt;&lt;/br&gt;Freq: &lt;B&gt;621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47 °&lt;/B&gt;&lt;/td&gt;&lt;td&gt;&lt;B&gt;227 °&lt;/B&gt;&lt;/td&gt;&lt;/tr&gt;&lt;tr&gt;&lt;td&gt;2&lt;/td&gt;&lt;td&gt;&lt;B&gt;137 °&lt;/B&gt;&lt;/td&gt;&lt;td&gt;&lt;B&gt;317 °&lt;/B&gt;&lt;/td&gt;&lt;/tr&gt;&lt;tr&gt;&lt;td&gt;3&lt;/td&gt;&lt;td&gt;&lt;B&gt;227 °&lt;/B&gt;&lt;/td&gt;&lt;td&gt;&lt;B&gt;047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99.7417,36.3083,0&lt;/coordinates&gt;&lt;/Point&gt;&lt;/Placemark&gt;</v>
      </c>
    </row>
    <row r="187" customFormat="false" ht="12.75" hidden="false" customHeight="false" outlineLevel="0" collapsed="false">
      <c r="A187" s="0" t="s">
        <v>1749</v>
      </c>
      <c r="B187" s="0" t="s">
        <v>1750</v>
      </c>
      <c r="C187" s="0" t="s">
        <v>1751</v>
      </c>
      <c r="D187" s="0" t="n">
        <v>-8.5</v>
      </c>
      <c r="E187" s="0" t="n">
        <v>616</v>
      </c>
      <c r="F187" s="0" t="s">
        <v>1752</v>
      </c>
      <c r="G187" s="0" t="s">
        <v>1753</v>
      </c>
      <c r="H187" s="0" t="n">
        <v>100</v>
      </c>
      <c r="I187" s="0" t="n">
        <v>0</v>
      </c>
      <c r="J187" s="0" t="s">
        <v>458</v>
      </c>
      <c r="K187" s="0" t="s">
        <v>459</v>
      </c>
      <c r="L187" s="0" t="s">
        <v>97</v>
      </c>
      <c r="M187" s="0" t="s">
        <v>96</v>
      </c>
      <c r="N187" s="0" t="s">
        <v>459</v>
      </c>
      <c r="O187" s="0" t="s">
        <v>458</v>
      </c>
      <c r="P187" s="0" t="s">
        <v>96</v>
      </c>
      <c r="Q187" s="0" t="s">
        <v>97</v>
      </c>
      <c r="S187" s="0" t="s">
        <v>1754</v>
      </c>
      <c r="T187" s="0" t="s">
        <v>1755</v>
      </c>
      <c r="U187" s="3" t="str">
        <f aca="false">"&lt;Placemark&gt;&lt;name&gt;"&amp;C187&amp;" ("&amp;B187&amp;")&lt;/name&gt;&lt;description&gt;&lt;![CDATA[Station: &lt;B&gt;"&amp;C187&amp;"&lt;/B&gt;&lt;br&gt;&lt;/br&gt;Ident: &lt;B&gt;"&amp;B187&amp;"&lt;/B&gt;&lt;br&gt;&lt;/br&gt;Freq: &lt;B&gt;"&amp;E187&amp;"&lt;/B&gt; kc&lt;br&gt;&lt;/br&gt;Range: &lt;B&gt;"&amp;H187&amp;"&lt;/B&gt; nm&lt;br&gt;&lt;/br&gt;MagVar: &lt;B&gt;"&amp;ROUND(D187,0)&amp;" °&lt;/B&gt;&lt;br&gt;&lt;/br&gt;&lt;table border=""1"" padding=""1""&gt;&lt;p align=center&gt;&lt;tr&gt;&lt;td&gt;Leg&lt;/td&gt;&lt;td&gt;OUT&lt;/td&gt;&lt;td&gt;IN&lt;/td&gt;&lt;/tr&gt;&lt;tr&gt;&lt;td&gt;1&lt;/td&gt;&lt;td&gt;&lt;B&gt;"&amp;K187&amp;" °&lt;/B&gt;&lt;/td&gt;&lt;td&gt;&lt;B&gt;"&amp;J187&amp;" °&lt;/B&gt;&lt;/td&gt;&lt;/tr&gt;&lt;tr&gt;&lt;td&gt;2&lt;/td&gt;&lt;td&gt;&lt;B&gt;"&amp;M187&amp;" °&lt;/B&gt;&lt;/td&gt;&lt;td&gt;&lt;B&gt;"&amp;L187&amp;" °&lt;/B&gt;&lt;/td&gt;&lt;/tr&gt;&lt;tr&gt;&lt;td&gt;3&lt;/td&gt;&lt;td&gt;&lt;B&gt;"&amp;O187&amp;" °&lt;/B&gt;&lt;/td&gt;&lt;td&gt;&lt;B&gt;"&amp;N187&amp;" °&lt;/B&gt;&lt;/td&gt;&lt;/tr&gt;&lt;tr&gt;&lt;td&gt;4&lt;/td&gt;&lt;td&gt;&lt;B&gt;"&amp;Q187&amp;" °&lt;/B&gt;&lt;/td&gt;&lt;td&gt;&lt;B&gt;"&amp;P187&amp;" °&lt;/B&gt;&lt;/td&gt;&lt;/tr&gt;&lt;/p&gt;&lt;/table&gt;&lt;br&gt;&lt;/br&gt;Nearest Airport: "&amp;R187&amp;"&lt;br&gt;&lt;/br&gt;]]&gt;&lt;/description&gt;&lt;styleUrl&gt;#sn_placemark_square&lt;/styleUrl&gt;&lt;Point&gt;&lt;coordinates&gt;"&amp;T187&amp;","&amp;S187&amp;","&amp;I187&amp;"&lt;/coordinates&gt;&lt;/Point&gt;&lt;/Placemark&gt;"</f>
        <v>&lt;Placemark&gt;&lt;name&gt;GORDONSVILLE, VA (GJ)&lt;/name&gt;&lt;description&gt;&lt;![CDATA[Station: &lt;B&gt;GORDONSVILLE, VA&lt;/B&gt;&lt;br&gt;&lt;/br&gt;Ident: &lt;B&gt;GJ&lt;/B&gt;&lt;br&gt;&lt;/br&gt;Freq: &lt;B&gt;616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38 °&lt;/B&gt;&lt;/td&gt;&lt;td&gt;&lt;B&gt;318 °&lt;/B&gt;&lt;/td&gt;&lt;/tr&gt;&lt;tr&gt;&lt;td&gt;3&lt;/td&gt;&lt;td&gt;&lt;B&gt;249 °&lt;/B&gt;&lt;/td&gt;&lt;td&gt;&lt;B&gt;069 °&lt;/B&gt;&lt;/td&gt;&lt;/tr&gt;&lt;tr&gt;&lt;td&gt;4&lt;/td&gt;&lt;td&gt;&lt;B&gt;318 °&lt;/B&gt;&lt;/td&gt;&lt;td&gt;&lt;B&gt;138 °&lt;/B&gt;&lt;/td&gt;&lt;/tr&gt;&lt;/p&gt;&lt;/table&gt;&lt;br&gt;&lt;/br&gt;Nearest Airport: &lt;br&gt;&lt;/br&gt;]]&gt;&lt;/description&gt;&lt;styleUrl&gt;#sn_placemark_square&lt;/styleUrl&gt;&lt;Point&gt;&lt;coordinates&gt;-78.1967,38.0900,0&lt;/coordinates&gt;&lt;/Point&gt;&lt;/Placemark&gt;</v>
      </c>
    </row>
    <row r="188" customFormat="false" ht="12.75" hidden="false" customHeight="false" outlineLevel="0" collapsed="false">
      <c r="A188" s="0" t="s">
        <v>1756</v>
      </c>
      <c r="B188" s="0" t="s">
        <v>1757</v>
      </c>
      <c r="C188" s="0" t="s">
        <v>1758</v>
      </c>
      <c r="D188" s="0" t="n">
        <v>-2.8</v>
      </c>
      <c r="E188" s="0" t="n">
        <v>572</v>
      </c>
      <c r="F188" s="0" t="s">
        <v>1759</v>
      </c>
      <c r="G188" s="0" t="s">
        <v>1760</v>
      </c>
      <c r="H188" s="0" t="n">
        <v>100</v>
      </c>
      <c r="I188" s="0" t="n">
        <v>0</v>
      </c>
      <c r="J188" s="0" t="s">
        <v>41</v>
      </c>
      <c r="K188" s="0" t="s">
        <v>42</v>
      </c>
      <c r="L188" s="0" t="s">
        <v>930</v>
      </c>
      <c r="M188" s="0" t="s">
        <v>929</v>
      </c>
      <c r="N188" s="0" t="s">
        <v>42</v>
      </c>
      <c r="O188" s="0" t="s">
        <v>41</v>
      </c>
      <c r="P188" s="0" t="s">
        <v>929</v>
      </c>
      <c r="Q188" s="0" t="s">
        <v>930</v>
      </c>
      <c r="S188" s="0" t="s">
        <v>1761</v>
      </c>
      <c r="T188" s="0" t="s">
        <v>1762</v>
      </c>
      <c r="U188" s="3" t="str">
        <f aca="false">"&lt;Placemark&gt;&lt;name&gt;"&amp;C188&amp;" ("&amp;B188&amp;")&lt;/name&gt;&lt;description&gt;&lt;![CDATA[Station: &lt;B&gt;"&amp;C188&amp;"&lt;/B&gt;&lt;br&gt;&lt;/br&gt;Ident: &lt;B&gt;"&amp;B188&amp;"&lt;/B&gt;&lt;br&gt;&lt;/br&gt;Freq: &lt;B&gt;"&amp;E188&amp;"&lt;/B&gt; kc&lt;br&gt;&lt;/br&gt;Range: &lt;B&gt;"&amp;H188&amp;"&lt;/B&gt; nm&lt;br&gt;&lt;/br&gt;MagVar: &lt;B&gt;"&amp;ROUND(D188,0)&amp;" °&lt;/B&gt;&lt;br&gt;&lt;/br&gt;&lt;table border=""1"" padding=""1""&gt;&lt;p align=center&gt;&lt;tr&gt;&lt;td&gt;Leg&lt;/td&gt;&lt;td&gt;OUT&lt;/td&gt;&lt;td&gt;IN&lt;/td&gt;&lt;/tr&gt;&lt;tr&gt;&lt;td&gt;1&lt;/td&gt;&lt;td&gt;&lt;B&gt;"&amp;K188&amp;" °&lt;/B&gt;&lt;/td&gt;&lt;td&gt;&lt;B&gt;"&amp;J188&amp;" °&lt;/B&gt;&lt;/td&gt;&lt;/tr&gt;&lt;tr&gt;&lt;td&gt;2&lt;/td&gt;&lt;td&gt;&lt;B&gt;"&amp;M188&amp;" °&lt;/B&gt;&lt;/td&gt;&lt;td&gt;&lt;B&gt;"&amp;L188&amp;" °&lt;/B&gt;&lt;/td&gt;&lt;/tr&gt;&lt;tr&gt;&lt;td&gt;3&lt;/td&gt;&lt;td&gt;&lt;B&gt;"&amp;O188&amp;" °&lt;/B&gt;&lt;/td&gt;&lt;td&gt;&lt;B&gt;"&amp;N188&amp;" °&lt;/B&gt;&lt;/td&gt;&lt;/tr&gt;&lt;tr&gt;&lt;td&gt;4&lt;/td&gt;&lt;td&gt;&lt;B&gt;"&amp;Q188&amp;" °&lt;/B&gt;&lt;/td&gt;&lt;td&gt;&lt;B&gt;"&amp;P188&amp;" °&lt;/B&gt;&lt;/td&gt;&lt;/tr&gt;&lt;/p&gt;&lt;/table&gt;&lt;br&gt;&lt;/br&gt;Nearest Airport: "&amp;R188&amp;"&lt;br&gt;&lt;/br&gt;]]&gt;&lt;/description&gt;&lt;styleUrl&gt;#sn_placemark_square&lt;/styleUrl&gt;&lt;Point&gt;&lt;coordinates&gt;"&amp;T188&amp;","&amp;S188&amp;","&amp;I188&amp;"&lt;/coordinates&gt;&lt;/Point&gt;&lt;/Placemark&gt;"</f>
        <v>&lt;Placemark&gt;&lt;name&gt;GOSHEN, IN (GO)&lt;/name&gt;&lt;description&gt;&lt;![CDATA[Station: &lt;B&gt;GOSHEN, IN&lt;/B&gt;&lt;br&gt;&lt;/br&gt;Ident: &lt;B&gt;GO&lt;/B&gt;&lt;br&gt;&lt;/br&gt;Freq: &lt;B&gt;572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09 °&lt;/B&gt;&lt;/td&gt;&lt;td&gt;&lt;B&gt;189 °&lt;/B&gt;&lt;/td&gt;&lt;/tr&gt;&lt;tr&gt;&lt;td&gt;2&lt;/td&gt;&lt;td&gt;&lt;B&gt;093 °&lt;/B&gt;&lt;/td&gt;&lt;td&gt;&lt;B&gt;273 °&lt;/B&gt;&lt;/td&gt;&lt;/tr&gt;&lt;tr&gt;&lt;td&gt;3&lt;/td&gt;&lt;td&gt;&lt;B&gt;189 °&lt;/B&gt;&lt;/td&gt;&lt;td&gt;&lt;B&gt;009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85.8533,41.5233,0&lt;/coordinates&gt;&lt;/Point&gt;&lt;/Placemark&gt;</v>
      </c>
    </row>
    <row r="189" customFormat="false" ht="12.75" hidden="false" customHeight="false" outlineLevel="0" collapsed="false">
      <c r="A189" s="0" t="s">
        <v>1763</v>
      </c>
      <c r="B189" s="0" t="s">
        <v>1764</v>
      </c>
      <c r="C189" s="0" t="s">
        <v>1765</v>
      </c>
      <c r="D189" s="0" t="n">
        <v>-3.1</v>
      </c>
      <c r="E189" s="0" t="n">
        <v>329</v>
      </c>
      <c r="F189" s="0" t="s">
        <v>1766</v>
      </c>
      <c r="G189" s="0" t="s">
        <v>1767</v>
      </c>
      <c r="H189" s="0" t="n">
        <v>100</v>
      </c>
      <c r="I189" s="0" t="n">
        <v>0</v>
      </c>
      <c r="J189" s="0" t="s">
        <v>356</v>
      </c>
      <c r="K189" s="0" t="s">
        <v>357</v>
      </c>
      <c r="L189" s="0" t="s">
        <v>238</v>
      </c>
      <c r="M189" s="0" t="s">
        <v>237</v>
      </c>
      <c r="N189" s="0" t="s">
        <v>357</v>
      </c>
      <c r="O189" s="0" t="s">
        <v>356</v>
      </c>
      <c r="P189" s="0" t="s">
        <v>237</v>
      </c>
      <c r="Q189" s="0" t="s">
        <v>238</v>
      </c>
      <c r="S189" s="0" t="s">
        <v>1768</v>
      </c>
      <c r="T189" s="0" t="s">
        <v>1769</v>
      </c>
      <c r="U189" s="3" t="str">
        <f aca="false">"&lt;Placemark&gt;&lt;name&gt;"&amp;C189&amp;" ("&amp;B189&amp;")&lt;/name&gt;&lt;description&gt;&lt;![CDATA[Station: &lt;B&gt;"&amp;C189&amp;"&lt;/B&gt;&lt;br&gt;&lt;/br&gt;Ident: &lt;B&gt;"&amp;B189&amp;"&lt;/B&gt;&lt;br&gt;&lt;/br&gt;Freq: &lt;B&gt;"&amp;E189&amp;"&lt;/B&gt; kc&lt;br&gt;&lt;/br&gt;Range: &lt;B&gt;"&amp;H189&amp;"&lt;/B&gt; nm&lt;br&gt;&lt;/br&gt;MagVar: &lt;B&gt;"&amp;ROUND(D189,0)&amp;" °&lt;/B&gt;&lt;br&gt;&lt;/br&gt;&lt;table border=""1"" padding=""1""&gt;&lt;p align=center&gt;&lt;tr&gt;&lt;td&gt;Leg&lt;/td&gt;&lt;td&gt;OUT&lt;/td&gt;&lt;td&gt;IN&lt;/td&gt;&lt;/tr&gt;&lt;tr&gt;&lt;td&gt;1&lt;/td&gt;&lt;td&gt;&lt;B&gt;"&amp;K189&amp;" °&lt;/B&gt;&lt;/td&gt;&lt;td&gt;&lt;B&gt;"&amp;J189&amp;" °&lt;/B&gt;&lt;/td&gt;&lt;/tr&gt;&lt;tr&gt;&lt;td&gt;2&lt;/td&gt;&lt;td&gt;&lt;B&gt;"&amp;M189&amp;" °&lt;/B&gt;&lt;/td&gt;&lt;td&gt;&lt;B&gt;"&amp;L189&amp;" °&lt;/B&gt;&lt;/td&gt;&lt;/tr&gt;&lt;tr&gt;&lt;td&gt;3&lt;/td&gt;&lt;td&gt;&lt;B&gt;"&amp;O189&amp;" °&lt;/B&gt;&lt;/td&gt;&lt;td&gt;&lt;B&gt;"&amp;N189&amp;" °&lt;/B&gt;&lt;/td&gt;&lt;/tr&gt;&lt;tr&gt;&lt;td&gt;4&lt;/td&gt;&lt;td&gt;&lt;B&gt;"&amp;Q189&amp;" °&lt;/B&gt;&lt;/td&gt;&lt;td&gt;&lt;B&gt;"&amp;P189&amp;" °&lt;/B&gt;&lt;/td&gt;&lt;/tr&gt;&lt;/p&gt;&lt;/table&gt;&lt;br&gt;&lt;/br&gt;Nearest Airport: "&amp;R189&amp;"&lt;br&gt;&lt;/br&gt;]]&gt;&lt;/description&gt;&lt;styleUrl&gt;#sn_placemark_square&lt;/styleUrl&gt;&lt;Point&gt;&lt;coordinates&gt;"&amp;T189&amp;","&amp;S189&amp;","&amp;I189&amp;"&lt;/coordinates&gt;&lt;/Point&gt;&lt;/Placemark&gt;"</f>
        <v>&lt;Placemark&gt;&lt;name&gt;GRAND RAPIDS, MI (GRR)&lt;/name&gt;&lt;description&gt;&lt;![CDATA[Station: &lt;B&gt;GRAND RAPIDS, MI&lt;/B&gt;&lt;br&gt;&lt;/br&gt;Ident: &lt;B&gt;GRR&lt;/B&gt;&lt;br&gt;&lt;/br&gt;Freq: &lt;B&gt;329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35 °&lt;/B&gt;&lt;/td&gt;&lt;td&gt;&lt;B&gt;215 °&lt;/B&gt;&lt;/td&gt;&lt;/tr&gt;&lt;tr&gt;&lt;td&gt;2&lt;/td&gt;&lt;td&gt;&lt;B&gt;125 °&lt;/B&gt;&lt;/td&gt;&lt;td&gt;&lt;B&gt;305 °&lt;/B&gt;&lt;/td&gt;&lt;/tr&gt;&lt;tr&gt;&lt;td&gt;3&lt;/td&gt;&lt;td&gt;&lt;B&gt;215 °&lt;/B&gt;&lt;/td&gt;&lt;td&gt;&lt;B&gt;035 °&lt;/B&gt;&lt;/td&gt;&lt;/tr&gt;&lt;tr&gt;&lt;td&gt;4&lt;/td&gt;&lt;td&gt;&lt;B&gt;305 °&lt;/B&gt;&lt;/td&gt;&lt;td&gt;&lt;B&gt;125 °&lt;/B&gt;&lt;/td&gt;&lt;/tr&gt;&lt;/p&gt;&lt;/table&gt;&lt;br&gt;&lt;/br&gt;Nearest Airport: &lt;br&gt;&lt;/br&gt;]]&gt;&lt;/description&gt;&lt;styleUrl&gt;#sn_placemark_square&lt;/styleUrl&gt;&lt;Point&gt;&lt;coordinates&gt;-85.6193,42.8820,0&lt;/coordinates&gt;&lt;/Point&gt;&lt;/Placemark&gt;</v>
      </c>
    </row>
    <row r="190" customFormat="false" ht="12.75" hidden="false" customHeight="false" outlineLevel="0" collapsed="false">
      <c r="A190" s="0" t="s">
        <v>1770</v>
      </c>
      <c r="B190" s="0" t="s">
        <v>1771</v>
      </c>
      <c r="C190" s="0" t="s">
        <v>1772</v>
      </c>
      <c r="D190" s="0" t="n">
        <v>-6.2</v>
      </c>
      <c r="E190" s="0" t="n">
        <v>551</v>
      </c>
      <c r="F190" s="0" t="s">
        <v>1773</v>
      </c>
      <c r="G190" s="0" t="s">
        <v>1774</v>
      </c>
      <c r="H190" s="0" t="n">
        <v>100</v>
      </c>
      <c r="I190" s="0" t="n">
        <v>0</v>
      </c>
      <c r="J190" s="0" t="s">
        <v>1081</v>
      </c>
      <c r="K190" s="0" t="s">
        <v>1080</v>
      </c>
      <c r="L190" s="0" t="s">
        <v>834</v>
      </c>
      <c r="M190" s="0" t="s">
        <v>833</v>
      </c>
      <c r="N190" s="0" t="s">
        <v>904</v>
      </c>
      <c r="O190" s="0" t="s">
        <v>903</v>
      </c>
      <c r="P190" s="0" t="s">
        <v>146</v>
      </c>
      <c r="Q190" s="0" t="s">
        <v>147</v>
      </c>
      <c r="S190" s="0" t="s">
        <v>1775</v>
      </c>
      <c r="T190" s="0" t="s">
        <v>1776</v>
      </c>
      <c r="U190" s="3" t="str">
        <f aca="false">"&lt;Placemark&gt;&lt;name&gt;"&amp;C190&amp;" ("&amp;B190&amp;")&lt;/name&gt;&lt;description&gt;&lt;![CDATA[Station: &lt;B&gt;"&amp;C190&amp;"&lt;/B&gt;&lt;br&gt;&lt;/br&gt;Ident: &lt;B&gt;"&amp;B190&amp;"&lt;/B&gt;&lt;br&gt;&lt;/br&gt;Freq: &lt;B&gt;"&amp;E190&amp;"&lt;/B&gt; kc&lt;br&gt;&lt;/br&gt;Range: &lt;B&gt;"&amp;H190&amp;"&lt;/B&gt; nm&lt;br&gt;&lt;/br&gt;MagVar: &lt;B&gt;"&amp;ROUND(D190,0)&amp;" °&lt;/B&gt;&lt;br&gt;&lt;/br&gt;&lt;table border=""1"" padding=""1""&gt;&lt;p align=center&gt;&lt;tr&gt;&lt;td&gt;Leg&lt;/td&gt;&lt;td&gt;OUT&lt;/td&gt;&lt;td&gt;IN&lt;/td&gt;&lt;/tr&gt;&lt;tr&gt;&lt;td&gt;1&lt;/td&gt;&lt;td&gt;&lt;B&gt;"&amp;K190&amp;" °&lt;/B&gt;&lt;/td&gt;&lt;td&gt;&lt;B&gt;"&amp;J190&amp;" °&lt;/B&gt;&lt;/td&gt;&lt;/tr&gt;&lt;tr&gt;&lt;td&gt;2&lt;/td&gt;&lt;td&gt;&lt;B&gt;"&amp;M190&amp;" °&lt;/B&gt;&lt;/td&gt;&lt;td&gt;&lt;B&gt;"&amp;L190&amp;" °&lt;/B&gt;&lt;/td&gt;&lt;/tr&gt;&lt;tr&gt;&lt;td&gt;3&lt;/td&gt;&lt;td&gt;&lt;B&gt;"&amp;O190&amp;" °&lt;/B&gt;&lt;/td&gt;&lt;td&gt;&lt;B&gt;"&amp;N190&amp;" °&lt;/B&gt;&lt;/td&gt;&lt;/tr&gt;&lt;tr&gt;&lt;td&gt;4&lt;/td&gt;&lt;td&gt;&lt;B&gt;"&amp;Q190&amp;" °&lt;/B&gt;&lt;/td&gt;&lt;td&gt;&lt;B&gt;"&amp;P190&amp;" °&lt;/B&gt;&lt;/td&gt;&lt;/tr&gt;&lt;/p&gt;&lt;/table&gt;&lt;br&gt;&lt;/br&gt;Nearest Airport: "&amp;R190&amp;"&lt;br&gt;&lt;/br&gt;]]&gt;&lt;/description&gt;&lt;styleUrl&gt;#sn_placemark_square&lt;/styleUrl&gt;&lt;Point&gt;&lt;coordinates&gt;"&amp;T190&amp;","&amp;S190&amp;","&amp;I190&amp;"&lt;/coordinates&gt;&lt;/Point&gt;&lt;/Placemark&gt;"</f>
        <v>&lt;Placemark&gt;&lt;name&gt;GREENSBORO, NC (GW)&lt;/name&gt;&lt;description&gt;&lt;![CDATA[Station: &lt;B&gt;GREENSBORO, NC&lt;/B&gt;&lt;br&gt;&lt;/br&gt;Ident: &lt;B&gt;GW&lt;/B&gt;&lt;br&gt;&lt;/br&gt;Freq: &lt;B&gt;551&lt;/B&gt; kc&lt;br&gt;&lt;/br&gt;Range: &lt;B&gt;100&lt;/B&gt; nm&lt;br&gt;&lt;/br&gt;MagVar: &lt;B&gt;-6 °&lt;/B&gt;&lt;br&gt;&lt;/br&gt;&lt;table border="1" padding="1"&gt;&lt;p align=center&gt;&lt;tr&gt;&lt;td&gt;Leg&lt;/td&gt;&lt;td&gt;OUT&lt;/td&gt;&lt;td&gt;IN&lt;/td&gt;&lt;/tr&gt;&lt;tr&gt;&lt;td&gt;1&lt;/td&gt;&lt;td&gt;&lt;B&gt;060 °&lt;/B&gt;&lt;/td&gt;&lt;td&gt;&lt;B&gt;240 °&lt;/B&gt;&lt;/td&gt;&lt;/tr&gt;&lt;tr&gt;&lt;td&gt;2&lt;/td&gt;&lt;td&gt;&lt;B&gt;146 °&lt;/B&gt;&lt;/td&gt;&lt;td&gt;&lt;B&gt;326 °&lt;/B&gt;&lt;/td&gt;&lt;/tr&gt;&lt;tr&gt;&lt;td&gt;3&lt;/td&gt;&lt;td&gt;&lt;B&gt;244 °&lt;/B&gt;&lt;/td&gt;&lt;td&gt;&lt;B&gt;064 °&lt;/B&gt;&lt;/td&gt;&lt;/tr&gt;&lt;tr&gt;&lt;td&gt;4&lt;/td&gt;&lt;td&gt;&lt;B&gt;331 °&lt;/B&gt;&lt;/td&gt;&lt;td&gt;&lt;B&gt;151 °&lt;/B&gt;&lt;/td&gt;&lt;/tr&gt;&lt;/p&gt;&lt;/table&gt;&lt;br&gt;&lt;/br&gt;Nearest Airport: &lt;br&gt;&lt;/br&gt;]]&gt;&lt;/description&gt;&lt;styleUrl&gt;#sn_placemark_square&lt;/styleUrl&gt;&lt;Point&gt;&lt;coordinates&gt;-79.9133,36.1033,0&lt;/coordinates&gt;&lt;/Point&gt;&lt;/Placemark&gt;</v>
      </c>
    </row>
    <row r="191" customFormat="false" ht="12.75" hidden="false" customHeight="false" outlineLevel="0" collapsed="false">
      <c r="A191" s="0" t="s">
        <v>1777</v>
      </c>
      <c r="B191" s="0" t="s">
        <v>1778</v>
      </c>
      <c r="C191" s="0" t="s">
        <v>1779</v>
      </c>
      <c r="D191" s="0" t="n">
        <v>-10.1</v>
      </c>
      <c r="E191" s="0" t="n">
        <v>582</v>
      </c>
      <c r="F191" s="0" t="s">
        <v>1780</v>
      </c>
      <c r="G191" s="0" t="s">
        <v>1781</v>
      </c>
      <c r="H191" s="0" t="n">
        <v>100</v>
      </c>
      <c r="I191" s="0" t="n">
        <v>0</v>
      </c>
      <c r="J191" s="0" t="s">
        <v>1782</v>
      </c>
      <c r="K191" s="0" t="s">
        <v>1783</v>
      </c>
      <c r="L191" s="0" t="s">
        <v>29</v>
      </c>
      <c r="M191" s="0" t="s">
        <v>30</v>
      </c>
      <c r="N191" s="0" t="s">
        <v>603</v>
      </c>
      <c r="O191" s="0" t="s">
        <v>602</v>
      </c>
      <c r="P191" s="0" t="s">
        <v>799</v>
      </c>
      <c r="Q191" s="0" t="s">
        <v>800</v>
      </c>
      <c r="S191" s="0" t="s">
        <v>1784</v>
      </c>
      <c r="T191" s="0" t="s">
        <v>1785</v>
      </c>
      <c r="U191" s="3" t="str">
        <f aca="false">"&lt;Placemark&gt;&lt;name&gt;"&amp;C191&amp;" ("&amp;B191&amp;")&lt;/name&gt;&lt;description&gt;&lt;![CDATA[Station: &lt;B&gt;"&amp;C191&amp;"&lt;/B&gt;&lt;br&gt;&lt;/br&gt;Ident: &lt;B&gt;"&amp;B191&amp;"&lt;/B&gt;&lt;br&gt;&lt;/br&gt;Freq: &lt;B&gt;"&amp;E191&amp;"&lt;/B&gt; kc&lt;br&gt;&lt;/br&gt;Range: &lt;B&gt;"&amp;H191&amp;"&lt;/B&gt; nm&lt;br&gt;&lt;/br&gt;MagVar: &lt;B&gt;"&amp;ROUND(D191,0)&amp;" °&lt;/B&gt;&lt;br&gt;&lt;/br&gt;&lt;table border=""1"" padding=""1""&gt;&lt;p align=center&gt;&lt;tr&gt;&lt;td&gt;Leg&lt;/td&gt;&lt;td&gt;OUT&lt;/td&gt;&lt;td&gt;IN&lt;/td&gt;&lt;/tr&gt;&lt;tr&gt;&lt;td&gt;1&lt;/td&gt;&lt;td&gt;&lt;B&gt;"&amp;K191&amp;" °&lt;/B&gt;&lt;/td&gt;&lt;td&gt;&lt;B&gt;"&amp;J191&amp;" °&lt;/B&gt;&lt;/td&gt;&lt;/tr&gt;&lt;tr&gt;&lt;td&gt;2&lt;/td&gt;&lt;td&gt;&lt;B&gt;"&amp;M191&amp;" °&lt;/B&gt;&lt;/td&gt;&lt;td&gt;&lt;B&gt;"&amp;L191&amp;" °&lt;/B&gt;&lt;/td&gt;&lt;/tr&gt;&lt;tr&gt;&lt;td&gt;3&lt;/td&gt;&lt;td&gt;&lt;B&gt;"&amp;O191&amp;" °&lt;/B&gt;&lt;/td&gt;&lt;td&gt;&lt;B&gt;"&amp;N191&amp;" °&lt;/B&gt;&lt;/td&gt;&lt;/tr&gt;&lt;tr&gt;&lt;td&gt;4&lt;/td&gt;&lt;td&gt;&lt;B&gt;"&amp;Q191&amp;" °&lt;/B&gt;&lt;/td&gt;&lt;td&gt;&lt;B&gt;"&amp;P191&amp;" °&lt;/B&gt;&lt;/td&gt;&lt;/tr&gt;&lt;/p&gt;&lt;/table&gt;&lt;br&gt;&lt;/br&gt;Nearest Airport: "&amp;R191&amp;"&lt;br&gt;&lt;/br&gt;]]&gt;&lt;/description&gt;&lt;styleUrl&gt;#sn_placemark_square&lt;/styleUrl&gt;&lt;Point&gt;&lt;coordinates&gt;"&amp;T191&amp;","&amp;S191&amp;","&amp;I191&amp;"&lt;/coordinates&gt;&lt;/Point&gt;&lt;/Placemark&gt;"</f>
        <v>&lt;Placemark&gt;&lt;name&gt;HARRISBURG, PA (HX)&lt;/name&gt;&lt;description&gt;&lt;![CDATA[Station: &lt;B&gt;HARRISBURG, PA&lt;/B&gt;&lt;br&gt;&lt;/br&gt;Ident: &lt;B&gt;HX&lt;/B&gt;&lt;br&gt;&lt;/br&gt;Freq: &lt;B&gt;582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16 °&lt;/B&gt;&lt;/td&gt;&lt;td&gt;&lt;B&gt;196 °&lt;/B&gt;&lt;/td&gt;&lt;/tr&gt;&lt;tr&gt;&lt;td&gt;2&lt;/td&gt;&lt;td&gt;&lt;B&gt;120 °&lt;/B&gt;&lt;/td&gt;&lt;td&gt;&lt;B&gt;300 °&lt;/B&gt;&lt;/td&gt;&lt;/tr&gt;&lt;tr&gt;&lt;td&gt;3&lt;/td&gt;&lt;td&gt;&lt;B&gt;174 °&lt;/B&gt;&lt;/td&gt;&lt;td&gt;&lt;B&gt;354 °&lt;/B&gt;&lt;/td&gt;&lt;/tr&gt;&lt;tr&gt;&lt;td&gt;4&lt;/td&gt;&lt;td&gt;&lt;B&gt;286 °&lt;/B&gt;&lt;/td&gt;&lt;td&gt;&lt;B&gt;106 °&lt;/B&gt;&lt;/td&gt;&lt;/tr&gt;&lt;/p&gt;&lt;/table&gt;&lt;br&gt;&lt;/br&gt;Nearest Airport: &lt;br&gt;&lt;/br&gt;]]&gt;&lt;/description&gt;&lt;styleUrl&gt;#sn_placemark_square&lt;/styleUrl&gt;&lt;Point&gt;&lt;coordinates&gt;-76.8850,40.2167,0&lt;/coordinates&gt;&lt;/Point&gt;&lt;/Placemark&gt;</v>
      </c>
    </row>
    <row r="192" customFormat="false" ht="12.75" hidden="false" customHeight="false" outlineLevel="0" collapsed="false">
      <c r="A192" s="0" t="s">
        <v>1786</v>
      </c>
      <c r="B192" s="0" t="s">
        <v>1787</v>
      </c>
      <c r="C192" s="0" t="s">
        <v>1788</v>
      </c>
      <c r="D192" s="0" t="n">
        <v>-14.1</v>
      </c>
      <c r="E192" s="0" t="n">
        <v>329</v>
      </c>
      <c r="F192" s="0" t="s">
        <v>1789</v>
      </c>
      <c r="G192" s="0" t="s">
        <v>1790</v>
      </c>
      <c r="H192" s="0" t="n">
        <v>100</v>
      </c>
      <c r="I192" s="0" t="n">
        <v>0</v>
      </c>
      <c r="J192" s="0" t="s">
        <v>111</v>
      </c>
      <c r="K192" s="0" t="s">
        <v>110</v>
      </c>
      <c r="L192" s="0" t="s">
        <v>1201</v>
      </c>
      <c r="M192" s="0" t="s">
        <v>1202</v>
      </c>
      <c r="N192" s="0" t="s">
        <v>1135</v>
      </c>
      <c r="O192" s="0" t="s">
        <v>1136</v>
      </c>
      <c r="P192" s="0" t="s">
        <v>1202</v>
      </c>
      <c r="Q192" s="0" t="s">
        <v>1201</v>
      </c>
      <c r="S192" s="0" t="s">
        <v>1791</v>
      </c>
      <c r="T192" s="0" t="s">
        <v>1792</v>
      </c>
      <c r="U192" s="3" t="str">
        <f aca="false">"&lt;Placemark&gt;&lt;name&gt;"&amp;C192&amp;" ("&amp;B192&amp;")&lt;/name&gt;&lt;description&gt;&lt;![CDATA[Station: &lt;B&gt;"&amp;C192&amp;"&lt;/B&gt;&lt;br&gt;&lt;/br&gt;Ident: &lt;B&gt;"&amp;B192&amp;"&lt;/B&gt;&lt;br&gt;&lt;/br&gt;Freq: &lt;B&gt;"&amp;E192&amp;"&lt;/B&gt; kc&lt;br&gt;&lt;/br&gt;Range: &lt;B&gt;"&amp;H192&amp;"&lt;/B&gt; nm&lt;br&gt;&lt;/br&gt;MagVar: &lt;B&gt;"&amp;ROUND(D192,0)&amp;" °&lt;/B&gt;&lt;br&gt;&lt;/br&gt;&lt;table border=""1"" padding=""1""&gt;&lt;p align=center&gt;&lt;tr&gt;&lt;td&gt;Leg&lt;/td&gt;&lt;td&gt;OUT&lt;/td&gt;&lt;td&gt;IN&lt;/td&gt;&lt;/tr&gt;&lt;tr&gt;&lt;td&gt;1&lt;/td&gt;&lt;td&gt;&lt;B&gt;"&amp;K192&amp;" °&lt;/B&gt;&lt;/td&gt;&lt;td&gt;&lt;B&gt;"&amp;J192&amp;" °&lt;/B&gt;&lt;/td&gt;&lt;/tr&gt;&lt;tr&gt;&lt;td&gt;2&lt;/td&gt;&lt;td&gt;&lt;B&gt;"&amp;M192&amp;" °&lt;/B&gt;&lt;/td&gt;&lt;td&gt;&lt;B&gt;"&amp;L192&amp;" °&lt;/B&gt;&lt;/td&gt;&lt;/tr&gt;&lt;tr&gt;&lt;td&gt;3&lt;/td&gt;&lt;td&gt;&lt;B&gt;"&amp;O192&amp;" °&lt;/B&gt;&lt;/td&gt;&lt;td&gt;&lt;B&gt;"&amp;N192&amp;" °&lt;/B&gt;&lt;/td&gt;&lt;/tr&gt;&lt;tr&gt;&lt;td&gt;4&lt;/td&gt;&lt;td&gt;&lt;B&gt;"&amp;Q192&amp;" °&lt;/B&gt;&lt;/td&gt;&lt;td&gt;&lt;B&gt;"&amp;P192&amp;" °&lt;/B&gt;&lt;/td&gt;&lt;/tr&gt;&lt;/p&gt;&lt;/table&gt;&lt;br&gt;&lt;/br&gt;Nearest Airport: "&amp;R192&amp;"&lt;br&gt;&lt;/br&gt;]]&gt;&lt;/description&gt;&lt;styleUrl&gt;#sn_placemark_square&lt;/styleUrl&gt;&lt;Point&gt;&lt;coordinates&gt;"&amp;T192&amp;","&amp;S192&amp;","&amp;I192&amp;"&lt;/coordinates&gt;&lt;/Point&gt;&lt;/Placemark&gt;"</f>
        <v>&lt;Placemark&gt;&lt;name&gt;HARTFORD, CT (HT)&lt;/name&gt;&lt;description&gt;&lt;![CDATA[Station: &lt;B&gt;HARTFORD, CT&lt;/B&gt;&lt;br&gt;&lt;/br&gt;Ident: &lt;B&gt;HT&lt;/B&gt;&lt;br&gt;&lt;/br&gt;Freq: &lt;B&gt;329&lt;/B&gt; kc&lt;br&gt;&lt;/br&gt;Range: &lt;B&gt;100&lt;/B&gt; nm&lt;br&gt;&lt;/br&gt;MagVar: &lt;B&gt;-14 °&lt;/B&gt;&lt;br&gt;&lt;/br&gt;&lt;table border="1" padding="1"&gt;&lt;p align=center&gt;&lt;tr&gt;&lt;td&gt;Leg&lt;/td&gt;&lt;td&gt;OUT&lt;/td&gt;&lt;td&gt;IN&lt;/td&gt;&lt;/tr&gt;&lt;tr&gt;&lt;td&gt;1&lt;/td&gt;&lt;td&gt;&lt;B&gt;082 °&lt;/B&gt;&lt;/td&gt;&lt;td&gt;&lt;B&gt;262 °&lt;/B&gt;&lt;/td&gt;&lt;/tr&gt;&lt;tr&gt;&lt;td&gt;2&lt;/td&gt;&lt;td&gt;&lt;B&gt;144 °&lt;/B&gt;&lt;/td&gt;&lt;td&gt;&lt;B&gt;324 °&lt;/B&gt;&lt;/td&gt;&lt;/tr&gt;&lt;tr&gt;&lt;td&gt;3&lt;/td&gt;&lt;td&gt;&lt;B&gt;245 °&lt;/B&gt;&lt;/td&gt;&lt;td&gt;&lt;B&gt;065 °&lt;/B&gt;&lt;/td&gt;&lt;/tr&gt;&lt;tr&gt;&lt;td&gt;4&lt;/td&gt;&lt;td&gt;&lt;B&gt;324 °&lt;/B&gt;&lt;/td&gt;&lt;td&gt;&lt;B&gt;144 °&lt;/B&gt;&lt;/td&gt;&lt;/tr&gt;&lt;/p&gt;&lt;/table&gt;&lt;br&gt;&lt;/br&gt;Nearest Airport: &lt;br&gt;&lt;/br&gt;]]&gt;&lt;/description&gt;&lt;styleUrl&gt;#sn_placemark_square&lt;/styleUrl&gt;&lt;Point&gt;&lt;coordinates&gt;-72.6180,41.7085,0&lt;/coordinates&gt;&lt;/Point&gt;&lt;/Placemark&gt;</v>
      </c>
    </row>
    <row r="193" customFormat="false" ht="12.75" hidden="false" customHeight="false" outlineLevel="0" collapsed="false">
      <c r="A193" s="0" t="s">
        <v>1793</v>
      </c>
      <c r="B193" s="0" t="s">
        <v>1794</v>
      </c>
      <c r="C193" s="0" t="s">
        <v>1795</v>
      </c>
      <c r="D193" s="0" t="n">
        <v>5.4</v>
      </c>
      <c r="E193" s="0" t="n">
        <v>554</v>
      </c>
      <c r="F193" s="0" t="s">
        <v>1796</v>
      </c>
      <c r="G193" s="0" t="s">
        <v>1797</v>
      </c>
      <c r="H193" s="0" t="n">
        <v>100</v>
      </c>
      <c r="I193" s="0" t="n">
        <v>0</v>
      </c>
      <c r="J193" s="0" t="s">
        <v>939</v>
      </c>
      <c r="K193" s="0" t="s">
        <v>940</v>
      </c>
      <c r="L193" s="0" t="s">
        <v>1798</v>
      </c>
      <c r="M193" s="0" t="s">
        <v>1799</v>
      </c>
      <c r="N193" s="0" t="s">
        <v>448</v>
      </c>
      <c r="O193" s="0" t="s">
        <v>449</v>
      </c>
      <c r="P193" s="0" t="s">
        <v>767</v>
      </c>
      <c r="Q193" s="0" t="s">
        <v>768</v>
      </c>
      <c r="S193" s="0" t="s">
        <v>1800</v>
      </c>
      <c r="T193" s="0" t="s">
        <v>1801</v>
      </c>
      <c r="U193" s="3" t="str">
        <f aca="false">"&lt;Placemark&gt;&lt;name&gt;"&amp;C193&amp;" ("&amp;B193&amp;")&lt;/name&gt;&lt;description&gt;&lt;![CDATA[Station: &lt;B&gt;"&amp;C193&amp;"&lt;/B&gt;&lt;br&gt;&lt;/br&gt;Ident: &lt;B&gt;"&amp;B193&amp;"&lt;/B&gt;&lt;br&gt;&lt;/br&gt;Freq: &lt;B&gt;"&amp;E193&amp;"&lt;/B&gt; kc&lt;br&gt;&lt;/br&gt;Range: &lt;B&gt;"&amp;H193&amp;"&lt;/B&gt; nm&lt;br&gt;&lt;/br&gt;MagVar: &lt;B&gt;"&amp;ROUND(D193,0)&amp;" °&lt;/B&gt;&lt;br&gt;&lt;/br&gt;&lt;table border=""1"" padding=""1""&gt;&lt;p align=center&gt;&lt;tr&gt;&lt;td&gt;Leg&lt;/td&gt;&lt;td&gt;OUT&lt;/td&gt;&lt;td&gt;IN&lt;/td&gt;&lt;/tr&gt;&lt;tr&gt;&lt;td&gt;1&lt;/td&gt;&lt;td&gt;&lt;B&gt;"&amp;K193&amp;" °&lt;/B&gt;&lt;/td&gt;&lt;td&gt;&lt;B&gt;"&amp;J193&amp;" °&lt;/B&gt;&lt;/td&gt;&lt;/tr&gt;&lt;tr&gt;&lt;td&gt;2&lt;/td&gt;&lt;td&gt;&lt;B&gt;"&amp;M193&amp;" °&lt;/B&gt;&lt;/td&gt;&lt;td&gt;&lt;B&gt;"&amp;L193&amp;" °&lt;/B&gt;&lt;/td&gt;&lt;/tr&gt;&lt;tr&gt;&lt;td&gt;3&lt;/td&gt;&lt;td&gt;&lt;B&gt;"&amp;O193&amp;" °&lt;/B&gt;&lt;/td&gt;&lt;td&gt;&lt;B&gt;"&amp;N193&amp;" °&lt;/B&gt;&lt;/td&gt;&lt;/tr&gt;&lt;tr&gt;&lt;td&gt;4&lt;/td&gt;&lt;td&gt;&lt;B&gt;"&amp;Q193&amp;" °&lt;/B&gt;&lt;/td&gt;&lt;td&gt;&lt;B&gt;"&amp;P193&amp;" °&lt;/B&gt;&lt;/td&gt;&lt;/tr&gt;&lt;/p&gt;&lt;/table&gt;&lt;br&gt;&lt;/br&gt;Nearest Airport: "&amp;R193&amp;"&lt;br&gt;&lt;/br&gt;]]&gt;&lt;/description&gt;&lt;styleUrl&gt;#sn_placemark_square&lt;/styleUrl&gt;&lt;Point&gt;&lt;coordinates&gt;"&amp;T193&amp;","&amp;S193&amp;","&amp;I193&amp;"&lt;/coordinates&gt;&lt;/Point&gt;&lt;/Placemark&gt;"</f>
        <v>&lt;Placemark&gt;&lt;name&gt;HOUSTON, TX (HU)&lt;/name&gt;&lt;description&gt;&lt;![CDATA[Station: &lt;B&gt;HOUSTON, TX&lt;/B&gt;&lt;br&gt;&lt;/br&gt;Ident: &lt;B&gt;HU&lt;/B&gt;&lt;br&gt;&lt;/br&gt;Freq: &lt;B&gt;554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58 °&lt;/B&gt;&lt;/td&gt;&lt;td&gt;&lt;B&gt;238 °&lt;/B&gt;&lt;/td&gt;&lt;/tr&gt;&lt;tr&gt;&lt;td&gt;2&lt;/td&gt;&lt;td&gt;&lt;B&gt;149 °&lt;/B&gt;&lt;/td&gt;&lt;td&gt;&lt;B&gt;329 °&lt;/B&gt;&lt;/td&gt;&lt;/tr&gt;&lt;tr&gt;&lt;td&gt;3&lt;/td&gt;&lt;td&gt;&lt;B&gt;230 °&lt;/B&gt;&lt;/td&gt;&lt;td&gt;&lt;B&gt;050 °&lt;/B&gt;&lt;/td&gt;&lt;/tr&gt;&lt;tr&gt;&lt;td&gt;4&lt;/td&gt;&lt;td&gt;&lt;B&gt;313 °&lt;/B&gt;&lt;/td&gt;&lt;td&gt;&lt;B&gt;133 °&lt;/B&gt;&lt;/td&gt;&lt;/tr&gt;&lt;/p&gt;&lt;/table&gt;&lt;br&gt;&lt;/br&gt;Nearest Airport: &lt;br&gt;&lt;/br&gt;]]&gt;&lt;/description&gt;&lt;styleUrl&gt;#sn_placemark_square&lt;/styleUrl&gt;&lt;Point&gt;&lt;coordinates&gt;-95.2500,29.6133,0&lt;/coordinates&gt;&lt;/Point&gt;&lt;/Placemark&gt;</v>
      </c>
    </row>
    <row r="194" customFormat="false" ht="12.75" hidden="false" customHeight="false" outlineLevel="0" collapsed="false">
      <c r="A194" s="0" t="s">
        <v>1802</v>
      </c>
      <c r="B194" s="0" t="s">
        <v>1803</v>
      </c>
      <c r="C194" s="0" t="s">
        <v>1804</v>
      </c>
      <c r="D194" s="0" t="n">
        <v>-4.3</v>
      </c>
      <c r="E194" s="0" t="n">
        <v>617</v>
      </c>
      <c r="F194" s="0" t="s">
        <v>1805</v>
      </c>
      <c r="G194" s="0" t="s">
        <v>1806</v>
      </c>
      <c r="H194" s="0" t="n">
        <v>100</v>
      </c>
      <c r="I194" s="0" t="n">
        <v>0</v>
      </c>
      <c r="J194" s="0" t="s">
        <v>725</v>
      </c>
      <c r="K194" s="0" t="s">
        <v>726</v>
      </c>
      <c r="L194" s="0" t="s">
        <v>390</v>
      </c>
      <c r="M194" s="0" t="s">
        <v>391</v>
      </c>
      <c r="N194" s="0" t="s">
        <v>726</v>
      </c>
      <c r="O194" s="0" t="s">
        <v>725</v>
      </c>
      <c r="P194" s="0" t="s">
        <v>391</v>
      </c>
      <c r="Q194" s="0" t="s">
        <v>390</v>
      </c>
      <c r="S194" s="0" t="s">
        <v>1807</v>
      </c>
      <c r="T194" s="0" t="s">
        <v>1808</v>
      </c>
      <c r="U194" s="3" t="str">
        <f aca="false">"&lt;Placemark&gt;&lt;name&gt;"&amp;C194&amp;" ("&amp;B194&amp;")&lt;/name&gt;&lt;description&gt;&lt;![CDATA[Station: &lt;B&gt;"&amp;C194&amp;"&lt;/B&gt;&lt;br&gt;&lt;/br&gt;Ident: &lt;B&gt;"&amp;B194&amp;"&lt;/B&gt;&lt;br&gt;&lt;/br&gt;Freq: &lt;B&gt;"&amp;E194&amp;"&lt;/B&gt; kc&lt;br&gt;&lt;/br&gt;Range: &lt;B&gt;"&amp;H194&amp;"&lt;/B&gt; nm&lt;br&gt;&lt;/br&gt;MagVar: &lt;B&gt;"&amp;ROUND(D194,0)&amp;" °&lt;/B&gt;&lt;br&gt;&lt;/br&gt;&lt;table border=""1"" padding=""1""&gt;&lt;p align=center&gt;&lt;tr&gt;&lt;td&gt;Leg&lt;/td&gt;&lt;td&gt;OUT&lt;/td&gt;&lt;td&gt;IN&lt;/td&gt;&lt;/tr&gt;&lt;tr&gt;&lt;td&gt;1&lt;/td&gt;&lt;td&gt;&lt;B&gt;"&amp;K194&amp;" °&lt;/B&gt;&lt;/td&gt;&lt;td&gt;&lt;B&gt;"&amp;J194&amp;" °&lt;/B&gt;&lt;/td&gt;&lt;/tr&gt;&lt;tr&gt;&lt;td&gt;2&lt;/td&gt;&lt;td&gt;&lt;B&gt;"&amp;M194&amp;" °&lt;/B&gt;&lt;/td&gt;&lt;td&gt;&lt;B&gt;"&amp;L194&amp;" °&lt;/B&gt;&lt;/td&gt;&lt;/tr&gt;&lt;tr&gt;&lt;td&gt;3&lt;/td&gt;&lt;td&gt;&lt;B&gt;"&amp;O194&amp;" °&lt;/B&gt;&lt;/td&gt;&lt;td&gt;&lt;B&gt;"&amp;N194&amp;" °&lt;/B&gt;&lt;/td&gt;&lt;/tr&gt;&lt;tr&gt;&lt;td&gt;4&lt;/td&gt;&lt;td&gt;&lt;B&gt;"&amp;Q194&amp;" °&lt;/B&gt;&lt;/td&gt;&lt;td&gt;&lt;B&gt;"&amp;P194&amp;" °&lt;/B&gt;&lt;/td&gt;&lt;/tr&gt;&lt;/p&gt;&lt;/table&gt;&lt;br&gt;&lt;/br&gt;Nearest Airport: "&amp;R194&amp;"&lt;br&gt;&lt;/br&gt;]]&gt;&lt;/description&gt;&lt;styleUrl&gt;#sn_placemark_square&lt;/styleUrl&gt;&lt;Point&gt;&lt;coordinates&gt;"&amp;T194&amp;","&amp;S194&amp;","&amp;I194&amp;"&lt;/coordinates&gt;&lt;/Point&gt;&lt;/Placemark&gt;"</f>
        <v>&lt;Placemark&gt;&lt;name&gt;HUNTINGTON, WV (HI)&lt;/name&gt;&lt;description&gt;&lt;![CDATA[Station: &lt;B&gt;HUNTINGTON, WV&lt;/B&gt;&lt;br&gt;&lt;/br&gt;Ident: &lt;B&gt;HI&lt;/B&gt;&lt;br&gt;&lt;/br&gt;Freq: &lt;B&gt;617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77 °&lt;/B&gt;&lt;/td&gt;&lt;td&gt;&lt;B&gt;257 °&lt;/B&gt;&lt;/td&gt;&lt;/tr&gt;&lt;tr&gt;&lt;td&gt;2&lt;/td&gt;&lt;td&gt;&lt;B&gt;137 °&lt;/B&gt;&lt;/td&gt;&lt;td&gt;&lt;B&gt;317 °&lt;/B&gt;&lt;/td&gt;&lt;/tr&gt;&lt;tr&gt;&lt;td&gt;3&lt;/td&gt;&lt;td&gt;&lt;B&gt;257 °&lt;/B&gt;&lt;/td&gt;&lt;td&gt;&lt;B&gt;077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82.5450,38.4100,0&lt;/coordinates&gt;&lt;/Point&gt;&lt;/Placemark&gt;</v>
      </c>
    </row>
    <row r="195" customFormat="false" ht="12.75" hidden="false" customHeight="false" outlineLevel="0" collapsed="false">
      <c r="A195" s="0" t="s">
        <v>1809</v>
      </c>
      <c r="B195" s="0" t="s">
        <v>1810</v>
      </c>
      <c r="C195" s="0" t="s">
        <v>1811</v>
      </c>
      <c r="D195" s="0" t="n">
        <v>-2.2</v>
      </c>
      <c r="E195" s="0" t="n">
        <v>585</v>
      </c>
      <c r="F195" s="0" t="s">
        <v>1812</v>
      </c>
      <c r="G195" s="0" t="s">
        <v>1813</v>
      </c>
      <c r="H195" s="0" t="n">
        <v>100</v>
      </c>
      <c r="I195" s="0" t="n">
        <v>0</v>
      </c>
      <c r="J195" s="0" t="s">
        <v>1657</v>
      </c>
      <c r="K195" s="0" t="s">
        <v>1656</v>
      </c>
      <c r="L195" s="0" t="s">
        <v>227</v>
      </c>
      <c r="M195" s="0" t="s">
        <v>226</v>
      </c>
      <c r="N195" s="0" t="s">
        <v>511</v>
      </c>
      <c r="O195" s="0" t="s">
        <v>510</v>
      </c>
      <c r="P195" s="0" t="s">
        <v>779</v>
      </c>
      <c r="Q195" s="0" t="s">
        <v>780</v>
      </c>
      <c r="S195" s="0" t="s">
        <v>1814</v>
      </c>
      <c r="T195" s="0" t="s">
        <v>1815</v>
      </c>
      <c r="U195" s="3" t="str">
        <f aca="false">"&lt;Placemark&gt;&lt;name&gt;"&amp;C195&amp;" ("&amp;B195&amp;")&lt;/name&gt;&lt;description&gt;&lt;![CDATA[Station: &lt;B&gt;"&amp;C195&amp;"&lt;/B&gt;&lt;br&gt;&lt;/br&gt;Ident: &lt;B&gt;"&amp;B195&amp;"&lt;/B&gt;&lt;br&gt;&lt;/br&gt;Freq: &lt;B&gt;"&amp;E195&amp;"&lt;/B&gt; kc&lt;br&gt;&lt;/br&gt;Range: &lt;B&gt;"&amp;H195&amp;"&lt;/B&gt; nm&lt;br&gt;&lt;/br&gt;MagVar: &lt;B&gt;"&amp;ROUND(D195,0)&amp;" °&lt;/B&gt;&lt;br&gt;&lt;/br&gt;&lt;table border=""1"" padding=""1""&gt;&lt;p align=center&gt;&lt;tr&gt;&lt;td&gt;Leg&lt;/td&gt;&lt;td&gt;OUT&lt;/td&gt;&lt;td&gt;IN&lt;/td&gt;&lt;/tr&gt;&lt;tr&gt;&lt;td&gt;1&lt;/td&gt;&lt;td&gt;&lt;B&gt;"&amp;K195&amp;" °&lt;/B&gt;&lt;/td&gt;&lt;td&gt;&lt;B&gt;"&amp;J195&amp;" °&lt;/B&gt;&lt;/td&gt;&lt;/tr&gt;&lt;tr&gt;&lt;td&gt;2&lt;/td&gt;&lt;td&gt;&lt;B&gt;"&amp;M195&amp;" °&lt;/B&gt;&lt;/td&gt;&lt;td&gt;&lt;B&gt;"&amp;L195&amp;" °&lt;/B&gt;&lt;/td&gt;&lt;/tr&gt;&lt;tr&gt;&lt;td&gt;3&lt;/td&gt;&lt;td&gt;&lt;B&gt;"&amp;O195&amp;" °&lt;/B&gt;&lt;/td&gt;&lt;td&gt;&lt;B&gt;"&amp;N195&amp;" °&lt;/B&gt;&lt;/td&gt;&lt;/tr&gt;&lt;tr&gt;&lt;td&gt;4&lt;/td&gt;&lt;td&gt;&lt;B&gt;"&amp;Q195&amp;" °&lt;/B&gt;&lt;/td&gt;&lt;td&gt;&lt;B&gt;"&amp;P195&amp;" °&lt;/B&gt;&lt;/td&gt;&lt;/tr&gt;&lt;/p&gt;&lt;/table&gt;&lt;br&gt;&lt;/br&gt;Nearest Airport: "&amp;R195&amp;"&lt;br&gt;&lt;/br&gt;]]&gt;&lt;/description&gt;&lt;styleUrl&gt;#sn_placemark_square&lt;/styleUrl&gt;&lt;Point&gt;&lt;coordinates&gt;"&amp;T195&amp;","&amp;S195&amp;","&amp;I195&amp;"&lt;/coordinates&gt;&lt;/Point&gt;&lt;/Placemark&gt;"</f>
        <v>&lt;Placemark&gt;&lt;name&gt;INDIANAPOLIS, IN (ID)&lt;/name&gt;&lt;description&gt;&lt;![CDATA[Station: &lt;B&gt;INDIANAPOLIS, IN&lt;/B&gt;&lt;br&gt;&lt;/br&gt;Ident: &lt;B&gt;ID&lt;/B&gt;&lt;br&gt;&lt;/br&gt;Freq: &lt;B&gt;585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86 °&lt;/B&gt;&lt;/td&gt;&lt;td&gt;&lt;B&gt;266 °&lt;/B&gt;&lt;/td&gt;&lt;/tr&gt;&lt;tr&gt;&lt;td&gt;2&lt;/td&gt;&lt;td&gt;&lt;B&gt;181 °&lt;/B&gt;&lt;/td&gt;&lt;td&gt;&lt;B&gt;001 °&lt;/B&gt;&lt;/td&gt;&lt;/tr&gt;&lt;tr&gt;&lt;td&gt;3&lt;/td&gt;&lt;td&gt;&lt;B&gt;254 °&lt;/B&gt;&lt;/td&gt;&lt;td&gt;&lt;B&gt;074 °&lt;/B&gt;&lt;/td&gt;&lt;/tr&gt;&lt;tr&gt;&lt;td&gt;4&lt;/td&gt;&lt;td&gt;&lt;B&gt;334 °&lt;/B&gt;&lt;/td&gt;&lt;td&gt;&lt;B&gt;154 °&lt;/B&gt;&lt;/td&gt;&lt;/tr&gt;&lt;/p&gt;&lt;/table&gt;&lt;br&gt;&lt;/br&gt;Nearest Airport: &lt;br&gt;&lt;/br&gt;]]&gt;&lt;/description&gt;&lt;styleUrl&gt;#sn_placemark_square&lt;/styleUrl&gt;&lt;Point&gt;&lt;coordinates&gt;-86.3367,39.7167,0&lt;/coordinates&gt;&lt;/Point&gt;&lt;/Placemark&gt;</v>
      </c>
    </row>
    <row r="196" customFormat="false" ht="12.75" hidden="false" customHeight="false" outlineLevel="0" collapsed="false">
      <c r="A196" s="0" t="s">
        <v>1816</v>
      </c>
      <c r="B196" s="0" t="s">
        <v>1817</v>
      </c>
      <c r="C196" s="0" t="s">
        <v>1818</v>
      </c>
      <c r="D196" s="0" t="n">
        <v>2.3</v>
      </c>
      <c r="E196" s="0" t="n">
        <v>543</v>
      </c>
      <c r="F196" s="0" t="s">
        <v>1819</v>
      </c>
      <c r="G196" s="0" t="s">
        <v>1820</v>
      </c>
      <c r="H196" s="0" t="n">
        <v>100</v>
      </c>
      <c r="I196" s="0" t="n">
        <v>0</v>
      </c>
      <c r="J196" s="0" t="s">
        <v>205</v>
      </c>
      <c r="K196" s="0" t="s">
        <v>1821</v>
      </c>
      <c r="L196" s="0" t="s">
        <v>311</v>
      </c>
      <c r="M196" s="0" t="s">
        <v>310</v>
      </c>
      <c r="N196" s="0" t="s">
        <v>217</v>
      </c>
      <c r="O196" s="0" t="s">
        <v>216</v>
      </c>
      <c r="P196" s="0" t="s">
        <v>229</v>
      </c>
      <c r="Q196" s="0" t="s">
        <v>228</v>
      </c>
      <c r="S196" s="0" t="s">
        <v>1822</v>
      </c>
      <c r="T196" s="0" t="s">
        <v>1823</v>
      </c>
      <c r="U196" s="3" t="str">
        <f aca="false">"&lt;Placemark&gt;&lt;name&gt;"&amp;C196&amp;" ("&amp;B196&amp;")&lt;/name&gt;&lt;description&gt;&lt;![CDATA[Station: &lt;B&gt;"&amp;C196&amp;"&lt;/B&gt;&lt;br&gt;&lt;/br&gt;Ident: &lt;B&gt;"&amp;B196&amp;"&lt;/B&gt;&lt;br&gt;&lt;/br&gt;Freq: &lt;B&gt;"&amp;E196&amp;"&lt;/B&gt; kc&lt;br&gt;&lt;/br&gt;Range: &lt;B&gt;"&amp;H196&amp;"&lt;/B&gt; nm&lt;br&gt;&lt;/br&gt;MagVar: &lt;B&gt;"&amp;ROUND(D196,0)&amp;" °&lt;/B&gt;&lt;br&gt;&lt;/br&gt;&lt;table border=""1"" padding=""1""&gt;&lt;p align=center&gt;&lt;tr&gt;&lt;td&gt;Leg&lt;/td&gt;&lt;td&gt;OUT&lt;/td&gt;&lt;td&gt;IN&lt;/td&gt;&lt;/tr&gt;&lt;tr&gt;&lt;td&gt;1&lt;/td&gt;&lt;td&gt;&lt;B&gt;"&amp;K196&amp;" °&lt;/B&gt;&lt;/td&gt;&lt;td&gt;&lt;B&gt;"&amp;J196&amp;" °&lt;/B&gt;&lt;/td&gt;&lt;/tr&gt;&lt;tr&gt;&lt;td&gt;2&lt;/td&gt;&lt;td&gt;&lt;B&gt;"&amp;M196&amp;" °&lt;/B&gt;&lt;/td&gt;&lt;td&gt;&lt;B&gt;"&amp;L196&amp;" °&lt;/B&gt;&lt;/td&gt;&lt;/tr&gt;&lt;tr&gt;&lt;td&gt;3&lt;/td&gt;&lt;td&gt;&lt;B&gt;"&amp;O196&amp;" °&lt;/B&gt;&lt;/td&gt;&lt;td&gt;&lt;B&gt;"&amp;N196&amp;" °&lt;/B&gt;&lt;/td&gt;&lt;/tr&gt;&lt;tr&gt;&lt;td&gt;4&lt;/td&gt;&lt;td&gt;&lt;B&gt;"&amp;Q196&amp;" °&lt;/B&gt;&lt;/td&gt;&lt;td&gt;&lt;B&gt;"&amp;P196&amp;" °&lt;/B&gt;&lt;/td&gt;&lt;/tr&gt;&lt;/p&gt;&lt;/table&gt;&lt;br&gt;&lt;/br&gt;Nearest Airport: "&amp;R196&amp;"&lt;br&gt;&lt;/br&gt;]]&gt;&lt;/description&gt;&lt;styleUrl&gt;#sn_placemark_square&lt;/styleUrl&gt;&lt;Point&gt;&lt;coordinates&gt;"&amp;T196&amp;","&amp;S196&amp;","&amp;I196&amp;"&lt;/coordinates&gt;&lt;/Point&gt;&lt;/Placemark&gt;"</f>
        <v>&lt;Placemark&gt;&lt;name&gt;JACKSON, MS (JA)&lt;/name&gt;&lt;description&gt;&lt;![CDATA[Station: &lt;B&gt;JACKSON, MS&lt;/B&gt;&lt;br&gt;&lt;/br&gt;Ident: &lt;B&gt;JA&lt;/B&gt;&lt;br&gt;&lt;/br&gt;Freq: &lt;B&gt;543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360 °&lt;/B&gt;&lt;/td&gt;&lt;td&gt;&lt;B&gt;180 °&lt;/B&gt;&lt;/td&gt;&lt;/tr&gt;&lt;tr&gt;&lt;td&gt;2&lt;/td&gt;&lt;td&gt;&lt;B&gt;089 °&lt;/B&gt;&lt;/td&gt;&lt;td&gt;&lt;B&gt;269 °&lt;/B&gt;&lt;/td&gt;&lt;/tr&gt;&lt;tr&gt;&lt;td&gt;3&lt;/td&gt;&lt;td&gt;&lt;B&gt;177 °&lt;/B&gt;&lt;/td&gt;&lt;td&gt;&lt;B&gt;357 °&lt;/B&gt;&lt;/td&gt;&lt;/tr&gt;&lt;tr&gt;&lt;td&gt;4&lt;/td&gt;&lt;td&gt;&lt;B&gt;271 °&lt;/B&gt;&lt;/td&gt;&lt;td&gt;&lt;B&gt;091 °&lt;/B&gt;&lt;/td&gt;&lt;/tr&gt;&lt;/p&gt;&lt;/table&gt;&lt;br&gt;&lt;/br&gt;Nearest Airport: &lt;br&gt;&lt;/br&gt;]]&gt;&lt;/description&gt;&lt;styleUrl&gt;#sn_placemark_square&lt;/styleUrl&gt;&lt;Point&gt;&lt;coordinates&gt;-90.2133,32.3733,0&lt;/coordinates&gt;&lt;/Point&gt;&lt;/Placemark&gt;</v>
      </c>
    </row>
    <row r="197" customFormat="false" ht="12.75" hidden="false" customHeight="false" outlineLevel="0" collapsed="false">
      <c r="A197" s="0" t="s">
        <v>1824</v>
      </c>
      <c r="B197" s="0" t="s">
        <v>1825</v>
      </c>
      <c r="C197" s="0" t="s">
        <v>1826</v>
      </c>
      <c r="D197" s="0" t="n">
        <v>-3</v>
      </c>
      <c r="E197" s="0" t="n">
        <v>555</v>
      </c>
      <c r="F197" s="0" t="s">
        <v>1827</v>
      </c>
      <c r="G197" s="0" t="s">
        <v>1828</v>
      </c>
      <c r="H197" s="0" t="n">
        <v>100</v>
      </c>
      <c r="I197" s="0" t="n">
        <v>0</v>
      </c>
      <c r="J197" s="0" t="s">
        <v>1782</v>
      </c>
      <c r="K197" s="0" t="s">
        <v>1783</v>
      </c>
      <c r="L197" s="0" t="s">
        <v>930</v>
      </c>
      <c r="M197" s="0" t="s">
        <v>929</v>
      </c>
      <c r="N197" s="0" t="s">
        <v>170</v>
      </c>
      <c r="O197" s="0" t="s">
        <v>171</v>
      </c>
      <c r="P197" s="0" t="s">
        <v>929</v>
      </c>
      <c r="Q197" s="0" t="s">
        <v>930</v>
      </c>
      <c r="S197" s="0" t="s">
        <v>1829</v>
      </c>
      <c r="T197" s="0" t="s">
        <v>1830</v>
      </c>
      <c r="U197" s="3" t="str">
        <f aca="false">"&lt;Placemark&gt;&lt;name&gt;"&amp;C197&amp;" ("&amp;B197&amp;")&lt;/name&gt;&lt;description&gt;&lt;![CDATA[Station: &lt;B&gt;"&amp;C197&amp;"&lt;/B&gt;&lt;br&gt;&lt;/br&gt;Ident: &lt;B&gt;"&amp;B197&amp;"&lt;/B&gt;&lt;br&gt;&lt;/br&gt;Freq: &lt;B&gt;"&amp;E197&amp;"&lt;/B&gt; kc&lt;br&gt;&lt;/br&gt;Range: &lt;B&gt;"&amp;H197&amp;"&lt;/B&gt; nm&lt;br&gt;&lt;/br&gt;MagVar: &lt;B&gt;"&amp;ROUND(D197,0)&amp;" °&lt;/B&gt;&lt;br&gt;&lt;/br&gt;&lt;table border=""1"" padding=""1""&gt;&lt;p align=center&gt;&lt;tr&gt;&lt;td&gt;Leg&lt;/td&gt;&lt;td&gt;OUT&lt;/td&gt;&lt;td&gt;IN&lt;/td&gt;&lt;/tr&gt;&lt;tr&gt;&lt;td&gt;1&lt;/td&gt;&lt;td&gt;&lt;B&gt;"&amp;K197&amp;" °&lt;/B&gt;&lt;/td&gt;&lt;td&gt;&lt;B&gt;"&amp;J197&amp;" °&lt;/B&gt;&lt;/td&gt;&lt;/tr&gt;&lt;tr&gt;&lt;td&gt;2&lt;/td&gt;&lt;td&gt;&lt;B&gt;"&amp;M197&amp;" °&lt;/B&gt;&lt;/td&gt;&lt;td&gt;&lt;B&gt;"&amp;L197&amp;" °&lt;/B&gt;&lt;/td&gt;&lt;/tr&gt;&lt;tr&gt;&lt;td&gt;3&lt;/td&gt;&lt;td&gt;&lt;B&gt;"&amp;O197&amp;" °&lt;/B&gt;&lt;/td&gt;&lt;td&gt;&lt;B&gt;"&amp;N197&amp;" °&lt;/B&gt;&lt;/td&gt;&lt;/tr&gt;&lt;tr&gt;&lt;td&gt;4&lt;/td&gt;&lt;td&gt;&lt;B&gt;"&amp;Q197&amp;" °&lt;/B&gt;&lt;/td&gt;&lt;td&gt;&lt;B&gt;"&amp;P197&amp;" °&lt;/B&gt;&lt;/td&gt;&lt;/tr&gt;&lt;/p&gt;&lt;/table&gt;&lt;br&gt;&lt;/br&gt;Nearest Airport: "&amp;R197&amp;"&lt;br&gt;&lt;/br&gt;]]&gt;&lt;/description&gt;&lt;styleUrl&gt;#sn_placemark_square&lt;/styleUrl&gt;&lt;Point&gt;&lt;coordinates&gt;"&amp;T197&amp;","&amp;S197&amp;","&amp;I197&amp;"&lt;/coordinates&gt;&lt;/Point&gt;&lt;/Placemark&gt;"</f>
        <v>&lt;Placemark&gt;&lt;name&gt;JACKSONVILLE, FL (JX)&lt;/name&gt;&lt;description&gt;&lt;![CDATA[Station: &lt;B&gt;JACKSONVILLE, FL&lt;/B&gt;&lt;br&gt;&lt;/br&gt;Ident: &lt;B&gt;JX&lt;/B&gt;&lt;br&gt;&lt;/br&gt;Freq: &lt;B&gt;555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16 °&lt;/B&gt;&lt;/td&gt;&lt;td&gt;&lt;B&gt;196 °&lt;/B&gt;&lt;/td&gt;&lt;/tr&gt;&lt;tr&gt;&lt;td&gt;2&lt;/td&gt;&lt;td&gt;&lt;B&gt;093 °&lt;/B&gt;&lt;/td&gt;&lt;td&gt;&lt;B&gt;273 °&lt;/B&gt;&lt;/td&gt;&lt;/tr&gt;&lt;tr&gt;&lt;td&gt;3&lt;/td&gt;&lt;td&gt;&lt;B&gt;162 °&lt;/B&gt;&lt;/td&gt;&lt;td&gt;&lt;B&gt;342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81.5917,30.4217,0&lt;/coordinates&gt;&lt;/Point&gt;&lt;/Placemark&gt;</v>
      </c>
    </row>
    <row r="198" customFormat="false" ht="12.75" hidden="false" customHeight="false" outlineLevel="0" collapsed="false">
      <c r="A198" s="0" t="s">
        <v>1831</v>
      </c>
      <c r="B198" s="0" t="s">
        <v>1832</v>
      </c>
      <c r="C198" s="0" t="s">
        <v>1833</v>
      </c>
      <c r="D198" s="0" t="n">
        <v>-1</v>
      </c>
      <c r="E198" s="0" t="n">
        <v>257</v>
      </c>
      <c r="F198" s="0" t="s">
        <v>1834</v>
      </c>
      <c r="G198" s="0" t="s">
        <v>1835</v>
      </c>
      <c r="H198" s="0" t="n">
        <v>100</v>
      </c>
      <c r="I198" s="0" t="n">
        <v>0</v>
      </c>
      <c r="J198" s="0" t="s">
        <v>865</v>
      </c>
      <c r="K198" s="0" t="s">
        <v>866</v>
      </c>
      <c r="L198" s="0" t="s">
        <v>755</v>
      </c>
      <c r="M198" s="0" t="s">
        <v>756</v>
      </c>
      <c r="N198" s="0" t="s">
        <v>357</v>
      </c>
      <c r="O198" s="0" t="s">
        <v>356</v>
      </c>
      <c r="P198" s="0" t="s">
        <v>756</v>
      </c>
      <c r="Q198" s="0" t="s">
        <v>755</v>
      </c>
      <c r="S198" s="0" t="s">
        <v>1836</v>
      </c>
      <c r="T198" s="0" t="s">
        <v>1837</v>
      </c>
      <c r="U198" s="3" t="str">
        <f aca="false">"&lt;Placemark&gt;&lt;name&gt;"&amp;C198&amp;" ("&amp;B198&amp;")&lt;/name&gt;&lt;description&gt;&lt;![CDATA[Station: &lt;B&gt;"&amp;C198&amp;"&lt;/B&gt;&lt;br&gt;&lt;/br&gt;Ident: &lt;B&gt;"&amp;B198&amp;"&lt;/B&gt;&lt;br&gt;&lt;/br&gt;Freq: &lt;B&gt;"&amp;E198&amp;"&lt;/B&gt; kc&lt;br&gt;&lt;/br&gt;Range: &lt;B&gt;"&amp;H198&amp;"&lt;/B&gt; nm&lt;br&gt;&lt;/br&gt;MagVar: &lt;B&gt;"&amp;ROUND(D198,0)&amp;" °&lt;/B&gt;&lt;br&gt;&lt;/br&gt;&lt;table border=""1"" padding=""1""&gt;&lt;p align=center&gt;&lt;tr&gt;&lt;td&gt;Leg&lt;/td&gt;&lt;td&gt;OUT&lt;/td&gt;&lt;td&gt;IN&lt;/td&gt;&lt;/tr&gt;&lt;tr&gt;&lt;td&gt;1&lt;/td&gt;&lt;td&gt;&lt;B&gt;"&amp;K198&amp;" °&lt;/B&gt;&lt;/td&gt;&lt;td&gt;&lt;B&gt;"&amp;J198&amp;" °&lt;/B&gt;&lt;/td&gt;&lt;/tr&gt;&lt;tr&gt;&lt;td&gt;2&lt;/td&gt;&lt;td&gt;&lt;B&gt;"&amp;M198&amp;" °&lt;/B&gt;&lt;/td&gt;&lt;td&gt;&lt;B&gt;"&amp;L198&amp;" °&lt;/B&gt;&lt;/td&gt;&lt;/tr&gt;&lt;tr&gt;&lt;td&gt;3&lt;/td&gt;&lt;td&gt;&lt;B&gt;"&amp;O198&amp;" °&lt;/B&gt;&lt;/td&gt;&lt;td&gt;&lt;B&gt;"&amp;N198&amp;" °&lt;/B&gt;&lt;/td&gt;&lt;/tr&gt;&lt;tr&gt;&lt;td&gt;4&lt;/td&gt;&lt;td&gt;&lt;B&gt;"&amp;Q198&amp;" °&lt;/B&gt;&lt;/td&gt;&lt;td&gt;&lt;B&gt;"&amp;P198&amp;" °&lt;/B&gt;&lt;/td&gt;&lt;/tr&gt;&lt;/p&gt;&lt;/table&gt;&lt;br&gt;&lt;/br&gt;Nearest Airport: "&amp;R198&amp;"&lt;br&gt;&lt;/br&gt;]]&gt;&lt;/description&gt;&lt;styleUrl&gt;#sn_placemark_square&lt;/styleUrl&gt;&lt;Point&gt;&lt;coordinates&gt;"&amp;T198&amp;","&amp;S198&amp;","&amp;I198&amp;"&lt;/coordinates&gt;&lt;/Point&gt;&lt;/Placemark&gt;"</f>
        <v>&lt;Placemark&gt;&lt;name&gt;JOLIET, IL (JO)&lt;/name&gt;&lt;description&gt;&lt;![CDATA[Station: &lt;B&gt;JOLIET, IL&lt;/B&gt;&lt;br&gt;&lt;/br&gt;Ident: &lt;B&gt;JO&lt;/B&gt;&lt;br&gt;&lt;/br&gt;Freq: &lt;B&gt;257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33 °&lt;/B&gt;&lt;/td&gt;&lt;td&gt;&lt;B&gt;213 °&lt;/B&gt;&lt;/td&gt;&lt;/tr&gt;&lt;tr&gt;&lt;td&gt;2&lt;/td&gt;&lt;td&gt;&lt;B&gt;129 °&lt;/B&gt;&lt;/td&gt;&lt;td&gt;&lt;B&gt;309 °&lt;/B&gt;&lt;/td&gt;&lt;/tr&gt;&lt;tr&gt;&lt;td&gt;3&lt;/td&gt;&lt;td&gt;&lt;B&gt;215 °&lt;/B&gt;&lt;/td&gt;&lt;td&gt;&lt;B&gt;035 °&lt;/B&gt;&lt;/td&gt;&lt;/tr&gt;&lt;tr&gt;&lt;td&gt;4&lt;/td&gt;&lt;td&gt;&lt;B&gt;309 °&lt;/B&gt;&lt;/td&gt;&lt;td&gt;&lt;B&gt;129 °&lt;/B&gt;&lt;/td&gt;&lt;/tr&gt;&lt;/p&gt;&lt;/table&gt;&lt;br&gt;&lt;/br&gt;Nearest Airport: &lt;br&gt;&lt;/br&gt;]]&gt;&lt;/description&gt;&lt;styleUrl&gt;#sn_placemark_square&lt;/styleUrl&gt;&lt;Point&gt;&lt;coordinates&gt;-88.2367,41.5500,0&lt;/coordinates&gt;&lt;/Point&gt;&lt;/Placemark&gt;</v>
      </c>
    </row>
    <row r="199" customFormat="false" ht="12.75" hidden="false" customHeight="false" outlineLevel="0" collapsed="false">
      <c r="A199" s="0" t="s">
        <v>1838</v>
      </c>
      <c r="B199" s="0" t="s">
        <v>1839</v>
      </c>
      <c r="C199" s="0" t="s">
        <v>1840</v>
      </c>
      <c r="D199" s="0" t="n">
        <v>5.2</v>
      </c>
      <c r="E199" s="0" t="n">
        <v>586</v>
      </c>
      <c r="F199" s="0" t="s">
        <v>1841</v>
      </c>
      <c r="G199" s="0" t="s">
        <v>1842</v>
      </c>
      <c r="H199" s="0" t="n">
        <v>100</v>
      </c>
      <c r="I199" s="0" t="n">
        <v>0</v>
      </c>
      <c r="J199" s="0" t="s">
        <v>108</v>
      </c>
      <c r="K199" s="0" t="s">
        <v>109</v>
      </c>
      <c r="L199" s="0" t="s">
        <v>147</v>
      </c>
      <c r="M199" s="0" t="s">
        <v>146</v>
      </c>
      <c r="N199" s="0" t="s">
        <v>1567</v>
      </c>
      <c r="O199" s="0" t="s">
        <v>1566</v>
      </c>
      <c r="P199" s="0" t="s">
        <v>146</v>
      </c>
      <c r="Q199" s="0" t="s">
        <v>147</v>
      </c>
      <c r="S199" s="0" t="s">
        <v>1843</v>
      </c>
      <c r="T199" s="0" t="s">
        <v>1844</v>
      </c>
      <c r="U199" s="3" t="str">
        <f aca="false">"&lt;Placemark&gt;&lt;name&gt;"&amp;C199&amp;" ("&amp;B199&amp;")&lt;/name&gt;&lt;description&gt;&lt;![CDATA[Station: &lt;B&gt;"&amp;C199&amp;"&lt;/B&gt;&lt;br&gt;&lt;/br&gt;Ident: &lt;B&gt;"&amp;B199&amp;"&lt;/B&gt;&lt;br&gt;&lt;/br&gt;Freq: &lt;B&gt;"&amp;E199&amp;"&lt;/B&gt; kc&lt;br&gt;&lt;/br&gt;Range: &lt;B&gt;"&amp;H199&amp;"&lt;/B&gt; nm&lt;br&gt;&lt;/br&gt;MagVar: &lt;B&gt;"&amp;ROUND(D199,0)&amp;" °&lt;/B&gt;&lt;br&gt;&lt;/br&gt;&lt;table border=""1"" padding=""1""&gt;&lt;p align=center&gt;&lt;tr&gt;&lt;td&gt;Leg&lt;/td&gt;&lt;td&gt;OUT&lt;/td&gt;&lt;td&gt;IN&lt;/td&gt;&lt;/tr&gt;&lt;tr&gt;&lt;td&gt;1&lt;/td&gt;&lt;td&gt;&lt;B&gt;"&amp;K199&amp;" °&lt;/B&gt;&lt;/td&gt;&lt;td&gt;&lt;B&gt;"&amp;J199&amp;" °&lt;/B&gt;&lt;/td&gt;&lt;/tr&gt;&lt;tr&gt;&lt;td&gt;2&lt;/td&gt;&lt;td&gt;&lt;B&gt;"&amp;M199&amp;" °&lt;/B&gt;&lt;/td&gt;&lt;td&gt;&lt;B&gt;"&amp;L199&amp;" °&lt;/B&gt;&lt;/td&gt;&lt;/tr&gt;&lt;tr&gt;&lt;td&gt;3&lt;/td&gt;&lt;td&gt;&lt;B&gt;"&amp;O199&amp;" °&lt;/B&gt;&lt;/td&gt;&lt;td&gt;&lt;B&gt;"&amp;N199&amp;" °&lt;/B&gt;&lt;/td&gt;&lt;/tr&gt;&lt;tr&gt;&lt;td&gt;4&lt;/td&gt;&lt;td&gt;&lt;B&gt;"&amp;Q199&amp;" °&lt;/B&gt;&lt;/td&gt;&lt;td&gt;&lt;B&gt;"&amp;P199&amp;" °&lt;/B&gt;&lt;/td&gt;&lt;/tr&gt;&lt;/p&gt;&lt;/table&gt;&lt;br&gt;&lt;/br&gt;Nearest Airport: "&amp;R199&amp;"&lt;br&gt;&lt;/br&gt;]]&gt;&lt;/description&gt;&lt;styleUrl&gt;#sn_placemark_square&lt;/styleUrl&gt;&lt;Point&gt;&lt;coordinates&gt;"&amp;T199&amp;","&amp;S199&amp;","&amp;I199&amp;"&lt;/coordinates&gt;&lt;/Point&gt;&lt;/Placemark&gt;"</f>
        <v>&lt;Placemark&gt;&lt;name&gt;KANSAS CITY, MO (KC)&lt;/name&gt;&lt;description&gt;&lt;![CDATA[Station: &lt;B&gt;KANSAS CITY, MO&lt;/B&gt;&lt;br&gt;&lt;/br&gt;Ident: &lt;B&gt;KC&lt;/B&gt;&lt;br&gt;&lt;/br&gt;Freq: &lt;B&gt;586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55 °&lt;/B&gt;&lt;/td&gt;&lt;td&gt;&lt;B&gt;235 °&lt;/B&gt;&lt;/td&gt;&lt;/tr&gt;&lt;tr&gt;&lt;td&gt;2&lt;/td&gt;&lt;td&gt;&lt;B&gt;151 °&lt;/B&gt;&lt;/td&gt;&lt;td&gt;&lt;B&gt;331 °&lt;/B&gt;&lt;/td&gt;&lt;/tr&gt;&lt;tr&gt;&lt;td&gt;3&lt;/td&gt;&lt;td&gt;&lt;B&gt;227 °&lt;/B&gt;&lt;/td&gt;&lt;td&gt;&lt;B&gt;047 °&lt;/B&gt;&lt;/td&gt;&lt;/tr&gt;&lt;tr&gt;&lt;td&gt;4&lt;/td&gt;&lt;td&gt;&lt;B&gt;331 °&lt;/B&gt;&lt;/td&gt;&lt;td&gt;&lt;B&gt;151 °&lt;/B&gt;&lt;/td&gt;&lt;/tr&gt;&lt;/p&gt;&lt;/table&gt;&lt;br&gt;&lt;/br&gt;Nearest Airport: &lt;br&gt;&lt;/br&gt;]]&gt;&lt;/description&gt;&lt;styleUrl&gt;#sn_placemark_square&lt;/styleUrl&gt;&lt;Point&gt;&lt;coordinates&gt;-94.6217,39.1667,0&lt;/coordinates&gt;&lt;/Point&gt;&lt;/Placemark&gt;</v>
      </c>
    </row>
    <row r="200" customFormat="false" ht="12.75" hidden="false" customHeight="false" outlineLevel="0" collapsed="false">
      <c r="A200" s="0" t="s">
        <v>1845</v>
      </c>
      <c r="B200" s="0" t="s">
        <v>1846</v>
      </c>
      <c r="C200" s="0" t="s">
        <v>1847</v>
      </c>
      <c r="D200" s="0" t="n">
        <v>-1.9</v>
      </c>
      <c r="E200" s="0" t="n">
        <v>558</v>
      </c>
      <c r="F200" s="0" t="s">
        <v>1848</v>
      </c>
      <c r="G200" s="0" t="s">
        <v>1849</v>
      </c>
      <c r="H200" s="0" t="n">
        <v>100</v>
      </c>
      <c r="I200" s="0" t="n">
        <v>0</v>
      </c>
      <c r="J200" s="0" t="s">
        <v>1101</v>
      </c>
      <c r="K200" s="0" t="s">
        <v>1100</v>
      </c>
      <c r="L200" s="0" t="s">
        <v>558</v>
      </c>
      <c r="M200" s="0" t="s">
        <v>557</v>
      </c>
      <c r="N200" s="0" t="s">
        <v>169</v>
      </c>
      <c r="O200" s="0" t="s">
        <v>168</v>
      </c>
      <c r="P200" s="0" t="s">
        <v>106</v>
      </c>
      <c r="Q200" s="0" t="s">
        <v>107</v>
      </c>
      <c r="S200" s="0" t="s">
        <v>1850</v>
      </c>
      <c r="T200" s="0" t="s">
        <v>1851</v>
      </c>
      <c r="U200" s="3" t="str">
        <f aca="false">"&lt;Placemark&gt;&lt;name&gt;"&amp;C200&amp;" ("&amp;B200&amp;")&lt;/name&gt;&lt;description&gt;&lt;![CDATA[Station: &lt;B&gt;"&amp;C200&amp;"&lt;/B&gt;&lt;br&gt;&lt;/br&gt;Ident: &lt;B&gt;"&amp;B200&amp;"&lt;/B&gt;&lt;br&gt;&lt;/br&gt;Freq: &lt;B&gt;"&amp;E200&amp;"&lt;/B&gt; kc&lt;br&gt;&lt;/br&gt;Range: &lt;B&gt;"&amp;H200&amp;"&lt;/B&gt; nm&lt;br&gt;&lt;/br&gt;MagVar: &lt;B&gt;"&amp;ROUND(D200,0)&amp;" °&lt;/B&gt;&lt;br&gt;&lt;/br&gt;&lt;table border=""1"" padding=""1""&gt;&lt;p align=center&gt;&lt;tr&gt;&lt;td&gt;Leg&lt;/td&gt;&lt;td&gt;OUT&lt;/td&gt;&lt;td&gt;IN&lt;/td&gt;&lt;/tr&gt;&lt;tr&gt;&lt;td&gt;1&lt;/td&gt;&lt;td&gt;&lt;B&gt;"&amp;K200&amp;" °&lt;/B&gt;&lt;/td&gt;&lt;td&gt;&lt;B&gt;"&amp;J200&amp;" °&lt;/B&gt;&lt;/td&gt;&lt;/tr&gt;&lt;tr&gt;&lt;td&gt;2&lt;/td&gt;&lt;td&gt;&lt;B&gt;"&amp;M200&amp;" °&lt;/B&gt;&lt;/td&gt;&lt;td&gt;&lt;B&gt;"&amp;L200&amp;" °&lt;/B&gt;&lt;/td&gt;&lt;/tr&gt;&lt;tr&gt;&lt;td&gt;3&lt;/td&gt;&lt;td&gt;&lt;B&gt;"&amp;O200&amp;" °&lt;/B&gt;&lt;/td&gt;&lt;td&gt;&lt;B&gt;"&amp;N200&amp;" °&lt;/B&gt;&lt;/td&gt;&lt;/tr&gt;&lt;tr&gt;&lt;td&gt;4&lt;/td&gt;&lt;td&gt;&lt;B&gt;"&amp;Q200&amp;" °&lt;/B&gt;&lt;/td&gt;&lt;td&gt;&lt;B&gt;"&amp;P200&amp;" °&lt;/B&gt;&lt;/td&gt;&lt;/tr&gt;&lt;/p&gt;&lt;/table&gt;&lt;br&gt;&lt;/br&gt;Nearest Airport: "&amp;R200&amp;"&lt;br&gt;&lt;/br&gt;]]&gt;&lt;/description&gt;&lt;styleUrl&gt;#sn_placemark_square&lt;/styleUrl&gt;&lt;Point&gt;&lt;coordinates&gt;"&amp;T200&amp;","&amp;S200&amp;","&amp;I200&amp;"&lt;/coordinates&gt;&lt;/Point&gt;&lt;/Placemark&gt;"</f>
        <v>&lt;Placemark&gt;&lt;name&gt;KEY WEST, FL (KW)&lt;/name&gt;&lt;description&gt;&lt;![CDATA[Station: &lt;B&gt;KEY WEST, FL&lt;/B&gt;&lt;br&gt;&lt;/br&gt;Ident: &lt;B&gt;KW&lt;/B&gt;&lt;br&gt;&lt;/br&gt;Freq: &lt;B&gt;558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75 °&lt;/B&gt;&lt;/td&gt;&lt;td&gt;&lt;B&gt;255 °&lt;/B&gt;&lt;/td&gt;&lt;/tr&gt;&lt;tr&gt;&lt;td&gt;2&lt;/td&gt;&lt;td&gt;&lt;B&gt;202 °&lt;/B&gt;&lt;/td&gt;&lt;td&gt;&lt;B&gt;022 °&lt;/B&gt;&lt;/td&gt;&lt;/tr&gt;&lt;tr&gt;&lt;td&gt;3&lt;/td&gt;&lt;td&gt;&lt;B&gt;284 °&lt;/B&gt;&lt;/td&gt;&lt;td&gt;&lt;B&gt;104 °&lt;/B&gt;&lt;/td&gt;&lt;/tr&gt;&lt;tr&gt;&lt;td&gt;4&lt;/td&gt;&lt;td&gt;&lt;B&gt;352 °&lt;/B&gt;&lt;/td&gt;&lt;td&gt;&lt;B&gt;172 °&lt;/B&gt;&lt;/td&gt;&lt;/tr&gt;&lt;/p&gt;&lt;/table&gt;&lt;br&gt;&lt;/br&gt;Nearest Airport: &lt;br&gt;&lt;/br&gt;]]&gt;&lt;/description&gt;&lt;styleUrl&gt;#sn_placemark_square&lt;/styleUrl&gt;&lt;Point&gt;&lt;coordinates&gt;-81.7867,24.5517,0&lt;/coordinates&gt;&lt;/Point&gt;&lt;/Placemark&gt;</v>
      </c>
    </row>
    <row r="201" customFormat="false" ht="12.75" hidden="false" customHeight="false" outlineLevel="0" collapsed="false">
      <c r="A201" s="0" t="s">
        <v>1852</v>
      </c>
      <c r="B201" s="0" t="s">
        <v>1853</v>
      </c>
      <c r="C201" s="0" t="s">
        <v>1854</v>
      </c>
      <c r="D201" s="0" t="n">
        <v>-2.9</v>
      </c>
      <c r="E201" s="0" t="n">
        <v>539</v>
      </c>
      <c r="F201" s="0" t="s">
        <v>1855</v>
      </c>
      <c r="G201" s="0" t="s">
        <v>1856</v>
      </c>
      <c r="H201" s="0" t="n">
        <v>100</v>
      </c>
      <c r="I201" s="0" t="n">
        <v>0</v>
      </c>
      <c r="J201" s="0" t="s">
        <v>855</v>
      </c>
      <c r="K201" s="0" t="s">
        <v>856</v>
      </c>
      <c r="L201" s="0" t="s">
        <v>142</v>
      </c>
      <c r="M201" s="0" t="s">
        <v>143</v>
      </c>
      <c r="N201" s="0" t="s">
        <v>856</v>
      </c>
      <c r="O201" s="0" t="s">
        <v>855</v>
      </c>
      <c r="P201" s="0" t="s">
        <v>593</v>
      </c>
      <c r="Q201" s="0" t="s">
        <v>592</v>
      </c>
      <c r="S201" s="0" t="s">
        <v>1857</v>
      </c>
      <c r="T201" s="0" t="s">
        <v>1858</v>
      </c>
      <c r="U201" s="3" t="str">
        <f aca="false">"&lt;Placemark&gt;&lt;name&gt;"&amp;C201&amp;" ("&amp;B201&amp;")&lt;/name&gt;&lt;description&gt;&lt;![CDATA[Station: &lt;B&gt;"&amp;C201&amp;"&lt;/B&gt;&lt;br&gt;&lt;/br&gt;Ident: &lt;B&gt;"&amp;B201&amp;"&lt;/B&gt;&lt;br&gt;&lt;/br&gt;Freq: &lt;B&gt;"&amp;E201&amp;"&lt;/B&gt; kc&lt;br&gt;&lt;/br&gt;Range: &lt;B&gt;"&amp;H201&amp;"&lt;/B&gt; nm&lt;br&gt;&lt;/br&gt;MagVar: &lt;B&gt;"&amp;ROUND(D201,0)&amp;" °&lt;/B&gt;&lt;br&gt;&lt;/br&gt;&lt;table border=""1"" padding=""1""&gt;&lt;p align=center&gt;&lt;tr&gt;&lt;td&gt;Leg&lt;/td&gt;&lt;td&gt;OUT&lt;/td&gt;&lt;td&gt;IN&lt;/td&gt;&lt;/tr&gt;&lt;tr&gt;&lt;td&gt;1&lt;/td&gt;&lt;td&gt;&lt;B&gt;"&amp;K201&amp;" °&lt;/B&gt;&lt;/td&gt;&lt;td&gt;&lt;B&gt;"&amp;J201&amp;" °&lt;/B&gt;&lt;/td&gt;&lt;/tr&gt;&lt;tr&gt;&lt;td&gt;2&lt;/td&gt;&lt;td&gt;&lt;B&gt;"&amp;M201&amp;" °&lt;/B&gt;&lt;/td&gt;&lt;td&gt;&lt;B&gt;"&amp;L201&amp;" °&lt;/B&gt;&lt;/td&gt;&lt;/tr&gt;&lt;tr&gt;&lt;td&gt;3&lt;/td&gt;&lt;td&gt;&lt;B&gt;"&amp;O201&amp;" °&lt;/B&gt;&lt;/td&gt;&lt;td&gt;&lt;B&gt;"&amp;N201&amp;" °&lt;/B&gt;&lt;/td&gt;&lt;/tr&gt;&lt;tr&gt;&lt;td&gt;4&lt;/td&gt;&lt;td&gt;&lt;B&gt;"&amp;Q201&amp;" °&lt;/B&gt;&lt;/td&gt;&lt;td&gt;&lt;B&gt;"&amp;P201&amp;" °&lt;/B&gt;&lt;/td&gt;&lt;/tr&gt;&lt;/p&gt;&lt;/table&gt;&lt;br&gt;&lt;/br&gt;Nearest Airport: "&amp;R201&amp;"&lt;br&gt;&lt;/br&gt;]]&gt;&lt;/description&gt;&lt;styleUrl&gt;#sn_placemark_square&lt;/styleUrl&gt;&lt;Point&gt;&lt;coordinates&gt;"&amp;T201&amp;","&amp;S201&amp;","&amp;I201&amp;"&lt;/coordinates&gt;&lt;/Point&gt;&lt;/Placemark&gt;"</f>
        <v>&lt;Placemark&gt;&lt;name&gt;KNOXVILLE, TN (KX)&lt;/name&gt;&lt;description&gt;&lt;![CDATA[Station: &lt;B&gt;KNOXVILLE, TN&lt;/B&gt;&lt;br&gt;&lt;/br&gt;Ident: &lt;B&gt;KX&lt;/B&gt;&lt;br&gt;&lt;/br&gt;Freq: &lt;B&gt;539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15 °&lt;/B&gt;&lt;/td&gt;&lt;td&gt;&lt;B&gt;195 °&lt;/B&gt;&lt;/td&gt;&lt;/tr&gt;&lt;tr&gt;&lt;td&gt;2&lt;/td&gt;&lt;td&gt;&lt;B&gt;066 °&lt;/B&gt;&lt;/td&gt;&lt;td&gt;&lt;B&gt;246 °&lt;/B&gt;&lt;/td&gt;&lt;/tr&gt;&lt;tr&gt;&lt;td&gt;3&lt;/td&gt;&lt;td&gt;&lt;B&gt;195 °&lt;/B&gt;&lt;/td&gt;&lt;td&gt;&lt;B&gt;015 °&lt;/B&gt;&lt;/td&gt;&lt;/tr&gt;&lt;tr&gt;&lt;td&gt;4&lt;/td&gt;&lt;td&gt;&lt;B&gt;279 °&lt;/B&gt;&lt;/td&gt;&lt;td&gt;&lt;B&gt;099 °&lt;/B&gt;&lt;/td&gt;&lt;/tr&gt;&lt;/p&gt;&lt;/table&gt;&lt;br&gt;&lt;/br&gt;Nearest Airport: &lt;br&gt;&lt;/br&gt;]]&gt;&lt;/description&gt;&lt;styleUrl&gt;#sn_placemark_square&lt;/styleUrl&gt;&lt;Point&gt;&lt;coordinates&gt;-83.9667,35.8550,0&lt;/coordinates&gt;&lt;/Point&gt;&lt;/Placemark&gt;</v>
      </c>
    </row>
    <row r="202" customFormat="false" ht="12.75" hidden="false" customHeight="false" outlineLevel="0" collapsed="false">
      <c r="A202" s="0" t="s">
        <v>1859</v>
      </c>
      <c r="B202" s="0" t="s">
        <v>1860</v>
      </c>
      <c r="C202" s="0" t="s">
        <v>1861</v>
      </c>
      <c r="D202" s="0" t="n">
        <v>-12.9</v>
      </c>
      <c r="E202" s="0" t="n">
        <v>590</v>
      </c>
      <c r="F202" s="0" t="s">
        <v>1862</v>
      </c>
      <c r="G202" s="0" t="s">
        <v>1863</v>
      </c>
      <c r="H202" s="0" t="n">
        <v>100</v>
      </c>
      <c r="I202" s="0" t="n">
        <v>0</v>
      </c>
      <c r="J202" s="0" t="s">
        <v>770</v>
      </c>
      <c r="K202" s="0" t="s">
        <v>769</v>
      </c>
      <c r="L202" s="0" t="s">
        <v>877</v>
      </c>
      <c r="M202" s="0" t="s">
        <v>876</v>
      </c>
      <c r="N202" s="0" t="s">
        <v>769</v>
      </c>
      <c r="O202" s="0" t="s">
        <v>770</v>
      </c>
      <c r="P202" s="0" t="s">
        <v>876</v>
      </c>
      <c r="Q202" s="0" t="s">
        <v>877</v>
      </c>
      <c r="S202" s="0" t="s">
        <v>1864</v>
      </c>
      <c r="T202" s="0" t="s">
        <v>1865</v>
      </c>
      <c r="U202" s="3" t="str">
        <f aca="false">"&lt;Placemark&gt;&lt;name&gt;"&amp;C202&amp;" ("&amp;B202&amp;")&lt;/name&gt;&lt;description&gt;&lt;![CDATA[Station: &lt;B&gt;"&amp;C202&amp;"&lt;/B&gt;&lt;br&gt;&lt;/br&gt;Ident: &lt;B&gt;"&amp;B202&amp;"&lt;/B&gt;&lt;br&gt;&lt;/br&gt;Freq: &lt;B&gt;"&amp;E202&amp;"&lt;/B&gt; kc&lt;br&gt;&lt;/br&gt;Range: &lt;B&gt;"&amp;H202&amp;"&lt;/B&gt; nm&lt;br&gt;&lt;/br&gt;MagVar: &lt;B&gt;"&amp;ROUND(D202,0)&amp;" °&lt;/B&gt;&lt;br&gt;&lt;/br&gt;&lt;table border=""1"" padding=""1""&gt;&lt;p align=center&gt;&lt;tr&gt;&lt;td&gt;Leg&lt;/td&gt;&lt;td&gt;OUT&lt;/td&gt;&lt;td&gt;IN&lt;/td&gt;&lt;/tr&gt;&lt;tr&gt;&lt;td&gt;1&lt;/td&gt;&lt;td&gt;&lt;B&gt;"&amp;K202&amp;" °&lt;/B&gt;&lt;/td&gt;&lt;td&gt;&lt;B&gt;"&amp;J202&amp;" °&lt;/B&gt;&lt;/td&gt;&lt;/tr&gt;&lt;tr&gt;&lt;td&gt;2&lt;/td&gt;&lt;td&gt;&lt;B&gt;"&amp;M202&amp;" °&lt;/B&gt;&lt;/td&gt;&lt;td&gt;&lt;B&gt;"&amp;L202&amp;" °&lt;/B&gt;&lt;/td&gt;&lt;/tr&gt;&lt;tr&gt;&lt;td&gt;3&lt;/td&gt;&lt;td&gt;&lt;B&gt;"&amp;O202&amp;" °&lt;/B&gt;&lt;/td&gt;&lt;td&gt;&lt;B&gt;"&amp;N202&amp;" °&lt;/B&gt;&lt;/td&gt;&lt;/tr&gt;&lt;tr&gt;&lt;td&gt;4&lt;/td&gt;&lt;td&gt;&lt;B&gt;"&amp;Q202&amp;" °&lt;/B&gt;&lt;/td&gt;&lt;td&gt;&lt;B&gt;"&amp;P202&amp;" °&lt;/B&gt;&lt;/td&gt;&lt;/tr&gt;&lt;/p&gt;&lt;/table&gt;&lt;br&gt;&lt;/br&gt;Nearest Airport: "&amp;R202&amp;"&lt;br&gt;&lt;/br&gt;]]&gt;&lt;/description&gt;&lt;styleUrl&gt;#sn_placemark_square&lt;/styleUrl&gt;&lt;Point&gt;&lt;coordinates&gt;"&amp;T202&amp;","&amp;S202&amp;","&amp;I202&amp;"&lt;/coordinates&gt;&lt;/Point&gt;&lt;/Placemark&gt;"</f>
        <v>&lt;Placemark&gt;&lt;name&gt;LA GUARDIA, NY (LG)&lt;/name&gt;&lt;description&gt;&lt;![CDATA[Station: &lt;B&gt;LA GUARDIA, NY&lt;/B&gt;&lt;br&gt;&lt;/br&gt;Ident: &lt;B&gt;LG&lt;/B&gt;&lt;br&gt;&lt;/br&gt;Freq: &lt;B&gt;590&lt;/B&gt; kc&lt;br&gt;&lt;/br&gt;Range: &lt;B&gt;100&lt;/B&gt; nm&lt;br&gt;&lt;/br&gt;MagVar: &lt;B&gt;-13 °&lt;/B&gt;&lt;br&gt;&lt;/br&gt;&lt;table border="1" padding="1"&gt;&lt;p align=center&gt;&lt;tr&gt;&lt;td&gt;Leg&lt;/td&gt;&lt;td&gt;OUT&lt;/td&gt;&lt;td&gt;IN&lt;/td&gt;&lt;/tr&gt;&lt;tr&gt;&lt;td&gt;1&lt;/td&gt;&lt;td&gt;&lt;B&gt;046 °&lt;/B&gt;&lt;/td&gt;&lt;td&gt;&lt;B&gt;226 °&lt;/B&gt;&lt;/td&gt;&lt;/tr&gt;&lt;tr&gt;&lt;td&gt;2&lt;/td&gt;&lt;td&gt;&lt;B&gt;136 °&lt;/B&gt;&lt;/td&gt;&lt;td&gt;&lt;B&gt;316 °&lt;/B&gt;&lt;/td&gt;&lt;/tr&gt;&lt;tr&gt;&lt;td&gt;3&lt;/td&gt;&lt;td&gt;&lt;B&gt;226 °&lt;/B&gt;&lt;/td&gt;&lt;td&gt;&lt;B&gt;046 °&lt;/B&gt;&lt;/td&gt;&lt;/tr&gt;&lt;tr&gt;&lt;td&gt;4&lt;/td&gt;&lt;td&gt;&lt;B&gt;316 °&lt;/B&gt;&lt;/td&gt;&lt;td&gt;&lt;B&gt;136 °&lt;/B&gt;&lt;/td&gt;&lt;/tr&gt;&lt;/p&gt;&lt;/table&gt;&lt;br&gt;&lt;/br&gt;Nearest Airport: &lt;br&gt;&lt;/br&gt;]]&gt;&lt;/description&gt;&lt;styleUrl&gt;#sn_placemark_square&lt;/styleUrl&gt;&lt;Point&gt;&lt;coordinates&gt;-73.8667,40.4167,0&lt;/coordinates&gt;&lt;/Point&gt;&lt;/Placemark&gt;</v>
      </c>
    </row>
    <row r="203" customFormat="false" ht="12.75" hidden="false" customHeight="false" outlineLevel="0" collapsed="false">
      <c r="A203" s="0" t="s">
        <v>1866</v>
      </c>
      <c r="B203" s="0" t="s">
        <v>1867</v>
      </c>
      <c r="C203" s="0" t="s">
        <v>1868</v>
      </c>
      <c r="D203" s="0" t="n">
        <v>1.4</v>
      </c>
      <c r="E203" s="0" t="n">
        <v>618</v>
      </c>
      <c r="F203" s="0" t="s">
        <v>1869</v>
      </c>
      <c r="G203" s="0" t="s">
        <v>1870</v>
      </c>
      <c r="H203" s="0" t="n">
        <v>100</v>
      </c>
      <c r="I203" s="0" t="n">
        <v>0</v>
      </c>
      <c r="J203" s="0" t="s">
        <v>1081</v>
      </c>
      <c r="K203" s="0" t="s">
        <v>1080</v>
      </c>
      <c r="L203" s="0" t="s">
        <v>843</v>
      </c>
      <c r="M203" s="0" t="s">
        <v>844</v>
      </c>
      <c r="N203" s="0" t="s">
        <v>1080</v>
      </c>
      <c r="O203" s="0" t="s">
        <v>1081</v>
      </c>
      <c r="P203" s="0" t="s">
        <v>375</v>
      </c>
      <c r="Q203" s="0" t="s">
        <v>374</v>
      </c>
      <c r="S203" s="0" t="s">
        <v>1871</v>
      </c>
      <c r="T203" s="0" t="s">
        <v>1872</v>
      </c>
      <c r="U203" s="3" t="str">
        <f aca="false">"&lt;Placemark&gt;&lt;name&gt;"&amp;C203&amp;" ("&amp;B203&amp;")&lt;/name&gt;&lt;description&gt;&lt;![CDATA[Station: &lt;B&gt;"&amp;C203&amp;"&lt;/B&gt;&lt;br&gt;&lt;/br&gt;Ident: &lt;B&gt;"&amp;B203&amp;"&lt;/B&gt;&lt;br&gt;&lt;/br&gt;Freq: &lt;B&gt;"&amp;E203&amp;"&lt;/B&gt; kc&lt;br&gt;&lt;/br&gt;Range: &lt;B&gt;"&amp;H203&amp;"&lt;/B&gt; nm&lt;br&gt;&lt;/br&gt;MagVar: &lt;B&gt;"&amp;ROUND(D203,0)&amp;" °&lt;/B&gt;&lt;br&gt;&lt;/br&gt;&lt;table border=""1"" padding=""1""&gt;&lt;p align=center&gt;&lt;tr&gt;&lt;td&gt;Leg&lt;/td&gt;&lt;td&gt;OUT&lt;/td&gt;&lt;td&gt;IN&lt;/td&gt;&lt;/tr&gt;&lt;tr&gt;&lt;td&gt;1&lt;/td&gt;&lt;td&gt;&lt;B&gt;"&amp;K203&amp;" °&lt;/B&gt;&lt;/td&gt;&lt;td&gt;&lt;B&gt;"&amp;J203&amp;" °&lt;/B&gt;&lt;/td&gt;&lt;/tr&gt;&lt;tr&gt;&lt;td&gt;2&lt;/td&gt;&lt;td&gt;&lt;B&gt;"&amp;M203&amp;" °&lt;/B&gt;&lt;/td&gt;&lt;td&gt;&lt;B&gt;"&amp;L203&amp;" °&lt;/B&gt;&lt;/td&gt;&lt;/tr&gt;&lt;tr&gt;&lt;td&gt;3&lt;/td&gt;&lt;td&gt;&lt;B&gt;"&amp;O203&amp;" °&lt;/B&gt;&lt;/td&gt;&lt;td&gt;&lt;B&gt;"&amp;N203&amp;" °&lt;/B&gt;&lt;/td&gt;&lt;/tr&gt;&lt;tr&gt;&lt;td&gt;4&lt;/td&gt;&lt;td&gt;&lt;B&gt;"&amp;Q203&amp;" °&lt;/B&gt;&lt;/td&gt;&lt;td&gt;&lt;B&gt;"&amp;P203&amp;" °&lt;/B&gt;&lt;/td&gt;&lt;/tr&gt;&lt;/p&gt;&lt;/table&gt;&lt;br&gt;&lt;/br&gt;Nearest Airport: "&amp;R203&amp;"&lt;br&gt;&lt;/br&gt;]]&gt;&lt;/description&gt;&lt;styleUrl&gt;#sn_placemark_square&lt;/styleUrl&gt;&lt;Point&gt;&lt;coordinates&gt;"&amp;T203&amp;","&amp;S203&amp;","&amp;I203&amp;"&lt;/coordinates&gt;&lt;/Point&gt;&lt;/Placemark&gt;"</f>
        <v>&lt;Placemark&gt;&lt;name&gt;LACROSSE, WI (LE)&lt;/name&gt;&lt;description&gt;&lt;![CDATA[Station: &lt;B&gt;LACROSSE, WI&lt;/B&gt;&lt;br&gt;&lt;/br&gt;Ident: &lt;B&gt;LE&lt;/B&gt;&lt;br&gt;&lt;/br&gt;Freq: &lt;B&gt;618&lt;/B&gt; kc&lt;br&gt;&lt;/br&gt;Range: &lt;B&gt;100&lt;/B&gt; nm&lt;br&gt;&lt;/br&gt;MagVar: &lt;B&gt;1 °&lt;/B&gt;&lt;br&gt;&lt;/br&gt;&lt;table border="1" padding="1"&gt;&lt;p align=center&gt;&lt;tr&gt;&lt;td&gt;Leg&lt;/td&gt;&lt;td&gt;OUT&lt;/td&gt;&lt;td&gt;IN&lt;/td&gt;&lt;/tr&gt;&lt;tr&gt;&lt;td&gt;1&lt;/td&gt;&lt;td&gt;&lt;B&gt;060 °&lt;/B&gt;&lt;/td&gt;&lt;td&gt;&lt;B&gt;240 °&lt;/B&gt;&lt;/td&gt;&lt;/tr&gt;&lt;tr&gt;&lt;td&gt;2&lt;/td&gt;&lt;td&gt;&lt;B&gt;131 °&lt;/B&gt;&lt;/td&gt;&lt;td&gt;&lt;B&gt;311 °&lt;/B&gt;&lt;/td&gt;&lt;/tr&gt;&lt;tr&gt;&lt;td&gt;3&lt;/td&gt;&lt;td&gt;&lt;B&gt;240 °&lt;/B&gt;&lt;/td&gt;&lt;td&gt;&lt;B&gt;060 °&lt;/B&gt;&lt;/td&gt;&lt;/tr&gt;&lt;tr&gt;&lt;td&gt;4&lt;/td&gt;&lt;td&gt;&lt;B&gt;304 °&lt;/B&gt;&lt;/td&gt;&lt;td&gt;&lt;B&gt;124 °&lt;/B&gt;&lt;/td&gt;&lt;/tr&gt;&lt;/p&gt;&lt;/table&gt;&lt;br&gt;&lt;/br&gt;Nearest Airport: &lt;br&gt;&lt;/br&gt;]]&gt;&lt;/description&gt;&lt;styleUrl&gt;#sn_placemark_square&lt;/styleUrl&gt;&lt;Point&gt;&lt;coordinates&gt;-91.3200,43.9417,0&lt;/coordinates&gt;&lt;/Point&gt;&lt;/Placemark&gt;</v>
      </c>
    </row>
    <row r="204" customFormat="false" ht="12.75" hidden="false" customHeight="false" outlineLevel="0" collapsed="false">
      <c r="A204" s="0" t="s">
        <v>1873</v>
      </c>
      <c r="B204" s="0" t="s">
        <v>1874</v>
      </c>
      <c r="C204" s="0" t="s">
        <v>1875</v>
      </c>
      <c r="D204" s="0" t="n">
        <v>4.3</v>
      </c>
      <c r="E204" s="0" t="n">
        <v>619</v>
      </c>
      <c r="F204" s="0" t="s">
        <v>1876</v>
      </c>
      <c r="G204" s="0" t="s">
        <v>1877</v>
      </c>
      <c r="H204" s="0" t="n">
        <v>100</v>
      </c>
      <c r="I204" s="0" t="n">
        <v>0</v>
      </c>
      <c r="J204" s="0" t="s">
        <v>582</v>
      </c>
      <c r="K204" s="0" t="s">
        <v>581</v>
      </c>
      <c r="L204" s="0" t="s">
        <v>643</v>
      </c>
      <c r="M204" s="0" t="s">
        <v>644</v>
      </c>
      <c r="N204" s="0" t="s">
        <v>208</v>
      </c>
      <c r="O204" s="0" t="s">
        <v>207</v>
      </c>
      <c r="P204" s="0" t="s">
        <v>508</v>
      </c>
      <c r="Q204" s="0" t="s">
        <v>509</v>
      </c>
      <c r="S204" s="0" t="s">
        <v>1878</v>
      </c>
      <c r="T204" s="0" t="s">
        <v>1879</v>
      </c>
      <c r="U204" s="3" t="str">
        <f aca="false">"&lt;Placemark&gt;&lt;name&gt;"&amp;C204&amp;" ("&amp;B204&amp;")&lt;/name&gt;&lt;description&gt;&lt;![CDATA[Station: &lt;B&gt;"&amp;C204&amp;"&lt;/B&gt;&lt;br&gt;&lt;/br&gt;Ident: &lt;B&gt;"&amp;B204&amp;"&lt;/B&gt;&lt;br&gt;&lt;/br&gt;Freq: &lt;B&gt;"&amp;E204&amp;"&lt;/B&gt; kc&lt;br&gt;&lt;/br&gt;Range: &lt;B&gt;"&amp;H204&amp;"&lt;/B&gt; nm&lt;br&gt;&lt;/br&gt;MagVar: &lt;B&gt;"&amp;ROUND(D204,0)&amp;" °&lt;/B&gt;&lt;br&gt;&lt;/br&gt;&lt;table border=""1"" padding=""1""&gt;&lt;p align=center&gt;&lt;tr&gt;&lt;td&gt;Leg&lt;/td&gt;&lt;td&gt;OUT&lt;/td&gt;&lt;td&gt;IN&lt;/td&gt;&lt;/tr&gt;&lt;tr&gt;&lt;td&gt;1&lt;/td&gt;&lt;td&gt;&lt;B&gt;"&amp;K204&amp;" °&lt;/B&gt;&lt;/td&gt;&lt;td&gt;&lt;B&gt;"&amp;J204&amp;" °&lt;/B&gt;&lt;/td&gt;&lt;/tr&gt;&lt;tr&gt;&lt;td&gt;2&lt;/td&gt;&lt;td&gt;&lt;B&gt;"&amp;M204&amp;" °&lt;/B&gt;&lt;/td&gt;&lt;td&gt;&lt;B&gt;"&amp;L204&amp;" °&lt;/B&gt;&lt;/td&gt;&lt;/tr&gt;&lt;tr&gt;&lt;td&gt;3&lt;/td&gt;&lt;td&gt;&lt;B&gt;"&amp;O204&amp;" °&lt;/B&gt;&lt;/td&gt;&lt;td&gt;&lt;B&gt;"&amp;N204&amp;" °&lt;/B&gt;&lt;/td&gt;&lt;/tr&gt;&lt;tr&gt;&lt;td&gt;4&lt;/td&gt;&lt;td&gt;&lt;B&gt;"&amp;Q204&amp;" °&lt;/B&gt;&lt;/td&gt;&lt;td&gt;&lt;B&gt;"&amp;P204&amp;" °&lt;/B&gt;&lt;/td&gt;&lt;/tr&gt;&lt;/p&gt;&lt;/table&gt;&lt;br&gt;&lt;/br&gt;Nearest Airport: "&amp;R204&amp;"&lt;br&gt;&lt;/br&gt;]]&gt;&lt;/description&gt;&lt;styleUrl&gt;#sn_placemark_square&lt;/styleUrl&gt;&lt;Point&gt;&lt;coordinates&gt;"&amp;T204&amp;","&amp;S204&amp;","&amp;I204&amp;"&lt;/coordinates&gt;&lt;/Point&gt;&lt;/Placemark&gt;"</f>
        <v>&lt;Placemark&gt;&lt;name&gt;LAKE CHARLES, LA (LC)&lt;/name&gt;&lt;description&gt;&lt;![CDATA[Station: &lt;B&gt;LAKE CHARLES, LA&lt;/B&gt;&lt;br&gt;&lt;/br&gt;Ident: &lt;B&gt;LC&lt;/B&gt;&lt;br&gt;&lt;/br&gt;Freq: &lt;B&gt;619&lt;/B&gt; kc&lt;br&gt;&lt;/br&gt;Range: &lt;B&gt;100&lt;/B&gt; nm&lt;br&gt;&lt;/br&gt;MagVar: &lt;B&gt;4 °&lt;/B&gt;&lt;br&gt;&lt;/br&gt;&lt;table border="1" padding="1"&gt;&lt;p align=center&gt;&lt;tr&gt;&lt;td&gt;Leg&lt;/td&gt;&lt;td&gt;OUT&lt;/td&gt;&lt;td&gt;IN&lt;/td&gt;&lt;/tr&gt;&lt;tr&gt;&lt;td&gt;1&lt;/td&gt;&lt;td&gt;&lt;B&gt;088 °&lt;/B&gt;&lt;/td&gt;&lt;td&gt;&lt;B&gt;268 °&lt;/B&gt;&lt;/td&gt;&lt;/tr&gt;&lt;tr&gt;&lt;td&gt;2&lt;/td&gt;&lt;td&gt;&lt;B&gt;176 °&lt;/B&gt;&lt;/td&gt;&lt;td&gt;&lt;B&gt;356 °&lt;/B&gt;&lt;/td&gt;&lt;/tr&gt;&lt;tr&gt;&lt;td&gt;3&lt;/td&gt;&lt;td&gt;&lt;B&gt;260 °&lt;/B&gt;&lt;/td&gt;&lt;td&gt;&lt;B&gt;080 °&lt;/B&gt;&lt;/td&gt;&lt;/tr&gt;&lt;tr&gt;&lt;td&gt;4&lt;/td&gt;&lt;td&gt;&lt;B&gt;344 °&lt;/B&gt;&lt;/td&gt;&lt;td&gt;&lt;B&gt;164 °&lt;/B&gt;&lt;/td&gt;&lt;/tr&gt;&lt;/p&gt;&lt;/table&gt;&lt;br&gt;&lt;/br&gt;Nearest Airport: &lt;br&gt;&lt;/br&gt;]]&gt;&lt;/description&gt;&lt;styleUrl&gt;#sn_placemark_square&lt;/styleUrl&gt;&lt;Point&gt;&lt;coordinates&gt;-93.1467,31.1717,0&lt;/coordinates&gt;&lt;/Point&gt;&lt;/Placemark&gt;</v>
      </c>
    </row>
    <row r="205" customFormat="false" ht="12.75" hidden="false" customHeight="false" outlineLevel="0" collapsed="false">
      <c r="A205" s="0" t="s">
        <v>1880</v>
      </c>
      <c r="B205" s="0" t="s">
        <v>1881</v>
      </c>
      <c r="C205" s="0" t="s">
        <v>1882</v>
      </c>
      <c r="D205" s="0" t="n">
        <v>-4.1</v>
      </c>
      <c r="E205" s="0" t="n">
        <v>620</v>
      </c>
      <c r="F205" s="0" t="s">
        <v>1883</v>
      </c>
      <c r="G205" s="0" t="s">
        <v>1884</v>
      </c>
      <c r="H205" s="0" t="n">
        <v>100</v>
      </c>
      <c r="I205" s="0" t="n">
        <v>0</v>
      </c>
      <c r="J205" s="0" t="s">
        <v>1347</v>
      </c>
      <c r="K205" s="0" t="s">
        <v>1348</v>
      </c>
      <c r="L205" s="0" t="s">
        <v>423</v>
      </c>
      <c r="M205" s="0" t="s">
        <v>424</v>
      </c>
      <c r="N205" s="0" t="s">
        <v>757</v>
      </c>
      <c r="O205" s="0" t="s">
        <v>758</v>
      </c>
      <c r="P205" s="0" t="s">
        <v>1306</v>
      </c>
      <c r="Q205" s="0" t="s">
        <v>1305</v>
      </c>
      <c r="S205" s="0" t="s">
        <v>1885</v>
      </c>
      <c r="T205" s="0" t="s">
        <v>1886</v>
      </c>
      <c r="U205" s="3" t="str">
        <f aca="false">"&lt;Placemark&gt;&lt;name&gt;"&amp;C205&amp;" ("&amp;B205&amp;")&lt;/name&gt;&lt;description&gt;&lt;![CDATA[Station: &lt;B&gt;"&amp;C205&amp;"&lt;/B&gt;&lt;br&gt;&lt;/br&gt;Ident: &lt;B&gt;"&amp;B205&amp;"&lt;/B&gt;&lt;br&gt;&lt;/br&gt;Freq: &lt;B&gt;"&amp;E205&amp;"&lt;/B&gt; kc&lt;br&gt;&lt;/br&gt;Range: &lt;B&gt;"&amp;H205&amp;"&lt;/B&gt; nm&lt;br&gt;&lt;/br&gt;MagVar: &lt;B&gt;"&amp;ROUND(D205,0)&amp;" °&lt;/B&gt;&lt;br&gt;&lt;/br&gt;&lt;table border=""1"" padding=""1""&gt;&lt;p align=center&gt;&lt;tr&gt;&lt;td&gt;Leg&lt;/td&gt;&lt;td&gt;OUT&lt;/td&gt;&lt;td&gt;IN&lt;/td&gt;&lt;/tr&gt;&lt;tr&gt;&lt;td&gt;1&lt;/td&gt;&lt;td&gt;&lt;B&gt;"&amp;K205&amp;" °&lt;/B&gt;&lt;/td&gt;&lt;td&gt;&lt;B&gt;"&amp;J205&amp;" °&lt;/B&gt;&lt;/td&gt;&lt;/tr&gt;&lt;tr&gt;&lt;td&gt;2&lt;/td&gt;&lt;td&gt;&lt;B&gt;"&amp;M205&amp;" °&lt;/B&gt;&lt;/td&gt;&lt;td&gt;&lt;B&gt;"&amp;L205&amp;" °&lt;/B&gt;&lt;/td&gt;&lt;/tr&gt;&lt;tr&gt;&lt;td&gt;3&lt;/td&gt;&lt;td&gt;&lt;B&gt;"&amp;O205&amp;" °&lt;/B&gt;&lt;/td&gt;&lt;td&gt;&lt;B&gt;"&amp;N205&amp;" °&lt;/B&gt;&lt;/td&gt;&lt;/tr&gt;&lt;tr&gt;&lt;td&gt;4&lt;/td&gt;&lt;td&gt;&lt;B&gt;"&amp;Q205&amp;" °&lt;/B&gt;&lt;/td&gt;&lt;td&gt;&lt;B&gt;"&amp;P205&amp;" °&lt;/B&gt;&lt;/td&gt;&lt;/tr&gt;&lt;/p&gt;&lt;/table&gt;&lt;br&gt;&lt;/br&gt;Nearest Airport: "&amp;R205&amp;"&lt;br&gt;&lt;/br&gt;]]&gt;&lt;/description&gt;&lt;styleUrl&gt;#sn_placemark_square&lt;/styleUrl&gt;&lt;Point&gt;&lt;coordinates&gt;"&amp;T205&amp;","&amp;S205&amp;","&amp;I205&amp;"&lt;/coordinates&gt;&lt;/Point&gt;&lt;/Placemark&gt;"</f>
        <v>&lt;Placemark&gt;&lt;name&gt;LANSING, MI (LJ)&lt;/name&gt;&lt;description&gt;&lt;![CDATA[Station: &lt;B&gt;LANSING, MI&lt;/B&gt;&lt;br&gt;&lt;/br&gt;Ident: &lt;B&gt;LJ&lt;/B&gt;&lt;br&gt;&lt;/br&gt;Freq: &lt;B&gt;620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27 °&lt;/B&gt;&lt;/td&gt;&lt;td&gt;&lt;B&gt;207 °&lt;/B&gt;&lt;/td&gt;&lt;/tr&gt;&lt;tr&gt;&lt;td&gt;2&lt;/td&gt;&lt;td&gt;&lt;B&gt;112 °&lt;/B&gt;&lt;/td&gt;&lt;td&gt;&lt;B&gt;292 °&lt;/B&gt;&lt;/td&gt;&lt;/tr&gt;&lt;tr&gt;&lt;td&gt;3&lt;/td&gt;&lt;td&gt;&lt;B&gt;186 °&lt;/B&gt;&lt;/td&gt;&lt;td&gt;&lt;B&gt;006 °&lt;/B&gt;&lt;/td&gt;&lt;/tr&gt;&lt;tr&gt;&lt;td&gt;4&lt;/td&gt;&lt;td&gt;&lt;B&gt;282 °&lt;/B&gt;&lt;/td&gt;&lt;td&gt;&lt;B&gt;102 °&lt;/B&gt;&lt;/td&gt;&lt;/tr&gt;&lt;/p&gt;&lt;/table&gt;&lt;br&gt;&lt;/br&gt;Nearest Airport: &lt;br&gt;&lt;/br&gt;]]&gt;&lt;/description&gt;&lt;styleUrl&gt;#sn_placemark_square&lt;/styleUrl&gt;&lt;Point&gt;&lt;coordinates&gt;-84.5333,42.7717,0&lt;/coordinates&gt;&lt;/Point&gt;&lt;/Placemark&gt;</v>
      </c>
    </row>
    <row r="206" customFormat="false" ht="12.75" hidden="false" customHeight="false" outlineLevel="0" collapsed="false">
      <c r="A206" s="0" t="s">
        <v>1887</v>
      </c>
      <c r="B206" s="0" t="s">
        <v>1888</v>
      </c>
      <c r="C206" s="0" t="s">
        <v>1889</v>
      </c>
      <c r="D206" s="0" t="n">
        <v>3.3</v>
      </c>
      <c r="E206" s="0" t="n">
        <v>546</v>
      </c>
      <c r="F206" s="0" t="s">
        <v>1890</v>
      </c>
      <c r="G206" s="0" t="s">
        <v>1891</v>
      </c>
      <c r="H206" s="0" t="n">
        <v>100</v>
      </c>
      <c r="I206" s="0" t="n">
        <v>0</v>
      </c>
      <c r="J206" s="0" t="s">
        <v>715</v>
      </c>
      <c r="K206" s="0" t="s">
        <v>716</v>
      </c>
      <c r="L206" s="0" t="s">
        <v>390</v>
      </c>
      <c r="M206" s="0" t="s">
        <v>391</v>
      </c>
      <c r="N206" s="0" t="s">
        <v>1203</v>
      </c>
      <c r="O206" s="0" t="s">
        <v>1204</v>
      </c>
      <c r="P206" s="0" t="s">
        <v>391</v>
      </c>
      <c r="Q206" s="0" t="s">
        <v>390</v>
      </c>
      <c r="S206" s="0" t="s">
        <v>1892</v>
      </c>
      <c r="T206" s="0" t="s">
        <v>1893</v>
      </c>
      <c r="U206" s="3" t="str">
        <f aca="false">"&lt;Placemark&gt;&lt;name&gt;"&amp;C206&amp;" ("&amp;B206&amp;")&lt;/name&gt;&lt;description&gt;&lt;![CDATA[Station: &lt;B&gt;"&amp;C206&amp;"&lt;/B&gt;&lt;br&gt;&lt;/br&gt;Ident: &lt;B&gt;"&amp;B206&amp;"&lt;/B&gt;&lt;br&gt;&lt;/br&gt;Freq: &lt;B&gt;"&amp;E206&amp;"&lt;/B&gt; kc&lt;br&gt;&lt;/br&gt;Range: &lt;B&gt;"&amp;H206&amp;"&lt;/B&gt; nm&lt;br&gt;&lt;/br&gt;MagVar: &lt;B&gt;"&amp;ROUND(D206,0)&amp;" °&lt;/B&gt;&lt;br&gt;&lt;/br&gt;&lt;table border=""1"" padding=""1""&gt;&lt;p align=center&gt;&lt;tr&gt;&lt;td&gt;Leg&lt;/td&gt;&lt;td&gt;OUT&lt;/td&gt;&lt;td&gt;IN&lt;/td&gt;&lt;/tr&gt;&lt;tr&gt;&lt;td&gt;1&lt;/td&gt;&lt;td&gt;&lt;B&gt;"&amp;K206&amp;" °&lt;/B&gt;&lt;/td&gt;&lt;td&gt;&lt;B&gt;"&amp;J206&amp;" °&lt;/B&gt;&lt;/td&gt;&lt;/tr&gt;&lt;tr&gt;&lt;td&gt;2&lt;/td&gt;&lt;td&gt;&lt;B&gt;"&amp;M206&amp;" °&lt;/B&gt;&lt;/td&gt;&lt;td&gt;&lt;B&gt;"&amp;L206&amp;" °&lt;/B&gt;&lt;/td&gt;&lt;/tr&gt;&lt;tr&gt;&lt;td&gt;3&lt;/td&gt;&lt;td&gt;&lt;B&gt;"&amp;O206&amp;" °&lt;/B&gt;&lt;/td&gt;&lt;td&gt;&lt;B&gt;"&amp;N206&amp;" °&lt;/B&gt;&lt;/td&gt;&lt;/tr&gt;&lt;tr&gt;&lt;td&gt;4&lt;/td&gt;&lt;td&gt;&lt;B&gt;"&amp;Q206&amp;" °&lt;/B&gt;&lt;/td&gt;&lt;td&gt;&lt;B&gt;"&amp;P206&amp;" °&lt;/B&gt;&lt;/td&gt;&lt;/tr&gt;&lt;/p&gt;&lt;/table&gt;&lt;br&gt;&lt;/br&gt;Nearest Airport: "&amp;R206&amp;"&lt;br&gt;&lt;/br&gt;]]&gt;&lt;/description&gt;&lt;styleUrl&gt;#sn_placemark_square&lt;/styleUrl&gt;&lt;Point&gt;&lt;coordinates&gt;"&amp;T206&amp;","&amp;S206&amp;","&amp;I206&amp;"&lt;/coordinates&gt;&lt;/Point&gt;&lt;/Placemark&gt;"</f>
        <v>&lt;Placemark&gt;&lt;name&gt;LITTLE ROCK, AR (LI)&lt;/name&gt;&lt;description&gt;&lt;![CDATA[Station: &lt;B&gt;LITTLE ROCK, AR&lt;/B&gt;&lt;br&gt;&lt;/br&gt;Ident: &lt;B&gt;LI&lt;/B&gt;&lt;br&gt;&lt;/br&gt;Freq: &lt;B&gt;546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37 °&lt;/B&gt;&lt;/td&gt;&lt;td&gt;&lt;B&gt;317 °&lt;/B&gt;&lt;/td&gt;&lt;/tr&gt;&lt;tr&gt;&lt;td&gt;3&lt;/td&gt;&lt;td&gt;&lt;B&gt;222 °&lt;/B&gt;&lt;/td&gt;&lt;td&gt;&lt;B&gt;042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92.1833,34.6850,0&lt;/coordinates&gt;&lt;/Point&gt;&lt;/Placemark&gt;</v>
      </c>
    </row>
    <row r="207" customFormat="false" ht="12.75" hidden="false" customHeight="false" outlineLevel="0" collapsed="false">
      <c r="A207" s="0" t="s">
        <v>1894</v>
      </c>
      <c r="B207" s="0" t="s">
        <v>1895</v>
      </c>
      <c r="C207" s="0" t="s">
        <v>1896</v>
      </c>
      <c r="D207" s="0" t="n">
        <v>-1.7</v>
      </c>
      <c r="E207" s="0" t="n">
        <v>528</v>
      </c>
      <c r="F207" s="0" t="s">
        <v>1897</v>
      </c>
      <c r="G207" s="0" t="s">
        <v>1898</v>
      </c>
      <c r="H207" s="0" t="n">
        <v>100</v>
      </c>
      <c r="I207" s="0" t="n">
        <v>0</v>
      </c>
      <c r="J207" s="0" t="s">
        <v>1738</v>
      </c>
      <c r="K207" s="0" t="s">
        <v>1739</v>
      </c>
      <c r="L207" s="0" t="s">
        <v>930</v>
      </c>
      <c r="M207" s="0" t="s">
        <v>929</v>
      </c>
      <c r="N207" s="0" t="s">
        <v>1739</v>
      </c>
      <c r="O207" s="0" t="s">
        <v>1738</v>
      </c>
      <c r="P207" s="0" t="s">
        <v>929</v>
      </c>
      <c r="Q207" s="0" t="s">
        <v>930</v>
      </c>
      <c r="S207" s="0" t="s">
        <v>1899</v>
      </c>
      <c r="T207" s="0" t="s">
        <v>1900</v>
      </c>
      <c r="U207" s="3" t="str">
        <f aca="false">"&lt;Placemark&gt;&lt;name&gt;"&amp;C207&amp;" ("&amp;B207&amp;")&lt;/name&gt;&lt;description&gt;&lt;![CDATA[Station: &lt;B&gt;"&amp;C207&amp;"&lt;/B&gt;&lt;br&gt;&lt;/br&gt;Ident: &lt;B&gt;"&amp;B207&amp;"&lt;/B&gt;&lt;br&gt;&lt;/br&gt;Freq: &lt;B&gt;"&amp;E207&amp;"&lt;/B&gt; kc&lt;br&gt;&lt;/br&gt;Range: &lt;B&gt;"&amp;H207&amp;"&lt;/B&gt; nm&lt;br&gt;&lt;/br&gt;MagVar: &lt;B&gt;"&amp;ROUND(D207,0)&amp;" °&lt;/B&gt;&lt;br&gt;&lt;/br&gt;&lt;table border=""1"" padding=""1""&gt;&lt;p align=center&gt;&lt;tr&gt;&lt;td&gt;Leg&lt;/td&gt;&lt;td&gt;OUT&lt;/td&gt;&lt;td&gt;IN&lt;/td&gt;&lt;/tr&gt;&lt;tr&gt;&lt;td&gt;1&lt;/td&gt;&lt;td&gt;&lt;B&gt;"&amp;K207&amp;" °&lt;/B&gt;&lt;/td&gt;&lt;td&gt;&lt;B&gt;"&amp;J207&amp;" °&lt;/B&gt;&lt;/td&gt;&lt;/tr&gt;&lt;tr&gt;&lt;td&gt;2&lt;/td&gt;&lt;td&gt;&lt;B&gt;"&amp;M207&amp;" °&lt;/B&gt;&lt;/td&gt;&lt;td&gt;&lt;B&gt;"&amp;L207&amp;" °&lt;/B&gt;&lt;/td&gt;&lt;/tr&gt;&lt;tr&gt;&lt;td&gt;3&lt;/td&gt;&lt;td&gt;&lt;B&gt;"&amp;O207&amp;" °&lt;/B&gt;&lt;/td&gt;&lt;td&gt;&lt;B&gt;"&amp;N207&amp;" °&lt;/B&gt;&lt;/td&gt;&lt;/tr&gt;&lt;tr&gt;&lt;td&gt;4&lt;/td&gt;&lt;td&gt;&lt;B&gt;"&amp;Q207&amp;" °&lt;/B&gt;&lt;/td&gt;&lt;td&gt;&lt;B&gt;"&amp;P207&amp;" °&lt;/B&gt;&lt;/td&gt;&lt;/tr&gt;&lt;/p&gt;&lt;/table&gt;&lt;br&gt;&lt;/br&gt;Nearest Airport: "&amp;R207&amp;"&lt;br&gt;&lt;/br&gt;]]&gt;&lt;/description&gt;&lt;styleUrl&gt;#sn_placemark_square&lt;/styleUrl&gt;&lt;Point&gt;&lt;coordinates&gt;"&amp;T207&amp;","&amp;S207&amp;","&amp;I207&amp;"&lt;/coordinates&gt;&lt;/Point&gt;&lt;/Placemark&gt;"</f>
        <v>&lt;Placemark&gt;&lt;name&gt;LOUISVILLE, KY (LV)&lt;/name&gt;&lt;description&gt;&lt;![CDATA[Station: &lt;B&gt;LOUISVILLE, KY&lt;/B&gt;&lt;br&gt;&lt;/br&gt;Ident: &lt;B&gt;LV&lt;/B&gt;&lt;br&gt;&lt;/br&gt;Freq: &lt;B&gt;528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04 °&lt;/B&gt;&lt;/td&gt;&lt;td&gt;&lt;B&gt;184 °&lt;/B&gt;&lt;/td&gt;&lt;/tr&gt;&lt;tr&gt;&lt;td&gt;2&lt;/td&gt;&lt;td&gt;&lt;B&gt;093 °&lt;/B&gt;&lt;/td&gt;&lt;td&gt;&lt;B&gt;273 °&lt;/B&gt;&lt;/td&gt;&lt;/tr&gt;&lt;tr&gt;&lt;td&gt;3&lt;/td&gt;&lt;td&gt;&lt;B&gt;184 °&lt;/B&gt;&lt;/td&gt;&lt;td&gt;&lt;B&gt;004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85.6333,38.2200,0&lt;/coordinates&gt;&lt;/Point&gt;&lt;/Placemark&gt;</v>
      </c>
    </row>
    <row r="208" customFormat="false" ht="12.75" hidden="false" customHeight="false" outlineLevel="0" collapsed="false">
      <c r="A208" s="0" t="s">
        <v>1901</v>
      </c>
      <c r="B208" s="0" t="s">
        <v>1902</v>
      </c>
      <c r="C208" s="0" t="s">
        <v>1903</v>
      </c>
      <c r="D208" s="0" t="n">
        <v>-7.3</v>
      </c>
      <c r="E208" s="0" t="n">
        <v>623</v>
      </c>
      <c r="F208" s="0" t="s">
        <v>1904</v>
      </c>
      <c r="G208" s="0" t="s">
        <v>1905</v>
      </c>
      <c r="H208" s="0" t="n">
        <v>100</v>
      </c>
      <c r="I208" s="0" t="n">
        <v>0</v>
      </c>
      <c r="J208" s="0" t="s">
        <v>545</v>
      </c>
      <c r="K208" s="0" t="s">
        <v>546</v>
      </c>
      <c r="L208" s="0" t="s">
        <v>612</v>
      </c>
      <c r="M208" s="0" t="s">
        <v>611</v>
      </c>
      <c r="N208" s="0" t="s">
        <v>929</v>
      </c>
      <c r="O208" s="0" t="s">
        <v>930</v>
      </c>
      <c r="P208" s="0" t="s">
        <v>611</v>
      </c>
      <c r="Q208" s="0" t="s">
        <v>612</v>
      </c>
      <c r="S208" s="0" t="s">
        <v>1906</v>
      </c>
      <c r="T208" s="0" t="s">
        <v>1907</v>
      </c>
      <c r="U208" s="3" t="str">
        <f aca="false">"&lt;Placemark&gt;&lt;name&gt;"&amp;C208&amp;" ("&amp;B208&amp;")&lt;/name&gt;&lt;description&gt;&lt;![CDATA[Station: &lt;B&gt;"&amp;C208&amp;"&lt;/B&gt;&lt;br&gt;&lt;/br&gt;Ident: &lt;B&gt;"&amp;B208&amp;"&lt;/B&gt;&lt;br&gt;&lt;/br&gt;Freq: &lt;B&gt;"&amp;E208&amp;"&lt;/B&gt; kc&lt;br&gt;&lt;/br&gt;Range: &lt;B&gt;"&amp;H208&amp;"&lt;/B&gt; nm&lt;br&gt;&lt;/br&gt;MagVar: &lt;B&gt;"&amp;ROUND(D208,0)&amp;" °&lt;/B&gt;&lt;br&gt;&lt;/br&gt;&lt;table border=""1"" padding=""1""&gt;&lt;p align=center&gt;&lt;tr&gt;&lt;td&gt;Leg&lt;/td&gt;&lt;td&gt;OUT&lt;/td&gt;&lt;td&gt;IN&lt;/td&gt;&lt;/tr&gt;&lt;tr&gt;&lt;td&gt;1&lt;/td&gt;&lt;td&gt;&lt;B&gt;"&amp;K208&amp;" °&lt;/B&gt;&lt;/td&gt;&lt;td&gt;&lt;B&gt;"&amp;J208&amp;" °&lt;/B&gt;&lt;/td&gt;&lt;/tr&gt;&lt;tr&gt;&lt;td&gt;2&lt;/td&gt;&lt;td&gt;&lt;B&gt;"&amp;M208&amp;" °&lt;/B&gt;&lt;/td&gt;&lt;td&gt;&lt;B&gt;"&amp;L208&amp;" °&lt;/B&gt;&lt;/td&gt;&lt;/tr&gt;&lt;tr&gt;&lt;td&gt;3&lt;/td&gt;&lt;td&gt;&lt;B&gt;"&amp;O208&amp;" °&lt;/B&gt;&lt;/td&gt;&lt;td&gt;&lt;B&gt;"&amp;N208&amp;" °&lt;/B&gt;&lt;/td&gt;&lt;/tr&gt;&lt;tr&gt;&lt;td&gt;4&lt;/td&gt;&lt;td&gt;&lt;B&gt;"&amp;Q208&amp;" °&lt;/B&gt;&lt;/td&gt;&lt;td&gt;&lt;B&gt;"&amp;P208&amp;" °&lt;/B&gt;&lt;/td&gt;&lt;/tr&gt;&lt;/p&gt;&lt;/table&gt;&lt;br&gt;&lt;/br&gt;Nearest Airport: "&amp;R208&amp;"&lt;br&gt;&lt;/br&gt;]]&gt;&lt;/description&gt;&lt;styleUrl&gt;#sn_placemark_square&lt;/styleUrl&gt;&lt;Point&gt;&lt;coordinates&gt;"&amp;T208&amp;","&amp;S208&amp;","&amp;I208&amp;"&lt;/coordinates&gt;&lt;/Point&gt;&lt;/Placemark&gt;"</f>
        <v>&lt;Placemark&gt;&lt;name&gt;LYNCHBURG, VA (LB)&lt;/name&gt;&lt;description&gt;&lt;![CDATA[Station: &lt;B&gt;LYNCHBURG, VA&lt;/B&gt;&lt;br&gt;&lt;/br&gt;Ident: &lt;B&gt;LB&lt;/B&gt;&lt;br&gt;&lt;/br&gt;Freq: &lt;B&gt;623&lt;/B&gt; kc&lt;br&gt;&lt;/br&gt;Range: &lt;B&gt;100&lt;/B&gt; nm&lt;br&gt;&lt;/br&gt;MagVar: &lt;B&gt;-7 °&lt;/B&gt;&lt;br&gt;&lt;/br&gt;&lt;table border="1" padding="1"&gt;&lt;p align=center&gt;&lt;tr&gt;&lt;td&gt;Leg&lt;/td&gt;&lt;td&gt;OUT&lt;/td&gt;&lt;td&gt;IN&lt;/td&gt;&lt;/tr&gt;&lt;tr&gt;&lt;td&gt;1&lt;/td&gt;&lt;td&gt;&lt;B&gt;057 °&lt;/B&gt;&lt;/td&gt;&lt;td&gt;&lt;B&gt;237 °&lt;/B&gt;&lt;/td&gt;&lt;/tr&gt;&lt;tr&gt;&lt;td&gt;2&lt;/td&gt;&lt;td&gt;&lt;B&gt;168 °&lt;/B&gt;&lt;/td&gt;&lt;td&gt;&lt;B&gt;348 °&lt;/B&gt;&lt;/td&gt;&lt;/tr&gt;&lt;tr&gt;&lt;td&gt;3&lt;/td&gt;&lt;td&gt;&lt;B&gt;273 °&lt;/B&gt;&lt;/td&gt;&lt;td&gt;&lt;B&gt;093 °&lt;/B&gt;&lt;/td&gt;&lt;/tr&gt;&lt;tr&gt;&lt;td&gt;4&lt;/td&gt;&lt;td&gt;&lt;B&gt;348 °&lt;/B&gt;&lt;/td&gt;&lt;td&gt;&lt;B&gt;168 °&lt;/B&gt;&lt;/td&gt;&lt;/tr&gt;&lt;/p&gt;&lt;/table&gt;&lt;br&gt;&lt;/br&gt;Nearest Airport: &lt;br&gt;&lt;/br&gt;]]&gt;&lt;/description&gt;&lt;styleUrl&gt;#sn_placemark_square&lt;/styleUrl&gt;&lt;Point&gt;&lt;coordinates&gt;-79.2167,37.3600,0&lt;/coordinates&gt;&lt;/Point&gt;&lt;/Placemark&gt;</v>
      </c>
    </row>
    <row r="209" customFormat="false" ht="12.75" hidden="false" customHeight="false" outlineLevel="0" collapsed="false">
      <c r="A209" s="0" t="s">
        <v>1908</v>
      </c>
      <c r="B209" s="0" t="s">
        <v>1909</v>
      </c>
      <c r="C209" s="0" t="s">
        <v>1910</v>
      </c>
      <c r="D209" s="0" t="n">
        <v>-8.8</v>
      </c>
      <c r="E209" s="0" t="n">
        <v>624</v>
      </c>
      <c r="F209" s="0" t="s">
        <v>1911</v>
      </c>
      <c r="G209" s="0" t="s">
        <v>1912</v>
      </c>
      <c r="H209" s="0" t="n">
        <v>100</v>
      </c>
      <c r="I209" s="0" t="n">
        <v>0</v>
      </c>
      <c r="J209" s="0" t="s">
        <v>822</v>
      </c>
      <c r="K209" s="0" t="s">
        <v>821</v>
      </c>
      <c r="L209" s="0" t="s">
        <v>168</v>
      </c>
      <c r="M209" s="0" t="s">
        <v>169</v>
      </c>
      <c r="N209" s="0" t="s">
        <v>821</v>
      </c>
      <c r="O209" s="0" t="s">
        <v>822</v>
      </c>
      <c r="P209" s="0" t="s">
        <v>169</v>
      </c>
      <c r="Q209" s="0" t="s">
        <v>168</v>
      </c>
      <c r="S209" s="0" t="s">
        <v>1913</v>
      </c>
      <c r="T209" s="0" t="s">
        <v>1914</v>
      </c>
      <c r="U209" s="3" t="str">
        <f aca="false">"&lt;Placemark&gt;&lt;name&gt;"&amp;C209&amp;" ("&amp;B209&amp;")&lt;/name&gt;&lt;description&gt;&lt;![CDATA[Station: &lt;B&gt;"&amp;C209&amp;"&lt;/B&gt;&lt;br&gt;&lt;/br&gt;Ident: &lt;B&gt;"&amp;B209&amp;"&lt;/B&gt;&lt;br&gt;&lt;/br&gt;Freq: &lt;B&gt;"&amp;E209&amp;"&lt;/B&gt; kc&lt;br&gt;&lt;/br&gt;Range: &lt;B&gt;"&amp;H209&amp;"&lt;/B&gt; nm&lt;br&gt;&lt;/br&gt;MagVar: &lt;B&gt;"&amp;ROUND(D209,0)&amp;" °&lt;/B&gt;&lt;br&gt;&lt;/br&gt;&lt;table border=""1"" padding=""1""&gt;&lt;p align=center&gt;&lt;tr&gt;&lt;td&gt;Leg&lt;/td&gt;&lt;td&gt;OUT&lt;/td&gt;&lt;td&gt;IN&lt;/td&gt;&lt;/tr&gt;&lt;tr&gt;&lt;td&gt;1&lt;/td&gt;&lt;td&gt;&lt;B&gt;"&amp;K209&amp;" °&lt;/B&gt;&lt;/td&gt;&lt;td&gt;&lt;B&gt;"&amp;J209&amp;" °&lt;/B&gt;&lt;/td&gt;&lt;/tr&gt;&lt;tr&gt;&lt;td&gt;2&lt;/td&gt;&lt;td&gt;&lt;B&gt;"&amp;M209&amp;" °&lt;/B&gt;&lt;/td&gt;&lt;td&gt;&lt;B&gt;"&amp;L209&amp;" °&lt;/B&gt;&lt;/td&gt;&lt;/tr&gt;&lt;tr&gt;&lt;td&gt;3&lt;/td&gt;&lt;td&gt;&lt;B&gt;"&amp;O209&amp;" °&lt;/B&gt;&lt;/td&gt;&lt;td&gt;&lt;B&gt;"&amp;N209&amp;" °&lt;/B&gt;&lt;/td&gt;&lt;/tr&gt;&lt;tr&gt;&lt;td&gt;4&lt;/td&gt;&lt;td&gt;&lt;B&gt;"&amp;Q209&amp;" °&lt;/B&gt;&lt;/td&gt;&lt;td&gt;&lt;B&gt;"&amp;P209&amp;" °&lt;/B&gt;&lt;/td&gt;&lt;/tr&gt;&lt;/p&gt;&lt;/table&gt;&lt;br&gt;&lt;/br&gt;Nearest Airport: "&amp;R209&amp;"&lt;br&gt;&lt;/br&gt;]]&gt;&lt;/description&gt;&lt;styleUrl&gt;#sn_placemark_square&lt;/styleUrl&gt;&lt;Point&gt;&lt;coordinates&gt;"&amp;T209&amp;","&amp;S209&amp;","&amp;I209&amp;"&lt;/coordinates&gt;&lt;/Point&gt;&lt;/Placemark&gt;"</f>
        <v>&lt;Placemark&gt;&lt;name&gt;MARTINSBURG, WV (MR)&lt;/name&gt;&lt;description&gt;&lt;![CDATA[Station: &lt;B&gt;MARTINSBURG, WV&lt;/B&gt;&lt;br&gt;&lt;/br&gt;Ident: &lt;B&gt;MR&lt;/B&gt;&lt;br&gt;&lt;/br&gt;Freq: &lt;B&gt;624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38 °&lt;/B&gt;&lt;/td&gt;&lt;td&gt;&lt;B&gt;218 °&lt;/B&gt;&lt;/td&gt;&lt;/tr&gt;&lt;tr&gt;&lt;td&gt;2&lt;/td&gt;&lt;td&gt;&lt;B&gt;104 °&lt;/B&gt;&lt;/td&gt;&lt;td&gt;&lt;B&gt;284 °&lt;/B&gt;&lt;/td&gt;&lt;/tr&gt;&lt;tr&gt;&lt;td&gt;3&lt;/td&gt;&lt;td&gt;&lt;B&gt;218 °&lt;/B&gt;&lt;/td&gt;&lt;td&gt;&lt;B&gt;038 °&lt;/B&gt;&lt;/td&gt;&lt;/tr&gt;&lt;tr&gt;&lt;td&gt;4&lt;/td&gt;&lt;td&gt;&lt;B&gt;284 °&lt;/B&gt;&lt;/td&gt;&lt;td&gt;&lt;B&gt;104 °&lt;/B&gt;&lt;/td&gt;&lt;/tr&gt;&lt;/p&gt;&lt;/table&gt;&lt;br&gt;&lt;/br&gt;Nearest Airport: &lt;br&gt;&lt;/br&gt;]]&gt;&lt;/description&gt;&lt;styleUrl&gt;#sn_placemark_square&lt;/styleUrl&gt;&lt;Point&gt;&lt;coordinates&gt;-78.0167,39.3667,0&lt;/coordinates&gt;&lt;/Point&gt;&lt;/Placemark&gt;</v>
      </c>
    </row>
    <row r="210" customFormat="false" ht="12.75" hidden="false" customHeight="false" outlineLevel="0" collapsed="false">
      <c r="A210" s="0" t="s">
        <v>1915</v>
      </c>
      <c r="B210" s="0" t="s">
        <v>733</v>
      </c>
      <c r="C210" s="0" t="s">
        <v>1916</v>
      </c>
      <c r="D210" s="0" t="n">
        <v>-0.5</v>
      </c>
      <c r="E210" s="0" t="n">
        <v>640</v>
      </c>
      <c r="F210" s="0" t="s">
        <v>1917</v>
      </c>
      <c r="G210" s="0" t="s">
        <v>1918</v>
      </c>
      <c r="H210" s="0" t="n">
        <v>100</v>
      </c>
      <c r="I210" s="0" t="n">
        <v>0</v>
      </c>
      <c r="J210" s="0" t="s">
        <v>226</v>
      </c>
      <c r="K210" s="0" t="s">
        <v>227</v>
      </c>
      <c r="L210" s="0" t="s">
        <v>819</v>
      </c>
      <c r="M210" s="0" t="s">
        <v>820</v>
      </c>
      <c r="N210" s="0" t="s">
        <v>821</v>
      </c>
      <c r="O210" s="0" t="s">
        <v>822</v>
      </c>
      <c r="P210" s="0" t="s">
        <v>820</v>
      </c>
      <c r="Q210" s="0" t="s">
        <v>819</v>
      </c>
      <c r="S210" s="0" t="s">
        <v>1919</v>
      </c>
      <c r="T210" s="0" t="s">
        <v>1920</v>
      </c>
      <c r="U210" s="3" t="str">
        <f aca="false">"&lt;Placemark&gt;&lt;name&gt;"&amp;C210&amp;" ("&amp;B210&amp;")&lt;/name&gt;&lt;description&gt;&lt;![CDATA[Station: &lt;B&gt;"&amp;C210&amp;"&lt;/B&gt;&lt;br&gt;&lt;/br&gt;Ident: &lt;B&gt;"&amp;B210&amp;"&lt;/B&gt;&lt;br&gt;&lt;/br&gt;Freq: &lt;B&gt;"&amp;E210&amp;"&lt;/B&gt; kc&lt;br&gt;&lt;/br&gt;Range: &lt;B&gt;"&amp;H210&amp;"&lt;/B&gt; nm&lt;br&gt;&lt;/br&gt;MagVar: &lt;B&gt;"&amp;ROUND(D210,0)&amp;" °&lt;/B&gt;&lt;br&gt;&lt;/br&gt;&lt;table border=""1"" padding=""1""&gt;&lt;p align=center&gt;&lt;tr&gt;&lt;td&gt;Leg&lt;/td&gt;&lt;td&gt;OUT&lt;/td&gt;&lt;td&gt;IN&lt;/td&gt;&lt;/tr&gt;&lt;tr&gt;&lt;td&gt;1&lt;/td&gt;&lt;td&gt;&lt;B&gt;"&amp;K210&amp;" °&lt;/B&gt;&lt;/td&gt;&lt;td&gt;&lt;B&gt;"&amp;J210&amp;" °&lt;/B&gt;&lt;/td&gt;&lt;/tr&gt;&lt;tr&gt;&lt;td&gt;2&lt;/td&gt;&lt;td&gt;&lt;B&gt;"&amp;M210&amp;" °&lt;/B&gt;&lt;/td&gt;&lt;td&gt;&lt;B&gt;"&amp;L210&amp;" °&lt;/B&gt;&lt;/td&gt;&lt;/tr&gt;&lt;tr&gt;&lt;td&gt;3&lt;/td&gt;&lt;td&gt;&lt;B&gt;"&amp;O210&amp;" °&lt;/B&gt;&lt;/td&gt;&lt;td&gt;&lt;B&gt;"&amp;N210&amp;" °&lt;/B&gt;&lt;/td&gt;&lt;/tr&gt;&lt;tr&gt;&lt;td&gt;4&lt;/td&gt;&lt;td&gt;&lt;B&gt;"&amp;Q210&amp;" °&lt;/B&gt;&lt;/td&gt;&lt;td&gt;&lt;B&gt;"&amp;P210&amp;" °&lt;/B&gt;&lt;/td&gt;&lt;/tr&gt;&lt;/p&gt;&lt;/table&gt;&lt;br&gt;&lt;/br&gt;Nearest Airport: "&amp;R210&amp;"&lt;br&gt;&lt;/br&gt;]]&gt;&lt;/description&gt;&lt;styleUrl&gt;#sn_placemark_square&lt;/styleUrl&gt;&lt;Point&gt;&lt;coordinates&gt;"&amp;T210&amp;","&amp;S210&amp;","&amp;I210&amp;"&lt;/coordinates&gt;&lt;/Point&gt;&lt;/Placemark&gt;"</f>
        <v>&lt;Placemark&gt;&lt;name&gt;MAXWELL, AL (XW)&lt;/name&gt;&lt;description&gt;&lt;![CDATA[Station: &lt;B&gt;MAXWELL, AL&lt;/B&gt;&lt;br&gt;&lt;/br&gt;Ident: &lt;B&gt;XW&lt;/B&gt;&lt;br&gt;&lt;/br&gt;Freq: &lt;B&gt;640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90 °&lt;/B&gt;&lt;/td&gt;&lt;td&gt;&lt;B&gt;270 °&lt;/B&gt;&lt;/td&gt;&lt;/tr&gt;&lt;tr&gt;&lt;td&gt;3&lt;/td&gt;&lt;td&gt;&lt;B&gt;218 °&lt;/B&gt;&lt;/td&gt;&lt;td&gt;&lt;B&gt;038 °&lt;/B&gt;&lt;/td&gt;&lt;/tr&gt;&lt;tr&gt;&lt;td&gt;4&lt;/td&gt;&lt;td&gt;&lt;B&gt;270 °&lt;/B&gt;&lt;/td&gt;&lt;td&gt;&lt;B&gt;090 °&lt;/B&gt;&lt;/td&gt;&lt;/tr&gt;&lt;/p&gt;&lt;/table&gt;&lt;br&gt;&lt;/br&gt;Nearest Airport: &lt;br&gt;&lt;/br&gt;]]&gt;&lt;/description&gt;&lt;styleUrl&gt;#sn_placemark_square&lt;/styleUrl&gt;&lt;Point&gt;&lt;coordinates&gt;-86.4050,32.3800,0&lt;/coordinates&gt;&lt;/Point&gt;&lt;/Placemark&gt;</v>
      </c>
    </row>
    <row r="211" customFormat="false" ht="12.75" hidden="false" customHeight="false" outlineLevel="0" collapsed="false">
      <c r="A211" s="0" t="s">
        <v>1921</v>
      </c>
      <c r="B211" s="0" t="s">
        <v>1922</v>
      </c>
      <c r="C211" s="0" t="s">
        <v>1923</v>
      </c>
      <c r="D211" s="0" t="n">
        <v>-3.3</v>
      </c>
      <c r="E211" s="0" t="n">
        <v>538</v>
      </c>
      <c r="F211" s="0" t="s">
        <v>1924</v>
      </c>
      <c r="G211" s="0" t="s">
        <v>1925</v>
      </c>
      <c r="H211" s="0" t="n">
        <v>100</v>
      </c>
      <c r="I211" s="0" t="n">
        <v>0</v>
      </c>
      <c r="J211" s="0" t="s">
        <v>32</v>
      </c>
      <c r="K211" s="0" t="s">
        <v>31</v>
      </c>
      <c r="L211" s="0" t="s">
        <v>170</v>
      </c>
      <c r="M211" s="0" t="s">
        <v>171</v>
      </c>
      <c r="N211" s="0" t="s">
        <v>31</v>
      </c>
      <c r="O211" s="0" t="s">
        <v>32</v>
      </c>
      <c r="P211" s="0" t="s">
        <v>171</v>
      </c>
      <c r="Q211" s="0" t="s">
        <v>170</v>
      </c>
      <c r="S211" s="0" t="s">
        <v>1926</v>
      </c>
      <c r="T211" s="0" t="s">
        <v>1927</v>
      </c>
      <c r="U211" s="3" t="str">
        <f aca="false">"&lt;Placemark&gt;&lt;name&gt;"&amp;C211&amp;" ("&amp;B211&amp;")&lt;/name&gt;&lt;description&gt;&lt;![CDATA[Station: &lt;B&gt;"&amp;C211&amp;"&lt;/B&gt;&lt;br&gt;&lt;/br&gt;Ident: &lt;B&gt;"&amp;B211&amp;"&lt;/B&gt;&lt;br&gt;&lt;/br&gt;Freq: &lt;B&gt;"&amp;E211&amp;"&lt;/B&gt; kc&lt;br&gt;&lt;/br&gt;Range: &lt;B&gt;"&amp;H211&amp;"&lt;/B&gt; nm&lt;br&gt;&lt;/br&gt;MagVar: &lt;B&gt;"&amp;ROUND(D211,0)&amp;" °&lt;/B&gt;&lt;br&gt;&lt;/br&gt;&lt;table border=""1"" padding=""1""&gt;&lt;p align=center&gt;&lt;tr&gt;&lt;td&gt;Leg&lt;/td&gt;&lt;td&gt;OUT&lt;/td&gt;&lt;td&gt;IN&lt;/td&gt;&lt;/tr&gt;&lt;tr&gt;&lt;td&gt;1&lt;/td&gt;&lt;td&gt;&lt;B&gt;"&amp;K211&amp;" °&lt;/B&gt;&lt;/td&gt;&lt;td&gt;&lt;B&gt;"&amp;J211&amp;" °&lt;/B&gt;&lt;/td&gt;&lt;/tr&gt;&lt;tr&gt;&lt;td&gt;2&lt;/td&gt;&lt;td&gt;&lt;B&gt;"&amp;M211&amp;" °&lt;/B&gt;&lt;/td&gt;&lt;td&gt;&lt;B&gt;"&amp;L211&amp;" °&lt;/B&gt;&lt;/td&gt;&lt;/tr&gt;&lt;tr&gt;&lt;td&gt;3&lt;/td&gt;&lt;td&gt;&lt;B&gt;"&amp;O211&amp;" °&lt;/B&gt;&lt;/td&gt;&lt;td&gt;&lt;B&gt;"&amp;N211&amp;" °&lt;/B&gt;&lt;/td&gt;&lt;/tr&gt;&lt;tr&gt;&lt;td&gt;4&lt;/td&gt;&lt;td&gt;&lt;B&gt;"&amp;Q211&amp;" °&lt;/B&gt;&lt;/td&gt;&lt;td&gt;&lt;B&gt;"&amp;P211&amp;" °&lt;/B&gt;&lt;/td&gt;&lt;/tr&gt;&lt;/p&gt;&lt;/table&gt;&lt;br&gt;&lt;/br&gt;Nearest Airport: "&amp;R211&amp;"&lt;br&gt;&lt;/br&gt;]]&gt;&lt;/description&gt;&lt;styleUrl&gt;#sn_placemark_square&lt;/styleUrl&gt;&lt;Point&gt;&lt;coordinates&gt;"&amp;T211&amp;","&amp;S211&amp;","&amp;I211&amp;"&lt;/coordinates&gt;&lt;/Point&gt;&lt;/Placemark&gt;"</f>
        <v>&lt;Placemark&gt;&lt;name&gt;MELBOURNE, FL (OU)&lt;/name&gt;&lt;description&gt;&lt;![CDATA[Station: &lt;B&gt;MELBOURNE, FL&lt;/B&gt;&lt;br&gt;&lt;/br&gt;Ident: &lt;B&gt;OU&lt;/B&gt;&lt;br&gt;&lt;/br&gt;Freq: &lt;B&gt;538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45 °&lt;/B&gt;&lt;/td&gt;&lt;td&gt;&lt;B&gt;225 °&lt;/B&gt;&lt;/td&gt;&lt;/tr&gt;&lt;tr&gt;&lt;td&gt;2&lt;/td&gt;&lt;td&gt;&lt;B&gt;162 °&lt;/B&gt;&lt;/td&gt;&lt;td&gt;&lt;B&gt;342 °&lt;/B&gt;&lt;/td&gt;&lt;/tr&gt;&lt;tr&gt;&lt;td&gt;3&lt;/td&gt;&lt;td&gt;&lt;B&gt;225 °&lt;/B&gt;&lt;/td&gt;&lt;td&gt;&lt;B&gt;045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80.6500,28.1433,0&lt;/coordinates&gt;&lt;/Point&gt;&lt;/Placemark&gt;</v>
      </c>
    </row>
    <row r="212" customFormat="false" ht="12.75" hidden="false" customHeight="false" outlineLevel="0" collapsed="false">
      <c r="A212" s="0" t="s">
        <v>1928</v>
      </c>
      <c r="B212" s="0" t="s">
        <v>1929</v>
      </c>
      <c r="C212" s="0" t="s">
        <v>1930</v>
      </c>
      <c r="D212" s="0" t="n">
        <v>1.9</v>
      </c>
      <c r="E212" s="0" t="n">
        <v>561</v>
      </c>
      <c r="F212" s="0" t="s">
        <v>1931</v>
      </c>
      <c r="G212" s="0" t="s">
        <v>1932</v>
      </c>
      <c r="H212" s="0" t="n">
        <v>100</v>
      </c>
      <c r="I212" s="0" t="n">
        <v>0</v>
      </c>
      <c r="J212" s="0" t="s">
        <v>226</v>
      </c>
      <c r="K212" s="0" t="s">
        <v>227</v>
      </c>
      <c r="L212" s="0" t="s">
        <v>1136</v>
      </c>
      <c r="M212" s="0" t="s">
        <v>1135</v>
      </c>
      <c r="N212" s="0" t="s">
        <v>1739</v>
      </c>
      <c r="O212" s="0" t="s">
        <v>1738</v>
      </c>
      <c r="P212" s="0" t="s">
        <v>1135</v>
      </c>
      <c r="Q212" s="0" t="s">
        <v>1136</v>
      </c>
      <c r="S212" s="0" t="s">
        <v>1933</v>
      </c>
      <c r="T212" s="0" t="s">
        <v>1934</v>
      </c>
      <c r="U212" s="3" t="str">
        <f aca="false">"&lt;Placemark&gt;&lt;name&gt;"&amp;C212&amp;" ("&amp;B212&amp;")&lt;/name&gt;&lt;description&gt;&lt;![CDATA[Station: &lt;B&gt;"&amp;C212&amp;"&lt;/B&gt;&lt;br&gt;&lt;/br&gt;Ident: &lt;B&gt;"&amp;B212&amp;"&lt;/B&gt;&lt;br&gt;&lt;/br&gt;Freq: &lt;B&gt;"&amp;E212&amp;"&lt;/B&gt; kc&lt;br&gt;&lt;/br&gt;Range: &lt;B&gt;"&amp;H212&amp;"&lt;/B&gt; nm&lt;br&gt;&lt;/br&gt;MagVar: &lt;B&gt;"&amp;ROUND(D212,0)&amp;" °&lt;/B&gt;&lt;br&gt;&lt;/br&gt;&lt;table border=""1"" padding=""1""&gt;&lt;p align=center&gt;&lt;tr&gt;&lt;td&gt;Leg&lt;/td&gt;&lt;td&gt;OUT&lt;/td&gt;&lt;td&gt;IN&lt;/td&gt;&lt;/tr&gt;&lt;tr&gt;&lt;td&gt;1&lt;/td&gt;&lt;td&gt;&lt;B&gt;"&amp;K212&amp;" °&lt;/B&gt;&lt;/td&gt;&lt;td&gt;&lt;B&gt;"&amp;J212&amp;" °&lt;/B&gt;&lt;/td&gt;&lt;/tr&gt;&lt;tr&gt;&lt;td&gt;2&lt;/td&gt;&lt;td&gt;&lt;B&gt;"&amp;M212&amp;" °&lt;/B&gt;&lt;/td&gt;&lt;td&gt;&lt;B&gt;"&amp;L212&amp;" °&lt;/B&gt;&lt;/td&gt;&lt;/tr&gt;&lt;tr&gt;&lt;td&gt;3&lt;/td&gt;&lt;td&gt;&lt;B&gt;"&amp;O212&amp;" °&lt;/B&gt;&lt;/td&gt;&lt;td&gt;&lt;B&gt;"&amp;N212&amp;" °&lt;/B&gt;&lt;/td&gt;&lt;/tr&gt;&lt;tr&gt;&lt;td&gt;4&lt;/td&gt;&lt;td&gt;&lt;B&gt;"&amp;Q212&amp;" °&lt;/B&gt;&lt;/td&gt;&lt;td&gt;&lt;B&gt;"&amp;P212&amp;" °&lt;/B&gt;&lt;/td&gt;&lt;/tr&gt;&lt;/p&gt;&lt;/table&gt;&lt;br&gt;&lt;/br&gt;Nearest Airport: "&amp;R212&amp;"&lt;br&gt;&lt;/br&gt;]]&gt;&lt;/description&gt;&lt;styleUrl&gt;#sn_placemark_square&lt;/styleUrl&gt;&lt;Point&gt;&lt;coordinates&gt;"&amp;T212&amp;","&amp;S212&amp;","&amp;I212&amp;"&lt;/coordinates&gt;&lt;/Point&gt;&lt;/Placemark&gt;"</f>
        <v>&lt;Placemark&gt;&lt;name&gt;MEMPHIS, TN (PS)&lt;/name&gt;&lt;description&gt;&lt;![CDATA[Station: &lt;B&gt;MEMPHIS, TN&lt;/B&gt;&lt;br&gt;&lt;/br&gt;Ident: &lt;B&gt;PS&lt;/B&gt;&lt;br&gt;&lt;/br&gt;Freq: &lt;B&gt;561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65 °&lt;/B&gt;&lt;/td&gt;&lt;td&gt;&lt;B&gt;245 °&lt;/B&gt;&lt;/td&gt;&lt;/tr&gt;&lt;tr&gt;&lt;td&gt;3&lt;/td&gt;&lt;td&gt;&lt;B&gt;184 °&lt;/B&gt;&lt;/td&gt;&lt;td&gt;&lt;B&gt;004 °&lt;/B&gt;&lt;/td&gt;&lt;/tr&gt;&lt;tr&gt;&lt;td&gt;4&lt;/td&gt;&lt;td&gt;&lt;B&gt;245 °&lt;/B&gt;&lt;/td&gt;&lt;td&gt;&lt;B&gt;065 °&lt;/B&gt;&lt;/td&gt;&lt;/tr&gt;&lt;/p&gt;&lt;/table&gt;&lt;br&gt;&lt;/br&gt;Nearest Airport: &lt;br&gt;&lt;/br&gt;]]&gt;&lt;/description&gt;&lt;styleUrl&gt;#sn_placemark_square&lt;/styleUrl&gt;&lt;Point&gt;&lt;coordinates&gt;-89.9967,35.0167,0&lt;/coordinates&gt;&lt;/Point&gt;&lt;/Placemark&gt;</v>
      </c>
    </row>
    <row r="213" customFormat="false" ht="12.75" hidden="false" customHeight="false" outlineLevel="0" collapsed="false">
      <c r="A213" s="0" t="s">
        <v>1935</v>
      </c>
      <c r="B213" s="0" t="s">
        <v>947</v>
      </c>
      <c r="C213" s="0" t="s">
        <v>1936</v>
      </c>
      <c r="D213" s="0" t="n">
        <v>1.6</v>
      </c>
      <c r="E213" s="0" t="n">
        <v>588</v>
      </c>
      <c r="F213" s="0" t="s">
        <v>1917</v>
      </c>
      <c r="G213" s="0" t="s">
        <v>1937</v>
      </c>
      <c r="H213" s="0" t="n">
        <v>100</v>
      </c>
      <c r="I213" s="0" t="n">
        <v>0</v>
      </c>
      <c r="J213" s="0" t="s">
        <v>287</v>
      </c>
      <c r="K213" s="0" t="s">
        <v>286</v>
      </c>
      <c r="L213" s="0" t="s">
        <v>257</v>
      </c>
      <c r="M213" s="0" t="s">
        <v>258</v>
      </c>
      <c r="N213" s="0" t="s">
        <v>1656</v>
      </c>
      <c r="O213" s="0" t="s">
        <v>1657</v>
      </c>
      <c r="P213" s="0" t="s">
        <v>258</v>
      </c>
      <c r="Q213" s="0" t="s">
        <v>257</v>
      </c>
      <c r="S213" s="0" t="s">
        <v>1919</v>
      </c>
      <c r="T213" s="0" t="s">
        <v>1938</v>
      </c>
      <c r="U213" s="3" t="str">
        <f aca="false">"&lt;Placemark&gt;&lt;name&gt;"&amp;C213&amp;" ("&amp;B213&amp;")&lt;/name&gt;&lt;description&gt;&lt;![CDATA[Station: &lt;B&gt;"&amp;C213&amp;"&lt;/B&gt;&lt;br&gt;&lt;/br&gt;Ident: &lt;B&gt;"&amp;B213&amp;"&lt;/B&gt;&lt;br&gt;&lt;/br&gt;Freq: &lt;B&gt;"&amp;E213&amp;"&lt;/B&gt; kc&lt;br&gt;&lt;/br&gt;Range: &lt;B&gt;"&amp;H213&amp;"&lt;/B&gt; nm&lt;br&gt;&lt;/br&gt;MagVar: &lt;B&gt;"&amp;ROUND(D213,0)&amp;" °&lt;/B&gt;&lt;br&gt;&lt;/br&gt;&lt;table border=""1"" padding=""1""&gt;&lt;p align=center&gt;&lt;tr&gt;&lt;td&gt;Leg&lt;/td&gt;&lt;td&gt;OUT&lt;/td&gt;&lt;td&gt;IN&lt;/td&gt;&lt;/tr&gt;&lt;tr&gt;&lt;td&gt;1&lt;/td&gt;&lt;td&gt;&lt;B&gt;"&amp;K213&amp;" °&lt;/B&gt;&lt;/td&gt;&lt;td&gt;&lt;B&gt;"&amp;J213&amp;" °&lt;/B&gt;&lt;/td&gt;&lt;/tr&gt;&lt;tr&gt;&lt;td&gt;2&lt;/td&gt;&lt;td&gt;&lt;B&gt;"&amp;M213&amp;" °&lt;/B&gt;&lt;/td&gt;&lt;td&gt;&lt;B&gt;"&amp;L213&amp;" °&lt;/B&gt;&lt;/td&gt;&lt;/tr&gt;&lt;tr&gt;&lt;td&gt;3&lt;/td&gt;&lt;td&gt;&lt;B&gt;"&amp;O213&amp;" °&lt;/B&gt;&lt;/td&gt;&lt;td&gt;&lt;B&gt;"&amp;N213&amp;" °&lt;/B&gt;&lt;/td&gt;&lt;/tr&gt;&lt;tr&gt;&lt;td&gt;4&lt;/td&gt;&lt;td&gt;&lt;B&gt;"&amp;Q213&amp;" °&lt;/B&gt;&lt;/td&gt;&lt;td&gt;&lt;B&gt;"&amp;P213&amp;" °&lt;/B&gt;&lt;/td&gt;&lt;/tr&gt;&lt;/p&gt;&lt;/table&gt;&lt;br&gt;&lt;/br&gt;Nearest Airport: "&amp;R213&amp;"&lt;br&gt;&lt;/br&gt;]]&gt;&lt;/description&gt;&lt;styleUrl&gt;#sn_placemark_square&lt;/styleUrl&gt;&lt;Point&gt;&lt;coordinates&gt;"&amp;T213&amp;","&amp;S213&amp;","&amp;I213&amp;"&lt;/coordinates&gt;&lt;/Point&gt;&lt;/Placemark&gt;"</f>
        <v>&lt;Placemark&gt;&lt;name&gt;MERIDIAN, MS (UM)&lt;/name&gt;&lt;description&gt;&lt;![CDATA[Station: &lt;B&gt;MERIDIAN, MS&lt;/B&gt;&lt;br&gt;&lt;/br&gt;Ident: &lt;B&gt;UM&lt;/B&gt;&lt;br&gt;&lt;/br&gt;Freq: &lt;B&gt;588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53 °&lt;/B&gt;&lt;/td&gt;&lt;td&gt;&lt;B&gt;233 °&lt;/B&gt;&lt;/td&gt;&lt;/tr&gt;&lt;tr&gt;&lt;td&gt;2&lt;/td&gt;&lt;td&gt;&lt;B&gt;157 °&lt;/B&gt;&lt;/td&gt;&lt;td&gt;&lt;B&gt;337 °&lt;/B&gt;&lt;/td&gt;&lt;/tr&gt;&lt;tr&gt;&lt;td&gt;3&lt;/td&gt;&lt;td&gt;&lt;B&gt;266 °&lt;/B&gt;&lt;/td&gt;&lt;td&gt;&lt;B&gt;086 °&lt;/B&gt;&lt;/td&gt;&lt;/tr&gt;&lt;tr&gt;&lt;td&gt;4&lt;/td&gt;&lt;td&gt;&lt;B&gt;337 °&lt;/B&gt;&lt;/td&gt;&lt;td&gt;&lt;B&gt;157 °&lt;/B&gt;&lt;/td&gt;&lt;/tr&gt;&lt;/p&gt;&lt;/table&gt;&lt;br&gt;&lt;/br&gt;Nearest Airport: &lt;br&gt;&lt;/br&gt;]]&gt;&lt;/description&gt;&lt;styleUrl&gt;#sn_placemark_square&lt;/styleUrl&gt;&lt;Point&gt;&lt;coordinates&gt;-88.8383,32.3800,0&lt;/coordinates&gt;&lt;/Point&gt;&lt;/Placemark&gt;</v>
      </c>
    </row>
    <row r="214" customFormat="false" ht="12.75" hidden="false" customHeight="false" outlineLevel="0" collapsed="false">
      <c r="A214" s="0" t="s">
        <v>1939</v>
      </c>
      <c r="B214" s="0" t="s">
        <v>1940</v>
      </c>
      <c r="C214" s="0" t="s">
        <v>1941</v>
      </c>
      <c r="D214" s="0" t="n">
        <v>-3.5</v>
      </c>
      <c r="E214" s="0" t="n">
        <v>544</v>
      </c>
      <c r="F214" s="0" t="s">
        <v>1942</v>
      </c>
      <c r="G214" s="0" t="s">
        <v>1943</v>
      </c>
      <c r="H214" s="0" t="n">
        <v>100</v>
      </c>
      <c r="I214" s="0" t="n">
        <v>0</v>
      </c>
      <c r="J214" s="0" t="s">
        <v>472</v>
      </c>
      <c r="K214" s="0" t="s">
        <v>473</v>
      </c>
      <c r="L214" s="0" t="s">
        <v>579</v>
      </c>
      <c r="M214" s="0" t="s">
        <v>580</v>
      </c>
      <c r="N214" s="0" t="s">
        <v>460</v>
      </c>
      <c r="O214" s="0" t="s">
        <v>461</v>
      </c>
      <c r="P214" s="0" t="s">
        <v>580</v>
      </c>
      <c r="Q214" s="0" t="s">
        <v>579</v>
      </c>
      <c r="S214" s="0" t="s">
        <v>1944</v>
      </c>
      <c r="T214" s="0" t="s">
        <v>1945</v>
      </c>
      <c r="U214" s="3" t="str">
        <f aca="false">"&lt;Placemark&gt;&lt;name&gt;"&amp;C214&amp;" ("&amp;B214&amp;")&lt;/name&gt;&lt;description&gt;&lt;![CDATA[Station: &lt;B&gt;"&amp;C214&amp;"&lt;/B&gt;&lt;br&gt;&lt;/br&gt;Ident: &lt;B&gt;"&amp;B214&amp;"&lt;/B&gt;&lt;br&gt;&lt;/br&gt;Freq: &lt;B&gt;"&amp;E214&amp;"&lt;/B&gt; kc&lt;br&gt;&lt;/br&gt;Range: &lt;B&gt;"&amp;H214&amp;"&lt;/B&gt; nm&lt;br&gt;&lt;/br&gt;MagVar: &lt;B&gt;"&amp;ROUND(D214,0)&amp;" °&lt;/B&gt;&lt;br&gt;&lt;/br&gt;&lt;table border=""1"" padding=""1""&gt;&lt;p align=center&gt;&lt;tr&gt;&lt;td&gt;Leg&lt;/td&gt;&lt;td&gt;OUT&lt;/td&gt;&lt;td&gt;IN&lt;/td&gt;&lt;/tr&gt;&lt;tr&gt;&lt;td&gt;1&lt;/td&gt;&lt;td&gt;&lt;B&gt;"&amp;K214&amp;" °&lt;/B&gt;&lt;/td&gt;&lt;td&gt;&lt;B&gt;"&amp;J214&amp;" °&lt;/B&gt;&lt;/td&gt;&lt;/tr&gt;&lt;tr&gt;&lt;td&gt;2&lt;/td&gt;&lt;td&gt;&lt;B&gt;"&amp;M214&amp;" °&lt;/B&gt;&lt;/td&gt;&lt;td&gt;&lt;B&gt;"&amp;L214&amp;" °&lt;/B&gt;&lt;/td&gt;&lt;/tr&gt;&lt;tr&gt;&lt;td&gt;3&lt;/td&gt;&lt;td&gt;&lt;B&gt;"&amp;O214&amp;" °&lt;/B&gt;&lt;/td&gt;&lt;td&gt;&lt;B&gt;"&amp;N214&amp;" °&lt;/B&gt;&lt;/td&gt;&lt;/tr&gt;&lt;tr&gt;&lt;td&gt;4&lt;/td&gt;&lt;td&gt;&lt;B&gt;"&amp;Q214&amp;" °&lt;/B&gt;&lt;/td&gt;&lt;td&gt;&lt;B&gt;"&amp;P214&amp;" °&lt;/B&gt;&lt;/td&gt;&lt;/tr&gt;&lt;/p&gt;&lt;/table&gt;&lt;br&gt;&lt;/br&gt;Nearest Airport: "&amp;R214&amp;"&lt;br&gt;&lt;/br&gt;]]&gt;&lt;/description&gt;&lt;styleUrl&gt;#sn_placemark_square&lt;/styleUrl&gt;&lt;Point&gt;&lt;coordinates&gt;"&amp;T214&amp;","&amp;S214&amp;","&amp;I214&amp;"&lt;/coordinates&gt;&lt;/Point&gt;&lt;/Placemark&gt;"</f>
        <v>&lt;Placemark&gt;&lt;name&gt;MIAMI, FL (MM)&lt;/name&gt;&lt;description&gt;&lt;![CDATA[Station: &lt;B&gt;MIAMI, FL&lt;/B&gt;&lt;br&gt;&lt;/br&gt;Ident: &lt;B&gt;MM&lt;/B&gt;&lt;br&gt;&lt;/br&gt;Freq: &lt;B&gt;544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096 °&lt;/B&gt;&lt;/td&gt;&lt;td&gt;&lt;B&gt;276 °&lt;/B&gt;&lt;/td&gt;&lt;/tr&gt;&lt;tr&gt;&lt;td&gt;3&lt;/td&gt;&lt;td&gt;&lt;B&gt;160 °&lt;/B&gt;&lt;/td&gt;&lt;td&gt;&lt;B&gt;340 °&lt;/B&gt;&lt;/td&gt;&lt;/tr&gt;&lt;tr&gt;&lt;td&gt;4&lt;/td&gt;&lt;td&gt;&lt;B&gt;276 °&lt;/B&gt;&lt;/td&gt;&lt;td&gt;&lt;B&gt;096 °&lt;/B&gt;&lt;/td&gt;&lt;/tr&gt;&lt;/p&gt;&lt;/table&gt;&lt;br&gt;&lt;/br&gt;Nearest Airport: &lt;br&gt;&lt;/br&gt;]]&gt;&lt;/description&gt;&lt;styleUrl&gt;#sn_placemark_square&lt;/styleUrl&gt;&lt;Point&gt;&lt;coordinates&gt;-80.2250,25.8000,0&lt;/coordinates&gt;&lt;/Point&gt;&lt;/Placemark&gt;</v>
      </c>
    </row>
    <row r="215" customFormat="false" ht="12.75" hidden="false" customHeight="false" outlineLevel="0" collapsed="false">
      <c r="A215" s="0" t="s">
        <v>1946</v>
      </c>
      <c r="B215" s="0" t="s">
        <v>1947</v>
      </c>
      <c r="C215" s="0" t="s">
        <v>1948</v>
      </c>
      <c r="D215" s="0" t="n">
        <v>-19</v>
      </c>
      <c r="E215" s="0" t="n">
        <v>592</v>
      </c>
      <c r="F215" s="0" t="s">
        <v>1949</v>
      </c>
      <c r="G215" s="0" t="s">
        <v>1950</v>
      </c>
      <c r="H215" s="0" t="n">
        <v>100</v>
      </c>
      <c r="I215" s="0" t="n">
        <v>0</v>
      </c>
      <c r="J215" s="0" t="s">
        <v>308</v>
      </c>
      <c r="K215" s="0" t="s">
        <v>309</v>
      </c>
      <c r="L215" s="0" t="s">
        <v>92</v>
      </c>
      <c r="M215" s="0" t="s">
        <v>93</v>
      </c>
      <c r="N215" s="0" t="s">
        <v>309</v>
      </c>
      <c r="O215" s="0" t="s">
        <v>308</v>
      </c>
      <c r="P215" s="0" t="s">
        <v>93</v>
      </c>
      <c r="Q215" s="0" t="s">
        <v>92</v>
      </c>
      <c r="S215" s="0" t="s">
        <v>1951</v>
      </c>
      <c r="T215" s="0" t="s">
        <v>1952</v>
      </c>
      <c r="U215" s="3" t="str">
        <f aca="false">"&lt;Placemark&gt;&lt;name&gt;"&amp;C215&amp;" ("&amp;B215&amp;")&lt;/name&gt;&lt;description&gt;&lt;![CDATA[Station: &lt;B&gt;"&amp;C215&amp;"&lt;/B&gt;&lt;br&gt;&lt;/br&gt;Ident: &lt;B&gt;"&amp;B215&amp;"&lt;/B&gt;&lt;br&gt;&lt;/br&gt;Freq: &lt;B&gt;"&amp;E215&amp;"&lt;/B&gt; kc&lt;br&gt;&lt;/br&gt;Range: &lt;B&gt;"&amp;H215&amp;"&lt;/B&gt; nm&lt;br&gt;&lt;/br&gt;MagVar: &lt;B&gt;"&amp;ROUND(D215,0)&amp;" °&lt;/B&gt;&lt;br&gt;&lt;/br&gt;&lt;table border=""1"" padding=""1""&gt;&lt;p align=center&gt;&lt;tr&gt;&lt;td&gt;Leg&lt;/td&gt;&lt;td&gt;OUT&lt;/td&gt;&lt;td&gt;IN&lt;/td&gt;&lt;/tr&gt;&lt;tr&gt;&lt;td&gt;1&lt;/td&gt;&lt;td&gt;&lt;B&gt;"&amp;K215&amp;" °&lt;/B&gt;&lt;/td&gt;&lt;td&gt;&lt;B&gt;"&amp;J215&amp;" °&lt;/B&gt;&lt;/td&gt;&lt;/tr&gt;&lt;tr&gt;&lt;td&gt;2&lt;/td&gt;&lt;td&gt;&lt;B&gt;"&amp;M215&amp;" °&lt;/B&gt;&lt;/td&gt;&lt;td&gt;&lt;B&gt;"&amp;L215&amp;" °&lt;/B&gt;&lt;/td&gt;&lt;/tr&gt;&lt;tr&gt;&lt;td&gt;3&lt;/td&gt;&lt;td&gt;&lt;B&gt;"&amp;O215&amp;" °&lt;/B&gt;&lt;/td&gt;&lt;td&gt;&lt;B&gt;"&amp;N215&amp;" °&lt;/B&gt;&lt;/td&gt;&lt;/tr&gt;&lt;tr&gt;&lt;td&gt;4&lt;/td&gt;&lt;td&gt;&lt;B&gt;"&amp;Q215&amp;" °&lt;/B&gt;&lt;/td&gt;&lt;td&gt;&lt;B&gt;"&amp;P215&amp;" °&lt;/B&gt;&lt;/td&gt;&lt;/tr&gt;&lt;/p&gt;&lt;/table&gt;&lt;br&gt;&lt;/br&gt;Nearest Airport: "&amp;R215&amp;"&lt;br&gt;&lt;/br&gt;]]&gt;&lt;/description&gt;&lt;styleUrl&gt;#sn_placemark_square&lt;/styleUrl&gt;&lt;Point&gt;&lt;coordinates&gt;"&amp;T215&amp;","&amp;S215&amp;","&amp;I215&amp;"&lt;/coordinates&gt;&lt;/Point&gt;&lt;/Placemark&gt;"</f>
        <v>&lt;Placemark&gt;&lt;name&gt;MILLINOCKET, ME (MT)&lt;/name&gt;&lt;description&gt;&lt;![CDATA[Station: &lt;B&gt;MILLINOCKET, ME&lt;/B&gt;&lt;br&gt;&lt;/br&gt;Ident: &lt;B&gt;MT&lt;/B&gt;&lt;br&gt;&lt;/br&gt;Freq: &lt;B&gt;592&lt;/B&gt; kc&lt;br&gt;&lt;/br&gt;Range: &lt;B&gt;100&lt;/B&gt; nm&lt;br&gt;&lt;/br&gt;MagVar: &lt;B&gt;-19 °&lt;/B&gt;&lt;br&gt;&lt;/br&gt;&lt;table border="1" padding="1"&gt;&lt;p align=center&gt;&lt;tr&gt;&lt;td&gt;Leg&lt;/td&gt;&lt;td&gt;OUT&lt;/td&gt;&lt;td&gt;IN&lt;/td&gt;&lt;/tr&gt;&lt;tr&gt;&lt;td&gt;1&lt;/td&gt;&lt;td&gt;&lt;B&gt;039 °&lt;/B&gt;&lt;/td&gt;&lt;td&gt;&lt;B&gt;219 °&lt;/B&gt;&lt;/td&gt;&lt;/tr&gt;&lt;tr&gt;&lt;td&gt;2&lt;/td&gt;&lt;td&gt;&lt;B&gt;111 °&lt;/B&gt;&lt;/td&gt;&lt;td&gt;&lt;B&gt;291 °&lt;/B&gt;&lt;/td&gt;&lt;/tr&gt;&lt;tr&gt;&lt;td&gt;3&lt;/td&gt;&lt;td&gt;&lt;B&gt;219 °&lt;/B&gt;&lt;/td&gt;&lt;td&gt;&lt;B&gt;039 °&lt;/B&gt;&lt;/td&gt;&lt;/tr&gt;&lt;tr&gt;&lt;td&gt;4&lt;/td&gt;&lt;td&gt;&lt;B&gt;291 °&lt;/B&gt;&lt;/td&gt;&lt;td&gt;&lt;B&gt;111 °&lt;/B&gt;&lt;/td&gt;&lt;/tr&gt;&lt;/p&gt;&lt;/table&gt;&lt;br&gt;&lt;/br&gt;Nearest Airport: &lt;br&gt;&lt;/br&gt;]]&gt;&lt;/description&gt;&lt;styleUrl&gt;#sn_placemark_square&lt;/styleUrl&gt;&lt;Point&gt;&lt;coordinates&gt;-68.6392,45.6483,0&lt;/coordinates&gt;&lt;/Point&gt;&lt;/Placemark&gt;</v>
      </c>
    </row>
    <row r="216" customFormat="false" ht="12.75" hidden="false" customHeight="false" outlineLevel="0" collapsed="false">
      <c r="A216" s="0" t="s">
        <v>1953</v>
      </c>
      <c r="B216" s="0" t="s">
        <v>1954</v>
      </c>
      <c r="C216" s="0" t="s">
        <v>1955</v>
      </c>
      <c r="D216" s="0" t="n">
        <v>-1.2</v>
      </c>
      <c r="E216" s="0" t="n">
        <v>625</v>
      </c>
      <c r="F216" s="0" t="s">
        <v>1956</v>
      </c>
      <c r="G216" s="0" t="s">
        <v>1957</v>
      </c>
      <c r="H216" s="0" t="n">
        <v>100</v>
      </c>
      <c r="I216" s="0" t="n">
        <v>0</v>
      </c>
      <c r="J216" s="0" t="s">
        <v>715</v>
      </c>
      <c r="K216" s="0" t="s">
        <v>716</v>
      </c>
      <c r="L216" s="0" t="s">
        <v>227</v>
      </c>
      <c r="M216" s="0" t="s">
        <v>226</v>
      </c>
      <c r="N216" s="0" t="s">
        <v>1306</v>
      </c>
      <c r="O216" s="0" t="s">
        <v>1305</v>
      </c>
      <c r="P216" s="0" t="s">
        <v>713</v>
      </c>
      <c r="Q216" s="0" t="s">
        <v>714</v>
      </c>
      <c r="S216" s="0" t="s">
        <v>1958</v>
      </c>
      <c r="T216" s="0" t="s">
        <v>1959</v>
      </c>
      <c r="U216" s="3" t="str">
        <f aca="false">"&lt;Placemark&gt;&lt;name&gt;"&amp;C216&amp;" ("&amp;B216&amp;")&lt;/name&gt;&lt;description&gt;&lt;![CDATA[Station: &lt;B&gt;"&amp;C216&amp;"&lt;/B&gt;&lt;br&gt;&lt;/br&gt;Ident: &lt;B&gt;"&amp;B216&amp;"&lt;/B&gt;&lt;br&gt;&lt;/br&gt;Freq: &lt;B&gt;"&amp;E216&amp;"&lt;/B&gt; kc&lt;br&gt;&lt;/br&gt;Range: &lt;B&gt;"&amp;H216&amp;"&lt;/B&gt; nm&lt;br&gt;&lt;/br&gt;MagVar: &lt;B&gt;"&amp;ROUND(D216,0)&amp;" °&lt;/B&gt;&lt;br&gt;&lt;/br&gt;&lt;table border=""1"" padding=""1""&gt;&lt;p align=center&gt;&lt;tr&gt;&lt;td&gt;Leg&lt;/td&gt;&lt;td&gt;OUT&lt;/td&gt;&lt;td&gt;IN&lt;/td&gt;&lt;/tr&gt;&lt;tr&gt;&lt;td&gt;1&lt;/td&gt;&lt;td&gt;&lt;B&gt;"&amp;K216&amp;" °&lt;/B&gt;&lt;/td&gt;&lt;td&gt;&lt;B&gt;"&amp;J216&amp;" °&lt;/B&gt;&lt;/td&gt;&lt;/tr&gt;&lt;tr&gt;&lt;td&gt;2&lt;/td&gt;&lt;td&gt;&lt;B&gt;"&amp;M216&amp;" °&lt;/B&gt;&lt;/td&gt;&lt;td&gt;&lt;B&gt;"&amp;L216&amp;" °&lt;/B&gt;&lt;/td&gt;&lt;/tr&gt;&lt;tr&gt;&lt;td&gt;3&lt;/td&gt;&lt;td&gt;&lt;B&gt;"&amp;O216&amp;" °&lt;/B&gt;&lt;/td&gt;&lt;td&gt;&lt;B&gt;"&amp;N216&amp;" °&lt;/B&gt;&lt;/td&gt;&lt;/tr&gt;&lt;tr&gt;&lt;td&gt;4&lt;/td&gt;&lt;td&gt;&lt;B&gt;"&amp;Q216&amp;" °&lt;/B&gt;&lt;/td&gt;&lt;td&gt;&lt;B&gt;"&amp;P216&amp;" °&lt;/B&gt;&lt;/td&gt;&lt;/tr&gt;&lt;/p&gt;&lt;/table&gt;&lt;br&gt;&lt;/br&gt;Nearest Airport: "&amp;R216&amp;"&lt;br&gt;&lt;/br&gt;]]&gt;&lt;/description&gt;&lt;styleUrl&gt;#sn_placemark_square&lt;/styleUrl&gt;&lt;Point&gt;&lt;coordinates&gt;"&amp;T216&amp;","&amp;S216&amp;","&amp;I216&amp;"&lt;/coordinates&gt;&lt;/Point&gt;&lt;/Placemark&gt;"</f>
        <v>&lt;Placemark&gt;&lt;name&gt;MILWAUKEE, WI (MK)&lt;/name&gt;&lt;description&gt;&lt;![CDATA[Station: &lt;B&gt;MILWAUKEE, WI&lt;/B&gt;&lt;br&gt;&lt;/br&gt;Ident: &lt;B&gt;MK&lt;/B&gt;&lt;br&gt;&lt;/br&gt;Freq: &lt;B&gt;625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81 °&lt;/B&gt;&lt;/td&gt;&lt;td&gt;&lt;B&gt;001 °&lt;/B&gt;&lt;/td&gt;&lt;/tr&gt;&lt;tr&gt;&lt;td&gt;3&lt;/td&gt;&lt;td&gt;&lt;B&gt;282 °&lt;/B&gt;&lt;/td&gt;&lt;td&gt;&lt;B&gt;102 °&lt;/B&gt;&lt;/td&gt;&lt;/tr&gt;&lt;tr&gt;&lt;td&gt;4&lt;/td&gt;&lt;td&gt;&lt;B&gt;355 °&lt;/B&gt;&lt;/td&gt;&lt;td&gt;&lt;B&gt;175 °&lt;/B&gt;&lt;/td&gt;&lt;/tr&gt;&lt;/p&gt;&lt;/table&gt;&lt;br&gt;&lt;/br&gt;Nearest Airport: &lt;br&gt;&lt;/br&gt;]]&gt;&lt;/description&gt;&lt;styleUrl&gt;#sn_placemark_square&lt;/styleUrl&gt;&lt;Point&gt;&lt;coordinates&gt;-87.9250,42.9100,0&lt;/coordinates&gt;&lt;/Point&gt;&lt;/Placemark&gt;</v>
      </c>
    </row>
    <row r="217" customFormat="false" ht="12.75" hidden="false" customHeight="false" outlineLevel="0" collapsed="false">
      <c r="A217" s="0" t="s">
        <v>1960</v>
      </c>
      <c r="B217" s="0" t="s">
        <v>1961</v>
      </c>
      <c r="C217" s="0" t="s">
        <v>1962</v>
      </c>
      <c r="D217" s="0" t="n">
        <v>3.1</v>
      </c>
      <c r="E217" s="0" t="n">
        <v>576</v>
      </c>
      <c r="F217" s="0" t="s">
        <v>1963</v>
      </c>
      <c r="G217" s="0" t="s">
        <v>1877</v>
      </c>
      <c r="H217" s="0" t="n">
        <v>100</v>
      </c>
      <c r="I217" s="0" t="n">
        <v>0</v>
      </c>
      <c r="J217" s="0" t="s">
        <v>68</v>
      </c>
      <c r="K217" s="0" t="s">
        <v>69</v>
      </c>
      <c r="L217" s="0" t="s">
        <v>29</v>
      </c>
      <c r="M217" s="0" t="s">
        <v>30</v>
      </c>
      <c r="N217" s="0" t="s">
        <v>1080</v>
      </c>
      <c r="O217" s="0" t="s">
        <v>1081</v>
      </c>
      <c r="P217" s="0" t="s">
        <v>30</v>
      </c>
      <c r="Q217" s="0" t="s">
        <v>29</v>
      </c>
      <c r="S217" s="0" t="s">
        <v>1964</v>
      </c>
      <c r="T217" s="0" t="s">
        <v>1879</v>
      </c>
      <c r="U217" s="3" t="str">
        <f aca="false">"&lt;Placemark&gt;&lt;name&gt;"&amp;C217&amp;" ("&amp;B217&amp;")&lt;/name&gt;&lt;description&gt;&lt;![CDATA[Station: &lt;B&gt;"&amp;C217&amp;"&lt;/B&gt;&lt;br&gt;&lt;/br&gt;Ident: &lt;B&gt;"&amp;B217&amp;"&lt;/B&gt;&lt;br&gt;&lt;/br&gt;Freq: &lt;B&gt;"&amp;E217&amp;"&lt;/B&gt; kc&lt;br&gt;&lt;/br&gt;Range: &lt;B&gt;"&amp;H217&amp;"&lt;/B&gt; nm&lt;br&gt;&lt;/br&gt;MagVar: &lt;B&gt;"&amp;ROUND(D217,0)&amp;" °&lt;/B&gt;&lt;br&gt;&lt;/br&gt;&lt;table border=""1"" padding=""1""&gt;&lt;p align=center&gt;&lt;tr&gt;&lt;td&gt;Leg&lt;/td&gt;&lt;td&gt;OUT&lt;/td&gt;&lt;td&gt;IN&lt;/td&gt;&lt;/tr&gt;&lt;tr&gt;&lt;td&gt;1&lt;/td&gt;&lt;td&gt;&lt;B&gt;"&amp;K217&amp;" °&lt;/B&gt;&lt;/td&gt;&lt;td&gt;&lt;B&gt;"&amp;J217&amp;" °&lt;/B&gt;&lt;/td&gt;&lt;/tr&gt;&lt;tr&gt;&lt;td&gt;2&lt;/td&gt;&lt;td&gt;&lt;B&gt;"&amp;M217&amp;" °&lt;/B&gt;&lt;/td&gt;&lt;td&gt;&lt;B&gt;"&amp;L217&amp;" °&lt;/B&gt;&lt;/td&gt;&lt;/tr&gt;&lt;tr&gt;&lt;td&gt;3&lt;/td&gt;&lt;td&gt;&lt;B&gt;"&amp;O217&amp;" °&lt;/B&gt;&lt;/td&gt;&lt;td&gt;&lt;B&gt;"&amp;N217&amp;" °&lt;/B&gt;&lt;/td&gt;&lt;/tr&gt;&lt;tr&gt;&lt;td&gt;4&lt;/td&gt;&lt;td&gt;&lt;B&gt;"&amp;Q217&amp;" °&lt;/B&gt;&lt;/td&gt;&lt;td&gt;&lt;B&gt;"&amp;P217&amp;" °&lt;/B&gt;&lt;/td&gt;&lt;/tr&gt;&lt;/p&gt;&lt;/table&gt;&lt;br&gt;&lt;/br&gt;Nearest Airport: "&amp;R217&amp;"&lt;br&gt;&lt;/br&gt;]]&gt;&lt;/description&gt;&lt;styleUrl&gt;#sn_placemark_square&lt;/styleUrl&gt;&lt;Point&gt;&lt;coordinates&gt;"&amp;T217&amp;","&amp;S217&amp;","&amp;I217&amp;"&lt;/coordinates&gt;&lt;/Point&gt;&lt;/Placemark&gt;"</f>
        <v>&lt;Placemark&gt;&lt;name&gt;MINNEAPOLIS, MN (MP)&lt;/name&gt;&lt;description&gt;&lt;![CDATA[Station: &lt;B&gt;MINNEAPOLIS, MN&lt;/B&gt;&lt;br&gt;&lt;/br&gt;Ident: &lt;B&gt;MP&lt;/B&gt;&lt;br&gt;&lt;/br&gt;Freq: &lt;B&gt;576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14 °&lt;/B&gt;&lt;/td&gt;&lt;td&gt;&lt;B&gt;194 °&lt;/B&gt;&lt;/td&gt;&lt;/tr&gt;&lt;tr&gt;&lt;td&gt;2&lt;/td&gt;&lt;td&gt;&lt;B&gt;120 °&lt;/B&gt;&lt;/td&gt;&lt;td&gt;&lt;B&gt;300 °&lt;/B&gt;&lt;/td&gt;&lt;/tr&gt;&lt;tr&gt;&lt;td&gt;3&lt;/td&gt;&lt;td&gt;&lt;B&gt;240 °&lt;/B&gt;&lt;/td&gt;&lt;td&gt;&lt;B&gt;060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93.1467,44.8550,0&lt;/coordinates&gt;&lt;/Point&gt;&lt;/Placemark&gt;</v>
      </c>
    </row>
    <row r="218" customFormat="false" ht="12.75" hidden="false" customHeight="false" outlineLevel="0" collapsed="false">
      <c r="A218" s="0" t="s">
        <v>1965</v>
      </c>
      <c r="B218" s="0" t="s">
        <v>1966</v>
      </c>
      <c r="C218" s="0" t="s">
        <v>1967</v>
      </c>
      <c r="D218" s="0" t="n">
        <v>-1.1</v>
      </c>
      <c r="E218" s="0" t="n">
        <v>541</v>
      </c>
      <c r="F218" s="0" t="s">
        <v>1968</v>
      </c>
      <c r="G218" s="0" t="s">
        <v>1969</v>
      </c>
      <c r="H218" s="0" t="n">
        <v>100</v>
      </c>
      <c r="I218" s="0" t="n">
        <v>0</v>
      </c>
      <c r="J218" s="0" t="s">
        <v>411</v>
      </c>
      <c r="K218" s="0" t="s">
        <v>412</v>
      </c>
      <c r="L218" s="0" t="s">
        <v>1201</v>
      </c>
      <c r="M218" s="0" t="s">
        <v>1202</v>
      </c>
      <c r="N218" s="0" t="s">
        <v>941</v>
      </c>
      <c r="O218" s="0" t="s">
        <v>942</v>
      </c>
      <c r="P218" s="0" t="s">
        <v>1202</v>
      </c>
      <c r="Q218" s="0" t="s">
        <v>1201</v>
      </c>
      <c r="S218" s="0" t="s">
        <v>1970</v>
      </c>
      <c r="T218" s="0" t="s">
        <v>1971</v>
      </c>
      <c r="U218" s="3" t="str">
        <f aca="false">"&lt;Placemark&gt;&lt;name&gt;"&amp;C218&amp;" ("&amp;B218&amp;")&lt;/name&gt;&lt;description&gt;&lt;![CDATA[Station: &lt;B&gt;"&amp;C218&amp;"&lt;/B&gt;&lt;br&gt;&lt;/br&gt;Ident: &lt;B&gt;"&amp;B218&amp;"&lt;/B&gt;&lt;br&gt;&lt;/br&gt;Freq: &lt;B&gt;"&amp;E218&amp;"&lt;/B&gt; kc&lt;br&gt;&lt;/br&gt;Range: &lt;B&gt;"&amp;H218&amp;"&lt;/B&gt; nm&lt;br&gt;&lt;/br&gt;MagVar: &lt;B&gt;"&amp;ROUND(D218,0)&amp;" °&lt;/B&gt;&lt;br&gt;&lt;/br&gt;&lt;table border=""1"" padding=""1""&gt;&lt;p align=center&gt;&lt;tr&gt;&lt;td&gt;Leg&lt;/td&gt;&lt;td&gt;OUT&lt;/td&gt;&lt;td&gt;IN&lt;/td&gt;&lt;/tr&gt;&lt;tr&gt;&lt;td&gt;1&lt;/td&gt;&lt;td&gt;&lt;B&gt;"&amp;K218&amp;" °&lt;/B&gt;&lt;/td&gt;&lt;td&gt;&lt;B&gt;"&amp;J218&amp;" °&lt;/B&gt;&lt;/td&gt;&lt;/tr&gt;&lt;tr&gt;&lt;td&gt;2&lt;/td&gt;&lt;td&gt;&lt;B&gt;"&amp;M218&amp;" °&lt;/B&gt;&lt;/td&gt;&lt;td&gt;&lt;B&gt;"&amp;L218&amp;" °&lt;/B&gt;&lt;/td&gt;&lt;/tr&gt;&lt;tr&gt;&lt;td&gt;3&lt;/td&gt;&lt;td&gt;&lt;B&gt;"&amp;O218&amp;" °&lt;/B&gt;&lt;/td&gt;&lt;td&gt;&lt;B&gt;"&amp;N218&amp;" °&lt;/B&gt;&lt;/td&gt;&lt;/tr&gt;&lt;tr&gt;&lt;td&gt;4&lt;/td&gt;&lt;td&gt;&lt;B&gt;"&amp;Q218&amp;" °&lt;/B&gt;&lt;/td&gt;&lt;td&gt;&lt;B&gt;"&amp;P218&amp;" °&lt;/B&gt;&lt;/td&gt;&lt;/tr&gt;&lt;/p&gt;&lt;/table&gt;&lt;br&gt;&lt;/br&gt;Nearest Airport: "&amp;R218&amp;"&lt;br&gt;&lt;/br&gt;]]&gt;&lt;/description&gt;&lt;styleUrl&gt;#sn_placemark_square&lt;/styleUrl&gt;&lt;Point&gt;&lt;coordinates&gt;"&amp;T218&amp;","&amp;S218&amp;","&amp;I218&amp;"&lt;/coordinates&gt;&lt;/Point&gt;&lt;/Placemark&gt;"</f>
        <v>&lt;Placemark&gt;&lt;name&gt;MOBILE, AL (MS)&lt;/name&gt;&lt;description&gt;&lt;![CDATA[Station: &lt;B&gt;MOBILE, AL&lt;/B&gt;&lt;br&gt;&lt;/br&gt;Ident: &lt;B&gt;MS&lt;/B&gt;&lt;br&gt;&lt;/br&gt;Freq: &lt;B&gt;541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43 °&lt;/B&gt;&lt;/td&gt;&lt;td&gt;&lt;B&gt;223 °&lt;/B&gt;&lt;/td&gt;&lt;/tr&gt;&lt;tr&gt;&lt;td&gt;2&lt;/td&gt;&lt;td&gt;&lt;B&gt;144 °&lt;/B&gt;&lt;/td&gt;&lt;td&gt;&lt;B&gt;324 °&lt;/B&gt;&lt;/td&gt;&lt;/tr&gt;&lt;tr&gt;&lt;td&gt;3&lt;/td&gt;&lt;td&gt;&lt;B&gt;253 °&lt;/B&gt;&lt;/td&gt;&lt;td&gt;&lt;B&gt;073 °&lt;/B&gt;&lt;/td&gt;&lt;/tr&gt;&lt;tr&gt;&lt;td&gt;4&lt;/td&gt;&lt;td&gt;&lt;B&gt;324 °&lt;/B&gt;&lt;/td&gt;&lt;td&gt;&lt;B&gt;144 °&lt;/B&gt;&lt;/td&gt;&lt;/tr&gt;&lt;/p&gt;&lt;/table&gt;&lt;br&gt;&lt;/br&gt;Nearest Airport: &lt;br&gt;&lt;/br&gt;]]&gt;&lt;/description&gt;&lt;styleUrl&gt;#sn_placemark_square&lt;/styleUrl&gt;&lt;Point&gt;&lt;coordinates&gt;-88.1217,30.6683,0&lt;/coordinates&gt;&lt;/Point&gt;&lt;/Placemark&gt;</v>
      </c>
    </row>
    <row r="219" customFormat="false" ht="12.75" hidden="false" customHeight="false" outlineLevel="0" collapsed="false">
      <c r="A219" s="0" t="s">
        <v>1972</v>
      </c>
      <c r="B219" s="0" t="s">
        <v>1973</v>
      </c>
      <c r="C219" s="0" t="s">
        <v>1974</v>
      </c>
      <c r="D219" s="0" t="n">
        <v>1.7</v>
      </c>
      <c r="E219" s="0" t="n">
        <v>626</v>
      </c>
      <c r="F219" s="0" t="s">
        <v>1975</v>
      </c>
      <c r="G219" s="0" t="s">
        <v>1976</v>
      </c>
      <c r="H219" s="0" t="n">
        <v>100</v>
      </c>
      <c r="I219" s="0" t="n">
        <v>0</v>
      </c>
      <c r="J219" s="0" t="s">
        <v>582</v>
      </c>
      <c r="K219" s="0" t="s">
        <v>581</v>
      </c>
      <c r="L219" s="0" t="s">
        <v>217</v>
      </c>
      <c r="M219" s="0" t="s">
        <v>216</v>
      </c>
      <c r="N219" s="0" t="s">
        <v>581</v>
      </c>
      <c r="O219" s="0" t="s">
        <v>582</v>
      </c>
      <c r="P219" s="0" t="s">
        <v>216</v>
      </c>
      <c r="Q219" s="0" t="s">
        <v>217</v>
      </c>
      <c r="S219" s="0" t="s">
        <v>1977</v>
      </c>
      <c r="T219" s="0" t="s">
        <v>1978</v>
      </c>
      <c r="U219" s="3" t="str">
        <f aca="false">"&lt;Placemark&gt;&lt;name&gt;"&amp;C219&amp;" ("&amp;B219&amp;")&lt;/name&gt;&lt;description&gt;&lt;![CDATA[Station: &lt;B&gt;"&amp;C219&amp;"&lt;/B&gt;&lt;br&gt;&lt;/br&gt;Ident: &lt;B&gt;"&amp;B219&amp;"&lt;/B&gt;&lt;br&gt;&lt;/br&gt;Freq: &lt;B&gt;"&amp;E219&amp;"&lt;/B&gt; kc&lt;br&gt;&lt;/br&gt;Range: &lt;B&gt;"&amp;H219&amp;"&lt;/B&gt; nm&lt;br&gt;&lt;/br&gt;MagVar: &lt;B&gt;"&amp;ROUND(D219,0)&amp;" °&lt;/B&gt;&lt;br&gt;&lt;/br&gt;&lt;table border=""1"" padding=""1""&gt;&lt;p align=center&gt;&lt;tr&gt;&lt;td&gt;Leg&lt;/td&gt;&lt;td&gt;OUT&lt;/td&gt;&lt;td&gt;IN&lt;/td&gt;&lt;/tr&gt;&lt;tr&gt;&lt;td&gt;1&lt;/td&gt;&lt;td&gt;&lt;B&gt;"&amp;K219&amp;" °&lt;/B&gt;&lt;/td&gt;&lt;td&gt;&lt;B&gt;"&amp;J219&amp;" °&lt;/B&gt;&lt;/td&gt;&lt;/tr&gt;&lt;tr&gt;&lt;td&gt;2&lt;/td&gt;&lt;td&gt;&lt;B&gt;"&amp;M219&amp;" °&lt;/B&gt;&lt;/td&gt;&lt;td&gt;&lt;B&gt;"&amp;L219&amp;" °&lt;/B&gt;&lt;/td&gt;&lt;/tr&gt;&lt;tr&gt;&lt;td&gt;3&lt;/td&gt;&lt;td&gt;&lt;B&gt;"&amp;O219&amp;" °&lt;/B&gt;&lt;/td&gt;&lt;td&gt;&lt;B&gt;"&amp;N219&amp;" °&lt;/B&gt;&lt;/td&gt;&lt;/tr&gt;&lt;tr&gt;&lt;td&gt;4&lt;/td&gt;&lt;td&gt;&lt;B&gt;"&amp;Q219&amp;" °&lt;/B&gt;&lt;/td&gt;&lt;td&gt;&lt;B&gt;"&amp;P219&amp;" °&lt;/B&gt;&lt;/td&gt;&lt;/tr&gt;&lt;/p&gt;&lt;/table&gt;&lt;br&gt;&lt;/br&gt;Nearest Airport: "&amp;R219&amp;"&lt;br&gt;&lt;/br&gt;]]&gt;&lt;/description&gt;&lt;styleUrl&gt;#sn_placemark_square&lt;/styleUrl&gt;&lt;Point&gt;&lt;coordinates&gt;"&amp;T219&amp;","&amp;S219&amp;","&amp;I219&amp;"&lt;/coordinates&gt;&lt;/Point&gt;&lt;/Placemark&gt;"</f>
        <v>&lt;Placemark&gt;&lt;name&gt;MOLINE, IL (MO)&lt;/name&gt;&lt;description&gt;&lt;![CDATA[Station: &lt;B&gt;MOLINE, IL&lt;/B&gt;&lt;br&gt;&lt;/br&gt;Ident: &lt;B&gt;MO&lt;/B&gt;&lt;br&gt;&lt;/br&gt;Freq: &lt;B&gt;626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88 °&lt;/B&gt;&lt;/td&gt;&lt;td&gt;&lt;B&gt;268 °&lt;/B&gt;&lt;/td&gt;&lt;/tr&gt;&lt;tr&gt;&lt;td&gt;2&lt;/td&gt;&lt;td&gt;&lt;B&gt;177 °&lt;/B&gt;&lt;/td&gt;&lt;td&gt;&lt;B&gt;357 °&lt;/B&gt;&lt;/td&gt;&lt;/tr&gt;&lt;tr&gt;&lt;td&gt;3&lt;/td&gt;&lt;td&gt;&lt;B&gt;268 °&lt;/B&gt;&lt;/td&gt;&lt;td&gt;&lt;B&gt;088 °&lt;/B&gt;&lt;/td&gt;&lt;/tr&gt;&lt;tr&gt;&lt;td&gt;4&lt;/td&gt;&lt;td&gt;&lt;B&gt;357 °&lt;/B&gt;&lt;/td&gt;&lt;td&gt;&lt;B&gt;177 °&lt;/B&gt;&lt;/td&gt;&lt;/tr&gt;&lt;/p&gt;&lt;/table&gt;&lt;br&gt;&lt;/br&gt;Nearest Airport: &lt;br&gt;&lt;/br&gt;]]&gt;&lt;/description&gt;&lt;styleUrl&gt;#sn_placemark_square&lt;/styleUrl&gt;&lt;Point&gt;&lt;coordinates&gt;-90.6333,41.5800,0&lt;/coordinates&gt;&lt;/Point&gt;&lt;/Placemark&gt;</v>
      </c>
    </row>
    <row r="220" customFormat="false" ht="12.75" hidden="false" customHeight="false" outlineLevel="0" collapsed="false">
      <c r="A220" s="0" t="s">
        <v>1979</v>
      </c>
      <c r="B220" s="0" t="s">
        <v>1980</v>
      </c>
      <c r="C220" s="0" t="s">
        <v>1981</v>
      </c>
      <c r="D220" s="0" t="n">
        <v>0.4</v>
      </c>
      <c r="E220" s="0" t="n">
        <v>641</v>
      </c>
      <c r="F220" s="0" t="s">
        <v>1982</v>
      </c>
      <c r="G220" s="0" t="s">
        <v>1983</v>
      </c>
      <c r="H220" s="0" t="n">
        <v>100</v>
      </c>
      <c r="I220" s="0" t="n">
        <v>0</v>
      </c>
      <c r="J220" s="0" t="s">
        <v>472</v>
      </c>
      <c r="K220" s="0" t="s">
        <v>473</v>
      </c>
      <c r="L220" s="0" t="s">
        <v>800</v>
      </c>
      <c r="M220" s="0" t="s">
        <v>799</v>
      </c>
      <c r="N220" s="0" t="s">
        <v>473</v>
      </c>
      <c r="O220" s="0" t="s">
        <v>472</v>
      </c>
      <c r="P220" s="0" t="s">
        <v>799</v>
      </c>
      <c r="Q220" s="0" t="s">
        <v>800</v>
      </c>
      <c r="S220" s="0" t="s">
        <v>1984</v>
      </c>
      <c r="T220" s="0" t="s">
        <v>1985</v>
      </c>
      <c r="U220" s="3" t="str">
        <f aca="false">"&lt;Placemark&gt;&lt;name&gt;"&amp;C220&amp;" ("&amp;B220&amp;")&lt;/name&gt;&lt;description&gt;&lt;![CDATA[Station: &lt;B&gt;"&amp;C220&amp;"&lt;/B&gt;&lt;br&gt;&lt;/br&gt;Ident: &lt;B&gt;"&amp;B220&amp;"&lt;/B&gt;&lt;br&gt;&lt;/br&gt;Freq: &lt;B&gt;"&amp;E220&amp;"&lt;/B&gt; kc&lt;br&gt;&lt;/br&gt;Range: &lt;B&gt;"&amp;H220&amp;"&lt;/B&gt; nm&lt;br&gt;&lt;/br&gt;MagVar: &lt;B&gt;"&amp;ROUND(D220,0)&amp;" °&lt;/B&gt;&lt;br&gt;&lt;/br&gt;&lt;table border=""1"" padding=""1""&gt;&lt;p align=center&gt;&lt;tr&gt;&lt;td&gt;Leg&lt;/td&gt;&lt;td&gt;OUT&lt;/td&gt;&lt;td&gt;IN&lt;/td&gt;&lt;/tr&gt;&lt;tr&gt;&lt;td&gt;1&lt;/td&gt;&lt;td&gt;&lt;B&gt;"&amp;K220&amp;" °&lt;/B&gt;&lt;/td&gt;&lt;td&gt;&lt;B&gt;"&amp;J220&amp;" °&lt;/B&gt;&lt;/td&gt;&lt;/tr&gt;&lt;tr&gt;&lt;td&gt;2&lt;/td&gt;&lt;td&gt;&lt;B&gt;"&amp;M220&amp;" °&lt;/B&gt;&lt;/td&gt;&lt;td&gt;&lt;B&gt;"&amp;L220&amp;" °&lt;/B&gt;&lt;/td&gt;&lt;/tr&gt;&lt;tr&gt;&lt;td&gt;3&lt;/td&gt;&lt;td&gt;&lt;B&gt;"&amp;O220&amp;" °&lt;/B&gt;&lt;/td&gt;&lt;td&gt;&lt;B&gt;"&amp;N220&amp;" °&lt;/B&gt;&lt;/td&gt;&lt;/tr&gt;&lt;tr&gt;&lt;td&gt;4&lt;/td&gt;&lt;td&gt;&lt;B&gt;"&amp;Q220&amp;" °&lt;/B&gt;&lt;/td&gt;&lt;td&gt;&lt;B&gt;"&amp;P220&amp;" °&lt;/B&gt;&lt;/td&gt;&lt;/tr&gt;&lt;/p&gt;&lt;/table&gt;&lt;br&gt;&lt;/br&gt;Nearest Airport: "&amp;R220&amp;"&lt;br&gt;&lt;/br&gt;]]&gt;&lt;/description&gt;&lt;styleUrl&gt;#sn_placemark_square&lt;/styleUrl&gt;&lt;Point&gt;&lt;coordinates&gt;"&amp;T220&amp;","&amp;S220&amp;","&amp;I220&amp;"&lt;/coordinates&gt;&lt;/Point&gt;&lt;/Placemark&gt;"</f>
        <v>&lt;Placemark&gt;&lt;name&gt;MUSCLE SHOALS, AL (ED)&lt;/name&gt;&lt;description&gt;&lt;![CDATA[Station: &lt;B&gt;MUSCLE SHOALS, AL&lt;/B&gt;&lt;br&gt;&lt;/br&gt;Ident: &lt;B&gt;ED&lt;/B&gt;&lt;br&gt;&lt;/br&gt;Freq: &lt;B&gt;641&lt;/B&gt; kc&lt;br&gt;&lt;/br&gt;Range: &lt;B&gt;100&lt;/B&gt; nm&lt;br&gt;&lt;/br&gt;MagVar: &lt;B&gt;0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106 °&lt;/B&gt;&lt;/td&gt;&lt;td&gt;&lt;B&gt;286 °&lt;/B&gt;&lt;/td&gt;&lt;/tr&gt;&lt;tr&gt;&lt;td&gt;3&lt;/td&gt;&lt;td&gt;&lt;B&gt;190 °&lt;/B&gt;&lt;/td&gt;&lt;td&gt;&lt;B&gt;010 °&lt;/B&gt;&lt;/td&gt;&lt;/tr&gt;&lt;tr&gt;&lt;td&gt;4&lt;/td&gt;&lt;td&gt;&lt;B&gt;286 °&lt;/B&gt;&lt;/td&gt;&lt;td&gt;&lt;B&gt;106 °&lt;/B&gt;&lt;/td&gt;&lt;/tr&gt;&lt;/p&gt;&lt;/table&gt;&lt;br&gt;&lt;/br&gt;Nearest Airport: &lt;br&gt;&lt;/br&gt;]]&gt;&lt;/description&gt;&lt;styleUrl&gt;#sn_placemark_square&lt;/styleUrl&gt;&lt;Point&gt;&lt;coordinates&gt;-87.6500,34.7700,0&lt;/coordinates&gt;&lt;/Point&gt;&lt;/Placemark&gt;</v>
      </c>
    </row>
    <row r="221" customFormat="false" ht="12.75" hidden="false" customHeight="false" outlineLevel="0" collapsed="false">
      <c r="A221" s="0" t="s">
        <v>1986</v>
      </c>
      <c r="B221" s="0" t="s">
        <v>1987</v>
      </c>
      <c r="C221" s="0" t="s">
        <v>1988</v>
      </c>
      <c r="D221" s="0" t="n">
        <v>-0.5</v>
      </c>
      <c r="E221" s="0" t="n">
        <v>562</v>
      </c>
      <c r="F221" s="0" t="s">
        <v>1989</v>
      </c>
      <c r="G221" s="0" t="s">
        <v>1990</v>
      </c>
      <c r="H221" s="0" t="n">
        <v>100</v>
      </c>
      <c r="I221" s="0" t="n">
        <v>0</v>
      </c>
      <c r="J221" s="0" t="s">
        <v>632</v>
      </c>
      <c r="K221" s="0" t="s">
        <v>633</v>
      </c>
      <c r="L221" s="0" t="s">
        <v>768</v>
      </c>
      <c r="M221" s="0" t="s">
        <v>767</v>
      </c>
      <c r="N221" s="0" t="s">
        <v>633</v>
      </c>
      <c r="O221" s="0" t="s">
        <v>632</v>
      </c>
      <c r="P221" s="0" t="s">
        <v>296</v>
      </c>
      <c r="Q221" s="0" t="s">
        <v>297</v>
      </c>
      <c r="S221" s="0" t="s">
        <v>1991</v>
      </c>
      <c r="T221" s="0" t="s">
        <v>1992</v>
      </c>
      <c r="U221" s="3" t="str">
        <f aca="false">"&lt;Placemark&gt;&lt;name&gt;"&amp;C221&amp;" ("&amp;B221&amp;")&lt;/name&gt;&lt;description&gt;&lt;![CDATA[Station: &lt;B&gt;"&amp;C221&amp;"&lt;/B&gt;&lt;br&gt;&lt;/br&gt;Ident: &lt;B&gt;"&amp;B221&amp;"&lt;/B&gt;&lt;br&gt;&lt;/br&gt;Freq: &lt;B&gt;"&amp;E221&amp;"&lt;/B&gt; kc&lt;br&gt;&lt;/br&gt;Range: &lt;B&gt;"&amp;H221&amp;"&lt;/B&gt; nm&lt;br&gt;&lt;/br&gt;MagVar: &lt;B&gt;"&amp;ROUND(D221,0)&amp;" °&lt;/B&gt;&lt;br&gt;&lt;/br&gt;&lt;table border=""1"" padding=""1""&gt;&lt;p align=center&gt;&lt;tr&gt;&lt;td&gt;Leg&lt;/td&gt;&lt;td&gt;OUT&lt;/td&gt;&lt;td&gt;IN&lt;/td&gt;&lt;/tr&gt;&lt;tr&gt;&lt;td&gt;1&lt;/td&gt;&lt;td&gt;&lt;B&gt;"&amp;K221&amp;" °&lt;/B&gt;&lt;/td&gt;&lt;td&gt;&lt;B&gt;"&amp;J221&amp;" °&lt;/B&gt;&lt;/td&gt;&lt;/tr&gt;&lt;tr&gt;&lt;td&gt;2&lt;/td&gt;&lt;td&gt;&lt;B&gt;"&amp;M221&amp;" °&lt;/B&gt;&lt;/td&gt;&lt;td&gt;&lt;B&gt;"&amp;L221&amp;" °&lt;/B&gt;&lt;/td&gt;&lt;/tr&gt;&lt;tr&gt;&lt;td&gt;3&lt;/td&gt;&lt;td&gt;&lt;B&gt;"&amp;O221&amp;" °&lt;/B&gt;&lt;/td&gt;&lt;td&gt;&lt;B&gt;"&amp;N221&amp;" °&lt;/B&gt;&lt;/td&gt;&lt;/tr&gt;&lt;tr&gt;&lt;td&gt;4&lt;/td&gt;&lt;td&gt;&lt;B&gt;"&amp;Q221&amp;" °&lt;/B&gt;&lt;/td&gt;&lt;td&gt;&lt;B&gt;"&amp;P221&amp;" °&lt;/B&gt;&lt;/td&gt;&lt;/tr&gt;&lt;/p&gt;&lt;/table&gt;&lt;br&gt;&lt;/br&gt;Nearest Airport: "&amp;R221&amp;"&lt;br&gt;&lt;/br&gt;]]&gt;&lt;/description&gt;&lt;styleUrl&gt;#sn_placemark_square&lt;/styleUrl&gt;&lt;Point&gt;&lt;coordinates&gt;"&amp;T221&amp;","&amp;S221&amp;","&amp;I221&amp;"&lt;/coordinates&gt;&lt;/Point&gt;&lt;/Placemark&gt;"</f>
        <v>&lt;Placemark&gt;&lt;name&gt;NASHVILLE, TN (NA)&lt;/name&gt;&lt;description&gt;&lt;![CDATA[Station: &lt;B&gt;NASHVILLE, TN&lt;/B&gt;&lt;br&gt;&lt;/br&gt;Ident: &lt;B&gt;NA&lt;/B&gt;&lt;br&gt;&lt;/br&gt;Freq: &lt;B&gt;562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70 °&lt;/B&gt;&lt;/td&gt;&lt;td&gt;&lt;B&gt;250 °&lt;/B&gt;&lt;/td&gt;&lt;/tr&gt;&lt;tr&gt;&lt;td&gt;2&lt;/td&gt;&lt;td&gt;&lt;B&gt;133 °&lt;/B&gt;&lt;/td&gt;&lt;td&gt;&lt;B&gt;313 °&lt;/B&gt;&lt;/td&gt;&lt;/tr&gt;&lt;tr&gt;&lt;td&gt;3&lt;/td&gt;&lt;td&gt;&lt;B&gt;250 °&lt;/B&gt;&lt;/td&gt;&lt;td&gt;&lt;B&gt;070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86.6283,36.1350,0&lt;/coordinates&gt;&lt;/Point&gt;&lt;/Placemark&gt;</v>
      </c>
    </row>
    <row r="222" customFormat="false" ht="12.75" hidden="false" customHeight="false" outlineLevel="0" collapsed="false">
      <c r="A222" s="0" t="s">
        <v>1993</v>
      </c>
      <c r="B222" s="0" t="s">
        <v>1994</v>
      </c>
      <c r="C222" s="0" t="s">
        <v>1995</v>
      </c>
      <c r="D222" s="0" t="n">
        <v>2.5</v>
      </c>
      <c r="E222" s="0" t="n">
        <v>559</v>
      </c>
      <c r="F222" s="0" t="s">
        <v>1996</v>
      </c>
      <c r="G222" s="0" t="s">
        <v>1997</v>
      </c>
      <c r="H222" s="0" t="n">
        <v>100</v>
      </c>
      <c r="I222" s="0" t="n">
        <v>0</v>
      </c>
      <c r="J222" s="0" t="s">
        <v>1136</v>
      </c>
      <c r="K222" s="0" t="s">
        <v>1135</v>
      </c>
      <c r="L222" s="0" t="s">
        <v>714</v>
      </c>
      <c r="M222" s="0" t="s">
        <v>713</v>
      </c>
      <c r="N222" s="0" t="s">
        <v>820</v>
      </c>
      <c r="O222" s="0" t="s">
        <v>819</v>
      </c>
      <c r="P222" s="0" t="s">
        <v>951</v>
      </c>
      <c r="Q222" s="0" t="s">
        <v>952</v>
      </c>
      <c r="S222" s="0" t="s">
        <v>1998</v>
      </c>
      <c r="T222" s="0" t="s">
        <v>1999</v>
      </c>
      <c r="U222" s="3" t="str">
        <f aca="false">"&lt;Placemark&gt;&lt;name&gt;"&amp;C222&amp;" ("&amp;B222&amp;")&lt;/name&gt;&lt;description&gt;&lt;![CDATA[Station: &lt;B&gt;"&amp;C222&amp;"&lt;/B&gt;&lt;br&gt;&lt;/br&gt;Ident: &lt;B&gt;"&amp;B222&amp;"&lt;/B&gt;&lt;br&gt;&lt;/br&gt;Freq: &lt;B&gt;"&amp;E222&amp;"&lt;/B&gt; kc&lt;br&gt;&lt;/br&gt;Range: &lt;B&gt;"&amp;H222&amp;"&lt;/B&gt; nm&lt;br&gt;&lt;/br&gt;MagVar: &lt;B&gt;"&amp;ROUND(D222,0)&amp;" °&lt;/B&gt;&lt;br&gt;&lt;/br&gt;&lt;table border=""1"" padding=""1""&gt;&lt;p align=center&gt;&lt;tr&gt;&lt;td&gt;Leg&lt;/td&gt;&lt;td&gt;OUT&lt;/td&gt;&lt;td&gt;IN&lt;/td&gt;&lt;/tr&gt;&lt;tr&gt;&lt;td&gt;1&lt;/td&gt;&lt;td&gt;&lt;B&gt;"&amp;K222&amp;" °&lt;/B&gt;&lt;/td&gt;&lt;td&gt;&lt;B&gt;"&amp;J222&amp;" °&lt;/B&gt;&lt;/td&gt;&lt;/tr&gt;&lt;tr&gt;&lt;td&gt;2&lt;/td&gt;&lt;td&gt;&lt;B&gt;"&amp;M222&amp;" °&lt;/B&gt;&lt;/td&gt;&lt;td&gt;&lt;B&gt;"&amp;L222&amp;" °&lt;/B&gt;&lt;/td&gt;&lt;/tr&gt;&lt;tr&gt;&lt;td&gt;3&lt;/td&gt;&lt;td&gt;&lt;B&gt;"&amp;O222&amp;" °&lt;/B&gt;&lt;/td&gt;&lt;td&gt;&lt;B&gt;"&amp;N222&amp;" °&lt;/B&gt;&lt;/td&gt;&lt;/tr&gt;&lt;tr&gt;&lt;td&gt;4&lt;/td&gt;&lt;td&gt;&lt;B&gt;"&amp;Q222&amp;" °&lt;/B&gt;&lt;/td&gt;&lt;td&gt;&lt;B&gt;"&amp;P222&amp;" °&lt;/B&gt;&lt;/td&gt;&lt;/tr&gt;&lt;/p&gt;&lt;/table&gt;&lt;br&gt;&lt;/br&gt;Nearest Airport: "&amp;R222&amp;"&lt;br&gt;&lt;/br&gt;]]&gt;&lt;/description&gt;&lt;styleUrl&gt;#sn_placemark_square&lt;/styleUrl&gt;&lt;Point&gt;&lt;coordinates&gt;"&amp;T222&amp;","&amp;S222&amp;","&amp;I222&amp;"&lt;/coordinates&gt;&lt;/Point&gt;&lt;/Placemark&gt;"</f>
        <v>&lt;Placemark&gt;&lt;name&gt;NEW ORLEANS, LA (NO)&lt;/name&gt;&lt;description&gt;&lt;![CDATA[Station: &lt;B&gt;NEW ORLEANS, LA&lt;/B&gt;&lt;br&gt;&lt;/br&gt;Ident: &lt;B&gt;NO&lt;/B&gt;&lt;br&gt;&lt;/br&gt;Freq: &lt;B&gt;559&lt;/B&gt; kc&lt;br&gt;&lt;/br&gt;Range: &lt;B&gt;100&lt;/B&gt; nm&lt;br&gt;&lt;/br&gt;MagVar: &lt;B&gt;3 °&lt;/B&gt;&lt;br&gt;&lt;/br&gt;&lt;table border="1" padding="1"&gt;&lt;p align=center&gt;&lt;tr&gt;&lt;td&gt;Leg&lt;/td&gt;&lt;td&gt;OUT&lt;/td&gt;&lt;td&gt;IN&lt;/td&gt;&lt;/tr&gt;&lt;tr&gt;&lt;td&gt;1&lt;/td&gt;&lt;td&gt;&lt;B&gt;065 °&lt;/B&gt;&lt;/td&gt;&lt;td&gt;&lt;B&gt;245 °&lt;/B&gt;&lt;/td&gt;&lt;/tr&gt;&lt;tr&gt;&lt;td&gt;2&lt;/td&gt;&lt;td&gt;&lt;B&gt;175 °&lt;/B&gt;&lt;/td&gt;&lt;td&gt;&lt;B&gt;355 °&lt;/B&gt;&lt;/td&gt;&lt;/tr&gt;&lt;tr&gt;&lt;td&gt;3&lt;/td&gt;&lt;td&gt;&lt;B&gt;270 °&lt;/B&gt;&lt;/td&gt;&lt;td&gt;&lt;B&gt;090 °&lt;/B&gt;&lt;/td&gt;&lt;/tr&gt;&lt;tr&gt;&lt;td&gt;4&lt;/td&gt;&lt;td&gt;&lt;B&gt;349 °&lt;/B&gt;&lt;/td&gt;&lt;td&gt;&lt;B&gt;169 °&lt;/B&gt;&lt;/td&gt;&lt;/tr&gt;&lt;/p&gt;&lt;/table&gt;&lt;br&gt;&lt;/br&gt;Nearest Airport: &lt;br&gt;&lt;/br&gt;]]&gt;&lt;/description&gt;&lt;styleUrl&gt;#sn_placemark_square&lt;/styleUrl&gt;&lt;Point&gt;&lt;coordinates&gt;-89.9850,30.0417,0&lt;/coordinates&gt;&lt;/Point&gt;&lt;/Placemark&gt;</v>
      </c>
    </row>
    <row r="223" customFormat="false" ht="12.75" hidden="false" customHeight="false" outlineLevel="0" collapsed="false">
      <c r="A223" s="0" t="s">
        <v>2000</v>
      </c>
      <c r="B223" s="0" t="s">
        <v>2001</v>
      </c>
      <c r="C223" s="0" t="s">
        <v>2002</v>
      </c>
      <c r="D223" s="0" t="n">
        <v>-12.9</v>
      </c>
      <c r="E223" s="0" t="n">
        <v>581</v>
      </c>
      <c r="F223" s="0" t="s">
        <v>2003</v>
      </c>
      <c r="G223" s="0" t="s">
        <v>2004</v>
      </c>
      <c r="H223" s="0" t="n">
        <v>100</v>
      </c>
      <c r="I223" s="0" t="n">
        <v>0</v>
      </c>
      <c r="J223" s="0" t="s">
        <v>1081</v>
      </c>
      <c r="K223" s="0" t="s">
        <v>1080</v>
      </c>
      <c r="L223" s="0" t="s">
        <v>1090</v>
      </c>
      <c r="M223" s="0" t="s">
        <v>1091</v>
      </c>
      <c r="N223" s="0" t="s">
        <v>1080</v>
      </c>
      <c r="O223" s="0" t="s">
        <v>1081</v>
      </c>
      <c r="P223" s="0" t="s">
        <v>93</v>
      </c>
      <c r="Q223" s="0" t="s">
        <v>92</v>
      </c>
      <c r="S223" s="0" t="s">
        <v>2005</v>
      </c>
      <c r="T223" s="0" t="s">
        <v>2006</v>
      </c>
      <c r="U223" s="3" t="str">
        <f aca="false">"&lt;Placemark&gt;&lt;name&gt;"&amp;C223&amp;" ("&amp;B223&amp;")&lt;/name&gt;&lt;description&gt;&lt;![CDATA[Station: &lt;B&gt;"&amp;C223&amp;"&lt;/B&gt;&lt;br&gt;&lt;/br&gt;Ident: &lt;B&gt;"&amp;B223&amp;"&lt;/B&gt;&lt;br&gt;&lt;/br&gt;Freq: &lt;B&gt;"&amp;E223&amp;"&lt;/B&gt; kc&lt;br&gt;&lt;/br&gt;Range: &lt;B&gt;"&amp;H223&amp;"&lt;/B&gt; nm&lt;br&gt;&lt;/br&gt;MagVar: &lt;B&gt;"&amp;ROUND(D223,0)&amp;" °&lt;/B&gt;&lt;br&gt;&lt;/br&gt;&lt;table border=""1"" padding=""1""&gt;&lt;p align=center&gt;&lt;tr&gt;&lt;td&gt;Leg&lt;/td&gt;&lt;td&gt;OUT&lt;/td&gt;&lt;td&gt;IN&lt;/td&gt;&lt;/tr&gt;&lt;tr&gt;&lt;td&gt;1&lt;/td&gt;&lt;td&gt;&lt;B&gt;"&amp;K223&amp;" °&lt;/B&gt;&lt;/td&gt;&lt;td&gt;&lt;B&gt;"&amp;J223&amp;" °&lt;/B&gt;&lt;/td&gt;&lt;/tr&gt;&lt;tr&gt;&lt;td&gt;2&lt;/td&gt;&lt;td&gt;&lt;B&gt;"&amp;M223&amp;" °&lt;/B&gt;&lt;/td&gt;&lt;td&gt;&lt;B&gt;"&amp;L223&amp;" °&lt;/B&gt;&lt;/td&gt;&lt;/tr&gt;&lt;tr&gt;&lt;td&gt;3&lt;/td&gt;&lt;td&gt;&lt;B&gt;"&amp;O223&amp;" °&lt;/B&gt;&lt;/td&gt;&lt;td&gt;&lt;B&gt;"&amp;N223&amp;" °&lt;/B&gt;&lt;/td&gt;&lt;/tr&gt;&lt;tr&gt;&lt;td&gt;4&lt;/td&gt;&lt;td&gt;&lt;B&gt;"&amp;Q223&amp;" °&lt;/B&gt;&lt;/td&gt;&lt;td&gt;&lt;B&gt;"&amp;P223&amp;" °&lt;/B&gt;&lt;/td&gt;&lt;/tr&gt;&lt;/p&gt;&lt;/table&gt;&lt;br&gt;&lt;/br&gt;Nearest Airport: "&amp;R223&amp;"&lt;br&gt;&lt;/br&gt;]]&gt;&lt;/description&gt;&lt;styleUrl&gt;#sn_placemark_square&lt;/styleUrl&gt;&lt;Point&gt;&lt;coordinates&gt;"&amp;T223&amp;","&amp;S223&amp;","&amp;I223&amp;"&lt;/coordinates&gt;&lt;/Point&gt;&lt;/Placemark&gt;"</f>
        <v>&lt;Placemark&gt;&lt;name&gt;NEWARK, NJ (NK)&lt;/name&gt;&lt;description&gt;&lt;![CDATA[Station: &lt;B&gt;NEWARK, NJ&lt;/B&gt;&lt;br&gt;&lt;/br&gt;Ident: &lt;B&gt;NK&lt;/B&gt;&lt;br&gt;&lt;/br&gt;Freq: &lt;B&gt;581&lt;/B&gt; kc&lt;br&gt;&lt;/br&gt;Range: &lt;B&gt;100&lt;/B&gt; nm&lt;br&gt;&lt;/br&gt;MagVar: &lt;B&gt;-13 °&lt;/B&gt;&lt;br&gt;&lt;/br&gt;&lt;table border="1" padding="1"&gt;&lt;p align=center&gt;&lt;tr&gt;&lt;td&gt;Leg&lt;/td&gt;&lt;td&gt;OUT&lt;/td&gt;&lt;td&gt;IN&lt;/td&gt;&lt;/tr&gt;&lt;tr&gt;&lt;td&gt;1&lt;/td&gt;&lt;td&gt;&lt;B&gt;060 °&lt;/B&gt;&lt;/td&gt;&lt;td&gt;&lt;B&gt;240 °&lt;/B&gt;&lt;/td&gt;&lt;/tr&gt;&lt;tr&gt;&lt;td&gt;2&lt;/td&gt;&lt;td&gt;&lt;B&gt;139 °&lt;/B&gt;&lt;/td&gt;&lt;td&gt;&lt;B&gt;319 °&lt;/B&gt;&lt;/td&gt;&lt;/tr&gt;&lt;tr&gt;&lt;td&gt;3&lt;/td&gt;&lt;td&gt;&lt;B&gt;240 °&lt;/B&gt;&lt;/td&gt;&lt;td&gt;&lt;B&gt;060 °&lt;/B&gt;&lt;/td&gt;&lt;/tr&gt;&lt;tr&gt;&lt;td&gt;4&lt;/td&gt;&lt;td&gt;&lt;B&gt;291 °&lt;/B&gt;&lt;/td&gt;&lt;td&gt;&lt;B&gt;111 °&lt;/B&gt;&lt;/td&gt;&lt;/tr&gt;&lt;/p&gt;&lt;/table&gt;&lt;br&gt;&lt;/br&gt;Nearest Airport: &lt;br&gt;&lt;/br&gt;]]&gt;&lt;/description&gt;&lt;styleUrl&gt;#sn_placemark_square&lt;/styleUrl&gt;&lt;Point&gt;&lt;coordinates&gt;-74.1833,40.6783,0&lt;/coordinates&gt;&lt;/Point&gt;&lt;/Placemark&gt;</v>
      </c>
    </row>
    <row r="224" customFormat="false" ht="12.75" hidden="false" customHeight="false" outlineLevel="0" collapsed="false">
      <c r="A224" s="0" t="s">
        <v>2007</v>
      </c>
      <c r="B224" s="0" t="s">
        <v>2008</v>
      </c>
      <c r="C224" s="0" t="s">
        <v>2009</v>
      </c>
      <c r="D224" s="0" t="n">
        <v>6.8</v>
      </c>
      <c r="E224" s="0" t="n">
        <v>560</v>
      </c>
      <c r="F224" s="0" t="s">
        <v>2010</v>
      </c>
      <c r="G224" s="0" t="s">
        <v>2011</v>
      </c>
      <c r="H224" s="0" t="n">
        <v>100</v>
      </c>
      <c r="I224" s="0" t="n">
        <v>0</v>
      </c>
      <c r="J224" s="0" t="s">
        <v>728</v>
      </c>
      <c r="K224" s="0" t="s">
        <v>727</v>
      </c>
      <c r="L224" s="0" t="s">
        <v>55</v>
      </c>
      <c r="M224" s="0" t="s">
        <v>56</v>
      </c>
      <c r="N224" s="0" t="s">
        <v>1042</v>
      </c>
      <c r="O224" s="0" t="s">
        <v>1043</v>
      </c>
      <c r="P224" s="0" t="s">
        <v>688</v>
      </c>
      <c r="Q224" s="0" t="s">
        <v>689</v>
      </c>
      <c r="S224" s="0" t="s">
        <v>2012</v>
      </c>
      <c r="T224" s="0" t="s">
        <v>2013</v>
      </c>
      <c r="U224" s="3" t="str">
        <f aca="false">"&lt;Placemark&gt;&lt;name&gt;"&amp;C224&amp;" ("&amp;B224&amp;")&lt;/name&gt;&lt;description&gt;&lt;![CDATA[Station: &lt;B&gt;"&amp;C224&amp;"&lt;/B&gt;&lt;br&gt;&lt;/br&gt;Ident: &lt;B&gt;"&amp;B224&amp;"&lt;/B&gt;&lt;br&gt;&lt;/br&gt;Freq: &lt;B&gt;"&amp;E224&amp;"&lt;/B&gt; kc&lt;br&gt;&lt;/br&gt;Range: &lt;B&gt;"&amp;H224&amp;"&lt;/B&gt; nm&lt;br&gt;&lt;/br&gt;MagVar: &lt;B&gt;"&amp;ROUND(D224,0)&amp;" °&lt;/B&gt;&lt;br&gt;&lt;/br&gt;&lt;table border=""1"" padding=""1""&gt;&lt;p align=center&gt;&lt;tr&gt;&lt;td&gt;Leg&lt;/td&gt;&lt;td&gt;OUT&lt;/td&gt;&lt;td&gt;IN&lt;/td&gt;&lt;/tr&gt;&lt;tr&gt;&lt;td&gt;1&lt;/td&gt;&lt;td&gt;&lt;B&gt;"&amp;K224&amp;" °&lt;/B&gt;&lt;/td&gt;&lt;td&gt;&lt;B&gt;"&amp;J224&amp;" °&lt;/B&gt;&lt;/td&gt;&lt;/tr&gt;&lt;tr&gt;&lt;td&gt;2&lt;/td&gt;&lt;td&gt;&lt;B&gt;"&amp;M224&amp;" °&lt;/B&gt;&lt;/td&gt;&lt;td&gt;&lt;B&gt;"&amp;L224&amp;" °&lt;/B&gt;&lt;/td&gt;&lt;/tr&gt;&lt;tr&gt;&lt;td&gt;3&lt;/td&gt;&lt;td&gt;&lt;B&gt;"&amp;O224&amp;" °&lt;/B&gt;&lt;/td&gt;&lt;td&gt;&lt;B&gt;"&amp;N224&amp;" °&lt;/B&gt;&lt;/td&gt;&lt;/tr&gt;&lt;tr&gt;&lt;td&gt;4&lt;/td&gt;&lt;td&gt;&lt;B&gt;"&amp;Q224&amp;" °&lt;/B&gt;&lt;/td&gt;&lt;td&gt;&lt;B&gt;"&amp;P224&amp;" °&lt;/B&gt;&lt;/td&gt;&lt;/tr&gt;&lt;/p&gt;&lt;/table&gt;&lt;br&gt;&lt;/br&gt;Nearest Airport: "&amp;R224&amp;"&lt;br&gt;&lt;/br&gt;]]&gt;&lt;/description&gt;&lt;styleUrl&gt;#sn_placemark_square&lt;/styleUrl&gt;&lt;Point&gt;&lt;coordinates&gt;"&amp;T224&amp;","&amp;S224&amp;","&amp;I224&amp;"&lt;/coordinates&gt;&lt;/Point&gt;&lt;/Placemark&gt;"</f>
        <v>&lt;Placemark&gt;&lt;name&gt;OKLAHOMA CITY, OK (OL)&lt;/name&gt;&lt;description&gt;&lt;![CDATA[Station: &lt;B&gt;OKLAHOMA CITY, OK&lt;/B&gt;&lt;br&gt;&lt;/br&gt;Ident: &lt;B&gt;OL&lt;/B&gt;&lt;br&gt;&lt;/br&gt;Freq: &lt;B&gt;560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03 °&lt;/B&gt;&lt;/td&gt;&lt;td&gt;&lt;B&gt;183 °&lt;/B&gt;&lt;/td&gt;&lt;/tr&gt;&lt;tr&gt;&lt;td&gt;2&lt;/td&gt;&lt;td&gt;&lt;B&gt;081 °&lt;/B&gt;&lt;/td&gt;&lt;td&gt;&lt;B&gt;261 °&lt;/B&gt;&lt;/td&gt;&lt;/tr&gt;&lt;tr&gt;&lt;td&gt;3&lt;/td&gt;&lt;td&gt;&lt;B&gt;158 °&lt;/B&gt;&lt;/td&gt;&lt;td&gt;&lt;B&gt;338 °&lt;/B&gt;&lt;/td&gt;&lt;/tr&gt;&lt;tr&gt;&lt;td&gt;4&lt;/td&gt;&lt;td&gt;&lt;B&gt;258 °&lt;/B&gt;&lt;/td&gt;&lt;td&gt;&lt;B&gt;078 °&lt;/B&gt;&lt;/td&gt;&lt;/tr&gt;&lt;/p&gt;&lt;/table&gt;&lt;br&gt;&lt;/br&gt;Nearest Airport: &lt;br&gt;&lt;/br&gt;]]&gt;&lt;/description&gt;&lt;styleUrl&gt;#sn_placemark_square&lt;/styleUrl&gt;&lt;Point&gt;&lt;coordinates&gt;-97.6367,35.4000,0&lt;/coordinates&gt;&lt;/Point&gt;&lt;/Placemark&gt;</v>
      </c>
    </row>
    <row r="225" customFormat="false" ht="12.75" hidden="false" customHeight="false" outlineLevel="0" collapsed="false">
      <c r="A225" s="0" t="s">
        <v>2014</v>
      </c>
      <c r="B225" s="0" t="s">
        <v>2015</v>
      </c>
      <c r="C225" s="0" t="s">
        <v>2016</v>
      </c>
      <c r="D225" s="0" t="n">
        <v>5.9</v>
      </c>
      <c r="E225" s="0" t="n">
        <v>577</v>
      </c>
      <c r="F225" s="0" t="s">
        <v>2017</v>
      </c>
      <c r="G225" s="0" t="s">
        <v>2018</v>
      </c>
      <c r="H225" s="0" t="n">
        <v>100</v>
      </c>
      <c r="I225" s="0" t="n">
        <v>0</v>
      </c>
      <c r="J225" s="0" t="s">
        <v>60</v>
      </c>
      <c r="K225" s="0" t="s">
        <v>59</v>
      </c>
      <c r="L225" s="0" t="s">
        <v>1798</v>
      </c>
      <c r="M225" s="0" t="s">
        <v>1799</v>
      </c>
      <c r="N225" s="0" t="s">
        <v>1100</v>
      </c>
      <c r="O225" s="0" t="s">
        <v>1101</v>
      </c>
      <c r="P225" s="0" t="s">
        <v>337</v>
      </c>
      <c r="Q225" s="0" t="s">
        <v>336</v>
      </c>
      <c r="S225" s="0" t="s">
        <v>2019</v>
      </c>
      <c r="T225" s="0" t="s">
        <v>2020</v>
      </c>
      <c r="U225" s="3" t="str">
        <f aca="false">"&lt;Placemark&gt;&lt;name&gt;"&amp;C225&amp;" ("&amp;B225&amp;")&lt;/name&gt;&lt;description&gt;&lt;![CDATA[Station: &lt;B&gt;"&amp;C225&amp;"&lt;/B&gt;&lt;br&gt;&lt;/br&gt;Ident: &lt;B&gt;"&amp;B225&amp;"&lt;/B&gt;&lt;br&gt;&lt;/br&gt;Freq: &lt;B&gt;"&amp;E225&amp;"&lt;/B&gt; kc&lt;br&gt;&lt;/br&gt;Range: &lt;B&gt;"&amp;H225&amp;"&lt;/B&gt; nm&lt;br&gt;&lt;/br&gt;MagVar: &lt;B&gt;"&amp;ROUND(D225,0)&amp;" °&lt;/B&gt;&lt;br&gt;&lt;/br&gt;&lt;table border=""1"" padding=""1""&gt;&lt;p align=center&gt;&lt;tr&gt;&lt;td&gt;Leg&lt;/td&gt;&lt;td&gt;OUT&lt;/td&gt;&lt;td&gt;IN&lt;/td&gt;&lt;/tr&gt;&lt;tr&gt;&lt;td&gt;1&lt;/td&gt;&lt;td&gt;&lt;B&gt;"&amp;K225&amp;" °&lt;/B&gt;&lt;/td&gt;&lt;td&gt;&lt;B&gt;"&amp;J225&amp;" °&lt;/B&gt;&lt;/td&gt;&lt;/tr&gt;&lt;tr&gt;&lt;td&gt;2&lt;/td&gt;&lt;td&gt;&lt;B&gt;"&amp;M225&amp;" °&lt;/B&gt;&lt;/td&gt;&lt;td&gt;&lt;B&gt;"&amp;L225&amp;" °&lt;/B&gt;&lt;/td&gt;&lt;/tr&gt;&lt;tr&gt;&lt;td&gt;3&lt;/td&gt;&lt;td&gt;&lt;B&gt;"&amp;O225&amp;" °&lt;/B&gt;&lt;/td&gt;&lt;td&gt;&lt;B&gt;"&amp;N225&amp;" °&lt;/B&gt;&lt;/td&gt;&lt;/tr&gt;&lt;tr&gt;&lt;td&gt;4&lt;/td&gt;&lt;td&gt;&lt;B&gt;"&amp;Q225&amp;" °&lt;/B&gt;&lt;/td&gt;&lt;td&gt;&lt;B&gt;"&amp;P225&amp;" °&lt;/B&gt;&lt;/td&gt;&lt;/tr&gt;&lt;/p&gt;&lt;/table&gt;&lt;br&gt;&lt;/br&gt;Nearest Airport: "&amp;R225&amp;"&lt;br&gt;&lt;/br&gt;]]&gt;&lt;/description&gt;&lt;styleUrl&gt;#sn_placemark_square&lt;/styleUrl&gt;&lt;Point&gt;&lt;coordinates&gt;"&amp;T225&amp;","&amp;S225&amp;","&amp;I225&amp;"&lt;/coordinates&gt;&lt;/Point&gt;&lt;/Placemark&gt;"</f>
        <v>&lt;Placemark&gt;&lt;name&gt;OMAHA, NE (OH)&lt;/name&gt;&lt;description&gt;&lt;![CDATA[Station: &lt;B&gt;OMAHA, NE&lt;/B&gt;&lt;br&gt;&lt;/br&gt;Ident: &lt;B&gt;OH&lt;/B&gt;&lt;br&gt;&lt;/br&gt;Freq: &lt;B&gt;577&lt;/B&gt; kc&lt;br&gt;&lt;/br&gt;Range: &lt;B&gt;100&lt;/B&gt; nm&lt;br&gt;&lt;/br&gt;MagVar: &lt;B&gt;6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49 °&lt;/B&gt;&lt;/td&gt;&lt;td&gt;&lt;B&gt;329 °&lt;/B&gt;&lt;/td&gt;&lt;/tr&gt;&lt;tr&gt;&lt;td&gt;3&lt;/td&gt;&lt;td&gt;&lt;B&gt;255 °&lt;/B&gt;&lt;/td&gt;&lt;td&gt;&lt;B&gt;075 °&lt;/B&gt;&lt;/td&gt;&lt;/tr&gt;&lt;tr&gt;&lt;td&gt;4&lt;/td&gt;&lt;td&gt;&lt;B&gt;336 °&lt;/B&gt;&lt;/td&gt;&lt;td&gt;&lt;B&gt;156 °&lt;/B&gt;&lt;/td&gt;&lt;/tr&gt;&lt;/p&gt;&lt;/table&gt;&lt;br&gt;&lt;/br&gt;Nearest Airport: &lt;br&gt;&lt;/br&gt;]]&gt;&lt;/description&gt;&lt;styleUrl&gt;#sn_placemark_square&lt;/styleUrl&gt;&lt;Point&gt;&lt;coordinates&gt;-95.8967,41.3167,0&lt;/coordinates&gt;&lt;/Point&gt;&lt;/Placemark&gt;</v>
      </c>
    </row>
    <row r="226" customFormat="false" ht="12.75" hidden="false" customHeight="false" outlineLevel="0" collapsed="false">
      <c r="A226" s="0" t="s">
        <v>2021</v>
      </c>
      <c r="B226" s="0" t="s">
        <v>2022</v>
      </c>
      <c r="C226" s="0" t="s">
        <v>2023</v>
      </c>
      <c r="D226" s="0" t="n">
        <v>6.5</v>
      </c>
      <c r="E226" s="0" t="n">
        <v>642</v>
      </c>
      <c r="F226" s="0" t="s">
        <v>2024</v>
      </c>
      <c r="G226" s="0" t="s">
        <v>2025</v>
      </c>
      <c r="H226" s="0" t="n">
        <v>100</v>
      </c>
      <c r="I226" s="0" t="n">
        <v>0</v>
      </c>
      <c r="J226" s="0" t="s">
        <v>602</v>
      </c>
      <c r="K226" s="0" t="s">
        <v>603</v>
      </c>
      <c r="L226" s="0" t="s">
        <v>55</v>
      </c>
      <c r="M226" s="0" t="s">
        <v>56</v>
      </c>
      <c r="N226" s="0" t="s">
        <v>612</v>
      </c>
      <c r="O226" s="0" t="s">
        <v>611</v>
      </c>
      <c r="P226" s="0" t="s">
        <v>56</v>
      </c>
      <c r="Q226" s="0" t="s">
        <v>55</v>
      </c>
      <c r="S226" s="0" t="s">
        <v>2026</v>
      </c>
      <c r="T226" s="0" t="s">
        <v>2027</v>
      </c>
      <c r="U226" s="3" t="str">
        <f aca="false">"&lt;Placemark&gt;&lt;name&gt;"&amp;C226&amp;" ("&amp;B226&amp;")&lt;/name&gt;&lt;description&gt;&lt;![CDATA[Station: &lt;B&gt;"&amp;C226&amp;"&lt;/B&gt;&lt;br&gt;&lt;/br&gt;Ident: &lt;B&gt;"&amp;B226&amp;"&lt;/B&gt;&lt;br&gt;&lt;/br&gt;Freq: &lt;B&gt;"&amp;E226&amp;"&lt;/B&gt; kc&lt;br&gt;&lt;/br&gt;Range: &lt;B&gt;"&amp;H226&amp;"&lt;/B&gt; nm&lt;br&gt;&lt;/br&gt;MagVar: &lt;B&gt;"&amp;ROUND(D226,0)&amp;" °&lt;/B&gt;&lt;br&gt;&lt;/br&gt;&lt;table border=""1"" padding=""1""&gt;&lt;p align=center&gt;&lt;tr&gt;&lt;td&gt;Leg&lt;/td&gt;&lt;td&gt;OUT&lt;/td&gt;&lt;td&gt;IN&lt;/td&gt;&lt;/tr&gt;&lt;tr&gt;&lt;td&gt;1&lt;/td&gt;&lt;td&gt;&lt;B&gt;"&amp;K226&amp;" °&lt;/B&gt;&lt;/td&gt;&lt;td&gt;&lt;B&gt;"&amp;J226&amp;" °&lt;/B&gt;&lt;/td&gt;&lt;/tr&gt;&lt;tr&gt;&lt;td&gt;2&lt;/td&gt;&lt;td&gt;&lt;B&gt;"&amp;M226&amp;" °&lt;/B&gt;&lt;/td&gt;&lt;td&gt;&lt;B&gt;"&amp;L226&amp;" °&lt;/B&gt;&lt;/td&gt;&lt;/tr&gt;&lt;tr&gt;&lt;td&gt;3&lt;/td&gt;&lt;td&gt;&lt;B&gt;"&amp;O226&amp;" °&lt;/B&gt;&lt;/td&gt;&lt;td&gt;&lt;B&gt;"&amp;N226&amp;" °&lt;/B&gt;&lt;/td&gt;&lt;/tr&gt;&lt;tr&gt;&lt;td&gt;4&lt;/td&gt;&lt;td&gt;&lt;B&gt;"&amp;Q226&amp;" °&lt;/B&gt;&lt;/td&gt;&lt;td&gt;&lt;B&gt;"&amp;P226&amp;" °&lt;/B&gt;&lt;/td&gt;&lt;/tr&gt;&lt;/p&gt;&lt;/table&gt;&lt;br&gt;&lt;/br&gt;Nearest Airport: "&amp;R226&amp;"&lt;br&gt;&lt;/br&gt;]]&gt;&lt;/description&gt;&lt;styleUrl&gt;#sn_placemark_square&lt;/styleUrl&gt;&lt;Point&gt;&lt;coordinates&gt;"&amp;T226&amp;","&amp;S226&amp;","&amp;I226&amp;"&lt;/coordinates&gt;&lt;/Point&gt;&lt;/Placemark&gt;"</f>
        <v>&lt;Placemark&gt;&lt;name&gt;PEMBINA, MN (PB)&lt;/name&gt;&lt;description&gt;&lt;![CDATA[Station: &lt;B&gt;PEMBINA, MN&lt;/B&gt;&lt;br&gt;&lt;/br&gt;Ident: &lt;B&gt;PB&lt;/B&gt;&lt;br&gt;&lt;/br&gt;Freq: &lt;B&gt;642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354 °&lt;/B&gt;&lt;/td&gt;&lt;td&gt;&lt;B&gt;174 °&lt;/B&gt;&lt;/td&gt;&lt;/tr&gt;&lt;tr&gt;&lt;td&gt;2&lt;/td&gt;&lt;td&gt;&lt;B&gt;081 °&lt;/B&gt;&lt;/td&gt;&lt;td&gt;&lt;B&gt;261 °&lt;/B&gt;&lt;/td&gt;&lt;/tr&gt;&lt;tr&gt;&lt;td&gt;3&lt;/td&gt;&lt;td&gt;&lt;B&gt;168 °&lt;/B&gt;&lt;/td&gt;&lt;td&gt;&lt;B&gt;348 °&lt;/B&gt;&lt;/td&gt;&lt;/tr&gt;&lt;tr&gt;&lt;td&gt;4&lt;/td&gt;&lt;td&gt;&lt;B&gt;261 °&lt;/B&gt;&lt;/td&gt;&lt;td&gt;&lt;B&gt;081 °&lt;/B&gt;&lt;/td&gt;&lt;/tr&gt;&lt;/p&gt;&lt;/table&gt;&lt;br&gt;&lt;/br&gt;Nearest Airport: &lt;br&gt;&lt;/br&gt;]]&gt;&lt;/description&gt;&lt;styleUrl&gt;#sn_placemark_square&lt;/styleUrl&gt;&lt;Point&gt;&lt;coordinates&gt;-97.2233,48.9167,0&lt;/coordinates&gt;&lt;/Point&gt;&lt;/Placemark&gt;</v>
      </c>
    </row>
    <row r="227" customFormat="false" ht="12.75" hidden="false" customHeight="false" outlineLevel="0" collapsed="false">
      <c r="A227" s="0" t="s">
        <v>2028</v>
      </c>
      <c r="B227" s="0" t="s">
        <v>2029</v>
      </c>
      <c r="C227" s="0" t="s">
        <v>2030</v>
      </c>
      <c r="D227" s="0" t="n">
        <v>0.5</v>
      </c>
      <c r="E227" s="0" t="n">
        <v>628</v>
      </c>
      <c r="F227" s="0" t="s">
        <v>2031</v>
      </c>
      <c r="G227" s="0" t="s">
        <v>2032</v>
      </c>
      <c r="H227" s="0" t="n">
        <v>100</v>
      </c>
      <c r="I227" s="0" t="n">
        <v>0</v>
      </c>
      <c r="J227" s="0" t="s">
        <v>1708</v>
      </c>
      <c r="K227" s="0" t="s">
        <v>1709</v>
      </c>
      <c r="L227" s="0" t="s">
        <v>195</v>
      </c>
      <c r="M227" s="0" t="s">
        <v>194</v>
      </c>
      <c r="N227" s="0" t="s">
        <v>459</v>
      </c>
      <c r="O227" s="0" t="s">
        <v>458</v>
      </c>
      <c r="P227" s="0" t="s">
        <v>194</v>
      </c>
      <c r="Q227" s="0" t="s">
        <v>195</v>
      </c>
      <c r="S227" s="0" t="s">
        <v>2033</v>
      </c>
      <c r="T227" s="0" t="s">
        <v>2034</v>
      </c>
      <c r="U227" s="3" t="str">
        <f aca="false">"&lt;Placemark&gt;&lt;name&gt;"&amp;C227&amp;" ("&amp;B227&amp;")&lt;/name&gt;&lt;description&gt;&lt;![CDATA[Station: &lt;B&gt;"&amp;C227&amp;"&lt;/B&gt;&lt;br&gt;&lt;/br&gt;Ident: &lt;B&gt;"&amp;B227&amp;"&lt;/B&gt;&lt;br&gt;&lt;/br&gt;Freq: &lt;B&gt;"&amp;E227&amp;"&lt;/B&gt; kc&lt;br&gt;&lt;/br&gt;Range: &lt;B&gt;"&amp;H227&amp;"&lt;/B&gt; nm&lt;br&gt;&lt;/br&gt;MagVar: &lt;B&gt;"&amp;ROUND(D227,0)&amp;" °&lt;/B&gt;&lt;br&gt;&lt;/br&gt;&lt;table border=""1"" padding=""1""&gt;&lt;p align=center&gt;&lt;tr&gt;&lt;td&gt;Leg&lt;/td&gt;&lt;td&gt;OUT&lt;/td&gt;&lt;td&gt;IN&lt;/td&gt;&lt;/tr&gt;&lt;tr&gt;&lt;td&gt;1&lt;/td&gt;&lt;td&gt;&lt;B&gt;"&amp;K227&amp;" °&lt;/B&gt;&lt;/td&gt;&lt;td&gt;&lt;B&gt;"&amp;J227&amp;" °&lt;/B&gt;&lt;/td&gt;&lt;/tr&gt;&lt;tr&gt;&lt;td&gt;2&lt;/td&gt;&lt;td&gt;&lt;B&gt;"&amp;M227&amp;" °&lt;/B&gt;&lt;/td&gt;&lt;td&gt;&lt;B&gt;"&amp;L227&amp;" °&lt;/B&gt;&lt;/td&gt;&lt;/tr&gt;&lt;tr&gt;&lt;td&gt;3&lt;/td&gt;&lt;td&gt;&lt;B&gt;"&amp;O227&amp;" °&lt;/B&gt;&lt;/td&gt;&lt;td&gt;&lt;B&gt;"&amp;N227&amp;" °&lt;/B&gt;&lt;/td&gt;&lt;/tr&gt;&lt;tr&gt;&lt;td&gt;4&lt;/td&gt;&lt;td&gt;&lt;B&gt;"&amp;Q227&amp;" °&lt;/B&gt;&lt;/td&gt;&lt;td&gt;&lt;B&gt;"&amp;P227&amp;" °&lt;/B&gt;&lt;/td&gt;&lt;/tr&gt;&lt;/p&gt;&lt;/table&gt;&lt;br&gt;&lt;/br&gt;Nearest Airport: "&amp;R227&amp;"&lt;br&gt;&lt;/br&gt;]]&gt;&lt;/description&gt;&lt;styleUrl&gt;#sn_placemark_square&lt;/styleUrl&gt;&lt;Point&gt;&lt;coordinates&gt;"&amp;T227&amp;","&amp;S227&amp;","&amp;I227&amp;"&lt;/coordinates&gt;&lt;/Point&gt;&lt;/Placemark&gt;"</f>
        <v>&lt;Placemark&gt;&lt;name&gt;PENSACOLA, FL (KM)&lt;/name&gt;&lt;description&gt;&lt;![CDATA[Station: &lt;B&gt;PENSACOLA, FL&lt;/B&gt;&lt;br&gt;&lt;/br&gt;Ident: &lt;B&gt;KM&lt;/B&gt;&lt;br&gt;&lt;/br&gt;Freq: &lt;B&gt;628&lt;/B&gt; kc&lt;br&gt;&lt;/br&gt;Range: &lt;B&gt;100&lt;/B&gt; nm&lt;br&gt;&lt;/br&gt;MagVar: &lt;B&gt;1 °&lt;/B&gt;&lt;br&gt;&lt;/br&gt;&lt;table border="1" padding="1"&gt;&lt;p align=center&gt;&lt;tr&gt;&lt;td&gt;Leg&lt;/td&gt;&lt;td&gt;OUT&lt;/td&gt;&lt;td&gt;IN&lt;/td&gt;&lt;/tr&gt;&lt;tr&gt;&lt;td&gt;1&lt;/td&gt;&lt;td&gt;&lt;B&gt;056 °&lt;/B&gt;&lt;/td&gt;&lt;td&gt;&lt;B&gt;236 °&lt;/B&gt;&lt;/td&gt;&lt;/tr&gt;&lt;tr&gt;&lt;td&gt;2&lt;/td&gt;&lt;td&gt;&lt;B&gt;165 °&lt;/B&gt;&lt;/td&gt;&lt;td&gt;&lt;B&gt;345 °&lt;/B&gt;&lt;/td&gt;&lt;/tr&gt;&lt;tr&gt;&lt;td&gt;3&lt;/td&gt;&lt;td&gt;&lt;B&gt;249 °&lt;/B&gt;&lt;/td&gt;&lt;td&gt;&lt;B&gt;069 °&lt;/B&gt;&lt;/td&gt;&lt;/tr&gt;&lt;tr&gt;&lt;td&gt;4&lt;/td&gt;&lt;td&gt;&lt;B&gt;345 °&lt;/B&gt;&lt;/td&gt;&lt;td&gt;&lt;B&gt;165 °&lt;/B&gt;&lt;/td&gt;&lt;/tr&gt;&lt;/p&gt;&lt;/table&gt;&lt;br&gt;&lt;/br&gt;Nearest Airport: &lt;br&gt;&lt;/br&gt;]]&gt;&lt;/description&gt;&lt;styleUrl&gt;#sn_placemark_square&lt;/styleUrl&gt;&lt;Point&gt;&lt;coordinates&gt;-87.1833,30.4417,0&lt;/coordinates&gt;&lt;/Point&gt;&lt;/Placemark&gt;</v>
      </c>
    </row>
    <row r="228" customFormat="false" ht="12.75" hidden="false" customHeight="false" outlineLevel="0" collapsed="false">
      <c r="A228" s="0" t="s">
        <v>2035</v>
      </c>
      <c r="B228" s="0" t="s">
        <v>2036</v>
      </c>
      <c r="C228" s="0" t="s">
        <v>2037</v>
      </c>
      <c r="D228" s="0" t="n">
        <v>-11.5</v>
      </c>
      <c r="E228" s="0" t="n">
        <v>595</v>
      </c>
      <c r="F228" s="0" t="s">
        <v>2038</v>
      </c>
      <c r="G228" s="0" t="s">
        <v>2039</v>
      </c>
      <c r="H228" s="0" t="n">
        <v>100</v>
      </c>
      <c r="I228" s="0" t="n">
        <v>0</v>
      </c>
      <c r="J228" s="0" t="s">
        <v>60</v>
      </c>
      <c r="K228" s="0" t="s">
        <v>59</v>
      </c>
      <c r="L228" s="0" t="s">
        <v>239</v>
      </c>
      <c r="M228" s="0" t="s">
        <v>240</v>
      </c>
      <c r="N228" s="0" t="s">
        <v>1183</v>
      </c>
      <c r="O228" s="0" t="s">
        <v>1184</v>
      </c>
      <c r="P228" s="0" t="s">
        <v>728</v>
      </c>
      <c r="Q228" s="0" t="s">
        <v>727</v>
      </c>
      <c r="S228" s="0" t="s">
        <v>2040</v>
      </c>
      <c r="T228" s="0" t="s">
        <v>2041</v>
      </c>
      <c r="U228" s="3" t="str">
        <f aca="false">"&lt;Placemark&gt;&lt;name&gt;"&amp;C228&amp;" ("&amp;B228&amp;")&lt;/name&gt;&lt;description&gt;&lt;![CDATA[Station: &lt;B&gt;"&amp;C228&amp;"&lt;/B&gt;&lt;br&gt;&lt;/br&gt;Ident: &lt;B&gt;"&amp;B228&amp;"&lt;/B&gt;&lt;br&gt;&lt;/br&gt;Freq: &lt;B&gt;"&amp;E228&amp;"&lt;/B&gt; kc&lt;br&gt;&lt;/br&gt;Range: &lt;B&gt;"&amp;H228&amp;"&lt;/B&gt; nm&lt;br&gt;&lt;/br&gt;MagVar: &lt;B&gt;"&amp;ROUND(D228,0)&amp;" °&lt;/B&gt;&lt;br&gt;&lt;/br&gt;&lt;table border=""1"" padding=""1""&gt;&lt;p align=center&gt;&lt;tr&gt;&lt;td&gt;Leg&lt;/td&gt;&lt;td&gt;OUT&lt;/td&gt;&lt;td&gt;IN&lt;/td&gt;&lt;/tr&gt;&lt;tr&gt;&lt;td&gt;1&lt;/td&gt;&lt;td&gt;&lt;B&gt;"&amp;K228&amp;" °&lt;/B&gt;&lt;/td&gt;&lt;td&gt;&lt;B&gt;"&amp;J228&amp;" °&lt;/B&gt;&lt;/td&gt;&lt;/tr&gt;&lt;tr&gt;&lt;td&gt;2&lt;/td&gt;&lt;td&gt;&lt;B&gt;"&amp;M228&amp;" °&lt;/B&gt;&lt;/td&gt;&lt;td&gt;&lt;B&gt;"&amp;L228&amp;" °&lt;/B&gt;&lt;/td&gt;&lt;/tr&gt;&lt;tr&gt;&lt;td&gt;3&lt;/td&gt;&lt;td&gt;&lt;B&gt;"&amp;O228&amp;" °&lt;/B&gt;&lt;/td&gt;&lt;td&gt;&lt;B&gt;"&amp;N228&amp;" °&lt;/B&gt;&lt;/td&gt;&lt;/tr&gt;&lt;tr&gt;&lt;td&gt;4&lt;/td&gt;&lt;td&gt;&lt;B&gt;"&amp;Q228&amp;" °&lt;/B&gt;&lt;/td&gt;&lt;td&gt;&lt;B&gt;"&amp;P228&amp;" °&lt;/B&gt;&lt;/td&gt;&lt;/tr&gt;&lt;/p&gt;&lt;/table&gt;&lt;br&gt;&lt;/br&gt;Nearest Airport: "&amp;R228&amp;"&lt;br&gt;&lt;/br&gt;]]&gt;&lt;/description&gt;&lt;styleUrl&gt;#sn_placemark_square&lt;/styleUrl&gt;&lt;Point&gt;&lt;coordinates&gt;"&amp;T228&amp;","&amp;S228&amp;","&amp;I228&amp;"&lt;/coordinates&gt;&lt;/Point&gt;&lt;/Placemark&gt;"</f>
        <v>&lt;Placemark&gt;&lt;name&gt;PHILADELPHIA, PA (PG)&lt;/name&gt;&lt;description&gt;&lt;![CDATA[Station: &lt;B&gt;PHILADELPHIA, PA&lt;/B&gt;&lt;br&gt;&lt;/br&gt;Ident: &lt;B&gt;PG&lt;/B&gt;&lt;br&gt;&lt;/br&gt;Freq: &lt;B&gt;595&lt;/B&gt; kc&lt;br&gt;&lt;/br&gt;Range: &lt;B&gt;100&lt;/B&gt; nm&lt;br&gt;&lt;/br&gt;MagVar: &lt;B&gt;-12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73 °&lt;/B&gt;&lt;/td&gt;&lt;td&gt;&lt;B&gt;353 °&lt;/B&gt;&lt;/td&gt;&lt;/tr&gt;&lt;tr&gt;&lt;td&gt;3&lt;/td&gt;&lt;td&gt;&lt;B&gt;263 °&lt;/B&gt;&lt;/td&gt;&lt;td&gt;&lt;B&gt;083 °&lt;/B&gt;&lt;/td&gt;&lt;/tr&gt;&lt;tr&gt;&lt;td&gt;4&lt;/td&gt;&lt;td&gt;&lt;B&gt;003 °&lt;/B&gt;&lt;/td&gt;&lt;td&gt;&lt;B&gt;183 °&lt;/B&gt;&lt;/td&gt;&lt;/tr&gt;&lt;/p&gt;&lt;/table&gt;&lt;br&gt;&lt;/br&gt;Nearest Airport: &lt;br&gt;&lt;/br&gt;]]&gt;&lt;/description&gt;&lt;styleUrl&gt;#sn_placemark_square&lt;/styleUrl&gt;&lt;Point&gt;&lt;coordinates&gt;-75.2967,39.8717,0&lt;/coordinates&gt;&lt;/Point&gt;&lt;/Placemark&gt;</v>
      </c>
    </row>
    <row r="229" customFormat="false" ht="12.75" hidden="false" customHeight="false" outlineLevel="0" collapsed="false">
      <c r="A229" s="0" t="s">
        <v>2042</v>
      </c>
      <c r="B229" s="0" t="s">
        <v>2043</v>
      </c>
      <c r="C229" s="0" t="s">
        <v>2044</v>
      </c>
      <c r="D229" s="0" t="n">
        <v>-7.5</v>
      </c>
      <c r="E229" s="0" t="n">
        <v>583</v>
      </c>
      <c r="F229" s="0" t="s">
        <v>2045</v>
      </c>
      <c r="G229" s="0" t="s">
        <v>2046</v>
      </c>
      <c r="H229" s="0" t="n">
        <v>100</v>
      </c>
      <c r="I229" s="0" t="n">
        <v>0</v>
      </c>
      <c r="J229" s="0" t="s">
        <v>156</v>
      </c>
      <c r="K229" s="0" t="s">
        <v>157</v>
      </c>
      <c r="L229" s="0" t="s">
        <v>2047</v>
      </c>
      <c r="M229" s="0" t="s">
        <v>2048</v>
      </c>
      <c r="N229" s="0" t="s">
        <v>157</v>
      </c>
      <c r="O229" s="0" t="s">
        <v>156</v>
      </c>
      <c r="P229" s="0" t="s">
        <v>378</v>
      </c>
      <c r="Q229" s="0" t="s">
        <v>379</v>
      </c>
      <c r="S229" s="0" t="s">
        <v>2049</v>
      </c>
      <c r="T229" s="0" t="s">
        <v>2050</v>
      </c>
      <c r="U229" s="3" t="str">
        <f aca="false">"&lt;Placemark&gt;&lt;name&gt;"&amp;C229&amp;" ("&amp;B229&amp;")&lt;/name&gt;&lt;description&gt;&lt;![CDATA[Station: &lt;B&gt;"&amp;C229&amp;"&lt;/B&gt;&lt;br&gt;&lt;/br&gt;Ident: &lt;B&gt;"&amp;B229&amp;"&lt;/B&gt;&lt;br&gt;&lt;/br&gt;Freq: &lt;B&gt;"&amp;E229&amp;"&lt;/B&gt; kc&lt;br&gt;&lt;/br&gt;Range: &lt;B&gt;"&amp;H229&amp;"&lt;/B&gt; nm&lt;br&gt;&lt;/br&gt;MagVar: &lt;B&gt;"&amp;ROUND(D229,0)&amp;" °&lt;/B&gt;&lt;br&gt;&lt;/br&gt;&lt;table border=""1"" padding=""1""&gt;&lt;p align=center&gt;&lt;tr&gt;&lt;td&gt;Leg&lt;/td&gt;&lt;td&gt;OUT&lt;/td&gt;&lt;td&gt;IN&lt;/td&gt;&lt;/tr&gt;&lt;tr&gt;&lt;td&gt;1&lt;/td&gt;&lt;td&gt;&lt;B&gt;"&amp;K229&amp;" °&lt;/B&gt;&lt;/td&gt;&lt;td&gt;&lt;B&gt;"&amp;J229&amp;" °&lt;/B&gt;&lt;/td&gt;&lt;/tr&gt;&lt;tr&gt;&lt;td&gt;2&lt;/td&gt;&lt;td&gt;&lt;B&gt;"&amp;M229&amp;" °&lt;/B&gt;&lt;/td&gt;&lt;td&gt;&lt;B&gt;"&amp;L229&amp;" °&lt;/B&gt;&lt;/td&gt;&lt;/tr&gt;&lt;tr&gt;&lt;td&gt;3&lt;/td&gt;&lt;td&gt;&lt;B&gt;"&amp;O229&amp;" °&lt;/B&gt;&lt;/td&gt;&lt;td&gt;&lt;B&gt;"&amp;N229&amp;" °&lt;/B&gt;&lt;/td&gt;&lt;/tr&gt;&lt;tr&gt;&lt;td&gt;4&lt;/td&gt;&lt;td&gt;&lt;B&gt;"&amp;Q229&amp;" °&lt;/B&gt;&lt;/td&gt;&lt;td&gt;&lt;B&gt;"&amp;P229&amp;" °&lt;/B&gt;&lt;/td&gt;&lt;/tr&gt;&lt;/p&gt;&lt;/table&gt;&lt;br&gt;&lt;/br&gt;Nearest Airport: "&amp;R229&amp;"&lt;br&gt;&lt;/br&gt;]]&gt;&lt;/description&gt;&lt;styleUrl&gt;#sn_placemark_square&lt;/styleUrl&gt;&lt;Point&gt;&lt;coordinates&gt;"&amp;T229&amp;","&amp;S229&amp;","&amp;I229&amp;"&lt;/coordinates&gt;&lt;/Point&gt;&lt;/Placemark&gt;"</f>
        <v>&lt;Placemark&gt;&lt;name&gt;PITTSBURGH, PA (PT)&lt;/name&gt;&lt;description&gt;&lt;![CDATA[Station: &lt;B&gt;PITTSBURGH, PA&lt;/B&gt;&lt;br&gt;&lt;/br&gt;Ident: &lt;B&gt;PT&lt;/B&gt;&lt;br&gt;&lt;/br&gt;Freq: &lt;B&gt;583&lt;/B&gt; kc&lt;br&gt;&lt;/br&gt;Range: &lt;B&gt;100&lt;/B&gt; nm&lt;br&gt;&lt;/br&gt;MagVar: &lt;B&gt;-8 °&lt;/B&gt;&lt;br&gt;&lt;/br&gt;&lt;table border="1" padding="1"&gt;&lt;p align=center&gt;&lt;tr&gt;&lt;td&gt;Leg&lt;/td&gt;&lt;td&gt;OUT&lt;/td&gt;&lt;td&gt;IN&lt;/td&gt;&lt;/tr&gt;&lt;tr&gt;&lt;td&gt;1&lt;/td&gt;&lt;td&gt;&lt;B&gt;087 °&lt;/B&gt;&lt;/td&gt;&lt;td&gt;&lt;B&gt;267 °&lt;/B&gt;&lt;/td&gt;&lt;/tr&gt;&lt;tr&gt;&lt;td&gt;2&lt;/td&gt;&lt;td&gt;&lt;B&gt;126 °&lt;/B&gt;&lt;/td&gt;&lt;td&gt;&lt;B&gt;306 °&lt;/B&gt;&lt;/td&gt;&lt;/tr&gt;&lt;tr&gt;&lt;td&gt;3&lt;/td&gt;&lt;td&gt;&lt;B&gt;267 °&lt;/B&gt;&lt;/td&gt;&lt;td&gt;&lt;B&gt;087 °&lt;/B&gt;&lt;/td&gt;&lt;/tr&gt;&lt;tr&gt;&lt;td&gt;4&lt;/td&gt;&lt;td&gt;&lt;B&gt;310 °&lt;/B&gt;&lt;/td&gt;&lt;td&gt;&lt;B&gt;130 °&lt;/B&gt;&lt;/td&gt;&lt;/tr&gt;&lt;/p&gt;&lt;/table&gt;&lt;br&gt;&lt;/br&gt;Nearest Airport: &lt;br&gt;&lt;/br&gt;]]&gt;&lt;/description&gt;&lt;styleUrl&gt;#sn_placemark_square&lt;/styleUrl&gt;&lt;Point&gt;&lt;coordinates&gt;-79.9833,40.3450,0&lt;/coordinates&gt;&lt;/Point&gt;&lt;/Placemark&gt;</v>
      </c>
    </row>
    <row r="230" customFormat="false" ht="12.75" hidden="false" customHeight="false" outlineLevel="0" collapsed="false">
      <c r="A230" s="0" t="s">
        <v>2051</v>
      </c>
      <c r="B230" s="0" t="s">
        <v>2052</v>
      </c>
      <c r="C230" s="0" t="s">
        <v>2053</v>
      </c>
      <c r="D230" s="0" t="n">
        <v>-17.2</v>
      </c>
      <c r="E230" s="0" t="n">
        <v>564</v>
      </c>
      <c r="F230" s="0" t="s">
        <v>2054</v>
      </c>
      <c r="G230" s="0" t="s">
        <v>2055</v>
      </c>
      <c r="H230" s="0" t="n">
        <v>100</v>
      </c>
      <c r="I230" s="0" t="n">
        <v>0</v>
      </c>
      <c r="J230" s="0" t="s">
        <v>770</v>
      </c>
      <c r="K230" s="0" t="s">
        <v>769</v>
      </c>
      <c r="L230" s="0" t="s">
        <v>1798</v>
      </c>
      <c r="M230" s="0" t="s">
        <v>1799</v>
      </c>
      <c r="N230" s="0" t="s">
        <v>845</v>
      </c>
      <c r="O230" s="0" t="s">
        <v>846</v>
      </c>
      <c r="P230" s="0" t="s">
        <v>1799</v>
      </c>
      <c r="Q230" s="0" t="s">
        <v>1798</v>
      </c>
      <c r="S230" s="0" t="s">
        <v>2056</v>
      </c>
      <c r="T230" s="0" t="s">
        <v>2057</v>
      </c>
      <c r="U230" s="3" t="str">
        <f aca="false">"&lt;Placemark&gt;&lt;name&gt;"&amp;C230&amp;" ("&amp;B230&amp;")&lt;/name&gt;&lt;description&gt;&lt;![CDATA[Station: &lt;B&gt;"&amp;C230&amp;"&lt;/B&gt;&lt;br&gt;&lt;/br&gt;Ident: &lt;B&gt;"&amp;B230&amp;"&lt;/B&gt;&lt;br&gt;&lt;/br&gt;Freq: &lt;B&gt;"&amp;E230&amp;"&lt;/B&gt; kc&lt;br&gt;&lt;/br&gt;Range: &lt;B&gt;"&amp;H230&amp;"&lt;/B&gt; nm&lt;br&gt;&lt;/br&gt;MagVar: &lt;B&gt;"&amp;ROUND(D230,0)&amp;" °&lt;/B&gt;&lt;br&gt;&lt;/br&gt;&lt;table border=""1"" padding=""1""&gt;&lt;p align=center&gt;&lt;tr&gt;&lt;td&gt;Leg&lt;/td&gt;&lt;td&gt;OUT&lt;/td&gt;&lt;td&gt;IN&lt;/td&gt;&lt;/tr&gt;&lt;tr&gt;&lt;td&gt;1&lt;/td&gt;&lt;td&gt;&lt;B&gt;"&amp;K230&amp;" °&lt;/B&gt;&lt;/td&gt;&lt;td&gt;&lt;B&gt;"&amp;J230&amp;" °&lt;/B&gt;&lt;/td&gt;&lt;/tr&gt;&lt;tr&gt;&lt;td&gt;2&lt;/td&gt;&lt;td&gt;&lt;B&gt;"&amp;M230&amp;" °&lt;/B&gt;&lt;/td&gt;&lt;td&gt;&lt;B&gt;"&amp;L230&amp;" °&lt;/B&gt;&lt;/td&gt;&lt;/tr&gt;&lt;tr&gt;&lt;td&gt;3&lt;/td&gt;&lt;td&gt;&lt;B&gt;"&amp;O230&amp;" °&lt;/B&gt;&lt;/td&gt;&lt;td&gt;&lt;B&gt;"&amp;N230&amp;" °&lt;/B&gt;&lt;/td&gt;&lt;/tr&gt;&lt;tr&gt;&lt;td&gt;4&lt;/td&gt;&lt;td&gt;&lt;B&gt;"&amp;Q230&amp;" °&lt;/B&gt;&lt;/td&gt;&lt;td&gt;&lt;B&gt;"&amp;P230&amp;" °&lt;/B&gt;&lt;/td&gt;&lt;/tr&gt;&lt;/p&gt;&lt;/table&gt;&lt;br&gt;&lt;/br&gt;Nearest Airport: "&amp;R230&amp;"&lt;br&gt;&lt;/br&gt;]]&gt;&lt;/description&gt;&lt;styleUrl&gt;#sn_placemark_square&lt;/styleUrl&gt;&lt;Point&gt;&lt;coordinates&gt;"&amp;T230&amp;","&amp;S230&amp;","&amp;I230&amp;"&lt;/coordinates&gt;&lt;/Point&gt;&lt;/Placemark&gt;"</f>
        <v>&lt;Placemark&gt;&lt;name&gt;PORTLAND, ME (PW)&lt;/name&gt;&lt;description&gt;&lt;![CDATA[Station: &lt;B&gt;PORTLAND, ME&lt;/B&gt;&lt;br&gt;&lt;/br&gt;Ident: &lt;B&gt;PW&lt;/B&gt;&lt;br&gt;&lt;/br&gt;Freq: &lt;B&gt;564&lt;/B&gt; kc&lt;br&gt;&lt;/br&gt;Range: &lt;B&gt;100&lt;/B&gt; nm&lt;br&gt;&lt;/br&gt;MagVar: &lt;B&gt;-17 °&lt;/B&gt;&lt;br&gt;&lt;/br&gt;&lt;table border="1" padding="1"&gt;&lt;p align=center&gt;&lt;tr&gt;&lt;td&gt;Leg&lt;/td&gt;&lt;td&gt;OUT&lt;/td&gt;&lt;td&gt;IN&lt;/td&gt;&lt;/tr&gt;&lt;tr&gt;&lt;td&gt;1&lt;/td&gt;&lt;td&gt;&lt;B&gt;046 °&lt;/B&gt;&lt;/td&gt;&lt;td&gt;&lt;B&gt;226 °&lt;/B&gt;&lt;/td&gt;&lt;/tr&gt;&lt;tr&gt;&lt;td&gt;2&lt;/td&gt;&lt;td&gt;&lt;B&gt;149 °&lt;/B&gt;&lt;/td&gt;&lt;td&gt;&lt;B&gt;329 °&lt;/B&gt;&lt;/td&gt;&lt;/tr&gt;&lt;tr&gt;&lt;td&gt;3&lt;/td&gt;&lt;td&gt;&lt;B&gt;224 °&lt;/B&gt;&lt;/td&gt;&lt;td&gt;&lt;B&gt;044 °&lt;/B&gt;&lt;/td&gt;&lt;/tr&gt;&lt;tr&gt;&lt;td&gt;4&lt;/td&gt;&lt;td&gt;&lt;B&gt;329 °&lt;/B&gt;&lt;/td&gt;&lt;td&gt;&lt;B&gt;149 °&lt;/B&gt;&lt;/td&gt;&lt;/tr&gt;&lt;/p&gt;&lt;/table&gt;&lt;br&gt;&lt;/br&gt;Nearest Airport: &lt;br&gt;&lt;/br&gt;]]&gt;&lt;/description&gt;&lt;styleUrl&gt;#sn_placemark_square&lt;/styleUrl&gt;&lt;Point&gt;&lt;coordinates&gt;-70.3367,43.6750,0&lt;/coordinates&gt;&lt;/Point&gt;&lt;/Placemark&gt;</v>
      </c>
    </row>
    <row r="231" customFormat="false" ht="12.75" hidden="false" customHeight="false" outlineLevel="0" collapsed="false">
      <c r="A231" s="0" t="s">
        <v>2058</v>
      </c>
      <c r="B231" s="0" t="s">
        <v>2059</v>
      </c>
      <c r="C231" s="0" t="s">
        <v>2060</v>
      </c>
      <c r="D231" s="0" t="n">
        <v>-20.3</v>
      </c>
      <c r="E231" s="0" t="n">
        <v>591</v>
      </c>
      <c r="F231" s="0" t="s">
        <v>2061</v>
      </c>
      <c r="G231" s="0" t="s">
        <v>2062</v>
      </c>
      <c r="H231" s="0" t="n">
        <v>100</v>
      </c>
      <c r="I231" s="0" t="n">
        <v>0</v>
      </c>
      <c r="J231" s="0" t="s">
        <v>108</v>
      </c>
      <c r="K231" s="0" t="s">
        <v>109</v>
      </c>
      <c r="L231" s="0" t="s">
        <v>1349</v>
      </c>
      <c r="M231" s="0" t="s">
        <v>1350</v>
      </c>
      <c r="N231" s="0" t="s">
        <v>666</v>
      </c>
      <c r="O231" s="0" t="s">
        <v>665</v>
      </c>
      <c r="P231" s="0" t="s">
        <v>1350</v>
      </c>
      <c r="Q231" s="0" t="s">
        <v>1349</v>
      </c>
      <c r="S231" s="0" t="s">
        <v>2063</v>
      </c>
      <c r="T231" s="0" t="s">
        <v>2064</v>
      </c>
      <c r="U231" s="3" t="str">
        <f aca="false">"&lt;Placemark&gt;&lt;name&gt;"&amp;C231&amp;" ("&amp;B231&amp;")&lt;/name&gt;&lt;description&gt;&lt;![CDATA[Station: &lt;B&gt;"&amp;C231&amp;"&lt;/B&gt;&lt;br&gt;&lt;/br&gt;Ident: &lt;B&gt;"&amp;B231&amp;"&lt;/B&gt;&lt;br&gt;&lt;/br&gt;Freq: &lt;B&gt;"&amp;E231&amp;"&lt;/B&gt; kc&lt;br&gt;&lt;/br&gt;Range: &lt;B&gt;"&amp;H231&amp;"&lt;/B&gt; nm&lt;br&gt;&lt;/br&gt;MagVar: &lt;B&gt;"&amp;ROUND(D231,0)&amp;" °&lt;/B&gt;&lt;br&gt;&lt;/br&gt;&lt;table border=""1"" padding=""1""&gt;&lt;p align=center&gt;&lt;tr&gt;&lt;td&gt;Leg&lt;/td&gt;&lt;td&gt;OUT&lt;/td&gt;&lt;td&gt;IN&lt;/td&gt;&lt;/tr&gt;&lt;tr&gt;&lt;td&gt;1&lt;/td&gt;&lt;td&gt;&lt;B&gt;"&amp;K231&amp;" °&lt;/B&gt;&lt;/td&gt;&lt;td&gt;&lt;B&gt;"&amp;J231&amp;" °&lt;/B&gt;&lt;/td&gt;&lt;/tr&gt;&lt;tr&gt;&lt;td&gt;2&lt;/td&gt;&lt;td&gt;&lt;B&gt;"&amp;M231&amp;" °&lt;/B&gt;&lt;/td&gt;&lt;td&gt;&lt;B&gt;"&amp;L231&amp;" °&lt;/B&gt;&lt;/td&gt;&lt;/tr&gt;&lt;tr&gt;&lt;td&gt;3&lt;/td&gt;&lt;td&gt;&lt;B&gt;"&amp;O231&amp;" °&lt;/B&gt;&lt;/td&gt;&lt;td&gt;&lt;B&gt;"&amp;N231&amp;" °&lt;/B&gt;&lt;/td&gt;&lt;/tr&gt;&lt;tr&gt;&lt;td&gt;4&lt;/td&gt;&lt;td&gt;&lt;B&gt;"&amp;Q231&amp;" °&lt;/B&gt;&lt;/td&gt;&lt;td&gt;&lt;B&gt;"&amp;P231&amp;" °&lt;/B&gt;&lt;/td&gt;&lt;/tr&gt;&lt;/p&gt;&lt;/table&gt;&lt;br&gt;&lt;/br&gt;Nearest Airport: "&amp;R231&amp;"&lt;br&gt;&lt;/br&gt;]]&gt;&lt;/description&gt;&lt;styleUrl&gt;#sn_placemark_square&lt;/styleUrl&gt;&lt;Point&gt;&lt;coordinates&gt;"&amp;T231&amp;","&amp;S231&amp;","&amp;I231&amp;"&lt;/coordinates&gt;&lt;/Point&gt;&lt;/Placemark&gt;"</f>
        <v>&lt;Placemark&gt;&lt;name&gt;PRESQUE ISLE, ME (ZQ)&lt;/name&gt;&lt;description&gt;&lt;![CDATA[Station: &lt;B&gt;PRESQUE ISLE, ME&lt;/B&gt;&lt;br&gt;&lt;/br&gt;Ident: &lt;B&gt;ZQ&lt;/B&gt;&lt;br&gt;&lt;/br&gt;Freq: &lt;B&gt;591&lt;/B&gt; kc&lt;br&gt;&lt;/br&gt;Range: &lt;B&gt;100&lt;/B&gt; nm&lt;br&gt;&lt;/br&gt;MagVar: &lt;B&gt;-20 °&lt;/B&gt;&lt;br&gt;&lt;/br&gt;&lt;table border="1" padding="1"&gt;&lt;p align=center&gt;&lt;tr&gt;&lt;td&gt;Leg&lt;/td&gt;&lt;td&gt;OUT&lt;/td&gt;&lt;td&gt;IN&lt;/td&gt;&lt;/tr&gt;&lt;tr&gt;&lt;td&gt;1&lt;/td&gt;&lt;td&gt;&lt;B&gt;055 °&lt;/B&gt;&lt;/td&gt;&lt;td&gt;&lt;B&gt;235 °&lt;/B&gt;&lt;/td&gt;&lt;/tr&gt;&lt;tr&gt;&lt;td&gt;2&lt;/td&gt;&lt;td&gt;&lt;B&gt;123 °&lt;/B&gt;&lt;/td&gt;&lt;td&gt;&lt;B&gt;303 °&lt;/B&gt;&lt;/td&gt;&lt;/tr&gt;&lt;tr&gt;&lt;td&gt;3&lt;/td&gt;&lt;td&gt;&lt;B&gt;220 °&lt;/B&gt;&lt;/td&gt;&lt;td&gt;&lt;B&gt;040 °&lt;/B&gt;&lt;/td&gt;&lt;/tr&gt;&lt;tr&gt;&lt;td&gt;4&lt;/td&gt;&lt;td&gt;&lt;B&gt;303 °&lt;/B&gt;&lt;/td&gt;&lt;td&gt;&lt;B&gt;123 °&lt;/B&gt;&lt;/td&gt;&lt;/tr&gt;&lt;/p&gt;&lt;/table&gt;&lt;br&gt;&lt;/br&gt;Nearest Airport: &lt;br&gt;&lt;/br&gt;]]&gt;&lt;/description&gt;&lt;styleUrl&gt;#sn_placemark_square&lt;/styleUrl&gt;&lt;Point&gt;&lt;coordinates&gt;-68.0667,46.7350,0&lt;/coordinates&gt;&lt;/Point&gt;&lt;/Placemark&gt;</v>
      </c>
    </row>
    <row r="232" customFormat="false" ht="12.75" hidden="false" customHeight="false" outlineLevel="0" collapsed="false">
      <c r="A232" s="0" t="s">
        <v>2065</v>
      </c>
      <c r="B232" s="0" t="s">
        <v>2066</v>
      </c>
      <c r="C232" s="0" t="s">
        <v>2067</v>
      </c>
      <c r="D232" s="0" t="n">
        <v>-7</v>
      </c>
      <c r="E232" s="0" t="n">
        <v>556</v>
      </c>
      <c r="F232" s="0" t="s">
        <v>2068</v>
      </c>
      <c r="G232" s="0" t="s">
        <v>2069</v>
      </c>
      <c r="H232" s="0" t="n">
        <v>100</v>
      </c>
      <c r="I232" s="0" t="n">
        <v>0</v>
      </c>
      <c r="J232" s="0" t="s">
        <v>2070</v>
      </c>
      <c r="K232" s="0" t="s">
        <v>2071</v>
      </c>
      <c r="L232" s="0" t="s">
        <v>186</v>
      </c>
      <c r="M232" s="0" t="s">
        <v>185</v>
      </c>
      <c r="N232" s="0" t="s">
        <v>521</v>
      </c>
      <c r="O232" s="0" t="s">
        <v>520</v>
      </c>
      <c r="P232" s="0" t="s">
        <v>185</v>
      </c>
      <c r="Q232" s="0" t="s">
        <v>186</v>
      </c>
      <c r="S232" s="0" t="s">
        <v>2072</v>
      </c>
      <c r="T232" s="0" t="s">
        <v>2073</v>
      </c>
      <c r="U232" s="3" t="str">
        <f aca="false">"&lt;Placemark&gt;&lt;name&gt;"&amp;C232&amp;" ("&amp;B232&amp;")&lt;/name&gt;&lt;description&gt;&lt;![CDATA[Station: &lt;B&gt;"&amp;C232&amp;"&lt;/B&gt;&lt;br&gt;&lt;/br&gt;Ident: &lt;B&gt;"&amp;B232&amp;"&lt;/B&gt;&lt;br&gt;&lt;/br&gt;Freq: &lt;B&gt;"&amp;E232&amp;"&lt;/B&gt; kc&lt;br&gt;&lt;/br&gt;Range: &lt;B&gt;"&amp;H232&amp;"&lt;/B&gt; nm&lt;br&gt;&lt;/br&gt;MagVar: &lt;B&gt;"&amp;ROUND(D232,0)&amp;" °&lt;/B&gt;&lt;br&gt;&lt;/br&gt;&lt;table border=""1"" padding=""1""&gt;&lt;p align=center&gt;&lt;tr&gt;&lt;td&gt;Leg&lt;/td&gt;&lt;td&gt;OUT&lt;/td&gt;&lt;td&gt;IN&lt;/td&gt;&lt;/tr&gt;&lt;tr&gt;&lt;td&gt;1&lt;/td&gt;&lt;td&gt;&lt;B&gt;"&amp;K232&amp;" °&lt;/B&gt;&lt;/td&gt;&lt;td&gt;&lt;B&gt;"&amp;J232&amp;" °&lt;/B&gt;&lt;/td&gt;&lt;/tr&gt;&lt;tr&gt;&lt;td&gt;2&lt;/td&gt;&lt;td&gt;&lt;B&gt;"&amp;M232&amp;" °&lt;/B&gt;&lt;/td&gt;&lt;td&gt;&lt;B&gt;"&amp;L232&amp;" °&lt;/B&gt;&lt;/td&gt;&lt;/tr&gt;&lt;tr&gt;&lt;td&gt;3&lt;/td&gt;&lt;td&gt;&lt;B&gt;"&amp;O232&amp;" °&lt;/B&gt;&lt;/td&gt;&lt;td&gt;&lt;B&gt;"&amp;N232&amp;" °&lt;/B&gt;&lt;/td&gt;&lt;/tr&gt;&lt;tr&gt;&lt;td&gt;4&lt;/td&gt;&lt;td&gt;&lt;B&gt;"&amp;Q232&amp;" °&lt;/B&gt;&lt;/td&gt;&lt;td&gt;&lt;B&gt;"&amp;P232&amp;" °&lt;/B&gt;&lt;/td&gt;&lt;/tr&gt;&lt;/p&gt;&lt;/table&gt;&lt;br&gt;&lt;/br&gt;Nearest Airport: "&amp;R232&amp;"&lt;br&gt;&lt;/br&gt;]]&gt;&lt;/description&gt;&lt;styleUrl&gt;#sn_placemark_square&lt;/styleUrl&gt;&lt;Point&gt;&lt;coordinates&gt;"&amp;T232&amp;","&amp;S232&amp;","&amp;I232&amp;"&lt;/coordinates&gt;&lt;/Point&gt;&lt;/Placemark&gt;"</f>
        <v>&lt;Placemark&gt;&lt;name&gt;RALEIGH, NC (DU)&lt;/name&gt;&lt;description&gt;&lt;![CDATA[Station: &lt;B&gt;RALEIGH, NC&lt;/B&gt;&lt;br&gt;&lt;/br&gt;Ident: &lt;B&gt;DU&lt;/B&gt;&lt;br&gt;&lt;/br&gt;Freq: &lt;B&gt;556&lt;/B&gt; kc&lt;br&gt;&lt;/br&gt;Range: &lt;B&gt;100&lt;/B&gt; nm&lt;br&gt;&lt;/br&gt;MagVar: &lt;B&gt;-7 °&lt;/B&gt;&lt;br&gt;&lt;/br&gt;&lt;table border="1" padding="1"&gt;&lt;p align=center&gt;&lt;tr&gt;&lt;td&gt;Leg&lt;/td&gt;&lt;td&gt;OUT&lt;/td&gt;&lt;td&gt;IN&lt;/td&gt;&lt;/tr&gt;&lt;tr&gt;&lt;td&gt;1&lt;/td&gt;&lt;td&gt;&lt;B&gt;041 °&lt;/B&gt;&lt;/td&gt;&lt;td&gt;&lt;B&gt;221 °&lt;/B&gt;&lt;/td&gt;&lt;/tr&gt;&lt;tr&gt;&lt;td&gt;2&lt;/td&gt;&lt;td&gt;&lt;B&gt;122 °&lt;/B&gt;&lt;/td&gt;&lt;td&gt;&lt;B&gt;302 °&lt;/B&gt;&lt;/td&gt;&lt;/tr&gt;&lt;tr&gt;&lt;td&gt;3&lt;/td&gt;&lt;td&gt;&lt;B&gt;198 °&lt;/B&gt;&lt;/td&gt;&lt;td&gt;&lt;B&gt;018 °&lt;/B&gt;&lt;/td&gt;&lt;/tr&gt;&lt;tr&gt;&lt;td&gt;4&lt;/td&gt;&lt;td&gt;&lt;B&gt;302 °&lt;/B&gt;&lt;/td&gt;&lt;td&gt;&lt;B&gt;122 °&lt;/B&gt;&lt;/td&gt;&lt;/tr&gt;&lt;/p&gt;&lt;/table&gt;&lt;br&gt;&lt;/br&gt;Nearest Airport: &lt;br&gt;&lt;/br&gt;]]&gt;&lt;/description&gt;&lt;styleUrl&gt;#sn_placemark_square&lt;/styleUrl&gt;&lt;Point&gt;&lt;coordinates&gt;-78.7317,35.8517,0&lt;/coordinates&gt;&lt;/Point&gt;&lt;/Placemark&gt;</v>
      </c>
    </row>
    <row r="233" customFormat="false" ht="12.75" hidden="false" customHeight="false" outlineLevel="0" collapsed="false">
      <c r="A233" s="0" t="s">
        <v>2074</v>
      </c>
      <c r="B233" s="0" t="s">
        <v>2075</v>
      </c>
      <c r="C233" s="0" t="s">
        <v>2076</v>
      </c>
      <c r="D233" s="0" t="n">
        <v>-9.3</v>
      </c>
      <c r="E233" s="0" t="n">
        <v>527</v>
      </c>
      <c r="F233" s="0" t="s">
        <v>2077</v>
      </c>
      <c r="G233" s="0" t="s">
        <v>2078</v>
      </c>
      <c r="H233" s="0" t="n">
        <v>100</v>
      </c>
      <c r="I233" s="0" t="n">
        <v>0</v>
      </c>
      <c r="J233" s="0" t="s">
        <v>390</v>
      </c>
      <c r="K233" s="0" t="s">
        <v>391</v>
      </c>
      <c r="L233" s="0" t="s">
        <v>2071</v>
      </c>
      <c r="M233" s="0" t="s">
        <v>2070</v>
      </c>
      <c r="N233" s="0" t="s">
        <v>403</v>
      </c>
      <c r="O233" s="0" t="s">
        <v>402</v>
      </c>
      <c r="P233" s="0" t="s">
        <v>758</v>
      </c>
      <c r="Q233" s="0" t="s">
        <v>757</v>
      </c>
      <c r="S233" s="0" t="s">
        <v>2079</v>
      </c>
      <c r="T233" s="0" t="s">
        <v>2080</v>
      </c>
      <c r="U233" s="3" t="str">
        <f aca="false">"&lt;Placemark&gt;&lt;name&gt;"&amp;C233&amp;" ("&amp;B233&amp;")&lt;/name&gt;&lt;description&gt;&lt;![CDATA[Station: &lt;B&gt;"&amp;C233&amp;"&lt;/B&gt;&lt;br&gt;&lt;/br&gt;Ident: &lt;B&gt;"&amp;B233&amp;"&lt;/B&gt;&lt;br&gt;&lt;/br&gt;Freq: &lt;B&gt;"&amp;E233&amp;"&lt;/B&gt; kc&lt;br&gt;&lt;/br&gt;Range: &lt;B&gt;"&amp;H233&amp;"&lt;/B&gt; nm&lt;br&gt;&lt;/br&gt;MagVar: &lt;B&gt;"&amp;ROUND(D233,0)&amp;" °&lt;/B&gt;&lt;br&gt;&lt;/br&gt;&lt;table border=""1"" padding=""1""&gt;&lt;p align=center&gt;&lt;tr&gt;&lt;td&gt;Leg&lt;/td&gt;&lt;td&gt;OUT&lt;/td&gt;&lt;td&gt;IN&lt;/td&gt;&lt;/tr&gt;&lt;tr&gt;&lt;td&gt;1&lt;/td&gt;&lt;td&gt;&lt;B&gt;"&amp;K233&amp;" °&lt;/B&gt;&lt;/td&gt;&lt;td&gt;&lt;B&gt;"&amp;J233&amp;" °&lt;/B&gt;&lt;/td&gt;&lt;/tr&gt;&lt;tr&gt;&lt;td&gt;2&lt;/td&gt;&lt;td&gt;&lt;B&gt;"&amp;M233&amp;" °&lt;/B&gt;&lt;/td&gt;&lt;td&gt;&lt;B&gt;"&amp;L233&amp;" °&lt;/B&gt;&lt;/td&gt;&lt;/tr&gt;&lt;tr&gt;&lt;td&gt;3&lt;/td&gt;&lt;td&gt;&lt;B&gt;"&amp;O233&amp;" °&lt;/B&gt;&lt;/td&gt;&lt;td&gt;&lt;B&gt;"&amp;N233&amp;" °&lt;/B&gt;&lt;/td&gt;&lt;/tr&gt;&lt;tr&gt;&lt;td&gt;4&lt;/td&gt;&lt;td&gt;&lt;B&gt;"&amp;Q233&amp;" °&lt;/B&gt;&lt;/td&gt;&lt;td&gt;&lt;B&gt;"&amp;P233&amp;" °&lt;/B&gt;&lt;/td&gt;&lt;/tr&gt;&lt;/p&gt;&lt;/table&gt;&lt;br&gt;&lt;/br&gt;Nearest Airport: "&amp;R233&amp;"&lt;br&gt;&lt;/br&gt;]]&gt;&lt;/description&gt;&lt;styleUrl&gt;#sn_placemark_square&lt;/styleUrl&gt;&lt;Point&gt;&lt;coordinates&gt;"&amp;T233&amp;","&amp;S233&amp;","&amp;I233&amp;"&lt;/coordinates&gt;&lt;/Point&gt;&lt;/Placemark&gt;"</f>
        <v>&lt;Placemark&gt;&lt;name&gt;RICHMOND, VA (RW)&lt;/name&gt;&lt;description&gt;&lt;![CDATA[Station: &lt;B&gt;RICHMOND, VA&lt;/B&gt;&lt;br&gt;&lt;/br&gt;Ident: &lt;B&gt;RW&lt;/B&gt;&lt;br&gt;&lt;/br&gt;Freq: &lt;B&gt;527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137 °&lt;/B&gt;&lt;/td&gt;&lt;td&gt;&lt;B&gt;317 °&lt;/B&gt;&lt;/td&gt;&lt;/tr&gt;&lt;tr&gt;&lt;td&gt;2&lt;/td&gt;&lt;td&gt;&lt;B&gt;221 °&lt;/B&gt;&lt;/td&gt;&lt;td&gt;&lt;B&gt;041 °&lt;/B&gt;&lt;/td&gt;&lt;/tr&gt;&lt;tr&gt;&lt;td&gt;3&lt;/td&gt;&lt;td&gt;&lt;B&gt;307 °&lt;/B&gt;&lt;/td&gt;&lt;td&gt;&lt;B&gt;127 °&lt;/B&gt;&lt;/td&gt;&lt;/tr&gt;&lt;tr&gt;&lt;td&gt;4&lt;/td&gt;&lt;td&gt;&lt;B&gt;006 °&lt;/B&gt;&lt;/td&gt;&lt;td&gt;&lt;B&gt;186 °&lt;/B&gt;&lt;/td&gt;&lt;/tr&gt;&lt;/p&gt;&lt;/table&gt;&lt;br&gt;&lt;/br&gt;Nearest Airport: &lt;br&gt;&lt;/br&gt;]]&gt;&lt;/description&gt;&lt;styleUrl&gt;#sn_placemark_square&lt;/styleUrl&gt;&lt;Point&gt;&lt;coordinates&gt;-77.3350,37.4750,0&lt;/coordinates&gt;&lt;/Point&gt;&lt;/Placemark&gt;</v>
      </c>
    </row>
    <row r="234" customFormat="false" ht="12.75" hidden="false" customHeight="false" outlineLevel="0" collapsed="false">
      <c r="A234" s="0" t="s">
        <v>2081</v>
      </c>
      <c r="B234" s="0" t="s">
        <v>2082</v>
      </c>
      <c r="C234" s="0" t="s">
        <v>2083</v>
      </c>
      <c r="D234" s="0" t="n">
        <v>-6.5</v>
      </c>
      <c r="E234" s="0" t="n">
        <v>631</v>
      </c>
      <c r="F234" s="0" t="s">
        <v>2084</v>
      </c>
      <c r="G234" s="0" t="s">
        <v>2085</v>
      </c>
      <c r="H234" s="0" t="n">
        <v>100</v>
      </c>
      <c r="I234" s="0" t="n">
        <v>0</v>
      </c>
      <c r="J234" s="0" t="s">
        <v>260</v>
      </c>
      <c r="K234" s="0" t="s">
        <v>259</v>
      </c>
      <c r="L234" s="0" t="s">
        <v>239</v>
      </c>
      <c r="M234" s="0" t="s">
        <v>240</v>
      </c>
      <c r="N234" s="0" t="s">
        <v>59</v>
      </c>
      <c r="O234" s="0" t="s">
        <v>60</v>
      </c>
      <c r="P234" s="0" t="s">
        <v>240</v>
      </c>
      <c r="Q234" s="0" t="s">
        <v>239</v>
      </c>
      <c r="S234" s="0" t="s">
        <v>2086</v>
      </c>
      <c r="T234" s="0" t="s">
        <v>2087</v>
      </c>
      <c r="U234" s="3" t="str">
        <f aca="false">"&lt;Placemark&gt;&lt;name&gt;"&amp;C234&amp;" ("&amp;B234&amp;")&lt;/name&gt;&lt;description&gt;&lt;![CDATA[Station: &lt;B&gt;"&amp;C234&amp;"&lt;/B&gt;&lt;br&gt;&lt;/br&gt;Ident: &lt;B&gt;"&amp;B234&amp;"&lt;/B&gt;&lt;br&gt;&lt;/br&gt;Freq: &lt;B&gt;"&amp;E234&amp;"&lt;/B&gt; kc&lt;br&gt;&lt;/br&gt;Range: &lt;B&gt;"&amp;H234&amp;"&lt;/B&gt; nm&lt;br&gt;&lt;/br&gt;MagVar: &lt;B&gt;"&amp;ROUND(D234,0)&amp;" °&lt;/B&gt;&lt;br&gt;&lt;/br&gt;&lt;table border=""1"" padding=""1""&gt;&lt;p align=center&gt;&lt;tr&gt;&lt;td&gt;Leg&lt;/td&gt;&lt;td&gt;OUT&lt;/td&gt;&lt;td&gt;IN&lt;/td&gt;&lt;/tr&gt;&lt;tr&gt;&lt;td&gt;1&lt;/td&gt;&lt;td&gt;&lt;B&gt;"&amp;K234&amp;" °&lt;/B&gt;&lt;/td&gt;&lt;td&gt;&lt;B&gt;"&amp;J234&amp;" °&lt;/B&gt;&lt;/td&gt;&lt;/tr&gt;&lt;tr&gt;&lt;td&gt;2&lt;/td&gt;&lt;td&gt;&lt;B&gt;"&amp;M234&amp;" °&lt;/B&gt;&lt;/td&gt;&lt;td&gt;&lt;B&gt;"&amp;L234&amp;" °&lt;/B&gt;&lt;/td&gt;&lt;/tr&gt;&lt;tr&gt;&lt;td&gt;3&lt;/td&gt;&lt;td&gt;&lt;B&gt;"&amp;O234&amp;" °&lt;/B&gt;&lt;/td&gt;&lt;td&gt;&lt;B&gt;"&amp;N234&amp;" °&lt;/B&gt;&lt;/td&gt;&lt;/tr&gt;&lt;tr&gt;&lt;td&gt;4&lt;/td&gt;&lt;td&gt;&lt;B&gt;"&amp;Q234&amp;" °&lt;/B&gt;&lt;/td&gt;&lt;td&gt;&lt;B&gt;"&amp;P234&amp;" °&lt;/B&gt;&lt;/td&gt;&lt;/tr&gt;&lt;/p&gt;&lt;/table&gt;&lt;br&gt;&lt;/br&gt;Nearest Airport: "&amp;R234&amp;"&lt;br&gt;&lt;/br&gt;]]&gt;&lt;/description&gt;&lt;styleUrl&gt;#sn_placemark_square&lt;/styleUrl&gt;&lt;Point&gt;&lt;coordinates&gt;"&amp;T234&amp;","&amp;S234&amp;","&amp;I234&amp;"&lt;/coordinates&gt;&lt;/Point&gt;&lt;/Placemark&gt;"</f>
        <v>&lt;Placemark&gt;&lt;name&gt;ROANOKE, VA (RO)&lt;/name&gt;&lt;description&gt;&lt;![CDATA[Station: &lt;B&gt;ROANOKE, VA&lt;/B&gt;&lt;br&gt;&lt;/br&gt;Ident: &lt;B&gt;RO&lt;/B&gt;&lt;br&gt;&lt;/br&gt;Freq: &lt;B&gt;631&lt;/B&gt; kc&lt;br&gt;&lt;/br&gt;Range: &lt;B&gt;100&lt;/B&gt; nm&lt;br&gt;&lt;/br&gt;MagVar: &lt;B&gt;-7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73 °&lt;/B&gt;&lt;/td&gt;&lt;td&gt;&lt;B&gt;353 °&lt;/B&gt;&lt;/td&gt;&lt;/tr&gt;&lt;tr&gt;&lt;td&gt;3&lt;/td&gt;&lt;td&gt;&lt;B&gt;256 °&lt;/B&gt;&lt;/td&gt;&lt;td&gt;&lt;B&gt;076 °&lt;/B&gt;&lt;/td&gt;&lt;/tr&gt;&lt;tr&gt;&lt;td&gt;4&lt;/td&gt;&lt;td&gt;&lt;B&gt;353 °&lt;/B&gt;&lt;/td&gt;&lt;td&gt;&lt;B&gt;173 °&lt;/B&gt;&lt;/td&gt;&lt;/tr&gt;&lt;/p&gt;&lt;/table&gt;&lt;br&gt;&lt;/br&gt;Nearest Airport: &lt;br&gt;&lt;/br&gt;]]&gt;&lt;/description&gt;&lt;styleUrl&gt;#sn_placemark_square&lt;/styleUrl&gt;&lt;Point&gt;&lt;coordinates&gt;-79.9650,37.2933,0&lt;/coordinates&gt;&lt;/Point&gt;&lt;/Placemark&gt;</v>
      </c>
    </row>
    <row r="235" customFormat="false" ht="12.75" hidden="false" customHeight="false" outlineLevel="0" collapsed="false">
      <c r="A235" s="0" t="s">
        <v>2088</v>
      </c>
      <c r="B235" s="0" t="s">
        <v>2089</v>
      </c>
      <c r="C235" s="0" t="s">
        <v>2090</v>
      </c>
      <c r="D235" s="0" t="n">
        <v>0.1</v>
      </c>
      <c r="E235" s="0" t="n">
        <v>632</v>
      </c>
      <c r="F235" s="0" t="s">
        <v>2091</v>
      </c>
      <c r="G235" s="0" t="s">
        <v>2092</v>
      </c>
      <c r="H235" s="0" t="n">
        <v>100</v>
      </c>
      <c r="I235" s="0" t="n">
        <v>0</v>
      </c>
      <c r="J235" s="0" t="s">
        <v>738</v>
      </c>
      <c r="K235" s="0" t="s">
        <v>737</v>
      </c>
      <c r="L235" s="0" t="s">
        <v>390</v>
      </c>
      <c r="M235" s="0" t="s">
        <v>391</v>
      </c>
      <c r="N235" s="0" t="s">
        <v>737</v>
      </c>
      <c r="O235" s="0" t="s">
        <v>738</v>
      </c>
      <c r="P235" s="0" t="s">
        <v>391</v>
      </c>
      <c r="Q235" s="0" t="s">
        <v>390</v>
      </c>
      <c r="S235" s="0" t="s">
        <v>2093</v>
      </c>
      <c r="T235" s="0" t="s">
        <v>2094</v>
      </c>
      <c r="U235" s="3" t="str">
        <f aca="false">"&lt;Placemark&gt;&lt;name&gt;"&amp;C235&amp;" ("&amp;B235&amp;")&lt;/name&gt;&lt;description&gt;&lt;![CDATA[Station: &lt;B&gt;"&amp;C235&amp;"&lt;/B&gt;&lt;br&gt;&lt;/br&gt;Ident: &lt;B&gt;"&amp;B235&amp;"&lt;/B&gt;&lt;br&gt;&lt;/br&gt;Freq: &lt;B&gt;"&amp;E235&amp;"&lt;/B&gt; kc&lt;br&gt;&lt;/br&gt;Range: &lt;B&gt;"&amp;H235&amp;"&lt;/B&gt; nm&lt;br&gt;&lt;/br&gt;MagVar: &lt;B&gt;"&amp;ROUND(D235,0)&amp;" °&lt;/B&gt;&lt;br&gt;&lt;/br&gt;&lt;table border=""1"" padding=""1""&gt;&lt;p align=center&gt;&lt;tr&gt;&lt;td&gt;Leg&lt;/td&gt;&lt;td&gt;OUT&lt;/td&gt;&lt;td&gt;IN&lt;/td&gt;&lt;/tr&gt;&lt;tr&gt;&lt;td&gt;1&lt;/td&gt;&lt;td&gt;&lt;B&gt;"&amp;K235&amp;" °&lt;/B&gt;&lt;/td&gt;&lt;td&gt;&lt;B&gt;"&amp;J235&amp;" °&lt;/B&gt;&lt;/td&gt;&lt;/tr&gt;&lt;tr&gt;&lt;td&gt;2&lt;/td&gt;&lt;td&gt;&lt;B&gt;"&amp;M235&amp;" °&lt;/B&gt;&lt;/td&gt;&lt;td&gt;&lt;B&gt;"&amp;L235&amp;" °&lt;/B&gt;&lt;/td&gt;&lt;/tr&gt;&lt;tr&gt;&lt;td&gt;3&lt;/td&gt;&lt;td&gt;&lt;B&gt;"&amp;O235&amp;" °&lt;/B&gt;&lt;/td&gt;&lt;td&gt;&lt;B&gt;"&amp;N235&amp;" °&lt;/B&gt;&lt;/td&gt;&lt;/tr&gt;&lt;tr&gt;&lt;td&gt;4&lt;/td&gt;&lt;td&gt;&lt;B&gt;"&amp;Q235&amp;" °&lt;/B&gt;&lt;/td&gt;&lt;td&gt;&lt;B&gt;"&amp;P235&amp;" °&lt;/B&gt;&lt;/td&gt;&lt;/tr&gt;&lt;/p&gt;&lt;/table&gt;&lt;br&gt;&lt;/br&gt;Nearest Airport: "&amp;R235&amp;"&lt;br&gt;&lt;/br&gt;]]&gt;&lt;/description&gt;&lt;styleUrl&gt;#sn_placemark_square&lt;/styleUrl&gt;&lt;Point&gt;&lt;coordinates&gt;"&amp;T235&amp;","&amp;S235&amp;","&amp;I235&amp;"&lt;/coordinates&gt;&lt;/Point&gt;&lt;/Placemark&gt;"</f>
        <v>&lt;Placemark&gt;&lt;name&gt;ROCKFORD, IL (RD)&lt;/name&gt;&lt;description&gt;&lt;![CDATA[Station: &lt;B&gt;ROCKFORD, IL&lt;/B&gt;&lt;br&gt;&lt;/br&gt;Ident: &lt;B&gt;RD&lt;/B&gt;&lt;br&gt;&lt;/br&gt;Freq: &lt;B&gt;632&lt;/B&gt; kc&lt;br&gt;&lt;/br&gt;Range: &lt;B&gt;100&lt;/B&gt; nm&lt;br&gt;&lt;/br&gt;MagVar: &lt;B&gt;0 °&lt;/B&gt;&lt;br&gt;&lt;/br&gt;&lt;table border="1" padding="1"&gt;&lt;p align=center&gt;&lt;tr&gt;&lt;td&gt;Leg&lt;/td&gt;&lt;td&gt;OUT&lt;/td&gt;&lt;td&gt;IN&lt;/td&gt;&lt;/tr&gt;&lt;tr&gt;&lt;td&gt;1&lt;/td&gt;&lt;td&gt;&lt;B&gt;028 °&lt;/B&gt;&lt;/td&gt;&lt;td&gt;&lt;B&gt;208 °&lt;/B&gt;&lt;/td&gt;&lt;/tr&gt;&lt;tr&gt;&lt;td&gt;2&lt;/td&gt;&lt;td&gt;&lt;B&gt;137 °&lt;/B&gt;&lt;/td&gt;&lt;td&gt;&lt;B&gt;317 °&lt;/B&gt;&lt;/td&gt;&lt;/tr&gt;&lt;tr&gt;&lt;td&gt;3&lt;/td&gt;&lt;td&gt;&lt;B&gt;208 °&lt;/B&gt;&lt;/td&gt;&lt;td&gt;&lt;B&gt;028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89.0833,42.3333,0&lt;/coordinates&gt;&lt;/Point&gt;&lt;/Placemark&gt;</v>
      </c>
    </row>
    <row r="236" customFormat="false" ht="12.75" hidden="false" customHeight="false" outlineLevel="0" collapsed="false">
      <c r="A236" s="0" t="s">
        <v>2095</v>
      </c>
      <c r="B236" s="0" t="s">
        <v>2096</v>
      </c>
      <c r="C236" s="0" t="s">
        <v>2097</v>
      </c>
      <c r="D236" s="0" t="n">
        <v>7.4</v>
      </c>
      <c r="E236" s="0" t="n">
        <v>644</v>
      </c>
      <c r="F236" s="0" t="s">
        <v>2098</v>
      </c>
      <c r="G236" s="0" t="s">
        <v>2099</v>
      </c>
      <c r="H236" s="0" t="n">
        <v>100</v>
      </c>
      <c r="I236" s="0" t="n">
        <v>0</v>
      </c>
      <c r="J236" s="0" t="s">
        <v>1303</v>
      </c>
      <c r="K236" s="0" t="s">
        <v>1304</v>
      </c>
      <c r="L236" s="0" t="s">
        <v>390</v>
      </c>
      <c r="M236" s="0" t="s">
        <v>391</v>
      </c>
      <c r="N236" s="0" t="s">
        <v>856</v>
      </c>
      <c r="O236" s="0" t="s">
        <v>855</v>
      </c>
      <c r="P236" s="0" t="s">
        <v>767</v>
      </c>
      <c r="Q236" s="0" t="s">
        <v>768</v>
      </c>
      <c r="S236" s="0" t="s">
        <v>2100</v>
      </c>
      <c r="T236" s="0" t="s">
        <v>2101</v>
      </c>
      <c r="U236" s="3" t="str">
        <f aca="false">"&lt;Placemark&gt;&lt;name&gt;"&amp;C236&amp;" ("&amp;B236&amp;")&lt;/name&gt;&lt;description&gt;&lt;![CDATA[Station: &lt;B&gt;"&amp;C236&amp;"&lt;/B&gt;&lt;br&gt;&lt;/br&gt;Ident: &lt;B&gt;"&amp;B236&amp;"&lt;/B&gt;&lt;br&gt;&lt;/br&gt;Freq: &lt;B&gt;"&amp;E236&amp;"&lt;/B&gt; kc&lt;br&gt;&lt;/br&gt;Range: &lt;B&gt;"&amp;H236&amp;"&lt;/B&gt; nm&lt;br&gt;&lt;/br&gt;MagVar: &lt;B&gt;"&amp;ROUND(D236,0)&amp;" °&lt;/B&gt;&lt;br&gt;&lt;/br&gt;&lt;table border=""1"" padding=""1""&gt;&lt;p align=center&gt;&lt;tr&gt;&lt;td&gt;Leg&lt;/td&gt;&lt;td&gt;OUT&lt;/td&gt;&lt;td&gt;IN&lt;/td&gt;&lt;/tr&gt;&lt;tr&gt;&lt;td&gt;1&lt;/td&gt;&lt;td&gt;&lt;B&gt;"&amp;K236&amp;" °&lt;/B&gt;&lt;/td&gt;&lt;td&gt;&lt;B&gt;"&amp;J236&amp;" °&lt;/B&gt;&lt;/td&gt;&lt;/tr&gt;&lt;tr&gt;&lt;td&gt;2&lt;/td&gt;&lt;td&gt;&lt;B&gt;"&amp;M236&amp;" °&lt;/B&gt;&lt;/td&gt;&lt;td&gt;&lt;B&gt;"&amp;L236&amp;" °&lt;/B&gt;&lt;/td&gt;&lt;/tr&gt;&lt;tr&gt;&lt;td&gt;3&lt;/td&gt;&lt;td&gt;&lt;B&gt;"&amp;O236&amp;" °&lt;/B&gt;&lt;/td&gt;&lt;td&gt;&lt;B&gt;"&amp;N236&amp;" °&lt;/B&gt;&lt;/td&gt;&lt;/tr&gt;&lt;tr&gt;&lt;td&gt;4&lt;/td&gt;&lt;td&gt;&lt;B&gt;"&amp;Q236&amp;" °&lt;/B&gt;&lt;/td&gt;&lt;td&gt;&lt;B&gt;"&amp;P236&amp;" °&lt;/B&gt;&lt;/td&gt;&lt;/tr&gt;&lt;/p&gt;&lt;/table&gt;&lt;br&gt;&lt;/br&gt;Nearest Airport: "&amp;R236&amp;"&lt;br&gt;&lt;/br&gt;]]&gt;&lt;/description&gt;&lt;styleUrl&gt;#sn_placemark_square&lt;/styleUrl&gt;&lt;Point&gt;&lt;coordinates&gt;"&amp;T236&amp;","&amp;S236&amp;","&amp;I236&amp;"&lt;/coordinates&gt;&lt;/Point&gt;&lt;/Placemark&gt;"</f>
        <v>&lt;Placemark&gt;&lt;name&gt;SAN ANTONIO, TX (ZN)&lt;/name&gt;&lt;description&gt;&lt;![CDATA[Station: &lt;B&gt;SAN ANTONIO, TX&lt;/B&gt;&lt;br&gt;&lt;/br&gt;Ident: &lt;B&gt;ZN&lt;/B&gt;&lt;br&gt;&lt;/br&gt;Freq: &lt;B&gt;644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12 °&lt;/B&gt;&lt;/td&gt;&lt;td&gt;&lt;B&gt;192 °&lt;/B&gt;&lt;/td&gt;&lt;/tr&gt;&lt;tr&gt;&lt;td&gt;2&lt;/td&gt;&lt;td&gt;&lt;B&gt;137 °&lt;/B&gt;&lt;/td&gt;&lt;td&gt;&lt;B&gt;317 °&lt;/B&gt;&lt;/td&gt;&lt;/tr&gt;&lt;tr&gt;&lt;td&gt;3&lt;/td&gt;&lt;td&gt;&lt;B&gt;195 °&lt;/B&gt;&lt;/td&gt;&lt;td&gt;&lt;B&gt;015 °&lt;/B&gt;&lt;/td&gt;&lt;/tr&gt;&lt;tr&gt;&lt;td&gt;4&lt;/td&gt;&lt;td&gt;&lt;B&gt;313 °&lt;/B&gt;&lt;/td&gt;&lt;td&gt;&lt;B&gt;133 °&lt;/B&gt;&lt;/td&gt;&lt;/tr&gt;&lt;/p&gt;&lt;/table&gt;&lt;br&gt;&lt;/br&gt;Nearest Airport: &lt;br&gt;&lt;/br&gt;]]&gt;&lt;/description&gt;&lt;styleUrl&gt;#sn_placemark_square&lt;/styleUrl&gt;&lt;Point&gt;&lt;coordinates&gt;-98.6233,29.3950,0&lt;/coordinates&gt;&lt;/Point&gt;&lt;/Placemark&gt;</v>
      </c>
    </row>
    <row r="237" customFormat="false" ht="12.75" hidden="false" customHeight="false" outlineLevel="0" collapsed="false">
      <c r="A237" s="0" t="s">
        <v>2102</v>
      </c>
      <c r="B237" s="0" t="s">
        <v>2103</v>
      </c>
      <c r="C237" s="0" t="s">
        <v>2104</v>
      </c>
      <c r="D237" s="0" t="n">
        <v>-4.2</v>
      </c>
      <c r="E237" s="0" t="n">
        <v>633</v>
      </c>
      <c r="F237" s="0" t="s">
        <v>2105</v>
      </c>
      <c r="G237" s="0" t="s">
        <v>2106</v>
      </c>
      <c r="H237" s="0" t="n">
        <v>100</v>
      </c>
      <c r="I237" s="0" t="n">
        <v>0</v>
      </c>
      <c r="J237" s="0" t="s">
        <v>108</v>
      </c>
      <c r="K237" s="0" t="s">
        <v>109</v>
      </c>
      <c r="L237" s="0" t="s">
        <v>257</v>
      </c>
      <c r="M237" s="0" t="s">
        <v>258</v>
      </c>
      <c r="N237" s="0" t="s">
        <v>109</v>
      </c>
      <c r="O237" s="0" t="s">
        <v>108</v>
      </c>
      <c r="P237" s="0" t="s">
        <v>258</v>
      </c>
      <c r="Q237" s="0" t="s">
        <v>257</v>
      </c>
      <c r="S237" s="0" t="s">
        <v>2107</v>
      </c>
      <c r="T237" s="0" t="s">
        <v>2108</v>
      </c>
      <c r="U237" s="3" t="str">
        <f aca="false">"&lt;Placemark&gt;&lt;name&gt;"&amp;C237&amp;" ("&amp;B237&amp;")&lt;/name&gt;&lt;description&gt;&lt;![CDATA[Station: &lt;B&gt;"&amp;C237&amp;"&lt;/B&gt;&lt;br&gt;&lt;/br&gt;Ident: &lt;B&gt;"&amp;B237&amp;"&lt;/B&gt;&lt;br&gt;&lt;/br&gt;Freq: &lt;B&gt;"&amp;E237&amp;"&lt;/B&gt; kc&lt;br&gt;&lt;/br&gt;Range: &lt;B&gt;"&amp;H237&amp;"&lt;/B&gt; nm&lt;br&gt;&lt;/br&gt;MagVar: &lt;B&gt;"&amp;ROUND(D237,0)&amp;" °&lt;/B&gt;&lt;br&gt;&lt;/br&gt;&lt;table border=""1"" padding=""1""&gt;&lt;p align=center&gt;&lt;tr&gt;&lt;td&gt;Leg&lt;/td&gt;&lt;td&gt;OUT&lt;/td&gt;&lt;td&gt;IN&lt;/td&gt;&lt;/tr&gt;&lt;tr&gt;&lt;td&gt;1&lt;/td&gt;&lt;td&gt;&lt;B&gt;"&amp;K237&amp;" °&lt;/B&gt;&lt;/td&gt;&lt;td&gt;&lt;B&gt;"&amp;J237&amp;" °&lt;/B&gt;&lt;/td&gt;&lt;/tr&gt;&lt;tr&gt;&lt;td&gt;2&lt;/td&gt;&lt;td&gt;&lt;B&gt;"&amp;M237&amp;" °&lt;/B&gt;&lt;/td&gt;&lt;td&gt;&lt;B&gt;"&amp;L237&amp;" °&lt;/B&gt;&lt;/td&gt;&lt;/tr&gt;&lt;tr&gt;&lt;td&gt;3&lt;/td&gt;&lt;td&gt;&lt;B&gt;"&amp;O237&amp;" °&lt;/B&gt;&lt;/td&gt;&lt;td&gt;&lt;B&gt;"&amp;N237&amp;" °&lt;/B&gt;&lt;/td&gt;&lt;/tr&gt;&lt;tr&gt;&lt;td&gt;4&lt;/td&gt;&lt;td&gt;&lt;B&gt;"&amp;Q237&amp;" °&lt;/B&gt;&lt;/td&gt;&lt;td&gt;&lt;B&gt;"&amp;P237&amp;" °&lt;/B&gt;&lt;/td&gt;&lt;/tr&gt;&lt;/p&gt;&lt;/table&gt;&lt;br&gt;&lt;/br&gt;Nearest Airport: "&amp;R237&amp;"&lt;br&gt;&lt;/br&gt;]]&gt;&lt;/description&gt;&lt;styleUrl&gt;#sn_placemark_square&lt;/styleUrl&gt;&lt;Point&gt;&lt;coordinates&gt;"&amp;T237&amp;","&amp;S237&amp;","&amp;I237&amp;"&lt;/coordinates&gt;&lt;/Point&gt;&lt;/Placemark&gt;"</f>
        <v>&lt;Placemark&gt;&lt;name&gt;SAVANNAH, GA (SH)&lt;/name&gt;&lt;description&gt;&lt;![CDATA[Station: &lt;B&gt;SAVANNAH, GA&lt;/B&gt;&lt;br&gt;&lt;/br&gt;Ident: &lt;B&gt;SH&lt;/B&gt;&lt;br&gt;&lt;/br&gt;Freq: &lt;B&gt;633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55 °&lt;/B&gt;&lt;/td&gt;&lt;td&gt;&lt;B&gt;235 °&lt;/B&gt;&lt;/td&gt;&lt;/tr&gt;&lt;tr&gt;&lt;td&gt;2&lt;/td&gt;&lt;td&gt;&lt;B&gt;157 °&lt;/B&gt;&lt;/td&gt;&lt;td&gt;&lt;B&gt;337 °&lt;/B&gt;&lt;/td&gt;&lt;/tr&gt;&lt;tr&gt;&lt;td&gt;3&lt;/td&gt;&lt;td&gt;&lt;B&gt;235 °&lt;/B&gt;&lt;/td&gt;&lt;td&gt;&lt;B&gt;055 °&lt;/B&gt;&lt;/td&gt;&lt;/tr&gt;&lt;tr&gt;&lt;td&gt;4&lt;/td&gt;&lt;td&gt;&lt;B&gt;337 °&lt;/B&gt;&lt;/td&gt;&lt;td&gt;&lt;B&gt;157 °&lt;/B&gt;&lt;/td&gt;&lt;/tr&gt;&lt;/p&gt;&lt;/table&gt;&lt;br&gt;&lt;/br&gt;Nearest Airport: &lt;br&gt;&lt;/br&gt;]]&gt;&lt;/description&gt;&lt;styleUrl&gt;#sn_placemark_square&lt;/styleUrl&gt;&lt;Point&gt;&lt;coordinates&gt;-81.1717,31.9917,0&lt;/coordinates&gt;&lt;/Point&gt;&lt;/Placemark&gt;</v>
      </c>
    </row>
    <row r="238" customFormat="false" ht="12.75" hidden="false" customHeight="false" outlineLevel="0" collapsed="false">
      <c r="A238" s="0" t="s">
        <v>2109</v>
      </c>
      <c r="B238" s="0" t="s">
        <v>2110</v>
      </c>
      <c r="C238" s="0" t="s">
        <v>2111</v>
      </c>
      <c r="D238" s="0" t="n">
        <v>4.8</v>
      </c>
      <c r="E238" s="0" t="n">
        <v>534</v>
      </c>
      <c r="F238" s="0" t="s">
        <v>2112</v>
      </c>
      <c r="G238" s="0" t="s">
        <v>2113</v>
      </c>
      <c r="H238" s="0" t="n">
        <v>100</v>
      </c>
      <c r="I238" s="0" t="n">
        <v>0</v>
      </c>
      <c r="J238" s="0" t="s">
        <v>819</v>
      </c>
      <c r="K238" s="0" t="s">
        <v>820</v>
      </c>
      <c r="L238" s="0" t="s">
        <v>170</v>
      </c>
      <c r="M238" s="0" t="s">
        <v>171</v>
      </c>
      <c r="N238" s="0" t="s">
        <v>44</v>
      </c>
      <c r="O238" s="0" t="s">
        <v>43</v>
      </c>
      <c r="P238" s="0" t="s">
        <v>1799</v>
      </c>
      <c r="Q238" s="0" t="s">
        <v>1798</v>
      </c>
      <c r="S238" s="0" t="s">
        <v>2114</v>
      </c>
      <c r="T238" s="0" t="s">
        <v>2115</v>
      </c>
      <c r="U238" s="3" t="str">
        <f aca="false">"&lt;Placemark&gt;&lt;name&gt;"&amp;C238&amp;" ("&amp;B238&amp;")&lt;/name&gt;&lt;description&gt;&lt;![CDATA[Station: &lt;B&gt;"&amp;C238&amp;"&lt;/B&gt;&lt;br&gt;&lt;/br&gt;Ident: &lt;B&gt;"&amp;B238&amp;"&lt;/B&gt;&lt;br&gt;&lt;/br&gt;Freq: &lt;B&gt;"&amp;E238&amp;"&lt;/B&gt; kc&lt;br&gt;&lt;/br&gt;Range: &lt;B&gt;"&amp;H238&amp;"&lt;/B&gt; nm&lt;br&gt;&lt;/br&gt;MagVar: &lt;B&gt;"&amp;ROUND(D238,0)&amp;" °&lt;/B&gt;&lt;br&gt;&lt;/br&gt;&lt;table border=""1"" padding=""1""&gt;&lt;p align=center&gt;&lt;tr&gt;&lt;td&gt;Leg&lt;/td&gt;&lt;td&gt;OUT&lt;/td&gt;&lt;td&gt;IN&lt;/td&gt;&lt;/tr&gt;&lt;tr&gt;&lt;td&gt;1&lt;/td&gt;&lt;td&gt;&lt;B&gt;"&amp;K238&amp;" °&lt;/B&gt;&lt;/td&gt;&lt;td&gt;&lt;B&gt;"&amp;J238&amp;" °&lt;/B&gt;&lt;/td&gt;&lt;/tr&gt;&lt;tr&gt;&lt;td&gt;2&lt;/td&gt;&lt;td&gt;&lt;B&gt;"&amp;M238&amp;" °&lt;/B&gt;&lt;/td&gt;&lt;td&gt;&lt;B&gt;"&amp;L238&amp;" °&lt;/B&gt;&lt;/td&gt;&lt;/tr&gt;&lt;tr&gt;&lt;td&gt;3&lt;/td&gt;&lt;td&gt;&lt;B&gt;"&amp;O238&amp;" °&lt;/B&gt;&lt;/td&gt;&lt;td&gt;&lt;B&gt;"&amp;N238&amp;" °&lt;/B&gt;&lt;/td&gt;&lt;/tr&gt;&lt;tr&gt;&lt;td&gt;4&lt;/td&gt;&lt;td&gt;&lt;B&gt;"&amp;Q238&amp;" °&lt;/B&gt;&lt;/td&gt;&lt;td&gt;&lt;B&gt;"&amp;P238&amp;" °&lt;/B&gt;&lt;/td&gt;&lt;/tr&gt;&lt;/p&gt;&lt;/table&gt;&lt;br&gt;&lt;/br&gt;Nearest Airport: "&amp;R238&amp;"&lt;br&gt;&lt;/br&gt;]]&gt;&lt;/description&gt;&lt;styleUrl&gt;#sn_placemark_square&lt;/styleUrl&gt;&lt;Point&gt;&lt;coordinates&gt;"&amp;T238&amp;","&amp;S238&amp;","&amp;I238&amp;"&lt;/coordinates&gt;&lt;/Point&gt;&lt;/Placemark&gt;"</f>
        <v>&lt;Placemark&gt;&lt;name&gt;SHREVEPORT, LA (ZH)&lt;/name&gt;&lt;description&gt;&lt;![CDATA[Station: &lt;B&gt;SHREVEPORT, LA&lt;/B&gt;&lt;br&gt;&lt;/br&gt;Ident: &lt;B&gt;ZH&lt;/B&gt;&lt;br&gt;&lt;/br&gt;Freq: &lt;B&gt;534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90 °&lt;/B&gt;&lt;/td&gt;&lt;td&gt;&lt;B&gt;270 °&lt;/B&gt;&lt;/td&gt;&lt;/tr&gt;&lt;tr&gt;&lt;td&gt;2&lt;/td&gt;&lt;td&gt;&lt;B&gt;162 °&lt;/B&gt;&lt;/td&gt;&lt;td&gt;&lt;B&gt;342 °&lt;/B&gt;&lt;/td&gt;&lt;/tr&gt;&lt;tr&gt;&lt;td&gt;3&lt;/td&gt;&lt;td&gt;&lt;B&gt;272 °&lt;/B&gt;&lt;/td&gt;&lt;td&gt;&lt;B&gt;092 °&lt;/B&gt;&lt;/td&gt;&lt;/tr&gt;&lt;tr&gt;&lt;td&gt;4&lt;/td&gt;&lt;td&gt;&lt;B&gt;329 °&lt;/B&gt;&lt;/td&gt;&lt;td&gt;&lt;B&gt;149 °&lt;/B&gt;&lt;/td&gt;&lt;/tr&gt;&lt;/p&gt;&lt;/table&gt;&lt;br&gt;&lt;/br&gt;Nearest Airport: &lt;br&gt;&lt;/br&gt;]]&gt;&lt;/description&gt;&lt;styleUrl&gt;#sn_placemark_square&lt;/styleUrl&gt;&lt;Point&gt;&lt;coordinates&gt;-93.7567,32.5667,0&lt;/coordinates&gt;&lt;/Point&gt;&lt;/Placemark&gt;</v>
      </c>
    </row>
    <row r="239" customFormat="false" ht="12.75" hidden="false" customHeight="false" outlineLevel="0" collapsed="false">
      <c r="A239" s="0" t="s">
        <v>2116</v>
      </c>
      <c r="B239" s="0" t="s">
        <v>2117</v>
      </c>
      <c r="C239" s="0" t="s">
        <v>2118</v>
      </c>
      <c r="D239" s="0" t="n">
        <v>-1.5</v>
      </c>
      <c r="E239" s="0" t="n">
        <v>634</v>
      </c>
      <c r="F239" s="0" t="s">
        <v>2119</v>
      </c>
      <c r="G239" s="0" t="s">
        <v>2120</v>
      </c>
      <c r="H239" s="0" t="n">
        <v>100</v>
      </c>
      <c r="I239" s="0" t="n">
        <v>0</v>
      </c>
      <c r="J239" s="0" t="s">
        <v>308</v>
      </c>
      <c r="K239" s="0" t="s">
        <v>309</v>
      </c>
      <c r="L239" s="0" t="s">
        <v>423</v>
      </c>
      <c r="M239" s="0" t="s">
        <v>424</v>
      </c>
      <c r="N239" s="0" t="s">
        <v>1472</v>
      </c>
      <c r="O239" s="0" t="s">
        <v>1471</v>
      </c>
      <c r="P239" s="0" t="s">
        <v>424</v>
      </c>
      <c r="Q239" s="0" t="s">
        <v>423</v>
      </c>
      <c r="S239" s="0" t="s">
        <v>2121</v>
      </c>
      <c r="T239" s="0" t="s">
        <v>2122</v>
      </c>
      <c r="U239" s="3" t="str">
        <f aca="false">"&lt;Placemark&gt;&lt;name&gt;"&amp;C239&amp;" ("&amp;B239&amp;")&lt;/name&gt;&lt;description&gt;&lt;![CDATA[Station: &lt;B&gt;"&amp;C239&amp;"&lt;/B&gt;&lt;br&gt;&lt;/br&gt;Ident: &lt;B&gt;"&amp;B239&amp;"&lt;/B&gt;&lt;br&gt;&lt;/br&gt;Freq: &lt;B&gt;"&amp;E239&amp;"&lt;/B&gt; kc&lt;br&gt;&lt;/br&gt;Range: &lt;B&gt;"&amp;H239&amp;"&lt;/B&gt; nm&lt;br&gt;&lt;/br&gt;MagVar: &lt;B&gt;"&amp;ROUND(D239,0)&amp;" °&lt;/B&gt;&lt;br&gt;&lt;/br&gt;&lt;table border=""1"" padding=""1""&gt;&lt;p align=center&gt;&lt;tr&gt;&lt;td&gt;Leg&lt;/td&gt;&lt;td&gt;OUT&lt;/td&gt;&lt;td&gt;IN&lt;/td&gt;&lt;/tr&gt;&lt;tr&gt;&lt;td&gt;1&lt;/td&gt;&lt;td&gt;&lt;B&gt;"&amp;K239&amp;" °&lt;/B&gt;&lt;/td&gt;&lt;td&gt;&lt;B&gt;"&amp;J239&amp;" °&lt;/B&gt;&lt;/td&gt;&lt;/tr&gt;&lt;tr&gt;&lt;td&gt;2&lt;/td&gt;&lt;td&gt;&lt;B&gt;"&amp;M239&amp;" °&lt;/B&gt;&lt;/td&gt;&lt;td&gt;&lt;B&gt;"&amp;L239&amp;" °&lt;/B&gt;&lt;/td&gt;&lt;/tr&gt;&lt;tr&gt;&lt;td&gt;3&lt;/td&gt;&lt;td&gt;&lt;B&gt;"&amp;O239&amp;" °&lt;/B&gt;&lt;/td&gt;&lt;td&gt;&lt;B&gt;"&amp;N239&amp;" °&lt;/B&gt;&lt;/td&gt;&lt;/tr&gt;&lt;tr&gt;&lt;td&gt;4&lt;/td&gt;&lt;td&gt;&lt;B&gt;"&amp;Q239&amp;" °&lt;/B&gt;&lt;/td&gt;&lt;td&gt;&lt;B&gt;"&amp;P239&amp;" °&lt;/B&gt;&lt;/td&gt;&lt;/tr&gt;&lt;/p&gt;&lt;/table&gt;&lt;br&gt;&lt;/br&gt;Nearest Airport: "&amp;R239&amp;"&lt;br&gt;&lt;/br&gt;]]&gt;&lt;/description&gt;&lt;styleUrl&gt;#sn_placemark_square&lt;/styleUrl&gt;&lt;Point&gt;&lt;coordinates&gt;"&amp;T239&amp;","&amp;S239&amp;","&amp;I239&amp;"&lt;/coordinates&gt;&lt;/Point&gt;&lt;/Placemark&gt;"</f>
        <v>&lt;Placemark&gt;&lt;name&gt;SMITH'S GROVE, KY (SO)&lt;/name&gt;&lt;description&gt;&lt;![CDATA[Station: &lt;B&gt;SMITH'S GROVE, KY&lt;/B&gt;&lt;br&gt;&lt;/br&gt;Ident: &lt;B&gt;SO&lt;/B&gt;&lt;br&gt;&lt;/br&gt;Freq: &lt;B&gt;634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39 °&lt;/B&gt;&lt;/td&gt;&lt;td&gt;&lt;B&gt;219 °&lt;/B&gt;&lt;/td&gt;&lt;/tr&gt;&lt;tr&gt;&lt;td&gt;2&lt;/td&gt;&lt;td&gt;&lt;B&gt;112 °&lt;/B&gt;&lt;/td&gt;&lt;td&gt;&lt;B&gt;292 °&lt;/B&gt;&lt;/td&gt;&lt;/tr&gt;&lt;tr&gt;&lt;td&gt;3&lt;/td&gt;&lt;td&gt;&lt;B&gt;212 °&lt;/B&gt;&lt;/td&gt;&lt;td&gt;&lt;B&gt;032 °&lt;/B&gt;&lt;/td&gt;&lt;/tr&gt;&lt;tr&gt;&lt;td&gt;4&lt;/td&gt;&lt;td&gt;&lt;B&gt;292 °&lt;/B&gt;&lt;/td&gt;&lt;td&gt;&lt;B&gt;112 °&lt;/B&gt;&lt;/td&gt;&lt;/tr&gt;&lt;/p&gt;&lt;/table&gt;&lt;br&gt;&lt;/br&gt;Nearest Airport: &lt;br&gt;&lt;/br&gt;]]&gt;&lt;/description&gt;&lt;styleUrl&gt;#sn_placemark_square&lt;/styleUrl&gt;&lt;Point&gt;&lt;coordinates&gt;-86.2033,37.0367,0&lt;/coordinates&gt;&lt;/Point&gt;&lt;/Placemark&gt;</v>
      </c>
    </row>
    <row r="240" customFormat="false" ht="12.75" hidden="false" customHeight="false" outlineLevel="0" collapsed="false">
      <c r="A240" s="0" t="s">
        <v>2123</v>
      </c>
      <c r="B240" s="0" t="s">
        <v>899</v>
      </c>
      <c r="C240" s="0" t="s">
        <v>2124</v>
      </c>
      <c r="D240" s="0" t="n">
        <v>-1.3</v>
      </c>
      <c r="E240" s="0" t="n">
        <v>347</v>
      </c>
      <c r="F240" s="0" t="s">
        <v>2125</v>
      </c>
      <c r="G240" s="0" t="s">
        <v>2126</v>
      </c>
      <c r="H240" s="0" t="n">
        <v>100</v>
      </c>
      <c r="I240" s="0" t="n">
        <v>0</v>
      </c>
      <c r="J240" s="0" t="s">
        <v>226</v>
      </c>
      <c r="K240" s="0" t="s">
        <v>227</v>
      </c>
      <c r="L240" s="0" t="s">
        <v>413</v>
      </c>
      <c r="M240" s="0" t="s">
        <v>414</v>
      </c>
      <c r="N240" s="0" t="s">
        <v>227</v>
      </c>
      <c r="O240" s="0" t="s">
        <v>226</v>
      </c>
      <c r="P240" s="0" t="s">
        <v>145</v>
      </c>
      <c r="Q240" s="0" t="s">
        <v>144</v>
      </c>
      <c r="S240" s="0" t="s">
        <v>2127</v>
      </c>
      <c r="T240" s="0" t="s">
        <v>2128</v>
      </c>
      <c r="U240" s="3" t="str">
        <f aca="false">"&lt;Placemark&gt;&lt;name&gt;"&amp;C240&amp;" ("&amp;B240&amp;")&lt;/name&gt;&lt;description&gt;&lt;![CDATA[Station: &lt;B&gt;"&amp;C240&amp;"&lt;/B&gt;&lt;br&gt;&lt;/br&gt;Ident: &lt;B&gt;"&amp;B240&amp;"&lt;/B&gt;&lt;br&gt;&lt;/br&gt;Freq: &lt;B&gt;"&amp;E240&amp;"&lt;/B&gt; kc&lt;br&gt;&lt;/br&gt;Range: &lt;B&gt;"&amp;H240&amp;"&lt;/B&gt; nm&lt;br&gt;&lt;/br&gt;MagVar: &lt;B&gt;"&amp;ROUND(D240,0)&amp;" °&lt;/B&gt;&lt;br&gt;&lt;/br&gt;&lt;table border=""1"" padding=""1""&gt;&lt;p align=center&gt;&lt;tr&gt;&lt;td&gt;Leg&lt;/td&gt;&lt;td&gt;OUT&lt;/td&gt;&lt;td&gt;IN&lt;/td&gt;&lt;/tr&gt;&lt;tr&gt;&lt;td&gt;1&lt;/td&gt;&lt;td&gt;&lt;B&gt;"&amp;K240&amp;" °&lt;/B&gt;&lt;/td&gt;&lt;td&gt;&lt;B&gt;"&amp;J240&amp;" °&lt;/B&gt;&lt;/td&gt;&lt;/tr&gt;&lt;tr&gt;&lt;td&gt;2&lt;/td&gt;&lt;td&gt;&lt;B&gt;"&amp;M240&amp;" °&lt;/B&gt;&lt;/td&gt;&lt;td&gt;&lt;B&gt;"&amp;L240&amp;" °&lt;/B&gt;&lt;/td&gt;&lt;/tr&gt;&lt;tr&gt;&lt;td&gt;3&lt;/td&gt;&lt;td&gt;&lt;B&gt;"&amp;O240&amp;" °&lt;/B&gt;&lt;/td&gt;&lt;td&gt;&lt;B&gt;"&amp;N240&amp;" °&lt;/B&gt;&lt;/td&gt;&lt;/tr&gt;&lt;tr&gt;&lt;td&gt;4&lt;/td&gt;&lt;td&gt;&lt;B&gt;"&amp;Q240&amp;" °&lt;/B&gt;&lt;/td&gt;&lt;td&gt;&lt;B&gt;"&amp;P240&amp;" °&lt;/B&gt;&lt;/td&gt;&lt;/tr&gt;&lt;/p&gt;&lt;/table&gt;&lt;br&gt;&lt;/br&gt;Nearest Airport: "&amp;R240&amp;"&lt;br&gt;&lt;/br&gt;]]&gt;&lt;/description&gt;&lt;styleUrl&gt;#sn_placemark_square&lt;/styleUrl&gt;&lt;Point&gt;&lt;coordinates&gt;"&amp;T240&amp;","&amp;S240&amp;","&amp;I240&amp;"&lt;/coordinates&gt;&lt;/Point&gt;&lt;/Placemark&gt;"</f>
        <v>&lt;Placemark&gt;&lt;name&gt;SMITHVILLE, TN (XM)&lt;/name&gt;&lt;description&gt;&lt;![CDATA[Station: &lt;B&gt;SMITHVILLE, TN&lt;/B&gt;&lt;br&gt;&lt;/br&gt;Ident: &lt;B&gt;XM&lt;/B&gt;&lt;br&gt;&lt;/br&gt;Freq: &lt;B&gt;347&lt;/B&gt; kc&lt;br&gt;&lt;/br&gt;Range: &lt;B&gt;100&lt;/B&gt; nm&lt;br&gt;&lt;/br&gt;MagVar: &lt;B&gt;-1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98 °&lt;/B&gt;&lt;/td&gt;&lt;td&gt;&lt;B&gt;278 °&lt;/B&gt;&lt;/td&gt;&lt;/tr&gt;&lt;tr&gt;&lt;td&gt;3&lt;/td&gt;&lt;td&gt;&lt;B&gt;181 °&lt;/B&gt;&lt;/td&gt;&lt;td&gt;&lt;B&gt;001 °&lt;/B&gt;&lt;/td&gt;&lt;/tr&gt;&lt;tr&gt;&lt;td&gt;4&lt;/td&gt;&lt;td&gt;&lt;B&gt;281 °&lt;/B&gt;&lt;/td&gt;&lt;td&gt;&lt;B&gt;101 °&lt;/B&gt;&lt;/td&gt;&lt;/tr&gt;&lt;/p&gt;&lt;/table&gt;&lt;br&gt;&lt;/br&gt;Nearest Airport: &lt;br&gt;&lt;/br&gt;]]&gt;&lt;/description&gt;&lt;styleUrl&gt;#sn_placemark_square&lt;/styleUrl&gt;&lt;Point&gt;&lt;coordinates&gt;-85.7900,35.9850,0&lt;/coordinates&gt;&lt;/Point&gt;&lt;/Placemark&gt;</v>
      </c>
    </row>
    <row r="241" customFormat="false" ht="12.75" hidden="false" customHeight="false" outlineLevel="0" collapsed="false">
      <c r="A241" s="0" t="s">
        <v>2129</v>
      </c>
      <c r="B241" s="0" t="s">
        <v>2130</v>
      </c>
      <c r="C241" s="0" t="s">
        <v>2131</v>
      </c>
      <c r="D241" s="0" t="n">
        <v>-2.8</v>
      </c>
      <c r="E241" s="0" t="n">
        <v>215</v>
      </c>
      <c r="F241" s="0" t="s">
        <v>2132</v>
      </c>
      <c r="G241" s="0" t="s">
        <v>2133</v>
      </c>
      <c r="H241" s="0" t="n">
        <v>100</v>
      </c>
      <c r="I241" s="0" t="n">
        <v>0</v>
      </c>
      <c r="J241" s="0" t="s">
        <v>319</v>
      </c>
      <c r="K241" s="0" t="s">
        <v>320</v>
      </c>
      <c r="L241" s="0" t="s">
        <v>689</v>
      </c>
      <c r="M241" s="0" t="s">
        <v>688</v>
      </c>
      <c r="N241" s="0" t="s">
        <v>320</v>
      </c>
      <c r="O241" s="0" t="s">
        <v>319</v>
      </c>
      <c r="P241" s="0" t="s">
        <v>593</v>
      </c>
      <c r="Q241" s="0" t="s">
        <v>592</v>
      </c>
      <c r="S241" s="0" t="s">
        <v>2134</v>
      </c>
      <c r="T241" s="0" t="s">
        <v>2135</v>
      </c>
      <c r="U241" s="3" t="str">
        <f aca="false">"&lt;Placemark&gt;&lt;name&gt;"&amp;C241&amp;" ("&amp;B241&amp;")&lt;/name&gt;&lt;description&gt;&lt;![CDATA[Station: &lt;B&gt;"&amp;C241&amp;"&lt;/B&gt;&lt;br&gt;&lt;/br&gt;Ident: &lt;B&gt;"&amp;B241&amp;"&lt;/B&gt;&lt;br&gt;&lt;/br&gt;Freq: &lt;B&gt;"&amp;E241&amp;"&lt;/B&gt; kc&lt;br&gt;&lt;/br&gt;Range: &lt;B&gt;"&amp;H241&amp;"&lt;/B&gt; nm&lt;br&gt;&lt;/br&gt;MagVar: &lt;B&gt;"&amp;ROUND(D241,0)&amp;" °&lt;/B&gt;&lt;br&gt;&lt;/br&gt;&lt;table border=""1"" padding=""1""&gt;&lt;p align=center&gt;&lt;tr&gt;&lt;td&gt;Leg&lt;/td&gt;&lt;td&gt;OUT&lt;/td&gt;&lt;td&gt;IN&lt;/td&gt;&lt;/tr&gt;&lt;tr&gt;&lt;td&gt;1&lt;/td&gt;&lt;td&gt;&lt;B&gt;"&amp;K241&amp;" °&lt;/B&gt;&lt;/td&gt;&lt;td&gt;&lt;B&gt;"&amp;J241&amp;" °&lt;/B&gt;&lt;/td&gt;&lt;/tr&gt;&lt;tr&gt;&lt;td&gt;2&lt;/td&gt;&lt;td&gt;&lt;B&gt;"&amp;M241&amp;" °&lt;/B&gt;&lt;/td&gt;&lt;td&gt;&lt;B&gt;"&amp;L241&amp;" °&lt;/B&gt;&lt;/td&gt;&lt;/tr&gt;&lt;tr&gt;&lt;td&gt;3&lt;/td&gt;&lt;td&gt;&lt;B&gt;"&amp;O241&amp;" °&lt;/B&gt;&lt;/td&gt;&lt;td&gt;&lt;B&gt;"&amp;N241&amp;" °&lt;/B&gt;&lt;/td&gt;&lt;/tr&gt;&lt;tr&gt;&lt;td&gt;4&lt;/td&gt;&lt;td&gt;&lt;B&gt;"&amp;Q241&amp;" °&lt;/B&gt;&lt;/td&gt;&lt;td&gt;&lt;B&gt;"&amp;P241&amp;" °&lt;/B&gt;&lt;/td&gt;&lt;/tr&gt;&lt;/p&gt;&lt;/table&gt;&lt;br&gt;&lt;/br&gt;Nearest Airport: "&amp;R241&amp;"&lt;br&gt;&lt;/br&gt;]]&gt;&lt;/description&gt;&lt;styleUrl&gt;#sn_placemark_square&lt;/styleUrl&gt;&lt;Point&gt;&lt;coordinates&gt;"&amp;T241&amp;","&amp;S241&amp;","&amp;I241&amp;"&lt;/coordinates&gt;&lt;/Point&gt;&lt;/Placemark&gt;"</f>
        <v>&lt;Placemark&gt;&lt;name&gt;SOUTH BEND, IN (SN)&lt;/name&gt;&lt;description&gt;&lt;![CDATA[Station: &lt;B&gt;SOUTH BEND, IN&lt;/B&gt;&lt;br&gt;&lt;/br&gt;Ident: &lt;B&gt;SN&lt;/B&gt;&lt;br&gt;&lt;/br&gt;Freq: &lt;B&gt;215&lt;/B&gt; kc&lt;br&gt;&lt;/br&gt;Range: &lt;B&gt;100&lt;/B&gt; nm&lt;br&gt;&lt;/br&gt;MagVar: &lt;B&gt;-3 °&lt;/B&gt;&lt;br&gt;&lt;/br&gt;&lt;table border="1" padding="1"&gt;&lt;p align=center&gt;&lt;tr&gt;&lt;td&gt;Leg&lt;/td&gt;&lt;td&gt;OUT&lt;/td&gt;&lt;td&gt;IN&lt;/td&gt;&lt;/tr&gt;&lt;tr&gt;&lt;td&gt;1&lt;/td&gt;&lt;td&gt;&lt;B&gt;005 °&lt;/B&gt;&lt;/td&gt;&lt;td&gt;&lt;B&gt;185 °&lt;/B&gt;&lt;/td&gt;&lt;/tr&gt;&lt;tr&gt;&lt;td&gt;2&lt;/td&gt;&lt;td&gt;&lt;B&gt;078 °&lt;/B&gt;&lt;/td&gt;&lt;td&gt;&lt;B&gt;258 °&lt;/B&gt;&lt;/td&gt;&lt;/tr&gt;&lt;tr&gt;&lt;td&gt;3&lt;/td&gt;&lt;td&gt;&lt;B&gt;185 °&lt;/B&gt;&lt;/td&gt;&lt;td&gt;&lt;B&gt;005 °&lt;/B&gt;&lt;/td&gt;&lt;/tr&gt;&lt;tr&gt;&lt;td&gt;4&lt;/td&gt;&lt;td&gt;&lt;B&gt;279 °&lt;/B&gt;&lt;/td&gt;&lt;td&gt;&lt;B&gt;099 °&lt;/B&gt;&lt;/td&gt;&lt;/tr&gt;&lt;/p&gt;&lt;/table&gt;&lt;br&gt;&lt;/br&gt;Nearest Airport: &lt;br&gt;&lt;/br&gt;]]&gt;&lt;/description&gt;&lt;styleUrl&gt;#sn_placemark_square&lt;/styleUrl&gt;&lt;Point&gt;&lt;coordinates&gt;-86.3833,41.6933,0&lt;/coordinates&gt;&lt;/Point&gt;&lt;/Placemark&gt;</v>
      </c>
    </row>
    <row r="242" customFormat="false" ht="12.75" hidden="false" customHeight="false" outlineLevel="0" collapsed="false">
      <c r="A242" s="0" t="s">
        <v>2136</v>
      </c>
      <c r="B242" s="0" t="s">
        <v>2137</v>
      </c>
      <c r="C242" s="0" t="s">
        <v>2138</v>
      </c>
      <c r="D242" s="0" t="n">
        <v>-4.3</v>
      </c>
      <c r="E242" s="0" t="n">
        <v>540</v>
      </c>
      <c r="F242" s="0" t="s">
        <v>2139</v>
      </c>
      <c r="G242" s="0" t="s">
        <v>2140</v>
      </c>
      <c r="H242" s="0" t="n">
        <v>100</v>
      </c>
      <c r="I242" s="0" t="n">
        <v>0</v>
      </c>
      <c r="J242" s="0" t="s">
        <v>173</v>
      </c>
      <c r="K242" s="0" t="s">
        <v>172</v>
      </c>
      <c r="L242" s="0" t="s">
        <v>1604</v>
      </c>
      <c r="M242" s="0" t="s">
        <v>1603</v>
      </c>
      <c r="N242" s="0" t="s">
        <v>172</v>
      </c>
      <c r="O242" s="0" t="s">
        <v>173</v>
      </c>
      <c r="P242" s="0" t="s">
        <v>1603</v>
      </c>
      <c r="Q242" s="0" t="s">
        <v>1604</v>
      </c>
      <c r="S242" s="0" t="s">
        <v>2141</v>
      </c>
      <c r="T242" s="0" t="s">
        <v>2142</v>
      </c>
      <c r="U242" s="3" t="str">
        <f aca="false">"&lt;Placemark&gt;&lt;name&gt;"&amp;C242&amp;" ("&amp;B242&amp;")&lt;/name&gt;&lt;description&gt;&lt;![CDATA[Station: &lt;B&gt;"&amp;C242&amp;"&lt;/B&gt;&lt;br&gt;&lt;/br&gt;Ident: &lt;B&gt;"&amp;B242&amp;"&lt;/B&gt;&lt;br&gt;&lt;/br&gt;Freq: &lt;B&gt;"&amp;E242&amp;"&lt;/B&gt; kc&lt;br&gt;&lt;/br&gt;Range: &lt;B&gt;"&amp;H242&amp;"&lt;/B&gt; nm&lt;br&gt;&lt;/br&gt;MagVar: &lt;B&gt;"&amp;ROUND(D242,0)&amp;" °&lt;/B&gt;&lt;br&gt;&lt;/br&gt;&lt;table border=""1"" padding=""1""&gt;&lt;p align=center&gt;&lt;tr&gt;&lt;td&gt;Leg&lt;/td&gt;&lt;td&gt;OUT&lt;/td&gt;&lt;td&gt;IN&lt;/td&gt;&lt;/tr&gt;&lt;tr&gt;&lt;td&gt;1&lt;/td&gt;&lt;td&gt;&lt;B&gt;"&amp;K242&amp;" °&lt;/B&gt;&lt;/td&gt;&lt;td&gt;&lt;B&gt;"&amp;J242&amp;" °&lt;/B&gt;&lt;/td&gt;&lt;/tr&gt;&lt;tr&gt;&lt;td&gt;2&lt;/td&gt;&lt;td&gt;&lt;B&gt;"&amp;M242&amp;" °&lt;/B&gt;&lt;/td&gt;&lt;td&gt;&lt;B&gt;"&amp;L242&amp;" °&lt;/B&gt;&lt;/td&gt;&lt;/tr&gt;&lt;tr&gt;&lt;td&gt;3&lt;/td&gt;&lt;td&gt;&lt;B&gt;"&amp;O242&amp;" °&lt;/B&gt;&lt;/td&gt;&lt;td&gt;&lt;B&gt;"&amp;N242&amp;" °&lt;/B&gt;&lt;/td&gt;&lt;/tr&gt;&lt;tr&gt;&lt;td&gt;4&lt;/td&gt;&lt;td&gt;&lt;B&gt;"&amp;Q242&amp;" °&lt;/B&gt;&lt;/td&gt;&lt;td&gt;&lt;B&gt;"&amp;P242&amp;" °&lt;/B&gt;&lt;/td&gt;&lt;/tr&gt;&lt;/p&gt;&lt;/table&gt;&lt;br&gt;&lt;/br&gt;Nearest Airport: "&amp;R242&amp;"&lt;br&gt;&lt;/br&gt;]]&gt;&lt;/description&gt;&lt;styleUrl&gt;#sn_placemark_square&lt;/styleUrl&gt;&lt;Point&gt;&lt;coordinates&gt;"&amp;T242&amp;","&amp;S242&amp;","&amp;I242&amp;"&lt;/coordinates&gt;&lt;/Point&gt;&lt;/Placemark&gt;"</f>
        <v>&lt;Placemark&gt;&lt;name&gt;SPARTANBURG, SC (SU)&lt;/name&gt;&lt;description&gt;&lt;![CDATA[Station: &lt;B&gt;SPARTANBURG, SC&lt;/B&gt;&lt;br&gt;&lt;/br&gt;Ident: &lt;B&gt;SU&lt;/B&gt;&lt;br&gt;&lt;/br&gt;Freq: &lt;B&gt;540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62 °&lt;/B&gt;&lt;/td&gt;&lt;td&gt;&lt;B&gt;242 °&lt;/B&gt;&lt;/td&gt;&lt;/tr&gt;&lt;tr&gt;&lt;td&gt;2&lt;/td&gt;&lt;td&gt;&lt;B&gt;152 °&lt;/B&gt;&lt;/td&gt;&lt;td&gt;&lt;B&gt;332 °&lt;/B&gt;&lt;/td&gt;&lt;/tr&gt;&lt;tr&gt;&lt;td&gt;3&lt;/td&gt;&lt;td&gt;&lt;B&gt;242 °&lt;/B&gt;&lt;/td&gt;&lt;td&gt;&lt;B&gt;062 °&lt;/B&gt;&lt;/td&gt;&lt;/tr&gt;&lt;tr&gt;&lt;td&gt;4&lt;/td&gt;&lt;td&gt;&lt;B&gt;332 °&lt;/B&gt;&lt;/td&gt;&lt;td&gt;&lt;B&gt;152 °&lt;/B&gt;&lt;/td&gt;&lt;/tr&gt;&lt;/p&gt;&lt;/table&gt;&lt;br&gt;&lt;/br&gt;Nearest Airport: &lt;br&gt;&lt;/br&gt;]]&gt;&lt;/description&gt;&lt;styleUrl&gt;#sn_placemark_square&lt;/styleUrl&gt;&lt;Point&gt;&lt;coordinates&gt;-81.9850,34.9000,0&lt;/coordinates&gt;&lt;/Point&gt;&lt;/Placemark&gt;</v>
      </c>
    </row>
    <row r="243" customFormat="false" ht="12.75" hidden="false" customHeight="false" outlineLevel="0" collapsed="false">
      <c r="A243" s="0" t="s">
        <v>2143</v>
      </c>
      <c r="B243" s="0" t="s">
        <v>2144</v>
      </c>
      <c r="C243" s="0" t="s">
        <v>2145</v>
      </c>
      <c r="D243" s="0" t="n">
        <v>2.3</v>
      </c>
      <c r="E243" s="0" t="n">
        <v>344</v>
      </c>
      <c r="F243" s="0" t="s">
        <v>2146</v>
      </c>
      <c r="G243" s="0" t="s">
        <v>2147</v>
      </c>
      <c r="H243" s="0" t="n">
        <v>100</v>
      </c>
      <c r="I243" s="0" t="n">
        <v>0</v>
      </c>
      <c r="J243" s="0" t="s">
        <v>1081</v>
      </c>
      <c r="K243" s="0" t="s">
        <v>1080</v>
      </c>
      <c r="L243" s="0" t="s">
        <v>262</v>
      </c>
      <c r="M243" s="0" t="s">
        <v>261</v>
      </c>
      <c r="N243" s="0" t="s">
        <v>1080</v>
      </c>
      <c r="O243" s="0" t="s">
        <v>1081</v>
      </c>
      <c r="P243" s="0" t="s">
        <v>261</v>
      </c>
      <c r="Q243" s="0" t="s">
        <v>262</v>
      </c>
      <c r="S243" s="0" t="s">
        <v>2148</v>
      </c>
      <c r="T243" s="0" t="s">
        <v>2149</v>
      </c>
      <c r="U243" s="3" t="str">
        <f aca="false">"&lt;Placemark&gt;&lt;name&gt;"&amp;C243&amp;" ("&amp;B243&amp;")&lt;/name&gt;&lt;description&gt;&lt;![CDATA[Station: &lt;B&gt;"&amp;C243&amp;"&lt;/B&gt;&lt;br&gt;&lt;/br&gt;Ident: &lt;B&gt;"&amp;B243&amp;"&lt;/B&gt;&lt;br&gt;&lt;/br&gt;Freq: &lt;B&gt;"&amp;E243&amp;"&lt;/B&gt; kc&lt;br&gt;&lt;/br&gt;Range: &lt;B&gt;"&amp;H243&amp;"&lt;/B&gt; nm&lt;br&gt;&lt;/br&gt;MagVar: &lt;B&gt;"&amp;ROUND(D243,0)&amp;" °&lt;/B&gt;&lt;br&gt;&lt;/br&gt;&lt;table border=""1"" padding=""1""&gt;&lt;p align=center&gt;&lt;tr&gt;&lt;td&gt;Leg&lt;/td&gt;&lt;td&gt;OUT&lt;/td&gt;&lt;td&gt;IN&lt;/td&gt;&lt;/tr&gt;&lt;tr&gt;&lt;td&gt;1&lt;/td&gt;&lt;td&gt;&lt;B&gt;"&amp;K243&amp;" °&lt;/B&gt;&lt;/td&gt;&lt;td&gt;&lt;B&gt;"&amp;J243&amp;" °&lt;/B&gt;&lt;/td&gt;&lt;/tr&gt;&lt;tr&gt;&lt;td&gt;2&lt;/td&gt;&lt;td&gt;&lt;B&gt;"&amp;M243&amp;" °&lt;/B&gt;&lt;/td&gt;&lt;td&gt;&lt;B&gt;"&amp;L243&amp;" °&lt;/B&gt;&lt;/td&gt;&lt;/tr&gt;&lt;tr&gt;&lt;td&gt;3&lt;/td&gt;&lt;td&gt;&lt;B&gt;"&amp;O243&amp;" °&lt;/B&gt;&lt;/td&gt;&lt;td&gt;&lt;B&gt;"&amp;N243&amp;" °&lt;/B&gt;&lt;/td&gt;&lt;/tr&gt;&lt;tr&gt;&lt;td&gt;4&lt;/td&gt;&lt;td&gt;&lt;B&gt;"&amp;Q243&amp;" °&lt;/B&gt;&lt;/td&gt;&lt;td&gt;&lt;B&gt;"&amp;P243&amp;" °&lt;/B&gt;&lt;/td&gt;&lt;/tr&gt;&lt;/p&gt;&lt;/table&gt;&lt;br&gt;&lt;/br&gt;Nearest Airport: "&amp;R243&amp;"&lt;br&gt;&lt;/br&gt;]]&gt;&lt;/description&gt;&lt;styleUrl&gt;#sn_placemark_square&lt;/styleUrl&gt;&lt;Point&gt;&lt;coordinates&gt;"&amp;T243&amp;","&amp;S243&amp;","&amp;I243&amp;"&lt;/coordinates&gt;&lt;/Point&gt;&lt;/Placemark&gt;"</f>
        <v>&lt;Placemark&gt;&lt;name&gt;SPRING BLUFF, MO (FF)&lt;/name&gt;&lt;description&gt;&lt;![CDATA[Station: &lt;B&gt;SPRING BLUFF, MO&lt;/B&gt;&lt;br&gt;&lt;/br&gt;Ident: &lt;B&gt;FF&lt;/B&gt;&lt;br&gt;&lt;/br&gt;Freq: &lt;B&gt;344&lt;/B&gt; kc&lt;br&gt;&lt;/br&gt;Range: &lt;B&gt;100&lt;/B&gt; nm&lt;br&gt;&lt;/br&gt;MagVar: &lt;B&gt;2 °&lt;/B&gt;&lt;br&gt;&lt;/br&gt;&lt;table border="1" padding="1"&gt;&lt;p align=center&gt;&lt;tr&gt;&lt;td&gt;Leg&lt;/td&gt;&lt;td&gt;OUT&lt;/td&gt;&lt;td&gt;IN&lt;/td&gt;&lt;/tr&gt;&lt;tr&gt;&lt;td&gt;1&lt;/td&gt;&lt;td&gt;&lt;B&gt;060 °&lt;/B&gt;&lt;/td&gt;&lt;td&gt;&lt;B&gt;240 °&lt;/B&gt;&lt;/td&gt;&lt;/tr&gt;&lt;tr&gt;&lt;td&gt;2&lt;/td&gt;&lt;td&gt;&lt;B&gt;150 °&lt;/B&gt;&lt;/td&gt;&lt;td&gt;&lt;B&gt;330 °&lt;/B&gt;&lt;/td&gt;&lt;/tr&gt;&lt;tr&gt;&lt;td&gt;3&lt;/td&gt;&lt;td&gt;&lt;B&gt;240 °&lt;/B&gt;&lt;/td&gt;&lt;td&gt;&lt;B&gt;060 °&lt;/B&gt;&lt;/td&gt;&lt;/tr&gt;&lt;tr&gt;&lt;td&gt;4&lt;/td&gt;&lt;td&gt;&lt;B&gt;330 °&lt;/B&gt;&lt;/td&gt;&lt;td&gt;&lt;B&gt;150 °&lt;/B&gt;&lt;/td&gt;&lt;/tr&gt;&lt;/p&gt;&lt;/table&gt;&lt;br&gt;&lt;/br&gt;Nearest Airport: &lt;br&gt;&lt;/br&gt;]]&gt;&lt;/description&gt;&lt;styleUrl&gt;#sn_placemark_square&lt;/styleUrl&gt;&lt;Point&gt;&lt;coordinates&gt;-91.1967,38.3400,0&lt;/coordinates&gt;&lt;/Point&gt;&lt;/Placemark&gt;</v>
      </c>
    </row>
    <row r="244" customFormat="false" ht="12.75" hidden="false" customHeight="false" outlineLevel="0" collapsed="false">
      <c r="A244" s="0" t="s">
        <v>2150</v>
      </c>
      <c r="B244" s="0" t="s">
        <v>2151</v>
      </c>
      <c r="C244" s="0" t="s">
        <v>2152</v>
      </c>
      <c r="D244" s="0" t="n">
        <v>1.2</v>
      </c>
      <c r="E244" s="0" t="n">
        <v>239</v>
      </c>
      <c r="F244" s="0" t="s">
        <v>2153</v>
      </c>
      <c r="G244" s="0" t="s">
        <v>2154</v>
      </c>
      <c r="H244" s="0" t="n">
        <v>100</v>
      </c>
      <c r="I244" s="0" t="n">
        <v>0</v>
      </c>
      <c r="J244" s="0" t="s">
        <v>271</v>
      </c>
      <c r="K244" s="0" t="s">
        <v>272</v>
      </c>
      <c r="L244" s="0" t="s">
        <v>298</v>
      </c>
      <c r="M244" s="0" t="s">
        <v>299</v>
      </c>
      <c r="N244" s="0" t="s">
        <v>866</v>
      </c>
      <c r="O244" s="0" t="s">
        <v>865</v>
      </c>
      <c r="P244" s="0" t="s">
        <v>299</v>
      </c>
      <c r="Q244" s="0" t="s">
        <v>298</v>
      </c>
      <c r="S244" s="0" t="s">
        <v>2155</v>
      </c>
      <c r="T244" s="0" t="s">
        <v>2156</v>
      </c>
      <c r="U244" s="3" t="str">
        <f aca="false">"&lt;Placemark&gt;&lt;name&gt;"&amp;C244&amp;" ("&amp;B244&amp;")&lt;/name&gt;&lt;description&gt;&lt;![CDATA[Station: &lt;B&gt;"&amp;C244&amp;"&lt;/B&gt;&lt;br&gt;&lt;/br&gt;Ident: &lt;B&gt;"&amp;B244&amp;"&lt;/B&gt;&lt;br&gt;&lt;/br&gt;Freq: &lt;B&gt;"&amp;E244&amp;"&lt;/B&gt; kc&lt;br&gt;&lt;/br&gt;Range: &lt;B&gt;"&amp;H244&amp;"&lt;/B&gt; nm&lt;br&gt;&lt;/br&gt;MagVar: &lt;B&gt;"&amp;ROUND(D244,0)&amp;" °&lt;/B&gt;&lt;br&gt;&lt;/br&gt;&lt;table border=""1"" padding=""1""&gt;&lt;p align=center&gt;&lt;tr&gt;&lt;td&gt;Leg&lt;/td&gt;&lt;td&gt;OUT&lt;/td&gt;&lt;td&gt;IN&lt;/td&gt;&lt;/tr&gt;&lt;tr&gt;&lt;td&gt;1&lt;/td&gt;&lt;td&gt;&lt;B&gt;"&amp;K244&amp;" °&lt;/B&gt;&lt;/td&gt;&lt;td&gt;&lt;B&gt;"&amp;J244&amp;" °&lt;/B&gt;&lt;/td&gt;&lt;/tr&gt;&lt;tr&gt;&lt;td&gt;2&lt;/td&gt;&lt;td&gt;&lt;B&gt;"&amp;M244&amp;" °&lt;/B&gt;&lt;/td&gt;&lt;td&gt;&lt;B&gt;"&amp;L244&amp;" °&lt;/B&gt;&lt;/td&gt;&lt;/tr&gt;&lt;tr&gt;&lt;td&gt;3&lt;/td&gt;&lt;td&gt;&lt;B&gt;"&amp;O244&amp;" °&lt;/B&gt;&lt;/td&gt;&lt;td&gt;&lt;B&gt;"&amp;N244&amp;" °&lt;/B&gt;&lt;/td&gt;&lt;/tr&gt;&lt;tr&gt;&lt;td&gt;4&lt;/td&gt;&lt;td&gt;&lt;B&gt;"&amp;Q244&amp;" °&lt;/B&gt;&lt;/td&gt;&lt;td&gt;&lt;B&gt;"&amp;P244&amp;" °&lt;/B&gt;&lt;/td&gt;&lt;/tr&gt;&lt;/p&gt;&lt;/table&gt;&lt;br&gt;&lt;/br&gt;Nearest Airport: "&amp;R244&amp;"&lt;br&gt;&lt;/br&gt;]]&gt;&lt;/description&gt;&lt;styleUrl&gt;#sn_placemark_square&lt;/styleUrl&gt;&lt;Point&gt;&lt;coordinates&gt;"&amp;T244&amp;","&amp;S244&amp;","&amp;I244&amp;"&lt;/coordinates&gt;&lt;/Point&gt;&lt;/Placemark&gt;"</f>
        <v>&lt;Placemark&gt;&lt;name&gt;SPRINGFIELD, IL (SPJ)&lt;/name&gt;&lt;description&gt;&lt;![CDATA[Station: &lt;B&gt;SPRINGFIELD, IL&lt;/B&gt;&lt;br&gt;&lt;/br&gt;Ident: &lt;B&gt;SPJ&lt;/B&gt;&lt;br&gt;&lt;/br&gt;Freq: &lt;B&gt;239&lt;/B&gt; kc&lt;br&gt;&lt;/br&gt;Range: &lt;B&gt;100&lt;/B&gt; nm&lt;br&gt;&lt;/br&gt;MagVar: &lt;B&gt;1 °&lt;/B&gt;&lt;br&gt;&lt;/br&gt;&lt;table border="1" padding="1"&gt;&lt;p align=center&gt;&lt;tr&gt;&lt;td&gt;Leg&lt;/td&gt;&lt;td&gt;OUT&lt;/td&gt;&lt;td&gt;IN&lt;/td&gt;&lt;/tr&gt;&lt;tr&gt;&lt;td&gt;1&lt;/td&gt;&lt;td&gt;&lt;B&gt;026 °&lt;/B&gt;&lt;/td&gt;&lt;td&gt;&lt;B&gt;206 °&lt;/B&gt;&lt;/td&gt;&lt;/tr&gt;&lt;tr&gt;&lt;td&gt;2&lt;/td&gt;&lt;td&gt;&lt;B&gt;153 °&lt;/B&gt;&lt;/td&gt;&lt;td&gt;&lt;B&gt;333 °&lt;/B&gt;&lt;/td&gt;&lt;/tr&gt;&lt;tr&gt;&lt;td&gt;3&lt;/td&gt;&lt;td&gt;&lt;B&gt;213 °&lt;/B&gt;&lt;/td&gt;&lt;td&gt;&lt;B&gt;033 °&lt;/B&gt;&lt;/td&gt;&lt;/tr&gt;&lt;tr&gt;&lt;td&gt;4&lt;/td&gt;&lt;td&gt;&lt;B&gt;333 °&lt;/B&gt;&lt;/td&gt;&lt;td&gt;&lt;B&gt;153 °&lt;/B&gt;&lt;/td&gt;&lt;/tr&gt;&lt;/p&gt;&lt;/table&gt;&lt;br&gt;&lt;/br&gt;Nearest Airport: &lt;br&gt;&lt;/br&gt;]]&gt;&lt;/description&gt;&lt;styleUrl&gt;#sn_placemark_square&lt;/styleUrl&gt;&lt;Point&gt;&lt;coordinates&gt;-89.7300,39.7683,0&lt;/coordinates&gt;&lt;/Point&gt;&lt;/Placemark&gt;</v>
      </c>
    </row>
    <row r="245" customFormat="false" ht="12.75" hidden="false" customHeight="false" outlineLevel="0" collapsed="false">
      <c r="A245" s="0" t="s">
        <v>2157</v>
      </c>
      <c r="B245" s="0" t="s">
        <v>2158</v>
      </c>
      <c r="C245" s="0" t="s">
        <v>2159</v>
      </c>
      <c r="D245" s="0" t="n">
        <v>3.9</v>
      </c>
      <c r="E245" s="0" t="n">
        <v>535</v>
      </c>
      <c r="F245" s="0" t="s">
        <v>2160</v>
      </c>
      <c r="G245" s="0" t="s">
        <v>2161</v>
      </c>
      <c r="H245" s="0" t="n">
        <v>100</v>
      </c>
      <c r="I245" s="0" t="n">
        <v>0</v>
      </c>
      <c r="J245" s="0" t="s">
        <v>1277</v>
      </c>
      <c r="K245" s="0" t="s">
        <v>1278</v>
      </c>
      <c r="L245" s="0" t="s">
        <v>390</v>
      </c>
      <c r="M245" s="0" t="s">
        <v>391</v>
      </c>
      <c r="N245" s="0" t="s">
        <v>904</v>
      </c>
      <c r="O245" s="0" t="s">
        <v>903</v>
      </c>
      <c r="P245" s="0" t="s">
        <v>391</v>
      </c>
      <c r="Q245" s="0" t="s">
        <v>390</v>
      </c>
      <c r="S245" s="0" t="s">
        <v>2162</v>
      </c>
      <c r="T245" s="0" t="s">
        <v>2163</v>
      </c>
      <c r="U245" s="3" t="str">
        <f aca="false">"&lt;Placemark&gt;&lt;name&gt;"&amp;C245&amp;" ("&amp;B245&amp;")&lt;/name&gt;&lt;description&gt;&lt;![CDATA[Station: &lt;B&gt;"&amp;C245&amp;"&lt;/B&gt;&lt;br&gt;&lt;/br&gt;Ident: &lt;B&gt;"&amp;B245&amp;"&lt;/B&gt;&lt;br&gt;&lt;/br&gt;Freq: &lt;B&gt;"&amp;E245&amp;"&lt;/B&gt; kc&lt;br&gt;&lt;/br&gt;Range: &lt;B&gt;"&amp;H245&amp;"&lt;/B&gt; nm&lt;br&gt;&lt;/br&gt;MagVar: &lt;B&gt;"&amp;ROUND(D245,0)&amp;" °&lt;/B&gt;&lt;br&gt;&lt;/br&gt;&lt;table border=""1"" padding=""1""&gt;&lt;p align=center&gt;&lt;tr&gt;&lt;td&gt;Leg&lt;/td&gt;&lt;td&gt;OUT&lt;/td&gt;&lt;td&gt;IN&lt;/td&gt;&lt;/tr&gt;&lt;tr&gt;&lt;td&gt;1&lt;/td&gt;&lt;td&gt;&lt;B&gt;"&amp;K245&amp;" °&lt;/B&gt;&lt;/td&gt;&lt;td&gt;&lt;B&gt;"&amp;J245&amp;" °&lt;/B&gt;&lt;/td&gt;&lt;/tr&gt;&lt;tr&gt;&lt;td&gt;2&lt;/td&gt;&lt;td&gt;&lt;B&gt;"&amp;M245&amp;" °&lt;/B&gt;&lt;/td&gt;&lt;td&gt;&lt;B&gt;"&amp;L245&amp;" °&lt;/B&gt;&lt;/td&gt;&lt;/tr&gt;&lt;tr&gt;&lt;td&gt;3&lt;/td&gt;&lt;td&gt;&lt;B&gt;"&amp;O245&amp;" °&lt;/B&gt;&lt;/td&gt;&lt;td&gt;&lt;B&gt;"&amp;N245&amp;" °&lt;/B&gt;&lt;/td&gt;&lt;/tr&gt;&lt;tr&gt;&lt;td&gt;4&lt;/td&gt;&lt;td&gt;&lt;B&gt;"&amp;Q245&amp;" °&lt;/B&gt;&lt;/td&gt;&lt;td&gt;&lt;B&gt;"&amp;P245&amp;" °&lt;/B&gt;&lt;/td&gt;&lt;/tr&gt;&lt;/p&gt;&lt;/table&gt;&lt;br&gt;&lt;/br&gt;Nearest Airport: "&amp;R245&amp;"&lt;br&gt;&lt;/br&gt;]]&gt;&lt;/description&gt;&lt;styleUrl&gt;#sn_placemark_square&lt;/styleUrl&gt;&lt;Point&gt;&lt;coordinates&gt;"&amp;T245&amp;","&amp;S245&amp;","&amp;I245&amp;"&lt;/coordinates&gt;&lt;/Point&gt;&lt;/Placemark&gt;"</f>
        <v>&lt;Placemark&gt;&lt;name&gt;SPRINGFIELD, MO (ZF)&lt;/name&gt;&lt;description&gt;&lt;![CDATA[Station: &lt;B&gt;SPRINGFIELD, MO&lt;/B&gt;&lt;br&gt;&lt;/br&gt;Ident: &lt;B&gt;ZF&lt;/B&gt;&lt;br&gt;&lt;/br&gt;Freq: &lt;B&gt;535&lt;/B&gt; kc&lt;br&gt;&lt;/br&gt;Range: &lt;B&gt;100&lt;/B&gt; nm&lt;br&gt;&lt;/br&gt;MagVar: &lt;B&gt;4 °&lt;/B&gt;&lt;br&gt;&lt;/br&gt;&lt;table border="1" padding="1"&gt;&lt;p align=center&gt;&lt;tr&gt;&lt;td&gt;Leg&lt;/td&gt;&lt;td&gt;OUT&lt;/td&gt;&lt;td&gt;IN&lt;/td&gt;&lt;/tr&gt;&lt;tr&gt;&lt;td&gt;1&lt;/td&gt;&lt;td&gt;&lt;B&gt;049 °&lt;/B&gt;&lt;/td&gt;&lt;td&gt;&lt;B&gt;229 °&lt;/B&gt;&lt;/td&gt;&lt;/tr&gt;&lt;tr&gt;&lt;td&gt;2&lt;/td&gt;&lt;td&gt;&lt;B&gt;137 °&lt;/B&gt;&lt;/td&gt;&lt;td&gt;&lt;B&gt;317 °&lt;/B&gt;&lt;/td&gt;&lt;/tr&gt;&lt;tr&gt;&lt;td&gt;3&lt;/td&gt;&lt;td&gt;&lt;B&gt;244 °&lt;/B&gt;&lt;/td&gt;&lt;td&gt;&lt;B&gt;064 °&lt;/B&gt;&lt;/td&gt;&lt;/tr&gt;&lt;tr&gt;&lt;td&gt;4&lt;/td&gt;&lt;td&gt;&lt;B&gt;317 °&lt;/B&gt;&lt;/td&gt;&lt;td&gt;&lt;B&gt;137 °&lt;/B&gt;&lt;/td&gt;&lt;/tr&gt;&lt;/p&gt;&lt;/table&gt;&lt;br&gt;&lt;/br&gt;Nearest Airport: &lt;br&gt;&lt;/br&gt;]]&gt;&lt;/description&gt;&lt;styleUrl&gt;#sn_placemark_square&lt;/styleUrl&gt;&lt;Point&gt;&lt;coordinates&gt;-93.2317,37.2050,0&lt;/coordinates&gt;&lt;/Point&gt;&lt;/Placemark&gt;</v>
      </c>
    </row>
    <row r="246" customFormat="false" ht="12.75" hidden="false" customHeight="false" outlineLevel="0" collapsed="false">
      <c r="A246" s="0" t="s">
        <v>2164</v>
      </c>
      <c r="B246" s="0" t="s">
        <v>2165</v>
      </c>
      <c r="C246" s="0" t="s">
        <v>2166</v>
      </c>
      <c r="D246" s="0" t="n">
        <v>1.4</v>
      </c>
      <c r="E246" s="0" t="n">
        <v>526</v>
      </c>
      <c r="F246" s="0" t="s">
        <v>2167</v>
      </c>
      <c r="G246" s="0" t="s">
        <v>2168</v>
      </c>
      <c r="H246" s="0" t="n">
        <v>100</v>
      </c>
      <c r="I246" s="0" t="n">
        <v>0</v>
      </c>
      <c r="J246" s="0" t="s">
        <v>472</v>
      </c>
      <c r="K246" s="0" t="s">
        <v>473</v>
      </c>
      <c r="L246" s="0" t="s">
        <v>942</v>
      </c>
      <c r="M246" s="0" t="s">
        <v>941</v>
      </c>
      <c r="N246" s="0" t="s">
        <v>217</v>
      </c>
      <c r="O246" s="0" t="s">
        <v>216</v>
      </c>
      <c r="P246" s="0" t="s">
        <v>184</v>
      </c>
      <c r="Q246" s="0" t="s">
        <v>183</v>
      </c>
      <c r="S246" s="0" t="s">
        <v>2169</v>
      </c>
      <c r="T246" s="0" t="s">
        <v>2170</v>
      </c>
      <c r="U246" s="3" t="str">
        <f aca="false">"&lt;Placemark&gt;&lt;name&gt;"&amp;C246&amp;" ("&amp;B246&amp;")&lt;/name&gt;&lt;description&gt;&lt;![CDATA[Station: &lt;B&gt;"&amp;C246&amp;"&lt;/B&gt;&lt;br&gt;&lt;/br&gt;Ident: &lt;B&gt;"&amp;B246&amp;"&lt;/B&gt;&lt;br&gt;&lt;/br&gt;Freq: &lt;B&gt;"&amp;E246&amp;"&lt;/B&gt; kc&lt;br&gt;&lt;/br&gt;Range: &lt;B&gt;"&amp;H246&amp;"&lt;/B&gt; nm&lt;br&gt;&lt;/br&gt;MagVar: &lt;B&gt;"&amp;ROUND(D246,0)&amp;" °&lt;/B&gt;&lt;br&gt;&lt;/br&gt;&lt;table border=""1"" padding=""1""&gt;&lt;p align=center&gt;&lt;tr&gt;&lt;td&gt;Leg&lt;/td&gt;&lt;td&gt;OUT&lt;/td&gt;&lt;td&gt;IN&lt;/td&gt;&lt;/tr&gt;&lt;tr&gt;&lt;td&gt;1&lt;/td&gt;&lt;td&gt;&lt;B&gt;"&amp;K246&amp;" °&lt;/B&gt;&lt;/td&gt;&lt;td&gt;&lt;B&gt;"&amp;J246&amp;" °&lt;/B&gt;&lt;/td&gt;&lt;/tr&gt;&lt;tr&gt;&lt;td&gt;2&lt;/td&gt;&lt;td&gt;&lt;B&gt;"&amp;M246&amp;" °&lt;/B&gt;&lt;/td&gt;&lt;td&gt;&lt;B&gt;"&amp;L246&amp;" °&lt;/B&gt;&lt;/td&gt;&lt;/tr&gt;&lt;tr&gt;&lt;td&gt;3&lt;/td&gt;&lt;td&gt;&lt;B&gt;"&amp;O246&amp;" °&lt;/B&gt;&lt;/td&gt;&lt;td&gt;&lt;B&gt;"&amp;N246&amp;" °&lt;/B&gt;&lt;/td&gt;&lt;/tr&gt;&lt;tr&gt;&lt;td&gt;4&lt;/td&gt;&lt;td&gt;&lt;B&gt;"&amp;Q246&amp;" °&lt;/B&gt;&lt;/td&gt;&lt;td&gt;&lt;B&gt;"&amp;P246&amp;" °&lt;/B&gt;&lt;/td&gt;&lt;/tr&gt;&lt;/p&gt;&lt;/table&gt;&lt;br&gt;&lt;/br&gt;Nearest Airport: "&amp;R246&amp;"&lt;br&gt;&lt;/br&gt;]]&gt;&lt;/description&gt;&lt;styleUrl&gt;#sn_placemark_square&lt;/styleUrl&gt;&lt;Point&gt;&lt;coordinates&gt;"&amp;T246&amp;","&amp;S246&amp;","&amp;I246&amp;"&lt;/coordinates&gt;&lt;/Point&gt;&lt;/Placemark&gt;"</f>
        <v>&lt;Placemark&gt;&lt;name&gt;ST. LOUIS, MO (LS)&lt;/name&gt;&lt;description&gt;&lt;![CDATA[Station: &lt;B&gt;ST. LOUIS, MO&lt;/B&gt;&lt;br&gt;&lt;/br&gt;Ident: &lt;B&gt;LS&lt;/B&gt;&lt;br&gt;&lt;/br&gt;Freq: &lt;B&gt;526&lt;/B&gt; kc&lt;br&gt;&lt;/br&gt;Range: &lt;B&gt;100&lt;/B&gt; nm&lt;br&gt;&lt;/br&gt;MagVar: &lt;B&gt;1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073 °&lt;/B&gt;&lt;/td&gt;&lt;td&gt;&lt;B&gt;253 °&lt;/B&gt;&lt;/td&gt;&lt;/tr&gt;&lt;tr&gt;&lt;td&gt;3&lt;/td&gt;&lt;td&gt;&lt;B&gt;177 °&lt;/B&gt;&lt;/td&gt;&lt;td&gt;&lt;B&gt;357 °&lt;/B&gt;&lt;/td&gt;&lt;/tr&gt;&lt;tr&gt;&lt;td&gt;4&lt;/td&gt;&lt;td&gt;&lt;B&gt;277 °&lt;/B&gt;&lt;/td&gt;&lt;td&gt;&lt;B&gt;097 °&lt;/B&gt;&lt;/td&gt;&lt;/tr&gt;&lt;/p&gt;&lt;/table&gt;&lt;br&gt;&lt;/br&gt;Nearest Airport: &lt;br&gt;&lt;/br&gt;]]&gt;&lt;/description&gt;&lt;styleUrl&gt;#sn_placemark_square&lt;/styleUrl&gt;&lt;Point&gt;&lt;coordinates&gt;-90.3200,38.7617,0&lt;/coordinates&gt;&lt;/Point&gt;&lt;/Placemark&gt;</v>
      </c>
    </row>
    <row r="247" customFormat="false" ht="12.75" hidden="false" customHeight="false" outlineLevel="0" collapsed="false">
      <c r="A247" s="0" t="s">
        <v>2171</v>
      </c>
      <c r="B247" s="0" t="s">
        <v>2172</v>
      </c>
      <c r="C247" s="0" t="s">
        <v>2173</v>
      </c>
      <c r="D247" s="0" t="n">
        <v>-13.4</v>
      </c>
      <c r="E247" s="0" t="n">
        <v>236</v>
      </c>
      <c r="F247" s="0" t="s">
        <v>2174</v>
      </c>
      <c r="G247" s="0" t="s">
        <v>2175</v>
      </c>
      <c r="H247" s="0" t="n">
        <v>100</v>
      </c>
      <c r="I247" s="0" t="n">
        <v>0</v>
      </c>
      <c r="J247" s="0" t="s">
        <v>207</v>
      </c>
      <c r="K247" s="0" t="s">
        <v>208</v>
      </c>
      <c r="L247" s="0" t="s">
        <v>460</v>
      </c>
      <c r="M247" s="0" t="s">
        <v>461</v>
      </c>
      <c r="N247" s="0" t="s">
        <v>1135</v>
      </c>
      <c r="O247" s="0" t="s">
        <v>1136</v>
      </c>
      <c r="P247" s="0" t="s">
        <v>461</v>
      </c>
      <c r="Q247" s="0" t="s">
        <v>460</v>
      </c>
      <c r="S247" s="0" t="s">
        <v>2176</v>
      </c>
      <c r="T247" s="0" t="s">
        <v>2177</v>
      </c>
      <c r="U247" s="3" t="str">
        <f aca="false">"&lt;Placemark&gt;&lt;name&gt;"&amp;C247&amp;" ("&amp;B247&amp;")&lt;/name&gt;&lt;description&gt;&lt;![CDATA[Station: &lt;B&gt;"&amp;C247&amp;"&lt;/B&gt;&lt;br&gt;&lt;/br&gt;Ident: &lt;B&gt;"&amp;B247&amp;"&lt;/B&gt;&lt;br&gt;&lt;/br&gt;Freq: &lt;B&gt;"&amp;E247&amp;"&lt;/B&gt; kc&lt;br&gt;&lt;/br&gt;Range: &lt;B&gt;"&amp;H247&amp;"&lt;/B&gt; nm&lt;br&gt;&lt;/br&gt;MagVar: &lt;B&gt;"&amp;ROUND(D247,0)&amp;" °&lt;/B&gt;&lt;br&gt;&lt;/br&gt;&lt;table border=""1"" padding=""1""&gt;&lt;p align=center&gt;&lt;tr&gt;&lt;td&gt;Leg&lt;/td&gt;&lt;td&gt;OUT&lt;/td&gt;&lt;td&gt;IN&lt;/td&gt;&lt;/tr&gt;&lt;tr&gt;&lt;td&gt;1&lt;/td&gt;&lt;td&gt;&lt;B&gt;"&amp;K247&amp;" °&lt;/B&gt;&lt;/td&gt;&lt;td&gt;&lt;B&gt;"&amp;J247&amp;" °&lt;/B&gt;&lt;/td&gt;&lt;/tr&gt;&lt;tr&gt;&lt;td&gt;2&lt;/td&gt;&lt;td&gt;&lt;B&gt;"&amp;M247&amp;" °&lt;/B&gt;&lt;/td&gt;&lt;td&gt;&lt;B&gt;"&amp;L247&amp;" °&lt;/B&gt;&lt;/td&gt;&lt;/tr&gt;&lt;tr&gt;&lt;td&gt;3&lt;/td&gt;&lt;td&gt;&lt;B&gt;"&amp;O247&amp;" °&lt;/B&gt;&lt;/td&gt;&lt;td&gt;&lt;B&gt;"&amp;N247&amp;" °&lt;/B&gt;&lt;/td&gt;&lt;/tr&gt;&lt;tr&gt;&lt;td&gt;4&lt;/td&gt;&lt;td&gt;&lt;B&gt;"&amp;Q247&amp;" °&lt;/B&gt;&lt;/td&gt;&lt;td&gt;&lt;B&gt;"&amp;P247&amp;" °&lt;/B&gt;&lt;/td&gt;&lt;/tr&gt;&lt;/p&gt;&lt;/table&gt;&lt;br&gt;&lt;/br&gt;Nearest Airport: "&amp;R247&amp;"&lt;br&gt;&lt;/br&gt;]]&gt;&lt;/description&gt;&lt;styleUrl&gt;#sn_placemark_square&lt;/styleUrl&gt;&lt;Point&gt;&lt;coordinates&gt;"&amp;T247&amp;","&amp;S247&amp;","&amp;I247&amp;"&lt;/coordinates&gt;&lt;/Point&gt;&lt;/Placemark&gt;"</f>
        <v>&lt;Placemark&gt;&lt;name&gt;STEWART FIELD, NY (SW)&lt;/name&gt;&lt;description&gt;&lt;![CDATA[Station: &lt;B&gt;STEWART FIELD, NY&lt;/B&gt;&lt;br&gt;&lt;/br&gt;Ident: &lt;B&gt;SW&lt;/B&gt;&lt;br&gt;&lt;/br&gt;Freq: &lt;B&gt;236&lt;/B&gt; kc&lt;br&gt;&lt;/br&gt;Range: &lt;B&gt;100&lt;/B&gt; nm&lt;br&gt;&lt;/br&gt;MagVar: &lt;B&gt;-13 °&lt;/B&gt;&lt;br&gt;&lt;/br&gt;&lt;table border="1" padding="1"&gt;&lt;p align=center&gt;&lt;tr&gt;&lt;td&gt;Leg&lt;/td&gt;&lt;td&gt;OUT&lt;/td&gt;&lt;td&gt;IN&lt;/td&gt;&lt;/tr&gt;&lt;tr&gt;&lt;td&gt;1&lt;/td&gt;&lt;td&gt;&lt;B&gt;080 °&lt;/B&gt;&lt;/td&gt;&lt;td&gt;&lt;B&gt;260 °&lt;/B&gt;&lt;/td&gt;&lt;/tr&gt;&lt;tr&gt;&lt;td&gt;2&lt;/td&gt;&lt;td&gt;&lt;B&gt;160 °&lt;/B&gt;&lt;/td&gt;&lt;td&gt;&lt;B&gt;340 °&lt;/B&gt;&lt;/td&gt;&lt;/tr&gt;&lt;tr&gt;&lt;td&gt;3&lt;/td&gt;&lt;td&gt;&lt;B&gt;245 °&lt;/B&gt;&lt;/td&gt;&lt;td&gt;&lt;B&gt;065 °&lt;/B&gt;&lt;/td&gt;&lt;/tr&gt;&lt;tr&gt;&lt;td&gt;4&lt;/td&gt;&lt;td&gt;&lt;B&gt;340 °&lt;/B&gt;&lt;/td&gt;&lt;td&gt;&lt;B&gt;160 °&lt;/B&gt;&lt;/td&gt;&lt;/tr&gt;&lt;/p&gt;&lt;/table&gt;&lt;br&gt;&lt;/br&gt;Nearest Airport: &lt;br&gt;&lt;/br&gt;]]&gt;&lt;/description&gt;&lt;styleUrl&gt;#sn_placemark_square&lt;/styleUrl&gt;&lt;Point&gt;&lt;coordinates&gt;-74.1483,41.5217,0&lt;/coordinates&gt;&lt;/Point&gt;&lt;/Placemark&gt;</v>
      </c>
    </row>
    <row r="248" customFormat="false" ht="12.75" hidden="false" customHeight="false" outlineLevel="0" collapsed="false">
      <c r="A248" s="0" t="s">
        <v>2178</v>
      </c>
      <c r="B248" s="0" t="s">
        <v>2179</v>
      </c>
      <c r="C248" s="0" t="s">
        <v>2180</v>
      </c>
      <c r="D248" s="0" t="n">
        <v>-12.3</v>
      </c>
      <c r="E248" s="0" t="n">
        <v>571</v>
      </c>
      <c r="F248" s="0" t="s">
        <v>2181</v>
      </c>
      <c r="G248" s="0" t="s">
        <v>2182</v>
      </c>
      <c r="H248" s="0" t="n">
        <v>100</v>
      </c>
      <c r="I248" s="0" t="n">
        <v>0</v>
      </c>
      <c r="J248" s="0" t="s">
        <v>579</v>
      </c>
      <c r="K248" s="0" t="s">
        <v>580</v>
      </c>
      <c r="L248" s="0" t="s">
        <v>389</v>
      </c>
      <c r="M248" s="0" t="s">
        <v>388</v>
      </c>
      <c r="N248" s="0" t="s">
        <v>414</v>
      </c>
      <c r="O248" s="0" t="s">
        <v>413</v>
      </c>
      <c r="P248" s="0" t="s">
        <v>388</v>
      </c>
      <c r="Q248" s="0" t="s">
        <v>389</v>
      </c>
      <c r="S248" s="0" t="s">
        <v>2183</v>
      </c>
      <c r="T248" s="0" t="s">
        <v>2184</v>
      </c>
      <c r="U248" s="3" t="str">
        <f aca="false">"&lt;Placemark&gt;&lt;name&gt;"&amp;C248&amp;" ("&amp;B248&amp;")&lt;/name&gt;&lt;description&gt;&lt;![CDATA[Station: &lt;B&gt;"&amp;C248&amp;"&lt;/B&gt;&lt;br&gt;&lt;/br&gt;Ident: &lt;B&gt;"&amp;B248&amp;"&lt;/B&gt;&lt;br&gt;&lt;/br&gt;Freq: &lt;B&gt;"&amp;E248&amp;"&lt;/B&gt; kc&lt;br&gt;&lt;/br&gt;Range: &lt;B&gt;"&amp;H248&amp;"&lt;/B&gt; nm&lt;br&gt;&lt;/br&gt;MagVar: &lt;B&gt;"&amp;ROUND(D248,0)&amp;" °&lt;/B&gt;&lt;br&gt;&lt;/br&gt;&lt;table border=""1"" padding=""1""&gt;&lt;p align=center&gt;&lt;tr&gt;&lt;td&gt;Leg&lt;/td&gt;&lt;td&gt;OUT&lt;/td&gt;&lt;td&gt;IN&lt;/td&gt;&lt;/tr&gt;&lt;tr&gt;&lt;td&gt;1&lt;/td&gt;&lt;td&gt;&lt;B&gt;"&amp;K248&amp;" °&lt;/B&gt;&lt;/td&gt;&lt;td&gt;&lt;B&gt;"&amp;J248&amp;" °&lt;/B&gt;&lt;/td&gt;&lt;/tr&gt;&lt;tr&gt;&lt;td&gt;2&lt;/td&gt;&lt;td&gt;&lt;B&gt;"&amp;M248&amp;" °&lt;/B&gt;&lt;/td&gt;&lt;td&gt;&lt;B&gt;"&amp;L248&amp;" °&lt;/B&gt;&lt;/td&gt;&lt;/tr&gt;&lt;tr&gt;&lt;td&gt;3&lt;/td&gt;&lt;td&gt;&lt;B&gt;"&amp;O248&amp;" °&lt;/B&gt;&lt;/td&gt;&lt;td&gt;&lt;B&gt;"&amp;N248&amp;" °&lt;/B&gt;&lt;/td&gt;&lt;/tr&gt;&lt;tr&gt;&lt;td&gt;4&lt;/td&gt;&lt;td&gt;&lt;B&gt;"&amp;Q248&amp;" °&lt;/B&gt;&lt;/td&gt;&lt;td&gt;&lt;B&gt;"&amp;P248&amp;" °&lt;/B&gt;&lt;/td&gt;&lt;/tr&gt;&lt;/p&gt;&lt;/table&gt;&lt;br&gt;&lt;/br&gt;Nearest Airport: "&amp;R248&amp;"&lt;br&gt;&lt;/br&gt;]]&gt;&lt;/description&gt;&lt;styleUrl&gt;#sn_placemark_square&lt;/styleUrl&gt;&lt;Point&gt;&lt;coordinates&gt;"&amp;T248&amp;","&amp;S248&amp;","&amp;I248&amp;"&lt;/coordinates&gt;&lt;/Point&gt;&lt;/Placemark&gt;"</f>
        <v>&lt;Placemark&gt;&lt;name&gt;SYRACUSE, NY (SR)&lt;/name&gt;&lt;description&gt;&lt;![CDATA[Station: &lt;B&gt;SYRACUSE, NY&lt;/B&gt;&lt;br&gt;&lt;/br&gt;Ident: &lt;B&gt;SR&lt;/B&gt;&lt;br&gt;&lt;/br&gt;Freq: &lt;B&gt;571&lt;/B&gt; kc&lt;br&gt;&lt;/br&gt;Range: &lt;B&gt;100&lt;/B&gt; nm&lt;br&gt;&lt;/br&gt;MagVar: &lt;B&gt;-12 °&lt;/B&gt;&lt;br&gt;&lt;/br&gt;&lt;table border="1" padding="1"&gt;&lt;p align=center&gt;&lt;tr&gt;&lt;td&gt;Leg&lt;/td&gt;&lt;td&gt;OUT&lt;/td&gt;&lt;td&gt;IN&lt;/td&gt;&lt;/tr&gt;&lt;tr&gt;&lt;td&gt;1&lt;/td&gt;&lt;td&gt;&lt;B&gt;096 °&lt;/B&gt;&lt;/td&gt;&lt;td&gt;&lt;B&gt;276 °&lt;/B&gt;&lt;/td&gt;&lt;/tr&gt;&lt;tr&gt;&lt;td&gt;2&lt;/td&gt;&lt;td&gt;&lt;B&gt;179 °&lt;/B&gt;&lt;/td&gt;&lt;td&gt;&lt;B&gt;359 °&lt;/B&gt;&lt;/td&gt;&lt;/tr&gt;&lt;tr&gt;&lt;td&gt;3&lt;/td&gt;&lt;td&gt;&lt;B&gt;278 °&lt;/B&gt;&lt;/td&gt;&lt;td&gt;&lt;B&gt;098 °&lt;/B&gt;&lt;/td&gt;&lt;/tr&gt;&lt;tr&gt;&lt;td&gt;4&lt;/td&gt;&lt;td&gt;&lt;B&gt;359 °&lt;/B&gt;&lt;/td&gt;&lt;td&gt;&lt;B&gt;179 °&lt;/B&gt;&lt;/td&gt;&lt;/tr&gt;&lt;/p&gt;&lt;/table&gt;&lt;br&gt;&lt;/br&gt;Nearest Airport: &lt;br&gt;&lt;/br&gt;]]&gt;&lt;/description&gt;&lt;styleUrl&gt;#sn_placemark_square&lt;/styleUrl&gt;&lt;Point&gt;&lt;coordinates&gt;-76.2800,43.1133,0&lt;/coordinates&gt;&lt;/Point&gt;&lt;/Placemark&gt;</v>
      </c>
    </row>
    <row r="249" customFormat="false" ht="12.75" hidden="false" customHeight="false" outlineLevel="0" collapsed="false">
      <c r="A249" s="0" t="s">
        <v>2185</v>
      </c>
      <c r="B249" s="0" t="s">
        <v>2186</v>
      </c>
      <c r="C249" s="0" t="s">
        <v>2187</v>
      </c>
      <c r="D249" s="0" t="n">
        <v>-1.6</v>
      </c>
      <c r="E249" s="0" t="n">
        <v>533</v>
      </c>
      <c r="F249" s="0" t="s">
        <v>2188</v>
      </c>
      <c r="G249" s="0" t="s">
        <v>2189</v>
      </c>
      <c r="H249" s="0" t="n">
        <v>100</v>
      </c>
      <c r="I249" s="0" t="n">
        <v>0</v>
      </c>
      <c r="J249" s="0" t="s">
        <v>1303</v>
      </c>
      <c r="K249" s="0" t="s">
        <v>1304</v>
      </c>
      <c r="L249" s="0" t="s">
        <v>819</v>
      </c>
      <c r="M249" s="0" t="s">
        <v>820</v>
      </c>
      <c r="N249" s="0" t="s">
        <v>1304</v>
      </c>
      <c r="O249" s="0" t="s">
        <v>1303</v>
      </c>
      <c r="P249" s="0" t="s">
        <v>83</v>
      </c>
      <c r="Q249" s="0" t="s">
        <v>82</v>
      </c>
      <c r="S249" s="0" t="s">
        <v>2190</v>
      </c>
      <c r="T249" s="0" t="s">
        <v>2191</v>
      </c>
      <c r="U249" s="3" t="str">
        <f aca="false">"&lt;Placemark&gt;&lt;name&gt;"&amp;C249&amp;" ("&amp;B249&amp;")&lt;/name&gt;&lt;description&gt;&lt;![CDATA[Station: &lt;B&gt;"&amp;C249&amp;"&lt;/B&gt;&lt;br&gt;&lt;/br&gt;Ident: &lt;B&gt;"&amp;B249&amp;"&lt;/B&gt;&lt;br&gt;&lt;/br&gt;Freq: &lt;B&gt;"&amp;E249&amp;"&lt;/B&gt; kc&lt;br&gt;&lt;/br&gt;Range: &lt;B&gt;"&amp;H249&amp;"&lt;/B&gt; nm&lt;br&gt;&lt;/br&gt;MagVar: &lt;B&gt;"&amp;ROUND(D249,0)&amp;" °&lt;/B&gt;&lt;br&gt;&lt;/br&gt;&lt;table border=""1"" padding=""1""&gt;&lt;p align=center&gt;&lt;tr&gt;&lt;td&gt;Leg&lt;/td&gt;&lt;td&gt;OUT&lt;/td&gt;&lt;td&gt;IN&lt;/td&gt;&lt;/tr&gt;&lt;tr&gt;&lt;td&gt;1&lt;/td&gt;&lt;td&gt;&lt;B&gt;"&amp;K249&amp;" °&lt;/B&gt;&lt;/td&gt;&lt;td&gt;&lt;B&gt;"&amp;J249&amp;" °&lt;/B&gt;&lt;/td&gt;&lt;/tr&gt;&lt;tr&gt;&lt;td&gt;2&lt;/td&gt;&lt;td&gt;&lt;B&gt;"&amp;M249&amp;" °&lt;/B&gt;&lt;/td&gt;&lt;td&gt;&lt;B&gt;"&amp;L249&amp;" °&lt;/B&gt;&lt;/td&gt;&lt;/tr&gt;&lt;tr&gt;&lt;td&gt;3&lt;/td&gt;&lt;td&gt;&lt;B&gt;"&amp;O249&amp;" °&lt;/B&gt;&lt;/td&gt;&lt;td&gt;&lt;B&gt;"&amp;N249&amp;" °&lt;/B&gt;&lt;/td&gt;&lt;/tr&gt;&lt;tr&gt;&lt;td&gt;4&lt;/td&gt;&lt;td&gt;&lt;B&gt;"&amp;Q249&amp;" °&lt;/B&gt;&lt;/td&gt;&lt;td&gt;&lt;B&gt;"&amp;P249&amp;" °&lt;/B&gt;&lt;/td&gt;&lt;/tr&gt;&lt;/p&gt;&lt;/table&gt;&lt;br&gt;&lt;/br&gt;Nearest Airport: "&amp;R249&amp;"&lt;br&gt;&lt;/br&gt;]]&gt;&lt;/description&gt;&lt;styleUrl&gt;#sn_placemark_square&lt;/styleUrl&gt;&lt;Point&gt;&lt;coordinates&gt;"&amp;T249&amp;","&amp;S249&amp;","&amp;I249&amp;"&lt;/coordinates&gt;&lt;/Point&gt;&lt;/Placemark&gt;"</f>
        <v>&lt;Placemark&gt;&lt;name&gt;TALLAHASSEE, FL (TJ)&lt;/name&gt;&lt;description&gt;&lt;![CDATA[Station: &lt;B&gt;TALLAHASSEE, FL&lt;/B&gt;&lt;br&gt;&lt;/br&gt;Ident: &lt;B&gt;TJ&lt;/B&gt;&lt;br&gt;&lt;/br&gt;Freq: &lt;B&gt;533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12 °&lt;/B&gt;&lt;/td&gt;&lt;td&gt;&lt;B&gt;192 °&lt;/B&gt;&lt;/td&gt;&lt;/tr&gt;&lt;tr&gt;&lt;td&gt;2&lt;/td&gt;&lt;td&gt;&lt;B&gt;090 °&lt;/B&gt;&lt;/td&gt;&lt;td&gt;&lt;B&gt;270 °&lt;/B&gt;&lt;/td&gt;&lt;/tr&gt;&lt;tr&gt;&lt;td&gt;3&lt;/td&gt;&lt;td&gt;&lt;B&gt;192 °&lt;/B&gt;&lt;/td&gt;&lt;td&gt;&lt;B&gt;012 °&lt;/B&gt;&lt;/td&gt;&lt;/tr&gt;&lt;tr&gt;&lt;td&gt;4&lt;/td&gt;&lt;td&gt;&lt;B&gt;301 °&lt;/B&gt;&lt;/td&gt;&lt;td&gt;&lt;B&gt;121 °&lt;/B&gt;&lt;/td&gt;&lt;/tr&gt;&lt;/p&gt;&lt;/table&gt;&lt;br&gt;&lt;/br&gt;Nearest Airport: &lt;br&gt;&lt;/br&gt;]]&gt;&lt;/description&gt;&lt;styleUrl&gt;#sn_placemark_square&lt;/styleUrl&gt;&lt;Point&gt;&lt;coordinates&gt;-84.3833,30.4367,0&lt;/coordinates&gt;&lt;/Point&gt;&lt;/Placemark&gt;</v>
      </c>
    </row>
    <row r="250" customFormat="false" ht="12.75" hidden="false" customHeight="false" outlineLevel="0" collapsed="false">
      <c r="A250" s="0" t="s">
        <v>2192</v>
      </c>
      <c r="B250" s="0" t="s">
        <v>2193</v>
      </c>
      <c r="C250" s="0" t="s">
        <v>2194</v>
      </c>
      <c r="D250" s="0" t="n">
        <v>-1.9</v>
      </c>
      <c r="E250" s="0" t="n">
        <v>635</v>
      </c>
      <c r="F250" s="0" t="s">
        <v>2195</v>
      </c>
      <c r="G250" s="0" t="s">
        <v>2196</v>
      </c>
      <c r="H250" s="0" t="n">
        <v>100</v>
      </c>
      <c r="I250" s="0" t="n">
        <v>0</v>
      </c>
      <c r="J250" s="0" t="s">
        <v>616</v>
      </c>
      <c r="K250" s="0" t="s">
        <v>615</v>
      </c>
      <c r="L250" s="0" t="s">
        <v>389</v>
      </c>
      <c r="M250" s="0" t="s">
        <v>388</v>
      </c>
      <c r="N250" s="0" t="s">
        <v>615</v>
      </c>
      <c r="O250" s="0" t="s">
        <v>616</v>
      </c>
      <c r="P250" s="0" t="s">
        <v>388</v>
      </c>
      <c r="Q250" s="0" t="s">
        <v>389</v>
      </c>
      <c r="S250" s="0" t="s">
        <v>2197</v>
      </c>
      <c r="T250" s="0" t="s">
        <v>2198</v>
      </c>
      <c r="U250" s="3" t="str">
        <f aca="false">"&lt;Placemark&gt;&lt;name&gt;"&amp;C250&amp;" ("&amp;B250&amp;")&lt;/name&gt;&lt;description&gt;&lt;![CDATA[Station: &lt;B&gt;"&amp;C250&amp;"&lt;/B&gt;&lt;br&gt;&lt;/br&gt;Ident: &lt;B&gt;"&amp;B250&amp;"&lt;/B&gt;&lt;br&gt;&lt;/br&gt;Freq: &lt;B&gt;"&amp;E250&amp;"&lt;/B&gt; kc&lt;br&gt;&lt;/br&gt;Range: &lt;B&gt;"&amp;H250&amp;"&lt;/B&gt; nm&lt;br&gt;&lt;/br&gt;MagVar: &lt;B&gt;"&amp;ROUND(D250,0)&amp;" °&lt;/B&gt;&lt;br&gt;&lt;/br&gt;&lt;table border=""1"" padding=""1""&gt;&lt;p align=center&gt;&lt;tr&gt;&lt;td&gt;Leg&lt;/td&gt;&lt;td&gt;OUT&lt;/td&gt;&lt;td&gt;IN&lt;/td&gt;&lt;/tr&gt;&lt;tr&gt;&lt;td&gt;1&lt;/td&gt;&lt;td&gt;&lt;B&gt;"&amp;K250&amp;" °&lt;/B&gt;&lt;/td&gt;&lt;td&gt;&lt;B&gt;"&amp;J250&amp;" °&lt;/B&gt;&lt;/td&gt;&lt;/tr&gt;&lt;tr&gt;&lt;td&gt;2&lt;/td&gt;&lt;td&gt;&lt;B&gt;"&amp;M250&amp;" °&lt;/B&gt;&lt;/td&gt;&lt;td&gt;&lt;B&gt;"&amp;L250&amp;" °&lt;/B&gt;&lt;/td&gt;&lt;/tr&gt;&lt;tr&gt;&lt;td&gt;3&lt;/td&gt;&lt;td&gt;&lt;B&gt;"&amp;O250&amp;" °&lt;/B&gt;&lt;/td&gt;&lt;td&gt;&lt;B&gt;"&amp;N250&amp;" °&lt;/B&gt;&lt;/td&gt;&lt;/tr&gt;&lt;tr&gt;&lt;td&gt;4&lt;/td&gt;&lt;td&gt;&lt;B&gt;"&amp;Q250&amp;" °&lt;/B&gt;&lt;/td&gt;&lt;td&gt;&lt;B&gt;"&amp;P250&amp;" °&lt;/B&gt;&lt;/td&gt;&lt;/tr&gt;&lt;/p&gt;&lt;/table&gt;&lt;br&gt;&lt;/br&gt;Nearest Airport: "&amp;R250&amp;"&lt;br&gt;&lt;/br&gt;]]&gt;&lt;/description&gt;&lt;styleUrl&gt;#sn_placemark_square&lt;/styleUrl&gt;&lt;Point&gt;&lt;coordinates&gt;"&amp;T250&amp;","&amp;S250&amp;","&amp;I250&amp;"&lt;/coordinates&gt;&lt;/Point&gt;&lt;/Placemark&gt;"</f>
        <v>&lt;Placemark&gt;&lt;name&gt;TAMPA, FL (TM)&lt;/name&gt;&lt;description&gt;&lt;![CDATA[Station: &lt;B&gt;TAMPA, FL&lt;/B&gt;&lt;br&gt;&lt;/br&gt;Ident: &lt;B&gt;TM&lt;/B&gt;&lt;br&gt;&lt;/br&gt;Freq: &lt;B&gt;635&lt;/B&gt; kc&lt;br&gt;&lt;/br&gt;Range: &lt;B&gt;100&lt;/B&gt; nm&lt;br&gt;&lt;/br&gt;MagVar: &lt;B&gt;-2 °&lt;/B&gt;&lt;br&gt;&lt;/br&gt;&lt;table border="1" padding="1"&gt;&lt;p align=center&gt;&lt;tr&gt;&lt;td&gt;Leg&lt;/td&gt;&lt;td&gt;OUT&lt;/td&gt;&lt;td&gt;IN&lt;/td&gt;&lt;/tr&gt;&lt;tr&gt;&lt;td&gt;1&lt;/td&gt;&lt;td&gt;&lt;B&gt;059 °&lt;/B&gt;&lt;/td&gt;&lt;td&gt;&lt;B&gt;239 °&lt;/B&gt;&lt;/td&gt;&lt;/tr&gt;&lt;tr&gt;&lt;td&gt;2&lt;/td&gt;&lt;td&gt;&lt;B&gt;179 °&lt;/B&gt;&lt;/td&gt;&lt;td&gt;&lt;B&gt;359 °&lt;/B&gt;&lt;/td&gt;&lt;/tr&gt;&lt;tr&gt;&lt;td&gt;3&lt;/td&gt;&lt;td&gt;&lt;B&gt;239 °&lt;/B&gt;&lt;/td&gt;&lt;td&gt;&lt;B&gt;059 °&lt;/B&gt;&lt;/td&gt;&lt;/tr&gt;&lt;tr&gt;&lt;td&gt;4&lt;/td&gt;&lt;td&gt;&lt;B&gt;359 °&lt;/B&gt;&lt;/td&gt;&lt;td&gt;&lt;B&gt;179 °&lt;/B&gt;&lt;/td&gt;&lt;/tr&gt;&lt;/p&gt;&lt;/table&gt;&lt;br&gt;&lt;/br&gt;Nearest Airport: &lt;br&gt;&lt;/br&gt;]]&gt;&lt;/description&gt;&lt;styleUrl&gt;#sn_placemark_square&lt;/styleUrl&gt;&lt;Point&gt;&lt;coordinates&gt;-82.4883,27.8900,0&lt;/coordinates&gt;&lt;/Point&gt;&lt;/Placemark&gt;</v>
      </c>
    </row>
    <row r="251" customFormat="false" ht="12.75" hidden="false" customHeight="false" outlineLevel="0" collapsed="false">
      <c r="A251" s="0" t="s">
        <v>2199</v>
      </c>
      <c r="B251" s="0" t="s">
        <v>2200</v>
      </c>
      <c r="C251" s="0" t="s">
        <v>2201</v>
      </c>
      <c r="D251" s="0" t="n">
        <v>4.8</v>
      </c>
      <c r="E251" s="0" t="n">
        <v>549</v>
      </c>
      <c r="F251" s="0" t="s">
        <v>2202</v>
      </c>
      <c r="G251" s="0" t="s">
        <v>2203</v>
      </c>
      <c r="H251" s="0" t="n">
        <v>100</v>
      </c>
      <c r="I251" s="0" t="n">
        <v>0</v>
      </c>
      <c r="J251" s="0" t="s">
        <v>616</v>
      </c>
      <c r="K251" s="0" t="s">
        <v>615</v>
      </c>
      <c r="L251" s="0" t="s">
        <v>2047</v>
      </c>
      <c r="M251" s="0" t="s">
        <v>2048</v>
      </c>
      <c r="N251" s="0" t="s">
        <v>1134</v>
      </c>
      <c r="O251" s="0" t="s">
        <v>1133</v>
      </c>
      <c r="P251" s="0" t="s">
        <v>2048</v>
      </c>
      <c r="Q251" s="0" t="s">
        <v>2047</v>
      </c>
      <c r="S251" s="0" t="s">
        <v>2204</v>
      </c>
      <c r="T251" s="0" t="s">
        <v>2205</v>
      </c>
      <c r="U251" s="3" t="str">
        <f aca="false">"&lt;Placemark&gt;&lt;name&gt;"&amp;C251&amp;" ("&amp;B251&amp;")&lt;/name&gt;&lt;description&gt;&lt;![CDATA[Station: &lt;B&gt;"&amp;C251&amp;"&lt;/B&gt;&lt;br&gt;&lt;/br&gt;Ident: &lt;B&gt;"&amp;B251&amp;"&lt;/B&gt;&lt;br&gt;&lt;/br&gt;Freq: &lt;B&gt;"&amp;E251&amp;"&lt;/B&gt; kc&lt;br&gt;&lt;/br&gt;Range: &lt;B&gt;"&amp;H251&amp;"&lt;/B&gt; nm&lt;br&gt;&lt;/br&gt;MagVar: &lt;B&gt;"&amp;ROUND(D251,0)&amp;" °&lt;/B&gt;&lt;br&gt;&lt;/br&gt;&lt;table border=""1"" padding=""1""&gt;&lt;p align=center&gt;&lt;tr&gt;&lt;td&gt;Leg&lt;/td&gt;&lt;td&gt;OUT&lt;/td&gt;&lt;td&gt;IN&lt;/td&gt;&lt;/tr&gt;&lt;tr&gt;&lt;td&gt;1&lt;/td&gt;&lt;td&gt;&lt;B&gt;"&amp;K251&amp;" °&lt;/B&gt;&lt;/td&gt;&lt;td&gt;&lt;B&gt;"&amp;J251&amp;" °&lt;/B&gt;&lt;/td&gt;&lt;/tr&gt;&lt;tr&gt;&lt;td&gt;2&lt;/td&gt;&lt;td&gt;&lt;B&gt;"&amp;M251&amp;" °&lt;/B&gt;&lt;/td&gt;&lt;td&gt;&lt;B&gt;"&amp;L251&amp;" °&lt;/B&gt;&lt;/td&gt;&lt;/tr&gt;&lt;tr&gt;&lt;td&gt;3&lt;/td&gt;&lt;td&gt;&lt;B&gt;"&amp;O251&amp;" °&lt;/B&gt;&lt;/td&gt;&lt;td&gt;&lt;B&gt;"&amp;N251&amp;" °&lt;/B&gt;&lt;/td&gt;&lt;/tr&gt;&lt;tr&gt;&lt;td&gt;4&lt;/td&gt;&lt;td&gt;&lt;B&gt;"&amp;Q251&amp;" °&lt;/B&gt;&lt;/td&gt;&lt;td&gt;&lt;B&gt;"&amp;P251&amp;" °&lt;/B&gt;&lt;/td&gt;&lt;/tr&gt;&lt;/p&gt;&lt;/table&gt;&lt;br&gt;&lt;/br&gt;Nearest Airport: "&amp;R251&amp;"&lt;br&gt;&lt;/br&gt;]]&gt;&lt;/description&gt;&lt;styleUrl&gt;#sn_placemark_square&lt;/styleUrl&gt;&lt;Point&gt;&lt;coordinates&gt;"&amp;T251&amp;","&amp;S251&amp;","&amp;I251&amp;"&lt;/coordinates&gt;&lt;/Point&gt;&lt;/Placemark&gt;"</f>
        <v>&lt;Placemark&gt;&lt;name&gt;TEXARKANA, AR (TR)&lt;/name&gt;&lt;description&gt;&lt;![CDATA[Station: &lt;B&gt;TEXARKANA, AR&lt;/B&gt;&lt;br&gt;&lt;/br&gt;Ident: &lt;B&gt;TR&lt;/B&gt;&lt;br&gt;&lt;/br&gt;Freq: &lt;B&gt;549&lt;/B&gt; kc&lt;br&gt;&lt;/br&gt;Range: &lt;B&gt;100&lt;/B&gt; nm&lt;br&gt;&lt;/br&gt;MagVar: &lt;B&gt;5 °&lt;/B&gt;&lt;br&gt;&lt;/br&gt;&lt;table border="1" padding="1"&gt;&lt;p align=center&gt;&lt;tr&gt;&lt;td&gt;Leg&lt;/td&gt;&lt;td&gt;OUT&lt;/td&gt;&lt;td&gt;IN&lt;/td&gt;&lt;/tr&gt;&lt;tr&gt;&lt;td&gt;1&lt;/td&gt;&lt;td&gt;&lt;B&gt;059 °&lt;/B&gt;&lt;/td&gt;&lt;td&gt;&lt;B&gt;239 °&lt;/B&gt;&lt;/td&gt;&lt;/tr&gt;&lt;tr&gt;&lt;td&gt;2&lt;/td&gt;&lt;td&gt;&lt;B&gt;126 °&lt;/B&gt;&lt;/td&gt;&lt;td&gt;&lt;B&gt;306 °&lt;/B&gt;&lt;/td&gt;&lt;/tr&gt;&lt;tr&gt;&lt;td&gt;3&lt;/td&gt;&lt;td&gt;&lt;B&gt;251 °&lt;/B&gt;&lt;/td&gt;&lt;td&gt;&lt;B&gt;071 °&lt;/B&gt;&lt;/td&gt;&lt;/tr&gt;&lt;tr&gt;&lt;td&gt;4&lt;/td&gt;&lt;td&gt;&lt;B&gt;306 °&lt;/B&gt;&lt;/td&gt;&lt;td&gt;&lt;B&gt;126 °&lt;/B&gt;&lt;/td&gt;&lt;/tr&gt;&lt;/p&gt;&lt;/table&gt;&lt;br&gt;&lt;/br&gt;Nearest Airport: &lt;br&gt;&lt;/br&gt;]]&gt;&lt;/description&gt;&lt;styleUrl&gt;#sn_placemark_square&lt;/styleUrl&gt;&lt;Point&gt;&lt;coordinates&gt;-94.0233,33.4767,0&lt;/coordinates&gt;&lt;/Point&gt;&lt;/Placemark&gt;</v>
      </c>
    </row>
    <row r="252" customFormat="false" ht="12.75" hidden="false" customHeight="false" outlineLevel="0" collapsed="false">
      <c r="A252" s="0" t="s">
        <v>2206</v>
      </c>
      <c r="B252" s="0" t="s">
        <v>2207</v>
      </c>
      <c r="C252" s="0" t="s">
        <v>2208</v>
      </c>
      <c r="D252" s="0" t="n">
        <v>-3.8</v>
      </c>
      <c r="E252" s="0" t="n">
        <v>637</v>
      </c>
      <c r="F252" s="0" t="s">
        <v>2209</v>
      </c>
      <c r="G252" s="0" t="s">
        <v>2210</v>
      </c>
      <c r="H252" s="0" t="n">
        <v>100</v>
      </c>
      <c r="I252" s="0" t="n">
        <v>0</v>
      </c>
      <c r="J252" s="0" t="s">
        <v>346</v>
      </c>
      <c r="K252" s="0" t="s">
        <v>347</v>
      </c>
      <c r="L252" s="0" t="s">
        <v>1226</v>
      </c>
      <c r="M252" s="0" t="s">
        <v>1225</v>
      </c>
      <c r="N252" s="0" t="s">
        <v>347</v>
      </c>
      <c r="O252" s="0" t="s">
        <v>346</v>
      </c>
      <c r="P252" s="0" t="s">
        <v>1225</v>
      </c>
      <c r="Q252" s="0" t="s">
        <v>1226</v>
      </c>
      <c r="S252" s="0" t="s">
        <v>2211</v>
      </c>
      <c r="T252" s="0" t="s">
        <v>2212</v>
      </c>
      <c r="U252" s="3" t="str">
        <f aca="false">"&lt;Placemark&gt;&lt;name&gt;"&amp;C252&amp;" ("&amp;B252&amp;")&lt;/name&gt;&lt;description&gt;&lt;![CDATA[Station: &lt;B&gt;"&amp;C252&amp;"&lt;/B&gt;&lt;br&gt;&lt;/br&gt;Ident: &lt;B&gt;"&amp;B252&amp;"&lt;/B&gt;&lt;br&gt;&lt;/br&gt;Freq: &lt;B&gt;"&amp;E252&amp;"&lt;/B&gt; kc&lt;br&gt;&lt;/br&gt;Range: &lt;B&gt;"&amp;H252&amp;"&lt;/B&gt; nm&lt;br&gt;&lt;/br&gt;MagVar: &lt;B&gt;"&amp;ROUND(D252,0)&amp;" °&lt;/B&gt;&lt;br&gt;&lt;/br&gt;&lt;table border=""1"" padding=""1""&gt;&lt;p align=center&gt;&lt;tr&gt;&lt;td&gt;Leg&lt;/td&gt;&lt;td&gt;OUT&lt;/td&gt;&lt;td&gt;IN&lt;/td&gt;&lt;/tr&gt;&lt;tr&gt;&lt;td&gt;1&lt;/td&gt;&lt;td&gt;&lt;B&gt;"&amp;K252&amp;" °&lt;/B&gt;&lt;/td&gt;&lt;td&gt;&lt;B&gt;"&amp;J252&amp;" °&lt;/B&gt;&lt;/td&gt;&lt;/tr&gt;&lt;tr&gt;&lt;td&gt;2&lt;/td&gt;&lt;td&gt;&lt;B&gt;"&amp;M252&amp;" °&lt;/B&gt;&lt;/td&gt;&lt;td&gt;&lt;B&gt;"&amp;L252&amp;" °&lt;/B&gt;&lt;/td&gt;&lt;/tr&gt;&lt;tr&gt;&lt;td&gt;3&lt;/td&gt;&lt;td&gt;&lt;B&gt;"&amp;O252&amp;" °&lt;/B&gt;&lt;/td&gt;&lt;td&gt;&lt;B&gt;"&amp;N252&amp;" °&lt;/B&gt;&lt;/td&gt;&lt;/tr&gt;&lt;tr&gt;&lt;td&gt;4&lt;/td&gt;&lt;td&gt;&lt;B&gt;"&amp;Q252&amp;" °&lt;/B&gt;&lt;/td&gt;&lt;td&gt;&lt;B&gt;"&amp;P252&amp;" °&lt;/B&gt;&lt;/td&gt;&lt;/tr&gt;&lt;/p&gt;&lt;/table&gt;&lt;br&gt;&lt;/br&gt;Nearest Airport: "&amp;R252&amp;"&lt;br&gt;&lt;/br&gt;]]&gt;&lt;/description&gt;&lt;styleUrl&gt;#sn_placemark_square&lt;/styleUrl&gt;&lt;Point&gt;&lt;coordinates&gt;"&amp;T252&amp;","&amp;S252&amp;","&amp;I252&amp;"&lt;/coordinates&gt;&lt;/Point&gt;&lt;/Placemark&gt;"</f>
        <v>&lt;Placemark&gt;&lt;name&gt;TRAVERSE CITY, MI (TG)&lt;/name&gt;&lt;description&gt;&lt;![CDATA[Station: &lt;B&gt;TRAVERSE CITY, MI&lt;/B&gt;&lt;br&gt;&lt;/br&gt;Ident: &lt;B&gt;TG&lt;/B&gt;&lt;br&gt;&lt;/br&gt;Freq: &lt;B&gt;637&lt;/B&gt; kc&lt;br&gt;&lt;/br&gt;Range: &lt;B&gt;100&lt;/B&gt; nm&lt;br&gt;&lt;/br&gt;MagVar: &lt;B&gt;-4 °&lt;/B&gt;&lt;br&gt;&lt;/br&gt;&lt;table border="1" padding="1"&gt;&lt;p align=center&gt;&lt;tr&gt;&lt;td&gt;Leg&lt;/td&gt;&lt;td&gt;OUT&lt;/td&gt;&lt;td&gt;IN&lt;/td&gt;&lt;/tr&gt;&lt;tr&gt;&lt;td&gt;1&lt;/td&gt;&lt;td&gt;&lt;B&gt;036 °&lt;/B&gt;&lt;/td&gt;&lt;td&gt;&lt;B&gt;216 °&lt;/B&gt;&lt;/td&gt;&lt;/tr&gt;&lt;tr&gt;&lt;td&gt;2&lt;/td&gt;&lt;td&gt;&lt;B&gt;141 °&lt;/B&gt;&lt;/td&gt;&lt;td&gt;&lt;B&gt;321 °&lt;/B&gt;&lt;/td&gt;&lt;/tr&gt;&lt;tr&gt;&lt;td&gt;3&lt;/td&gt;&lt;td&gt;&lt;B&gt;216 °&lt;/B&gt;&lt;/td&gt;&lt;td&gt;&lt;B&gt;036 °&lt;/B&gt;&lt;/td&gt;&lt;/tr&gt;&lt;tr&gt;&lt;td&gt;4&lt;/td&gt;&lt;td&gt;&lt;B&gt;321 °&lt;/B&gt;&lt;/td&gt;&lt;td&gt;&lt;B&gt;141 °&lt;/B&gt;&lt;/td&gt;&lt;/tr&gt;&lt;/p&gt;&lt;/table&gt;&lt;br&gt;&lt;/br&gt;Nearest Airport: &lt;br&gt;&lt;/br&gt;]]&gt;&lt;/description&gt;&lt;styleUrl&gt;#sn_placemark_square&lt;/styleUrl&gt;&lt;Point&gt;&lt;coordinates&gt;-85.5417,44.7133,0&lt;/coordinates&gt;&lt;/Point&gt;&lt;/Placemark&gt;</v>
      </c>
    </row>
    <row r="253" customFormat="false" ht="12.75" hidden="false" customHeight="false" outlineLevel="0" collapsed="false">
      <c r="A253" s="0" t="s">
        <v>2213</v>
      </c>
      <c r="B253" s="0" t="s">
        <v>2214</v>
      </c>
      <c r="C253" s="0" t="s">
        <v>2215</v>
      </c>
      <c r="D253" s="0" t="n">
        <v>-4.5</v>
      </c>
      <c r="E253" s="0" t="n">
        <v>638</v>
      </c>
      <c r="F253" s="0" t="s">
        <v>2216</v>
      </c>
      <c r="G253" s="0" t="s">
        <v>2217</v>
      </c>
      <c r="H253" s="0" t="n">
        <v>100</v>
      </c>
      <c r="I253" s="0" t="n">
        <v>0</v>
      </c>
      <c r="J253" s="0" t="s">
        <v>444</v>
      </c>
      <c r="K253" s="0" t="s">
        <v>445</v>
      </c>
      <c r="L253" s="0" t="s">
        <v>1042</v>
      </c>
      <c r="M253" s="0" t="s">
        <v>1043</v>
      </c>
      <c r="N253" s="0" t="s">
        <v>445</v>
      </c>
      <c r="O253" s="0" t="s">
        <v>444</v>
      </c>
      <c r="P253" s="0" t="s">
        <v>1043</v>
      </c>
      <c r="Q253" s="0" t="s">
        <v>1042</v>
      </c>
      <c r="S253" s="0" t="s">
        <v>2218</v>
      </c>
      <c r="T253" s="0" t="s">
        <v>2219</v>
      </c>
      <c r="U253" s="3" t="str">
        <f aca="false">"&lt;Placemark&gt;&lt;name&gt;"&amp;C253&amp;" ("&amp;B253&amp;")&lt;/name&gt;&lt;description&gt;&lt;![CDATA[Station: &lt;B&gt;"&amp;C253&amp;"&lt;/B&gt;&lt;br&gt;&lt;/br&gt;Ident: &lt;B&gt;"&amp;B253&amp;"&lt;/B&gt;&lt;br&gt;&lt;/br&gt;Freq: &lt;B&gt;"&amp;E253&amp;"&lt;/B&gt; kc&lt;br&gt;&lt;/br&gt;Range: &lt;B&gt;"&amp;H253&amp;"&lt;/B&gt; nm&lt;br&gt;&lt;/br&gt;MagVar: &lt;B&gt;"&amp;ROUND(D253,0)&amp;" °&lt;/B&gt;&lt;br&gt;&lt;/br&gt;&lt;table border=""1"" padding=""1""&gt;&lt;p align=center&gt;&lt;tr&gt;&lt;td&gt;Leg&lt;/td&gt;&lt;td&gt;OUT&lt;/td&gt;&lt;td&gt;IN&lt;/td&gt;&lt;/tr&gt;&lt;tr&gt;&lt;td&gt;1&lt;/td&gt;&lt;td&gt;&lt;B&gt;"&amp;K253&amp;" °&lt;/B&gt;&lt;/td&gt;&lt;td&gt;&lt;B&gt;"&amp;J253&amp;" °&lt;/B&gt;&lt;/td&gt;&lt;/tr&gt;&lt;tr&gt;&lt;td&gt;2&lt;/td&gt;&lt;td&gt;&lt;B&gt;"&amp;M253&amp;" °&lt;/B&gt;&lt;/td&gt;&lt;td&gt;&lt;B&gt;"&amp;L253&amp;" °&lt;/B&gt;&lt;/td&gt;&lt;/tr&gt;&lt;tr&gt;&lt;td&gt;3&lt;/td&gt;&lt;td&gt;&lt;B&gt;"&amp;O253&amp;" °&lt;/B&gt;&lt;/td&gt;&lt;td&gt;&lt;B&gt;"&amp;N253&amp;" °&lt;/B&gt;&lt;/td&gt;&lt;/tr&gt;&lt;tr&gt;&lt;td&gt;4&lt;/td&gt;&lt;td&gt;&lt;B&gt;"&amp;Q253&amp;" °&lt;/B&gt;&lt;/td&gt;&lt;td&gt;&lt;B&gt;"&amp;P253&amp;" °&lt;/B&gt;&lt;/td&gt;&lt;/tr&gt;&lt;/p&gt;&lt;/table&gt;&lt;br&gt;&lt;/br&gt;Nearest Airport: "&amp;R253&amp;"&lt;br&gt;&lt;/br&gt;]]&gt;&lt;/description&gt;&lt;styleUrl&gt;#sn_placemark_square&lt;/styleUrl&gt;&lt;Point&gt;&lt;coordinates&gt;"&amp;T253&amp;","&amp;S253&amp;","&amp;I253&amp;"&lt;/coordinates&gt;&lt;/Point&gt;&lt;/Placemark&gt;"</f>
        <v>&lt;Placemark&gt;&lt;name&gt;TRI CITIES, TN (TI)&lt;/name&gt;&lt;description&gt;&lt;![CDATA[Station: &lt;B&gt;TRI CITIES, TN&lt;/B&gt;&lt;br&gt;&lt;/br&gt;Ident: &lt;B&gt;TI&lt;/B&gt;&lt;br&gt;&lt;/br&gt;Freq: &lt;B&gt;638&lt;/B&gt; kc&lt;br&gt;&lt;/br&gt;Range: &lt;B&gt;100&lt;/B&gt; nm&lt;br&gt;&lt;/br&gt;MagVar: &lt;B&gt;-5 °&lt;/B&gt;&lt;br&gt;&lt;/br&gt;&lt;table border="1" padding="1"&gt;&lt;p align=center&gt;&lt;tr&gt;&lt;td&gt;Leg&lt;/td&gt;&lt;td&gt;OUT&lt;/td&gt;&lt;td&gt;IN&lt;/td&gt;&lt;/tr&gt;&lt;tr&gt;&lt;td&gt;1&lt;/td&gt;&lt;td&gt;&lt;B&gt;068 °&lt;/B&gt;&lt;/td&gt;&lt;td&gt;&lt;B&gt;248 °&lt;/B&gt;&lt;/td&gt;&lt;/tr&gt;&lt;tr&gt;&lt;td&gt;2&lt;/td&gt;&lt;td&gt;&lt;B&gt;158 °&lt;/B&gt;&lt;/td&gt;&lt;td&gt;&lt;B&gt;338 °&lt;/B&gt;&lt;/td&gt;&lt;/tr&gt;&lt;tr&gt;&lt;td&gt;3&lt;/td&gt;&lt;td&gt;&lt;B&gt;248 °&lt;/B&gt;&lt;/td&gt;&lt;td&gt;&lt;B&gt;068 °&lt;/B&gt;&lt;/td&gt;&lt;/tr&gt;&lt;tr&gt;&lt;td&gt;4&lt;/td&gt;&lt;td&gt;&lt;B&gt;338 °&lt;/B&gt;&lt;/td&gt;&lt;td&gt;&lt;B&gt;158 °&lt;/B&gt;&lt;/td&gt;&lt;/tr&gt;&lt;/p&gt;&lt;/table&gt;&lt;br&gt;&lt;/br&gt;Nearest Airport: &lt;br&gt;&lt;/br&gt;]]&gt;&lt;/description&gt;&lt;styleUrl&gt;#sn_placemark_square&lt;/styleUrl&gt;&lt;Point&gt;&lt;coordinates&gt;-82.3333,36.5000,0&lt;/coordinates&gt;&lt;/Point&gt;&lt;/Placemark&gt;</v>
      </c>
    </row>
    <row r="254" customFormat="false" ht="12.75" hidden="false" customHeight="false" outlineLevel="0" collapsed="false">
      <c r="A254" s="0" t="s">
        <v>2220</v>
      </c>
      <c r="B254" s="0" t="s">
        <v>2221</v>
      </c>
      <c r="C254" s="0" t="s">
        <v>2222</v>
      </c>
      <c r="D254" s="0" t="n">
        <v>5.9</v>
      </c>
      <c r="E254" s="0" t="n">
        <v>547</v>
      </c>
      <c r="F254" s="0" t="s">
        <v>2223</v>
      </c>
      <c r="G254" s="0" t="s">
        <v>2224</v>
      </c>
      <c r="H254" s="0" t="n">
        <v>100</v>
      </c>
      <c r="I254" s="0" t="n">
        <v>0</v>
      </c>
      <c r="J254" s="0" t="s">
        <v>545</v>
      </c>
      <c r="K254" s="0" t="s">
        <v>546</v>
      </c>
      <c r="L254" s="0" t="s">
        <v>122</v>
      </c>
      <c r="M254" s="0" t="s">
        <v>123</v>
      </c>
      <c r="N254" s="0" t="s">
        <v>1337</v>
      </c>
      <c r="O254" s="0" t="s">
        <v>1336</v>
      </c>
      <c r="P254" s="0" t="s">
        <v>83</v>
      </c>
      <c r="Q254" s="0" t="s">
        <v>82</v>
      </c>
      <c r="S254" s="0" t="s">
        <v>2225</v>
      </c>
      <c r="T254" s="0" t="s">
        <v>2226</v>
      </c>
      <c r="U254" s="3" t="str">
        <f aca="false">"&lt;Placemark&gt;&lt;name&gt;"&amp;C254&amp;" ("&amp;B254&amp;")&lt;/name&gt;&lt;description&gt;&lt;![CDATA[Station: &lt;B&gt;"&amp;C254&amp;"&lt;/B&gt;&lt;br&gt;&lt;/br&gt;Ident: &lt;B&gt;"&amp;B254&amp;"&lt;/B&gt;&lt;br&gt;&lt;/br&gt;Freq: &lt;B&gt;"&amp;E254&amp;"&lt;/B&gt; kc&lt;br&gt;&lt;/br&gt;Range: &lt;B&gt;"&amp;H254&amp;"&lt;/B&gt; nm&lt;br&gt;&lt;/br&gt;MagVar: &lt;B&gt;"&amp;ROUND(D254,0)&amp;" °&lt;/B&gt;&lt;br&gt;&lt;/br&gt;&lt;table border=""1"" padding=""1""&gt;&lt;p align=center&gt;&lt;tr&gt;&lt;td&gt;Leg&lt;/td&gt;&lt;td&gt;OUT&lt;/td&gt;&lt;td&gt;IN&lt;/td&gt;&lt;/tr&gt;&lt;tr&gt;&lt;td&gt;1&lt;/td&gt;&lt;td&gt;&lt;B&gt;"&amp;K254&amp;" °&lt;/B&gt;&lt;/td&gt;&lt;td&gt;&lt;B&gt;"&amp;J254&amp;" °&lt;/B&gt;&lt;/td&gt;&lt;/tr&gt;&lt;tr&gt;&lt;td&gt;2&lt;/td&gt;&lt;td&gt;&lt;B&gt;"&amp;M254&amp;" °&lt;/B&gt;&lt;/td&gt;&lt;td&gt;&lt;B&gt;"&amp;L254&amp;" °&lt;/B&gt;&lt;/td&gt;&lt;/tr&gt;&lt;tr&gt;&lt;td&gt;3&lt;/td&gt;&lt;td&gt;&lt;B&gt;"&amp;O254&amp;" °&lt;/B&gt;&lt;/td&gt;&lt;td&gt;&lt;B&gt;"&amp;N254&amp;" °&lt;/B&gt;&lt;/td&gt;&lt;/tr&gt;&lt;tr&gt;&lt;td&gt;4&lt;/td&gt;&lt;td&gt;&lt;B&gt;"&amp;Q254&amp;" °&lt;/B&gt;&lt;/td&gt;&lt;td&gt;&lt;B&gt;"&amp;P254&amp;" °&lt;/B&gt;&lt;/td&gt;&lt;/tr&gt;&lt;/p&gt;&lt;/table&gt;&lt;br&gt;&lt;/br&gt;Nearest Airport: "&amp;R254&amp;"&lt;br&gt;&lt;/br&gt;]]&gt;&lt;/description&gt;&lt;styleUrl&gt;#sn_placemark_square&lt;/styleUrl&gt;&lt;Point&gt;&lt;coordinates&gt;"&amp;T254&amp;","&amp;S254&amp;","&amp;I254&amp;"&lt;/coordinates&gt;&lt;/Point&gt;&lt;/Placemark&gt;"</f>
        <v>&lt;Placemark&gt;&lt;name&gt;TULSA, OK (TS)&lt;/name&gt;&lt;description&gt;&lt;![CDATA[Station: &lt;B&gt;TULSA, OK&lt;/B&gt;&lt;br&gt;&lt;/br&gt;Ident: &lt;B&gt;TS&lt;/B&gt;&lt;br&gt;&lt;/br&gt;Freq: &lt;B&gt;547&lt;/B&gt; kc&lt;br&gt;&lt;/br&gt;Range: &lt;B&gt;100&lt;/B&gt; nm&lt;br&gt;&lt;/br&gt;MagVar: &lt;B&gt;6 °&lt;/B&gt;&lt;br&gt;&lt;/br&gt;&lt;table border="1" padding="1"&gt;&lt;p align=center&gt;&lt;tr&gt;&lt;td&gt;Leg&lt;/td&gt;&lt;td&gt;OUT&lt;/td&gt;&lt;td&gt;IN&lt;/td&gt;&lt;/tr&gt;&lt;tr&gt;&lt;td&gt;1&lt;/td&gt;&lt;td&gt;&lt;B&gt;057 °&lt;/B&gt;&lt;/td&gt;&lt;td&gt;&lt;B&gt;237 °&lt;/B&gt;&lt;/td&gt;&lt;/tr&gt;&lt;tr&gt;&lt;td&gt;2&lt;/td&gt;&lt;td&gt;&lt;B&gt;128 °&lt;/B&gt;&lt;/td&gt;&lt;td&gt;&lt;B&gt;308 °&lt;/B&gt;&lt;/td&gt;&lt;/tr&gt;&lt;tr&gt;&lt;td&gt;3&lt;/td&gt;&lt;td&gt;&lt;B&gt;228 °&lt;/B&gt;&lt;/td&gt;&lt;td&gt;&lt;B&gt;048 °&lt;/B&gt;&lt;/td&gt;&lt;/tr&gt;&lt;tr&gt;&lt;td&gt;4&lt;/td&gt;&lt;td&gt;&lt;B&gt;301 °&lt;/B&gt;&lt;/td&gt;&lt;td&gt;&lt;B&gt;121 °&lt;/B&gt;&lt;/td&gt;&lt;/tr&gt;&lt;/p&gt;&lt;/table&gt;&lt;br&gt;&lt;/br&gt;Nearest Airport: &lt;br&gt;&lt;/br&gt;]]&gt;&lt;/description&gt;&lt;styleUrl&gt;#sn_placemark_square&lt;/styleUrl&gt;&lt;Point&gt;&lt;coordinates&gt;-95.8567,36.2167,0&lt;/coordinates&gt;&lt;/Point&gt;&lt;/Placemark&gt;</v>
      </c>
    </row>
    <row r="255" customFormat="false" ht="12.75" hidden="false" customHeight="false" outlineLevel="0" collapsed="false">
      <c r="A255" s="0" t="s">
        <v>2227</v>
      </c>
      <c r="B255" s="0" t="s">
        <v>2228</v>
      </c>
      <c r="C255" s="0" t="s">
        <v>2229</v>
      </c>
      <c r="D255" s="0" t="n">
        <v>6.5</v>
      </c>
      <c r="E255" s="0" t="n">
        <v>646</v>
      </c>
      <c r="F255" s="0" t="s">
        <v>1383</v>
      </c>
      <c r="G255" s="0" t="s">
        <v>2230</v>
      </c>
      <c r="H255" s="0" t="n">
        <v>100</v>
      </c>
      <c r="I255" s="0" t="n">
        <v>0</v>
      </c>
      <c r="J255" s="0" t="s">
        <v>1303</v>
      </c>
      <c r="K255" s="0" t="s">
        <v>1304</v>
      </c>
      <c r="L255" s="0" t="s">
        <v>1215</v>
      </c>
      <c r="M255" s="0" t="s">
        <v>1216</v>
      </c>
      <c r="N255" s="0" t="s">
        <v>1304</v>
      </c>
      <c r="O255" s="0" t="s">
        <v>1303</v>
      </c>
      <c r="P255" s="0" t="s">
        <v>1216</v>
      </c>
      <c r="Q255" s="0" t="s">
        <v>1215</v>
      </c>
      <c r="S255" s="0" t="s">
        <v>1385</v>
      </c>
      <c r="T255" s="0" t="s">
        <v>2231</v>
      </c>
      <c r="U255" s="3" t="str">
        <f aca="false">"&lt;Placemark&gt;&lt;name&gt;"&amp;C255&amp;" ("&amp;B255&amp;")&lt;/name&gt;&lt;description&gt;&lt;![CDATA[Station: &lt;B&gt;"&amp;C255&amp;"&lt;/B&gt;&lt;br&gt;&lt;/br&gt;Ident: &lt;B&gt;"&amp;B255&amp;"&lt;/B&gt;&lt;br&gt;&lt;/br&gt;Freq: &lt;B&gt;"&amp;E255&amp;"&lt;/B&gt; kc&lt;br&gt;&lt;/br&gt;Range: &lt;B&gt;"&amp;H255&amp;"&lt;/B&gt; nm&lt;br&gt;&lt;/br&gt;MagVar: &lt;B&gt;"&amp;ROUND(D255,0)&amp;" °&lt;/B&gt;&lt;br&gt;&lt;/br&gt;&lt;table border=""1"" padding=""1""&gt;&lt;p align=center&gt;&lt;tr&gt;&lt;td&gt;Leg&lt;/td&gt;&lt;td&gt;OUT&lt;/td&gt;&lt;td&gt;IN&lt;/td&gt;&lt;/tr&gt;&lt;tr&gt;&lt;td&gt;1&lt;/td&gt;&lt;td&gt;&lt;B&gt;"&amp;K255&amp;" °&lt;/B&gt;&lt;/td&gt;&lt;td&gt;&lt;B&gt;"&amp;J255&amp;" °&lt;/B&gt;&lt;/td&gt;&lt;/tr&gt;&lt;tr&gt;&lt;td&gt;2&lt;/td&gt;&lt;td&gt;&lt;B&gt;"&amp;M255&amp;" °&lt;/B&gt;&lt;/td&gt;&lt;td&gt;&lt;B&gt;"&amp;L255&amp;" °&lt;/B&gt;&lt;/td&gt;&lt;/tr&gt;&lt;tr&gt;&lt;td&gt;3&lt;/td&gt;&lt;td&gt;&lt;B&gt;"&amp;O255&amp;" °&lt;/B&gt;&lt;/td&gt;&lt;td&gt;&lt;B&gt;"&amp;N255&amp;" °&lt;/B&gt;&lt;/td&gt;&lt;/tr&gt;&lt;tr&gt;&lt;td&gt;4&lt;/td&gt;&lt;td&gt;&lt;B&gt;"&amp;Q255&amp;" °&lt;/B&gt;&lt;/td&gt;&lt;td&gt;&lt;B&gt;"&amp;P255&amp;" °&lt;/B&gt;&lt;/td&gt;&lt;/tr&gt;&lt;/p&gt;&lt;/table&gt;&lt;br&gt;&lt;/br&gt;Nearest Airport: "&amp;R255&amp;"&lt;br&gt;&lt;/br&gt;]]&gt;&lt;/description&gt;&lt;styleUrl&gt;#sn_placemark_square&lt;/styleUrl&gt;&lt;Point&gt;&lt;coordinates&gt;"&amp;T255&amp;","&amp;S255&amp;","&amp;I255&amp;"&lt;/coordinates&gt;&lt;/Point&gt;&lt;/Placemark&gt;"</f>
        <v>&lt;Placemark&gt;&lt;name&gt;WACO, TX (WC)&lt;/name&gt;&lt;description&gt;&lt;![CDATA[Station: &lt;B&gt;WACO, TX&lt;/B&gt;&lt;br&gt;&lt;/br&gt;Ident: &lt;B&gt;WC&lt;/B&gt;&lt;br&gt;&lt;/br&gt;Freq: &lt;B&gt;646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12 °&lt;/B&gt;&lt;/td&gt;&lt;td&gt;&lt;B&gt;192 °&lt;/B&gt;&lt;/td&gt;&lt;/tr&gt;&lt;tr&gt;&lt;td&gt;2&lt;/td&gt;&lt;td&gt;&lt;B&gt;132 °&lt;/B&gt;&lt;/td&gt;&lt;td&gt;&lt;B&gt;312 °&lt;/B&gt;&lt;/td&gt;&lt;/tr&gt;&lt;tr&gt;&lt;td&gt;3&lt;/td&gt;&lt;td&gt;&lt;B&gt;192 °&lt;/B&gt;&lt;/td&gt;&lt;td&gt;&lt;B&gt;012 °&lt;/B&gt;&lt;/td&gt;&lt;/tr&gt;&lt;tr&gt;&lt;td&gt;4&lt;/td&gt;&lt;td&gt;&lt;B&gt;312 °&lt;/B&gt;&lt;/td&gt;&lt;td&gt;&lt;B&gt;132 °&lt;/B&gt;&lt;/td&gt;&lt;/tr&gt;&lt;/p&gt;&lt;/table&gt;&lt;br&gt;&lt;/br&gt;Nearest Airport: &lt;br&gt;&lt;/br&gt;]]&gt;&lt;/description&gt;&lt;styleUrl&gt;#sn_placemark_square&lt;/styleUrl&gt;&lt;Point&gt;&lt;coordinates&gt;-97.2467,31.5667,0&lt;/coordinates&gt;&lt;/Point&gt;&lt;/Placemark&gt;</v>
      </c>
    </row>
    <row r="256" customFormat="false" ht="12.75" hidden="false" customHeight="false" outlineLevel="0" collapsed="false">
      <c r="A256" s="0" t="s">
        <v>2232</v>
      </c>
      <c r="B256" s="0" t="s">
        <v>2233</v>
      </c>
      <c r="C256" s="0" t="s">
        <v>2234</v>
      </c>
      <c r="D256" s="0" t="n">
        <v>-9.7</v>
      </c>
      <c r="E256" s="0" t="n">
        <v>529</v>
      </c>
      <c r="F256" s="0" t="s">
        <v>2235</v>
      </c>
      <c r="G256" s="0" t="s">
        <v>2236</v>
      </c>
      <c r="H256" s="0" t="n">
        <v>100</v>
      </c>
      <c r="I256" s="0" t="n">
        <v>0</v>
      </c>
      <c r="J256" s="0" t="s">
        <v>846</v>
      </c>
      <c r="K256" s="0" t="s">
        <v>845</v>
      </c>
      <c r="L256" s="0" t="s">
        <v>426</v>
      </c>
      <c r="M256" s="0" t="s">
        <v>425</v>
      </c>
      <c r="N256" s="0" t="s">
        <v>1472</v>
      </c>
      <c r="O256" s="0" t="s">
        <v>1471</v>
      </c>
      <c r="P256" s="0" t="s">
        <v>425</v>
      </c>
      <c r="Q256" s="0" t="s">
        <v>426</v>
      </c>
      <c r="S256" s="0" t="s">
        <v>2237</v>
      </c>
      <c r="T256" s="0" t="s">
        <v>2238</v>
      </c>
      <c r="U256" s="3" t="str">
        <f aca="false">"&lt;Placemark&gt;&lt;name&gt;"&amp;C256&amp;" ("&amp;B256&amp;")&lt;/name&gt;&lt;description&gt;&lt;![CDATA[Station: &lt;B&gt;"&amp;C256&amp;"&lt;/B&gt;&lt;br&gt;&lt;/br&gt;Ident: &lt;B&gt;"&amp;B256&amp;"&lt;/B&gt;&lt;br&gt;&lt;/br&gt;Freq: &lt;B&gt;"&amp;E256&amp;"&lt;/B&gt; kc&lt;br&gt;&lt;/br&gt;Range: &lt;B&gt;"&amp;H256&amp;"&lt;/B&gt; nm&lt;br&gt;&lt;/br&gt;MagVar: &lt;B&gt;"&amp;ROUND(D256,0)&amp;" °&lt;/B&gt;&lt;br&gt;&lt;/br&gt;&lt;table border=""1"" padding=""1""&gt;&lt;p align=center&gt;&lt;tr&gt;&lt;td&gt;Leg&lt;/td&gt;&lt;td&gt;OUT&lt;/td&gt;&lt;td&gt;IN&lt;/td&gt;&lt;/tr&gt;&lt;tr&gt;&lt;td&gt;1&lt;/td&gt;&lt;td&gt;&lt;B&gt;"&amp;K256&amp;" °&lt;/B&gt;&lt;/td&gt;&lt;td&gt;&lt;B&gt;"&amp;J256&amp;" °&lt;/B&gt;&lt;/td&gt;&lt;/tr&gt;&lt;tr&gt;&lt;td&gt;2&lt;/td&gt;&lt;td&gt;&lt;B&gt;"&amp;M256&amp;" °&lt;/B&gt;&lt;/td&gt;&lt;td&gt;&lt;B&gt;"&amp;L256&amp;" °&lt;/B&gt;&lt;/td&gt;&lt;/tr&gt;&lt;tr&gt;&lt;td&gt;3&lt;/td&gt;&lt;td&gt;&lt;B&gt;"&amp;O256&amp;" °&lt;/B&gt;&lt;/td&gt;&lt;td&gt;&lt;B&gt;"&amp;N256&amp;" °&lt;/B&gt;&lt;/td&gt;&lt;/tr&gt;&lt;tr&gt;&lt;td&gt;4&lt;/td&gt;&lt;td&gt;&lt;B&gt;"&amp;Q256&amp;" °&lt;/B&gt;&lt;/td&gt;&lt;td&gt;&lt;B&gt;"&amp;P256&amp;" °&lt;/B&gt;&lt;/td&gt;&lt;/tr&gt;&lt;/p&gt;&lt;/table&gt;&lt;br&gt;&lt;/br&gt;Nearest Airport: "&amp;R256&amp;"&lt;br&gt;&lt;/br&gt;]]&gt;&lt;/description&gt;&lt;styleUrl&gt;#sn_placemark_square&lt;/styleUrl&gt;&lt;Point&gt;&lt;coordinates&gt;"&amp;T256&amp;","&amp;S256&amp;","&amp;I256&amp;"&lt;/coordinates&gt;&lt;/Point&gt;&lt;/Placemark&gt;"</f>
        <v>&lt;Placemark&gt;&lt;name&gt;WASHINGTON, DC (WA)&lt;/name&gt;&lt;description&gt;&lt;![CDATA[Station: &lt;B&gt;WASHINGTON, DC&lt;/B&gt;&lt;br&gt;&lt;/br&gt;Ident: &lt;B&gt;WA&lt;/B&gt;&lt;br&gt;&lt;/br&gt;Freq: &lt;B&gt;529&lt;/B&gt; kc&lt;br&gt;&lt;/br&gt;Range: &lt;B&gt;100&lt;/B&gt; nm&lt;br&gt;&lt;/br&gt;MagVar: &lt;B&gt;-10 °&lt;/B&gt;&lt;br&gt;&lt;/br&gt;&lt;table border="1" padding="1"&gt;&lt;p align=center&gt;&lt;tr&gt;&lt;td&gt;Leg&lt;/td&gt;&lt;td&gt;OUT&lt;/td&gt;&lt;td&gt;IN&lt;/td&gt;&lt;/tr&gt;&lt;tr&gt;&lt;td&gt;1&lt;/td&gt;&lt;td&gt;&lt;B&gt;044 °&lt;/B&gt;&lt;/td&gt;&lt;td&gt;&lt;B&gt;224 °&lt;/B&gt;&lt;/td&gt;&lt;/tr&gt;&lt;tr&gt;&lt;td&gt;2&lt;/td&gt;&lt;td&gt;&lt;B&gt;135 °&lt;/B&gt;&lt;/td&gt;&lt;td&gt;&lt;B&gt;315 °&lt;/B&gt;&lt;/td&gt;&lt;/tr&gt;&lt;tr&gt;&lt;td&gt;3&lt;/td&gt;&lt;td&gt;&lt;B&gt;212 °&lt;/B&gt;&lt;/td&gt;&lt;td&gt;&lt;B&gt;032 °&lt;/B&gt;&lt;/td&gt;&lt;/tr&gt;&lt;tr&gt;&lt;td&gt;4&lt;/td&gt;&lt;td&gt;&lt;B&gt;315 °&lt;/B&gt;&lt;/td&gt;&lt;td&gt;&lt;B&gt;135 °&lt;/B&gt;&lt;/td&gt;&lt;/tr&gt;&lt;/p&gt;&lt;/table&gt;&lt;br&gt;&lt;/br&gt;Nearest Airport: &lt;br&gt;&lt;/br&gt;]]&gt;&lt;/description&gt;&lt;styleUrl&gt;#sn_placemark_square&lt;/styleUrl&gt;&lt;Point&gt;&lt;coordinates&gt;-77.0350,38.8300,0&lt;/coordinates&gt;&lt;/Point&gt;&lt;/Placemark&gt;</v>
      </c>
    </row>
    <row r="257" customFormat="false" ht="12.75" hidden="false" customHeight="false" outlineLevel="0" collapsed="false">
      <c r="A257" s="0" t="s">
        <v>2239</v>
      </c>
      <c r="B257" s="0" t="s">
        <v>2240</v>
      </c>
      <c r="C257" s="0" t="s">
        <v>2241</v>
      </c>
      <c r="D257" s="0" t="n">
        <v>-9.3</v>
      </c>
      <c r="E257" s="0" t="n">
        <v>639</v>
      </c>
      <c r="F257" s="0" t="s">
        <v>2242</v>
      </c>
      <c r="G257" s="0" t="s">
        <v>2243</v>
      </c>
      <c r="H257" s="0" t="n">
        <v>100</v>
      </c>
      <c r="I257" s="0" t="n">
        <v>0</v>
      </c>
      <c r="J257" s="0" t="s">
        <v>260</v>
      </c>
      <c r="K257" s="0" t="s">
        <v>259</v>
      </c>
      <c r="L257" s="0" t="s">
        <v>434</v>
      </c>
      <c r="M257" s="0" t="s">
        <v>435</v>
      </c>
      <c r="N257" s="0" t="s">
        <v>259</v>
      </c>
      <c r="O257" s="0" t="s">
        <v>260</v>
      </c>
      <c r="P257" s="0" t="s">
        <v>435</v>
      </c>
      <c r="Q257" s="0" t="s">
        <v>434</v>
      </c>
      <c r="S257" s="0" t="s">
        <v>2244</v>
      </c>
      <c r="T257" s="0" t="s">
        <v>2245</v>
      </c>
      <c r="U257" s="3" t="str">
        <f aca="false">"&lt;Placemark&gt;&lt;name&gt;"&amp;C257&amp;" ("&amp;B257&amp;")&lt;/name&gt;&lt;description&gt;&lt;![CDATA[Station: &lt;B&gt;"&amp;C257&amp;"&lt;/B&gt;&lt;br&gt;&lt;/br&gt;Ident: &lt;B&gt;"&amp;B257&amp;"&lt;/B&gt;&lt;br&gt;&lt;/br&gt;Freq: &lt;B&gt;"&amp;E257&amp;"&lt;/B&gt; kc&lt;br&gt;&lt;/br&gt;Range: &lt;B&gt;"&amp;H257&amp;"&lt;/B&gt; nm&lt;br&gt;&lt;/br&gt;MagVar: &lt;B&gt;"&amp;ROUND(D257,0)&amp;" °&lt;/B&gt;&lt;br&gt;&lt;/br&gt;&lt;table border=""1"" padding=""1""&gt;&lt;p align=center&gt;&lt;tr&gt;&lt;td&gt;Leg&lt;/td&gt;&lt;td&gt;OUT&lt;/td&gt;&lt;td&gt;IN&lt;/td&gt;&lt;/tr&gt;&lt;tr&gt;&lt;td&gt;1&lt;/td&gt;&lt;td&gt;&lt;B&gt;"&amp;K257&amp;" °&lt;/B&gt;&lt;/td&gt;&lt;td&gt;&lt;B&gt;"&amp;J257&amp;" °&lt;/B&gt;&lt;/td&gt;&lt;/tr&gt;&lt;tr&gt;&lt;td&gt;2&lt;/td&gt;&lt;td&gt;&lt;B&gt;"&amp;M257&amp;" °&lt;/B&gt;&lt;/td&gt;&lt;td&gt;&lt;B&gt;"&amp;L257&amp;" °&lt;/B&gt;&lt;/td&gt;&lt;/tr&gt;&lt;tr&gt;&lt;td&gt;3&lt;/td&gt;&lt;td&gt;&lt;B&gt;"&amp;O257&amp;" °&lt;/B&gt;&lt;/td&gt;&lt;td&gt;&lt;B&gt;"&amp;N257&amp;" °&lt;/B&gt;&lt;/td&gt;&lt;/tr&gt;&lt;tr&gt;&lt;td&gt;4&lt;/td&gt;&lt;td&gt;&lt;B&gt;"&amp;Q257&amp;" °&lt;/B&gt;&lt;/td&gt;&lt;td&gt;&lt;B&gt;"&amp;P257&amp;" °&lt;/B&gt;&lt;/td&gt;&lt;/tr&gt;&lt;/p&gt;&lt;/table&gt;&lt;br&gt;&lt;/br&gt;Nearest Airport: "&amp;R257&amp;"&lt;br&gt;&lt;/br&gt;]]&gt;&lt;/description&gt;&lt;styleUrl&gt;#sn_placemark_square&lt;/styleUrl&gt;&lt;Point&gt;&lt;coordinates&gt;"&amp;T257&amp;","&amp;S257&amp;","&amp;I257&amp;"&lt;/coordinates&gt;&lt;/Point&gt;&lt;/Placemark&gt;"</f>
        <v>&lt;Placemark&gt;&lt;name&gt;WEEKSVILLE, NC (NFG)&lt;/name&gt;&lt;description&gt;&lt;![CDATA[Station: &lt;B&gt;WEEKSVILLE, NC&lt;/B&gt;&lt;br&gt;&lt;/br&gt;Ident: &lt;B&gt;NFG&lt;/B&gt;&lt;br&gt;&lt;/br&gt;Freq: &lt;B&gt;639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42 °&lt;/B&gt;&lt;/td&gt;&lt;td&gt;&lt;B&gt;322 °&lt;/B&gt;&lt;/td&gt;&lt;/tr&gt;&lt;tr&gt;&lt;td&gt;3&lt;/td&gt;&lt;td&gt;&lt;B&gt;247 °&lt;/B&gt;&lt;/td&gt;&lt;td&gt;&lt;B&gt;067 °&lt;/B&gt;&lt;/td&gt;&lt;/tr&gt;&lt;tr&gt;&lt;td&gt;4&lt;/td&gt;&lt;td&gt;&lt;B&gt;322 °&lt;/B&gt;&lt;/td&gt;&lt;td&gt;&lt;B&gt;142 °&lt;/B&gt;&lt;/td&gt;&lt;/tr&gt;&lt;/p&gt;&lt;/table&gt;&lt;br&gt;&lt;/br&gt;Nearest Airport: &lt;br&gt;&lt;/br&gt;]]&gt;&lt;/description&gt;&lt;styleUrl&gt;#sn_placemark_square&lt;/styleUrl&gt;&lt;Point&gt;&lt;coordinates&gt;-76.1267,36.2250,0&lt;/coordinates&gt;&lt;/Point&gt;&lt;/Placemark&gt;</v>
      </c>
    </row>
    <row r="258" customFormat="false" ht="12.75" hidden="false" customHeight="false" outlineLevel="0" collapsed="false">
      <c r="A258" s="0" t="s">
        <v>2246</v>
      </c>
      <c r="B258" s="0" t="s">
        <v>2247</v>
      </c>
      <c r="C258" s="0" t="s">
        <v>2248</v>
      </c>
      <c r="D258" s="0" t="n">
        <v>7.1</v>
      </c>
      <c r="E258" s="0" t="n">
        <v>647</v>
      </c>
      <c r="F258" s="0" t="s">
        <v>2249</v>
      </c>
      <c r="G258" s="0" t="s">
        <v>2250</v>
      </c>
      <c r="H258" s="0" t="n">
        <v>100</v>
      </c>
      <c r="I258" s="0" t="n">
        <v>0</v>
      </c>
      <c r="J258" s="0" t="s">
        <v>1347</v>
      </c>
      <c r="K258" s="0" t="s">
        <v>1348</v>
      </c>
      <c r="L258" s="0" t="s">
        <v>374</v>
      </c>
      <c r="M258" s="0" t="s">
        <v>375</v>
      </c>
      <c r="N258" s="0" t="s">
        <v>1348</v>
      </c>
      <c r="O258" s="0" t="s">
        <v>1347</v>
      </c>
      <c r="P258" s="0" t="s">
        <v>677</v>
      </c>
      <c r="Q258" s="0" t="s">
        <v>676</v>
      </c>
      <c r="S258" s="0" t="s">
        <v>2251</v>
      </c>
      <c r="T258" s="0" t="s">
        <v>2252</v>
      </c>
      <c r="U258" s="3" t="str">
        <f aca="false">"&lt;Placemark&gt;&lt;name&gt;"&amp;C258&amp;" ("&amp;B258&amp;")&lt;/name&gt;&lt;description&gt;&lt;![CDATA[Station: &lt;B&gt;"&amp;C258&amp;"&lt;/B&gt;&lt;br&gt;&lt;/br&gt;Ident: &lt;B&gt;"&amp;B258&amp;"&lt;/B&gt;&lt;br&gt;&lt;/br&gt;Freq: &lt;B&gt;"&amp;E258&amp;"&lt;/B&gt; kc&lt;br&gt;&lt;/br&gt;Range: &lt;B&gt;"&amp;H258&amp;"&lt;/B&gt; nm&lt;br&gt;&lt;/br&gt;MagVar: &lt;B&gt;"&amp;ROUND(D258,0)&amp;" °&lt;/B&gt;&lt;br&gt;&lt;/br&gt;&lt;table border=""1"" padding=""1""&gt;&lt;p align=center&gt;&lt;tr&gt;&lt;td&gt;Leg&lt;/td&gt;&lt;td&gt;OUT&lt;/td&gt;&lt;td&gt;IN&lt;/td&gt;&lt;/tr&gt;&lt;tr&gt;&lt;td&gt;1&lt;/td&gt;&lt;td&gt;&lt;B&gt;"&amp;K258&amp;" °&lt;/B&gt;&lt;/td&gt;&lt;td&gt;&lt;B&gt;"&amp;J258&amp;" °&lt;/B&gt;&lt;/td&gt;&lt;/tr&gt;&lt;tr&gt;&lt;td&gt;2&lt;/td&gt;&lt;td&gt;&lt;B&gt;"&amp;M258&amp;" °&lt;/B&gt;&lt;/td&gt;&lt;td&gt;&lt;B&gt;"&amp;L258&amp;" °&lt;/B&gt;&lt;/td&gt;&lt;/tr&gt;&lt;tr&gt;&lt;td&gt;3&lt;/td&gt;&lt;td&gt;&lt;B&gt;"&amp;O258&amp;" °&lt;/B&gt;&lt;/td&gt;&lt;td&gt;&lt;B&gt;"&amp;N258&amp;" °&lt;/B&gt;&lt;/td&gt;&lt;/tr&gt;&lt;tr&gt;&lt;td&gt;4&lt;/td&gt;&lt;td&gt;&lt;B&gt;"&amp;Q258&amp;" °&lt;/B&gt;&lt;/td&gt;&lt;td&gt;&lt;B&gt;"&amp;P258&amp;" °&lt;/B&gt;&lt;/td&gt;&lt;/tr&gt;&lt;/p&gt;&lt;/table&gt;&lt;br&gt;&lt;/br&gt;Nearest Airport: "&amp;R258&amp;"&lt;br&gt;&lt;/br&gt;]]&gt;&lt;/description&gt;&lt;styleUrl&gt;#sn_placemark_square&lt;/styleUrl&gt;&lt;Point&gt;&lt;coordinates&gt;"&amp;T258&amp;","&amp;S258&amp;","&amp;I258&amp;"&lt;/coordinates&gt;&lt;/Point&gt;&lt;/Placemark&gt;"</f>
        <v>&lt;Placemark&gt;&lt;name&gt;WICHITA FALLS, TX (WF)&lt;/name&gt;&lt;description&gt;&lt;![CDATA[Station: &lt;B&gt;WICHITA FALLS, TX&lt;/B&gt;&lt;br&gt;&lt;/br&gt;Ident: &lt;B&gt;WF&lt;/B&gt;&lt;br&gt;&lt;/br&gt;Freq: &lt;B&gt;647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27 °&lt;/B&gt;&lt;/td&gt;&lt;td&gt;&lt;B&gt;207 °&lt;/B&gt;&lt;/td&gt;&lt;/tr&gt;&lt;tr&gt;&lt;td&gt;2&lt;/td&gt;&lt;td&gt;&lt;B&gt;124 °&lt;/B&gt;&lt;/td&gt;&lt;td&gt;&lt;B&gt;304 °&lt;/B&gt;&lt;/td&gt;&lt;/tr&gt;&lt;tr&gt;&lt;td&gt;3&lt;/td&gt;&lt;td&gt;&lt;B&gt;207 °&lt;/B&gt;&lt;/td&gt;&lt;td&gt;&lt;B&gt;027 °&lt;/B&gt;&lt;/td&gt;&lt;/tr&gt;&lt;tr&gt;&lt;td&gt;4&lt;/td&gt;&lt;td&gt;&lt;B&gt;289 °&lt;/B&gt;&lt;/td&gt;&lt;td&gt;&lt;B&gt;109 °&lt;/B&gt;&lt;/td&gt;&lt;/tr&gt;&lt;/p&gt;&lt;/table&gt;&lt;br&gt;&lt;/br&gt;Nearest Airport: &lt;br&gt;&lt;/br&gt;]]&gt;&lt;/description&gt;&lt;styleUrl&gt;#sn_placemark_square&lt;/styleUrl&gt;&lt;Point&gt;&lt;coordinates&gt;-98.4750,33.9583,0&lt;/coordinates&gt;&lt;/Point&gt;&lt;/Placemark&gt;</v>
      </c>
    </row>
    <row r="259" customFormat="false" ht="12.75" hidden="false" customHeight="false" outlineLevel="0" collapsed="false">
      <c r="A259" s="0" t="s">
        <v>2253</v>
      </c>
      <c r="B259" s="0" t="s">
        <v>2254</v>
      </c>
      <c r="C259" s="0" t="s">
        <v>2255</v>
      </c>
      <c r="D259" s="0" t="n">
        <v>6.6</v>
      </c>
      <c r="E259" s="0" t="n">
        <v>578</v>
      </c>
      <c r="F259" s="0" t="s">
        <v>2256</v>
      </c>
      <c r="G259" s="0" t="s">
        <v>2257</v>
      </c>
      <c r="H259" s="0" t="n">
        <v>100</v>
      </c>
      <c r="I259" s="0" t="n">
        <v>0</v>
      </c>
      <c r="J259" s="0" t="s">
        <v>1277</v>
      </c>
      <c r="K259" s="0" t="s">
        <v>1278</v>
      </c>
      <c r="L259" s="0" t="s">
        <v>818</v>
      </c>
      <c r="M259" s="0" t="s">
        <v>817</v>
      </c>
      <c r="N259" s="0" t="s">
        <v>1278</v>
      </c>
      <c r="O259" s="0" t="s">
        <v>1277</v>
      </c>
      <c r="P259" s="0" t="s">
        <v>508</v>
      </c>
      <c r="Q259" s="0" t="s">
        <v>509</v>
      </c>
      <c r="S259" s="0" t="s">
        <v>2258</v>
      </c>
      <c r="T259" s="0" t="s">
        <v>2259</v>
      </c>
      <c r="U259" s="3" t="str">
        <f aca="false">"&lt;Placemark&gt;&lt;name&gt;"&amp;C259&amp;" ("&amp;B259&amp;")&lt;/name&gt;&lt;description&gt;&lt;![CDATA[Station: &lt;B&gt;"&amp;C259&amp;"&lt;/B&gt;&lt;br&gt;&lt;/br&gt;Ident: &lt;B&gt;"&amp;B259&amp;"&lt;/B&gt;&lt;br&gt;&lt;/br&gt;Freq: &lt;B&gt;"&amp;E259&amp;"&lt;/B&gt; kc&lt;br&gt;&lt;/br&gt;Range: &lt;B&gt;"&amp;H259&amp;"&lt;/B&gt; nm&lt;br&gt;&lt;/br&gt;MagVar: &lt;B&gt;"&amp;ROUND(D259,0)&amp;" °&lt;/B&gt;&lt;br&gt;&lt;/br&gt;&lt;table border=""1"" padding=""1""&gt;&lt;p align=center&gt;&lt;tr&gt;&lt;td&gt;Leg&lt;/td&gt;&lt;td&gt;OUT&lt;/td&gt;&lt;td&gt;IN&lt;/td&gt;&lt;/tr&gt;&lt;tr&gt;&lt;td&gt;1&lt;/td&gt;&lt;td&gt;&lt;B&gt;"&amp;K259&amp;" °&lt;/B&gt;&lt;/td&gt;&lt;td&gt;&lt;B&gt;"&amp;J259&amp;" °&lt;/B&gt;&lt;/td&gt;&lt;/tr&gt;&lt;tr&gt;&lt;td&gt;2&lt;/td&gt;&lt;td&gt;&lt;B&gt;"&amp;M259&amp;" °&lt;/B&gt;&lt;/td&gt;&lt;td&gt;&lt;B&gt;"&amp;L259&amp;" °&lt;/B&gt;&lt;/td&gt;&lt;/tr&gt;&lt;tr&gt;&lt;td&gt;3&lt;/td&gt;&lt;td&gt;&lt;B&gt;"&amp;O259&amp;" °&lt;/B&gt;&lt;/td&gt;&lt;td&gt;&lt;B&gt;"&amp;N259&amp;" °&lt;/B&gt;&lt;/td&gt;&lt;/tr&gt;&lt;tr&gt;&lt;td&gt;4&lt;/td&gt;&lt;td&gt;&lt;B&gt;"&amp;Q259&amp;" °&lt;/B&gt;&lt;/td&gt;&lt;td&gt;&lt;B&gt;"&amp;P259&amp;" °&lt;/B&gt;&lt;/td&gt;&lt;/tr&gt;&lt;/p&gt;&lt;/table&gt;&lt;br&gt;&lt;/br&gt;Nearest Airport: "&amp;R259&amp;"&lt;br&gt;&lt;/br&gt;]]&gt;&lt;/description&gt;&lt;styleUrl&gt;#sn_placemark_square&lt;/styleUrl&gt;&lt;Point&gt;&lt;coordinates&gt;"&amp;T259&amp;","&amp;S259&amp;","&amp;I259&amp;"&lt;/coordinates&gt;&lt;/Point&gt;&lt;/Placemark&gt;"</f>
        <v>&lt;Placemark&gt;&lt;name&gt;WICHITA, KS (WD)&lt;/name&gt;&lt;description&gt;&lt;![CDATA[Station: &lt;B&gt;WICHITA, KS&lt;/B&gt;&lt;br&gt;&lt;/br&gt;Ident: &lt;B&gt;WD&lt;/B&gt;&lt;br&gt;&lt;/br&gt;Freq: &lt;B&gt;578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49 °&lt;/B&gt;&lt;/td&gt;&lt;td&gt;&lt;B&gt;229 °&lt;/B&gt;&lt;/td&gt;&lt;/tr&gt;&lt;tr&gt;&lt;td&gt;2&lt;/td&gt;&lt;td&gt;&lt;B&gt;170 °&lt;/B&gt;&lt;/td&gt;&lt;td&gt;&lt;B&gt;350 °&lt;/B&gt;&lt;/td&gt;&lt;/tr&gt;&lt;tr&gt;&lt;td&gt;3&lt;/td&gt;&lt;td&gt;&lt;B&gt;229 °&lt;/B&gt;&lt;/td&gt;&lt;td&gt;&lt;B&gt;049 °&lt;/B&gt;&lt;/td&gt;&lt;/tr&gt;&lt;tr&gt;&lt;td&gt;4&lt;/td&gt;&lt;td&gt;&lt;B&gt;344 °&lt;/B&gt;&lt;/td&gt;&lt;td&gt;&lt;B&gt;164 °&lt;/B&gt;&lt;/td&gt;&lt;/tr&gt;&lt;/p&gt;&lt;/table&gt;&lt;br&gt;&lt;/br&gt;Nearest Airport: &lt;br&gt;&lt;/br&gt;]]&gt;&lt;/description&gt;&lt;styleUrl&gt;#sn_placemark_square&lt;/styleUrl&gt;&lt;Point&gt;&lt;coordinates&gt;-97.2750,37.6550,0&lt;/coordinates&gt;&lt;/Point&gt;&lt;/Placemark&gt;</v>
      </c>
    </row>
    <row r="260" customFormat="false" ht="12.75" hidden="false" customHeight="false" outlineLevel="0" collapsed="false">
      <c r="A260" s="0" t="s">
        <v>2260</v>
      </c>
      <c r="B260" s="0" t="s">
        <v>2261</v>
      </c>
      <c r="C260" s="0" t="s">
        <v>2262</v>
      </c>
      <c r="D260" s="0" t="n">
        <v>-11.3</v>
      </c>
      <c r="E260" s="0" t="n">
        <v>648</v>
      </c>
      <c r="F260" s="0" t="s">
        <v>2263</v>
      </c>
      <c r="G260" s="0" t="s">
        <v>2264</v>
      </c>
      <c r="H260" s="0" t="n">
        <v>100</v>
      </c>
      <c r="I260" s="0" t="n">
        <v>0</v>
      </c>
      <c r="J260" s="0" t="s">
        <v>903</v>
      </c>
      <c r="K260" s="0" t="s">
        <v>904</v>
      </c>
      <c r="L260" s="0" t="s">
        <v>57</v>
      </c>
      <c r="M260" s="0" t="s">
        <v>58</v>
      </c>
      <c r="N260" s="0" t="s">
        <v>904</v>
      </c>
      <c r="O260" s="0" t="s">
        <v>903</v>
      </c>
      <c r="P260" s="0" t="s">
        <v>205</v>
      </c>
      <c r="Q260" s="0" t="s">
        <v>206</v>
      </c>
      <c r="S260" s="0" t="s">
        <v>2265</v>
      </c>
      <c r="T260" s="0" t="s">
        <v>2266</v>
      </c>
      <c r="U260" s="3" t="str">
        <f aca="false">"&lt;Placemark&gt;&lt;name&gt;"&amp;C260&amp;" ("&amp;B260&amp;")&lt;/name&gt;&lt;description&gt;&lt;![CDATA[Station: &lt;B&gt;"&amp;C260&amp;"&lt;/B&gt;&lt;br&gt;&lt;/br&gt;Ident: &lt;B&gt;"&amp;B260&amp;"&lt;/B&gt;&lt;br&gt;&lt;/br&gt;Freq: &lt;B&gt;"&amp;E260&amp;"&lt;/B&gt; kc&lt;br&gt;&lt;/br&gt;Range: &lt;B&gt;"&amp;H260&amp;"&lt;/B&gt; nm&lt;br&gt;&lt;/br&gt;MagVar: &lt;B&gt;"&amp;ROUND(D260,0)&amp;" °&lt;/B&gt;&lt;br&gt;&lt;/br&gt;&lt;table border=""1"" padding=""1""&gt;&lt;p align=center&gt;&lt;tr&gt;&lt;td&gt;Leg&lt;/td&gt;&lt;td&gt;OUT&lt;/td&gt;&lt;td&gt;IN&lt;/td&gt;&lt;/tr&gt;&lt;tr&gt;&lt;td&gt;1&lt;/td&gt;&lt;td&gt;&lt;B&gt;"&amp;K260&amp;" °&lt;/B&gt;&lt;/td&gt;&lt;td&gt;&lt;B&gt;"&amp;J260&amp;" °&lt;/B&gt;&lt;/td&gt;&lt;/tr&gt;&lt;tr&gt;&lt;td&gt;2&lt;/td&gt;&lt;td&gt;&lt;B&gt;"&amp;M260&amp;" °&lt;/B&gt;&lt;/td&gt;&lt;td&gt;&lt;B&gt;"&amp;L260&amp;" °&lt;/B&gt;&lt;/td&gt;&lt;/tr&gt;&lt;tr&gt;&lt;td&gt;3&lt;/td&gt;&lt;td&gt;&lt;B&gt;"&amp;O260&amp;" °&lt;/B&gt;&lt;/td&gt;&lt;td&gt;&lt;B&gt;"&amp;N260&amp;" °&lt;/B&gt;&lt;/td&gt;&lt;/tr&gt;&lt;tr&gt;&lt;td&gt;4&lt;/td&gt;&lt;td&gt;&lt;B&gt;"&amp;Q260&amp;" °&lt;/B&gt;&lt;/td&gt;&lt;td&gt;&lt;B&gt;"&amp;P260&amp;" °&lt;/B&gt;&lt;/td&gt;&lt;/tr&gt;&lt;/p&gt;&lt;/table&gt;&lt;br&gt;&lt;/br&gt;Nearest Airport: "&amp;R260&amp;"&lt;br&gt;&lt;/br&gt;]]&gt;&lt;/description&gt;&lt;styleUrl&gt;#sn_placemark_square&lt;/styleUrl&gt;&lt;Point&gt;&lt;coordinates&gt;"&amp;T260&amp;","&amp;S260&amp;","&amp;I260&amp;"&lt;/coordinates&gt;&lt;/Point&gt;&lt;/Placemark&gt;"</f>
        <v>&lt;Placemark&gt;&lt;name&gt;WILKES BARRE, PA (WI)&lt;/name&gt;&lt;description&gt;&lt;![CDATA[Station: &lt;B&gt;WILKES BARRE, PA&lt;/B&gt;&lt;br&gt;&lt;/br&gt;Ident: &lt;B&gt;WI&lt;/B&gt;&lt;br&gt;&lt;/br&gt;Freq: &lt;B&gt;648&lt;/B&gt; kc&lt;br&gt;&lt;/br&gt;Range: &lt;B&gt;100&lt;/B&gt; nm&lt;br&gt;&lt;/br&gt;MagVar: &lt;B&gt;-11 °&lt;/B&gt;&lt;br&gt;&lt;/br&gt;&lt;table border="1" padding="1"&gt;&lt;p align=center&gt;&lt;tr&gt;&lt;td&gt;Leg&lt;/td&gt;&lt;td&gt;OUT&lt;/td&gt;&lt;td&gt;IN&lt;/td&gt;&lt;/tr&gt;&lt;tr&gt;&lt;td&gt;1&lt;/td&gt;&lt;td&gt;&lt;B&gt;064 °&lt;/B&gt;&lt;/td&gt;&lt;td&gt;&lt;B&gt;244 °&lt;/B&gt;&lt;/td&gt;&lt;/tr&gt;&lt;tr&gt;&lt;td&gt;2&lt;/td&gt;&lt;td&gt;&lt;B&gt;166 °&lt;/B&gt;&lt;/td&gt;&lt;td&gt;&lt;B&gt;346 °&lt;/B&gt;&lt;/td&gt;&lt;/tr&gt;&lt;tr&gt;&lt;td&gt;3&lt;/td&gt;&lt;td&gt;&lt;B&gt;244 °&lt;/B&gt;&lt;/td&gt;&lt;td&gt;&lt;B&gt;064 °&lt;/B&gt;&lt;/td&gt;&lt;/tr&gt;&lt;tr&gt;&lt;td&gt;4&lt;/td&gt;&lt;td&gt;&lt;B&gt;000 °&lt;/B&gt;&lt;/td&gt;&lt;td&gt;&lt;B&gt;180 °&lt;/B&gt;&lt;/td&gt;&lt;/tr&gt;&lt;/p&gt;&lt;/table&gt;&lt;br&gt;&lt;/br&gt;Nearest Airport: &lt;br&gt;&lt;/br&gt;]]&gt;&lt;/description&gt;&lt;styleUrl&gt;#sn_placemark_square&lt;/styleUrl&gt;&lt;Point&gt;&lt;coordinates&gt;-75.7767,41.3350,0&lt;/coordinates&gt;&lt;/Point&gt;&lt;/Placemark&gt;</v>
      </c>
    </row>
    <row r="261" customFormat="false" ht="12.75" hidden="false" customHeight="false" outlineLevel="0" collapsed="false">
      <c r="A261" s="0" t="s">
        <v>2267</v>
      </c>
      <c r="B261" s="0" t="s">
        <v>478</v>
      </c>
      <c r="C261" s="0" t="s">
        <v>2268</v>
      </c>
      <c r="D261" s="0" t="n">
        <v>-33</v>
      </c>
      <c r="E261" s="0" t="n">
        <v>405</v>
      </c>
      <c r="F261" s="0" t="s">
        <v>2269</v>
      </c>
      <c r="G261" s="0" t="s">
        <v>2270</v>
      </c>
      <c r="H261" s="0" t="n">
        <v>100</v>
      </c>
      <c r="I261" s="0" t="n">
        <v>0</v>
      </c>
      <c r="J261" s="0" t="s">
        <v>1018</v>
      </c>
      <c r="K261" s="0" t="s">
        <v>1017</v>
      </c>
      <c r="L261" s="0" t="s">
        <v>423</v>
      </c>
      <c r="M261" s="0" t="s">
        <v>424</v>
      </c>
      <c r="N261" s="0" t="s">
        <v>1017</v>
      </c>
      <c r="O261" s="0" t="s">
        <v>1018</v>
      </c>
      <c r="P261" s="0" t="s">
        <v>93</v>
      </c>
      <c r="Q261" s="0" t="s">
        <v>92</v>
      </c>
      <c r="R261" s="0" t="s">
        <v>2271</v>
      </c>
      <c r="S261" s="0" t="s">
        <v>2272</v>
      </c>
      <c r="T261" s="0" t="s">
        <v>2273</v>
      </c>
      <c r="U261" s="3" t="str">
        <f aca="false">"&lt;Placemark&gt;&lt;name&gt;"&amp;C261&amp;" ("&amp;B261&amp;")&lt;/name&gt;&lt;description&gt;&lt;![CDATA[Station: &lt;B&gt;"&amp;C261&amp;"&lt;/B&gt;&lt;br&gt;&lt;/br&gt;Ident: &lt;B&gt;"&amp;B261&amp;"&lt;/B&gt;&lt;br&gt;&lt;/br&gt;Freq: &lt;B&gt;"&amp;E261&amp;"&lt;/B&gt; kc&lt;br&gt;&lt;/br&gt;Range: &lt;B&gt;"&amp;H261&amp;"&lt;/B&gt; nm&lt;br&gt;&lt;/br&gt;MagVar: &lt;B&gt;"&amp;ROUND(D261,0)&amp;" °&lt;/B&gt;&lt;br&gt;&lt;/br&gt;&lt;table border=""1"" padding=""1""&gt;&lt;p align=center&gt;&lt;tr&gt;&lt;td&gt;Leg&lt;/td&gt;&lt;td&gt;OUT&lt;/td&gt;&lt;td&gt;IN&lt;/td&gt;&lt;/tr&gt;&lt;tr&gt;&lt;td&gt;1&lt;/td&gt;&lt;td&gt;&lt;B&gt;"&amp;K261&amp;" °&lt;/B&gt;&lt;/td&gt;&lt;td&gt;&lt;B&gt;"&amp;J261&amp;" °&lt;/B&gt;&lt;/td&gt;&lt;/tr&gt;&lt;tr&gt;&lt;td&gt;2&lt;/td&gt;&lt;td&gt;&lt;B&gt;"&amp;M261&amp;" °&lt;/B&gt;&lt;/td&gt;&lt;td&gt;&lt;B&gt;"&amp;L261&amp;" °&lt;/B&gt;&lt;/td&gt;&lt;/tr&gt;&lt;tr&gt;&lt;td&gt;3&lt;/td&gt;&lt;td&gt;&lt;B&gt;"&amp;O261&amp;" °&lt;/B&gt;&lt;/td&gt;&lt;td&gt;&lt;B&gt;"&amp;N261&amp;" °&lt;/B&gt;&lt;/td&gt;&lt;/tr&gt;&lt;tr&gt;&lt;td&gt;4&lt;/td&gt;&lt;td&gt;&lt;B&gt;"&amp;Q261&amp;" °&lt;/B&gt;&lt;/td&gt;&lt;td&gt;&lt;B&gt;"&amp;P261&amp;" °&lt;/B&gt;&lt;/td&gt;&lt;/tr&gt;&lt;/p&gt;&lt;/table&gt;&lt;br&gt;&lt;/br&gt;Nearest Airport: "&amp;R261&amp;"&lt;br&gt;&lt;/br&gt;]]&gt;&lt;/description&gt;&lt;styleUrl&gt;#sn_placemark_square&lt;/styleUrl&gt;&lt;Point&gt;&lt;coordinates&gt;"&amp;T261&amp;","&amp;S261&amp;","&amp;I261&amp;"&lt;/coordinates&gt;&lt;/Point&gt;&lt;/Placemark&gt;"</f>
        <v>&lt;Placemark&gt;&lt;name&gt;NARSARSSUAQ BW1 (SI)&lt;/name&gt;&lt;description&gt;&lt;![CDATA[Station: &lt;B&gt;NARSARSSUAQ BW1&lt;/B&gt;&lt;br&gt;&lt;/br&gt;Ident: &lt;B&gt;SI&lt;/B&gt;&lt;br&gt;&lt;/br&gt;Freq: &lt;B&gt;405&lt;/B&gt; kc&lt;br&gt;&lt;/br&gt;Range: &lt;B&gt;100&lt;/B&gt; nm&lt;br&gt;&lt;/br&gt;MagVar: &lt;B&gt;-33 °&lt;/B&gt;&lt;br&gt;&lt;/br&gt;&lt;table border="1" padding="1"&gt;&lt;p align=center&gt;&lt;tr&gt;&lt;td&gt;Leg&lt;/td&gt;&lt;td&gt;OUT&lt;/td&gt;&lt;td&gt;IN&lt;/td&gt;&lt;/tr&gt;&lt;tr&gt;&lt;td&gt;1&lt;/td&gt;&lt;td&gt;&lt;B&gt;085 °&lt;/B&gt;&lt;/td&gt;&lt;td&gt;&lt;B&gt;265 °&lt;/B&gt;&lt;/td&gt;&lt;/tr&gt;&lt;tr&gt;&lt;td&gt;2&lt;/td&gt;&lt;td&gt;&lt;B&gt;112 °&lt;/B&gt;&lt;/td&gt;&lt;td&gt;&lt;B&gt;292 °&lt;/B&gt;&lt;/td&gt;&lt;/tr&gt;&lt;tr&gt;&lt;td&gt;3&lt;/td&gt;&lt;td&gt;&lt;B&gt;265 °&lt;/B&gt;&lt;/td&gt;&lt;td&gt;&lt;B&gt;085 °&lt;/B&gt;&lt;/td&gt;&lt;/tr&gt;&lt;tr&gt;&lt;td&gt;4&lt;/td&gt;&lt;td&gt;&lt;B&gt;291 °&lt;/B&gt;&lt;/td&gt;&lt;td&gt;&lt;B&gt;111 °&lt;/B&gt;&lt;/td&gt;&lt;/tr&gt;&lt;/p&gt;&lt;/table&gt;&lt;br&gt;&lt;/br&gt;Nearest Airport: BGBW 083M/44nm&lt;br&gt;&lt;/br&gt;]]&gt;&lt;/description&gt;&lt;styleUrl&gt;#sn_placemark_square&lt;/styleUrl&gt;&lt;Point&gt;&lt;coordinates&gt;-46.6013,60.6897,0&lt;/coordinates&gt;&lt;/Point&gt;&lt;/Placemark&gt;</v>
      </c>
    </row>
    <row r="262" customFormat="false" ht="12.75" hidden="false" customHeight="false" outlineLevel="0" collapsed="false">
      <c r="A262" s="0" t="s">
        <v>2274</v>
      </c>
      <c r="B262" s="0" t="s">
        <v>222</v>
      </c>
      <c r="C262" s="0" t="s">
        <v>2275</v>
      </c>
      <c r="D262" s="0" t="n">
        <v>-9.4</v>
      </c>
      <c r="E262" s="0" t="n">
        <v>290</v>
      </c>
      <c r="F262" s="0" t="s">
        <v>2276</v>
      </c>
      <c r="G262" s="0" t="s">
        <v>2277</v>
      </c>
      <c r="H262" s="0" t="n">
        <v>100</v>
      </c>
      <c r="I262" s="0" t="n">
        <v>0</v>
      </c>
      <c r="J262" s="0" t="s">
        <v>819</v>
      </c>
      <c r="K262" s="0" t="s">
        <v>820</v>
      </c>
      <c r="L262" s="0" t="s">
        <v>818</v>
      </c>
      <c r="M262" s="0" t="s">
        <v>817</v>
      </c>
      <c r="N262" s="0" t="s">
        <v>769</v>
      </c>
      <c r="O262" s="0" t="s">
        <v>770</v>
      </c>
      <c r="P262" s="0" t="s">
        <v>285</v>
      </c>
      <c r="Q262" s="0" t="s">
        <v>284</v>
      </c>
      <c r="R262" s="0" t="s">
        <v>2278</v>
      </c>
      <c r="S262" s="0" t="s">
        <v>2279</v>
      </c>
      <c r="T262" s="0" t="s">
        <v>2280</v>
      </c>
      <c r="U262" s="3" t="str">
        <f aca="false">"&lt;Placemark&gt;&lt;name&gt;"&amp;C262&amp;" ("&amp;B262&amp;")&lt;/name&gt;&lt;description&gt;&lt;![CDATA[Station: &lt;B&gt;"&amp;C262&amp;"&lt;/B&gt;&lt;br&gt;&lt;/br&gt;Ident: &lt;B&gt;"&amp;B262&amp;"&lt;/B&gt;&lt;br&gt;&lt;/br&gt;Freq: &lt;B&gt;"&amp;E262&amp;"&lt;/B&gt; kc&lt;br&gt;&lt;/br&gt;Range: &lt;B&gt;"&amp;H262&amp;"&lt;/B&gt; nm&lt;br&gt;&lt;/br&gt;MagVar: &lt;B&gt;"&amp;ROUND(D262,0)&amp;" °&lt;/B&gt;&lt;br&gt;&lt;/br&gt;&lt;table border=""1"" padding=""1""&gt;&lt;p align=center&gt;&lt;tr&gt;&lt;td&gt;Leg&lt;/td&gt;&lt;td&gt;OUT&lt;/td&gt;&lt;td&gt;IN&lt;/td&gt;&lt;/tr&gt;&lt;tr&gt;&lt;td&gt;1&lt;/td&gt;&lt;td&gt;&lt;B&gt;"&amp;K262&amp;" °&lt;/B&gt;&lt;/td&gt;&lt;td&gt;&lt;B&gt;"&amp;J262&amp;" °&lt;/B&gt;&lt;/td&gt;&lt;/tr&gt;&lt;tr&gt;&lt;td&gt;2&lt;/td&gt;&lt;td&gt;&lt;B&gt;"&amp;M262&amp;" °&lt;/B&gt;&lt;/td&gt;&lt;td&gt;&lt;B&gt;"&amp;L262&amp;" °&lt;/B&gt;&lt;/td&gt;&lt;/tr&gt;&lt;tr&gt;&lt;td&gt;3&lt;/td&gt;&lt;td&gt;&lt;B&gt;"&amp;O262&amp;" °&lt;/B&gt;&lt;/td&gt;&lt;td&gt;&lt;B&gt;"&amp;N262&amp;" °&lt;/B&gt;&lt;/td&gt;&lt;/tr&gt;&lt;tr&gt;&lt;td&gt;4&lt;/td&gt;&lt;td&gt;&lt;B&gt;"&amp;Q262&amp;" °&lt;/B&gt;&lt;/td&gt;&lt;td&gt;&lt;B&gt;"&amp;P262&amp;" °&lt;/B&gt;&lt;/td&gt;&lt;/tr&gt;&lt;/p&gt;&lt;/table&gt;&lt;br&gt;&lt;/br&gt;Nearest Airport: "&amp;R262&amp;"&lt;br&gt;&lt;/br&gt;]]&gt;&lt;/description&gt;&lt;styleUrl&gt;#sn_placemark_square&lt;/styleUrl&gt;&lt;Point&gt;&lt;coordinates&gt;"&amp;T262&amp;","&amp;S262&amp;","&amp;I262&amp;"&lt;/coordinates&gt;&lt;/Point&gt;&lt;/Placemark&gt;"</f>
        <v>&lt;Placemark&gt;&lt;name&gt;STORNOWAY EGPO (SY)&lt;/name&gt;&lt;description&gt;&lt;![CDATA[Station: &lt;B&gt;STORNOWAY EGPO&lt;/B&gt;&lt;br&gt;&lt;/br&gt;Ident: &lt;B&gt;SY&lt;/B&gt;&lt;br&gt;&lt;/br&gt;Freq: &lt;B&gt;290&lt;/B&gt; kc&lt;br&gt;&lt;/br&gt;Range: &lt;B&gt;100&lt;/B&gt; nm&lt;br&gt;&lt;/br&gt;MagVar: &lt;B&gt;-9 °&lt;/B&gt;&lt;br&gt;&lt;/br&gt;&lt;table border="1" padding="1"&gt;&lt;p align=center&gt;&lt;tr&gt;&lt;td&gt;Leg&lt;/td&gt;&lt;td&gt;OUT&lt;/td&gt;&lt;td&gt;IN&lt;/td&gt;&lt;/tr&gt;&lt;tr&gt;&lt;td&gt;1&lt;/td&gt;&lt;td&gt;&lt;B&gt;090 °&lt;/B&gt;&lt;/td&gt;&lt;td&gt;&lt;B&gt;270 °&lt;/B&gt;&lt;/td&gt;&lt;/tr&gt;&lt;tr&gt;&lt;td&gt;2&lt;/td&gt;&lt;td&gt;&lt;B&gt;170 °&lt;/B&gt;&lt;/td&gt;&lt;td&gt;&lt;B&gt;350 °&lt;/B&gt;&lt;/td&gt;&lt;/tr&gt;&lt;tr&gt;&lt;td&gt;3&lt;/td&gt;&lt;td&gt;&lt;B&gt;226 °&lt;/B&gt;&lt;/td&gt;&lt;td&gt;&lt;B&gt;046 °&lt;/B&gt;&lt;/td&gt;&lt;/tr&gt;&lt;tr&gt;&lt;td&gt;4&lt;/td&gt;&lt;td&gt;&lt;B&gt;323 °&lt;/B&gt;&lt;/td&gt;&lt;td&gt;&lt;B&gt;143 °&lt;/B&gt;&lt;/td&gt;&lt;/tr&gt;&lt;/p&gt;&lt;/table&gt;&lt;br&gt;&lt;/br&gt;Nearest Airport: EGPO 092M/0.8nm&lt;br&gt;&lt;/br&gt;]]&gt;&lt;/description&gt;&lt;styleUrl&gt;#sn_placemark_square&lt;/styleUrl&gt;&lt;Point&gt;&lt;coordinates&gt;-6.3525,58.2120,0&lt;/coordinates&gt;&lt;/Point&gt;&lt;/Placemark&gt;</v>
      </c>
    </row>
    <row r="263" customFormat="false" ht="12.75" hidden="false" customHeight="false" outlineLevel="0" collapsed="false">
      <c r="A263" s="0" t="s">
        <v>2281</v>
      </c>
      <c r="B263" s="0" t="s">
        <v>2282</v>
      </c>
      <c r="C263" s="0" t="s">
        <v>2283</v>
      </c>
      <c r="D263" s="0" t="n">
        <v>10.7</v>
      </c>
      <c r="E263" s="0" t="n">
        <v>305</v>
      </c>
      <c r="F263" s="0" t="s">
        <v>2284</v>
      </c>
      <c r="G263" s="0" t="s">
        <v>2285</v>
      </c>
      <c r="H263" s="0" t="n">
        <v>100</v>
      </c>
      <c r="I263" s="0" t="n">
        <v>0</v>
      </c>
      <c r="J263" s="0" t="s">
        <v>715</v>
      </c>
      <c r="K263" s="0" t="s">
        <v>716</v>
      </c>
      <c r="L263" s="0" t="s">
        <v>170</v>
      </c>
      <c r="M263" s="0" t="s">
        <v>171</v>
      </c>
      <c r="N263" s="0" t="s">
        <v>716</v>
      </c>
      <c r="O263" s="0" t="s">
        <v>715</v>
      </c>
      <c r="P263" s="0" t="s">
        <v>171</v>
      </c>
      <c r="Q263" s="0" t="s">
        <v>170</v>
      </c>
      <c r="R263" s="0" t="s">
        <v>2286</v>
      </c>
      <c r="S263" s="0" t="s">
        <v>2287</v>
      </c>
      <c r="T263" s="0" t="s">
        <v>2288</v>
      </c>
      <c r="U263" s="3" t="str">
        <f aca="false">"&lt;Placemark&gt;&lt;name&gt;"&amp;C263&amp;" ("&amp;B263&amp;")&lt;/name&gt;&lt;description&gt;&lt;![CDATA[Station: &lt;B&gt;"&amp;C263&amp;"&lt;/B&gt;&lt;br&gt;&lt;/br&gt;Ident: &lt;B&gt;"&amp;B263&amp;"&lt;/B&gt;&lt;br&gt;&lt;/br&gt;Freq: &lt;B&gt;"&amp;E263&amp;"&lt;/B&gt; kc&lt;br&gt;&lt;/br&gt;Range: &lt;B&gt;"&amp;H263&amp;"&lt;/B&gt; nm&lt;br&gt;&lt;/br&gt;MagVar: &lt;B&gt;"&amp;ROUND(D263,0)&amp;" °&lt;/B&gt;&lt;br&gt;&lt;/br&gt;&lt;table border=""1"" padding=""1""&gt;&lt;p align=center&gt;&lt;tr&gt;&lt;td&gt;Leg&lt;/td&gt;&lt;td&gt;OUT&lt;/td&gt;&lt;td&gt;IN&lt;/td&gt;&lt;/tr&gt;&lt;tr&gt;&lt;td&gt;1&lt;/td&gt;&lt;td&gt;&lt;B&gt;"&amp;K263&amp;" °&lt;/B&gt;&lt;/td&gt;&lt;td&gt;&lt;B&gt;"&amp;J263&amp;" °&lt;/B&gt;&lt;/td&gt;&lt;/tr&gt;&lt;tr&gt;&lt;td&gt;2&lt;/td&gt;&lt;td&gt;&lt;B&gt;"&amp;M263&amp;" °&lt;/B&gt;&lt;/td&gt;&lt;td&gt;&lt;B&gt;"&amp;L263&amp;" °&lt;/B&gt;&lt;/td&gt;&lt;/tr&gt;&lt;tr&gt;&lt;td&gt;3&lt;/td&gt;&lt;td&gt;&lt;B&gt;"&amp;O263&amp;" °&lt;/B&gt;&lt;/td&gt;&lt;td&gt;&lt;B&gt;"&amp;N263&amp;" °&lt;/B&gt;&lt;/td&gt;&lt;/tr&gt;&lt;tr&gt;&lt;td&gt;4&lt;/td&gt;&lt;td&gt;&lt;B&gt;"&amp;Q263&amp;" °&lt;/B&gt;&lt;/td&gt;&lt;td&gt;&lt;B&gt;"&amp;P263&amp;" °&lt;/B&gt;&lt;/td&gt;&lt;/tr&gt;&lt;/p&gt;&lt;/table&gt;&lt;br&gt;&lt;/br&gt;Nearest Airport: "&amp;R263&amp;"&lt;br&gt;&lt;/br&gt;]]&gt;&lt;/description&gt;&lt;styleUrl&gt;#sn_placemark_square&lt;/styleUrl&gt;&lt;Point&gt;&lt;coordinates&gt;"&amp;T263&amp;","&amp;S263&amp;","&amp;I263&amp;"&lt;/coordinates&gt;&lt;/Point&gt;&lt;/Placemark&gt;"</f>
        <v>&lt;Placemark&gt;&lt;name&gt;HILO HI (ITO)&lt;/name&gt;&lt;description&gt;&lt;![CDATA[Station: &lt;B&gt;HILO HI&lt;/B&gt;&lt;br&gt;&lt;/br&gt;Ident: &lt;B&gt;ITO&lt;/B&gt;&lt;br&gt;&lt;/br&gt;Freq: &lt;B&gt;305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62 °&lt;/B&gt;&lt;/td&gt;&lt;td&gt;&lt;B&gt;342 °&lt;/B&gt;&lt;/td&gt;&lt;/tr&gt;&lt;tr&gt;&lt;td&gt;3&lt;/td&gt;&lt;td&gt;&lt;B&gt;259 °&lt;/B&gt;&lt;/td&gt;&lt;td&gt;&lt;B&gt;079 °&lt;/B&gt;&lt;/td&gt;&lt;/tr&gt;&lt;tr&gt;&lt;td&gt;4&lt;/td&gt;&lt;td&gt;&lt;B&gt;342 °&lt;/B&gt;&lt;/td&gt;&lt;td&gt;&lt;B&gt;162 °&lt;/B&gt;&lt;/td&gt;&lt;/tr&gt;&lt;/p&gt;&lt;/table&gt;&lt;br&gt;&lt;/br&gt;Nearest Airport: PHTO R26 223M/0.9nm&lt;br&gt;&lt;/br&gt;]]&gt;&lt;/description&gt;&lt;styleUrl&gt;#sn_placemark_square&lt;/styleUrl&gt;&lt;Point&gt;&lt;coordinates&gt;-155.0162,19.7305,0&lt;/coordinates&gt;&lt;/Point&gt;&lt;/Placemark&gt;</v>
      </c>
    </row>
    <row r="264" customFormat="false" ht="12.75" hidden="false" customHeight="false" outlineLevel="0" collapsed="false">
      <c r="A264" s="0" t="s">
        <v>2289</v>
      </c>
      <c r="B264" s="0" t="s">
        <v>2290</v>
      </c>
      <c r="C264" s="0" t="s">
        <v>2291</v>
      </c>
      <c r="D264" s="0" t="n">
        <v>10.9</v>
      </c>
      <c r="E264" s="0" t="n">
        <v>344</v>
      </c>
      <c r="F264" s="0" t="s">
        <v>2292</v>
      </c>
      <c r="G264" s="0" t="s">
        <v>2293</v>
      </c>
      <c r="H264" s="0" t="n">
        <v>100</v>
      </c>
      <c r="I264" s="0" t="n">
        <v>0</v>
      </c>
      <c r="J264" s="0" t="s">
        <v>463</v>
      </c>
      <c r="K264" s="0" t="s">
        <v>462</v>
      </c>
      <c r="L264" s="0" t="s">
        <v>952</v>
      </c>
      <c r="M264" s="0" t="s">
        <v>951</v>
      </c>
      <c r="N264" s="0" t="s">
        <v>633</v>
      </c>
      <c r="O264" s="0" t="s">
        <v>632</v>
      </c>
      <c r="P264" s="0" t="s">
        <v>951</v>
      </c>
      <c r="Q264" s="0" t="s">
        <v>952</v>
      </c>
      <c r="R264" s="0" t="s">
        <v>2294</v>
      </c>
      <c r="S264" s="0" t="s">
        <v>2295</v>
      </c>
      <c r="T264" s="0" t="s">
        <v>2296</v>
      </c>
      <c r="U264" s="3" t="str">
        <f aca="false">"&lt;Placemark&gt;&lt;name&gt;"&amp;C264&amp;" ("&amp;B264&amp;")&lt;/name&gt;&lt;description&gt;&lt;![CDATA[Station: &lt;B&gt;"&amp;C264&amp;"&lt;/B&gt;&lt;br&gt;&lt;/br&gt;Ident: &lt;B&gt;"&amp;B264&amp;"&lt;/B&gt;&lt;br&gt;&lt;/br&gt;Freq: &lt;B&gt;"&amp;E264&amp;"&lt;/B&gt; kc&lt;br&gt;&lt;/br&gt;Range: &lt;B&gt;"&amp;H264&amp;"&lt;/B&gt; nm&lt;br&gt;&lt;/br&gt;MagVar: &lt;B&gt;"&amp;ROUND(D264,0)&amp;" °&lt;/B&gt;&lt;br&gt;&lt;/br&gt;&lt;table border=""1"" padding=""1""&gt;&lt;p align=center&gt;&lt;tr&gt;&lt;td&gt;Leg&lt;/td&gt;&lt;td&gt;OUT&lt;/td&gt;&lt;td&gt;IN&lt;/td&gt;&lt;/tr&gt;&lt;tr&gt;&lt;td&gt;1&lt;/td&gt;&lt;td&gt;&lt;B&gt;"&amp;K264&amp;" °&lt;/B&gt;&lt;/td&gt;&lt;td&gt;&lt;B&gt;"&amp;J264&amp;" °&lt;/B&gt;&lt;/td&gt;&lt;/tr&gt;&lt;tr&gt;&lt;td&gt;2&lt;/td&gt;&lt;td&gt;&lt;B&gt;"&amp;M264&amp;" °&lt;/B&gt;&lt;/td&gt;&lt;td&gt;&lt;B&gt;"&amp;L264&amp;" °&lt;/B&gt;&lt;/td&gt;&lt;/tr&gt;&lt;tr&gt;&lt;td&gt;3&lt;/td&gt;&lt;td&gt;&lt;B&gt;"&amp;O264&amp;" °&lt;/B&gt;&lt;/td&gt;&lt;td&gt;&lt;B&gt;"&amp;N264&amp;" °&lt;/B&gt;&lt;/td&gt;&lt;/tr&gt;&lt;tr&gt;&lt;td&gt;4&lt;/td&gt;&lt;td&gt;&lt;B&gt;"&amp;Q264&amp;" °&lt;/B&gt;&lt;/td&gt;&lt;td&gt;&lt;B&gt;"&amp;P264&amp;" °&lt;/B&gt;&lt;/td&gt;&lt;/tr&gt;&lt;/p&gt;&lt;/table&gt;&lt;br&gt;&lt;/br&gt;Nearest Airport: "&amp;R264&amp;"&lt;br&gt;&lt;/br&gt;]]&gt;&lt;/description&gt;&lt;styleUrl&gt;#sn_placemark_square&lt;/styleUrl&gt;&lt;Point&gt;&lt;coordinates&gt;"&amp;T264&amp;","&amp;S264&amp;","&amp;I264&amp;"&lt;/coordinates&gt;&lt;/Point&gt;&lt;/Placemark&gt;"</f>
        <v>&lt;Placemark&gt;&lt;name&gt;HONOLULU HI (HNL)&lt;/name&gt;&lt;description&gt;&lt;![CDATA[Station: &lt;B&gt;HONOLULU HI&lt;/B&gt;&lt;br&gt;&lt;/br&gt;Ident: &lt;B&gt;HNL&lt;/B&gt;&lt;br&gt;&lt;/br&gt;Freq: &lt;B&gt;344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51 °&lt;/B&gt;&lt;/td&gt;&lt;td&gt;&lt;B&gt;231 °&lt;/B&gt;&lt;/td&gt;&lt;/tr&gt;&lt;tr&gt;&lt;td&gt;2&lt;/td&gt;&lt;td&gt;&lt;B&gt;169 °&lt;/B&gt;&lt;/td&gt;&lt;td&gt;&lt;B&gt;349 °&lt;/B&gt;&lt;/td&gt;&lt;/tr&gt;&lt;tr&gt;&lt;td&gt;3&lt;/td&gt;&lt;td&gt;&lt;B&gt;250 °&lt;/B&gt;&lt;/td&gt;&lt;td&gt;&lt;B&gt;070 °&lt;/B&gt;&lt;/td&gt;&lt;/tr&gt;&lt;tr&gt;&lt;td&gt;4&lt;/td&gt;&lt;td&gt;&lt;B&gt;349 °&lt;/B&gt;&lt;/td&gt;&lt;td&gt;&lt;B&gt;169 °&lt;/B&gt;&lt;/td&gt;&lt;/tr&gt;&lt;/p&gt;&lt;/table&gt;&lt;br&gt;&lt;/br&gt;Nearest Airport: PHNL R08L 079M/4.0nm&lt;br&gt;&lt;/br&gt;]]&gt;&lt;/description&gt;&lt;styleUrl&gt;#sn_placemark_square&lt;/styleUrl&gt;&lt;Point&gt;&lt;coordinates&gt;-158.0150,21.3255,0&lt;/coordinates&gt;&lt;/Point&gt;&lt;/Placemark&gt;</v>
      </c>
    </row>
    <row r="265" customFormat="false" ht="12.75" hidden="false" customHeight="false" outlineLevel="0" collapsed="false">
      <c r="A265" s="0" t="s">
        <v>2297</v>
      </c>
      <c r="B265" s="0" t="s">
        <v>2298</v>
      </c>
      <c r="C265" s="0" t="s">
        <v>2299</v>
      </c>
      <c r="D265" s="0" t="n">
        <v>10.9</v>
      </c>
      <c r="E265" s="0" t="n">
        <v>209</v>
      </c>
      <c r="F265" s="0" t="s">
        <v>2300</v>
      </c>
      <c r="G265" s="0" t="s">
        <v>2301</v>
      </c>
      <c r="H265" s="0" t="n">
        <v>100</v>
      </c>
      <c r="I265" s="0" t="n">
        <v>0</v>
      </c>
      <c r="J265" s="0" t="s">
        <v>971</v>
      </c>
      <c r="K265" s="0" t="s">
        <v>972</v>
      </c>
      <c r="L265" s="0" t="s">
        <v>509</v>
      </c>
      <c r="M265" s="0" t="s">
        <v>508</v>
      </c>
      <c r="N265" s="0" t="s">
        <v>972</v>
      </c>
      <c r="O265" s="0" t="s">
        <v>971</v>
      </c>
      <c r="P265" s="0" t="s">
        <v>508</v>
      </c>
      <c r="Q265" s="0" t="s">
        <v>509</v>
      </c>
      <c r="R265" s="0" t="s">
        <v>2302</v>
      </c>
      <c r="S265" s="0" t="s">
        <v>2303</v>
      </c>
      <c r="T265" s="0" t="s">
        <v>2304</v>
      </c>
      <c r="U265" s="3" t="str">
        <f aca="false">"&lt;Placemark&gt;&lt;name&gt;"&amp;C265&amp;" ("&amp;B265&amp;")&lt;/name&gt;&lt;description&gt;&lt;![CDATA[Station: &lt;B&gt;"&amp;C265&amp;"&lt;/B&gt;&lt;br&gt;&lt;/br&gt;Ident: &lt;B&gt;"&amp;B265&amp;"&lt;/B&gt;&lt;br&gt;&lt;/br&gt;Freq: &lt;B&gt;"&amp;E265&amp;"&lt;/B&gt; kc&lt;br&gt;&lt;/br&gt;Range: &lt;B&gt;"&amp;H265&amp;"&lt;/B&gt; nm&lt;br&gt;&lt;/br&gt;MagVar: &lt;B&gt;"&amp;ROUND(D265,0)&amp;" °&lt;/B&gt;&lt;br&gt;&lt;/br&gt;&lt;table border=""1"" padding=""1""&gt;&lt;p align=center&gt;&lt;tr&gt;&lt;td&gt;Leg&lt;/td&gt;&lt;td&gt;OUT&lt;/td&gt;&lt;td&gt;IN&lt;/td&gt;&lt;/tr&gt;&lt;tr&gt;&lt;td&gt;1&lt;/td&gt;&lt;td&gt;&lt;B&gt;"&amp;K265&amp;" °&lt;/B&gt;&lt;/td&gt;&lt;td&gt;&lt;B&gt;"&amp;J265&amp;" °&lt;/B&gt;&lt;/td&gt;&lt;/tr&gt;&lt;tr&gt;&lt;td&gt;2&lt;/td&gt;&lt;td&gt;&lt;B&gt;"&amp;M265&amp;" °&lt;/B&gt;&lt;/td&gt;&lt;td&gt;&lt;B&gt;"&amp;L265&amp;" °&lt;/B&gt;&lt;/td&gt;&lt;/tr&gt;&lt;tr&gt;&lt;td&gt;3&lt;/td&gt;&lt;td&gt;&lt;B&gt;"&amp;O265&amp;" °&lt;/B&gt;&lt;/td&gt;&lt;td&gt;&lt;B&gt;"&amp;N265&amp;" °&lt;/B&gt;&lt;/td&gt;&lt;/tr&gt;&lt;tr&gt;&lt;td&gt;4&lt;/td&gt;&lt;td&gt;&lt;B&gt;"&amp;Q265&amp;" °&lt;/B&gt;&lt;/td&gt;&lt;td&gt;&lt;B&gt;"&amp;P265&amp;" °&lt;/B&gt;&lt;/td&gt;&lt;/tr&gt;&lt;/p&gt;&lt;/table&gt;&lt;br&gt;&lt;/br&gt;Nearest Airport: "&amp;R265&amp;"&lt;br&gt;&lt;/br&gt;]]&gt;&lt;/description&gt;&lt;styleUrl&gt;#sn_placemark_square&lt;/styleUrl&gt;&lt;Point&gt;&lt;coordinates&gt;"&amp;T265&amp;","&amp;S265&amp;","&amp;I265&amp;"&lt;/coordinates&gt;&lt;/Point&gt;&lt;/Placemark&gt;"</f>
        <v>&lt;Placemark&gt;&lt;name&gt;MAUI HI (MAU)&lt;/name&gt;&lt;description&gt;&lt;![CDATA[Station: &lt;B&gt;MAUI HI&lt;/B&gt;&lt;br&gt;&lt;/br&gt;Ident: &lt;B&gt;MAU&lt;/B&gt;&lt;br&gt;&lt;/br&gt;Freq: &lt;B&gt;209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105 °&lt;/B&gt;&lt;/td&gt;&lt;td&gt;&lt;B&gt;285 °&lt;/B&gt;&lt;/td&gt;&lt;/tr&gt;&lt;tr&gt;&lt;td&gt;2&lt;/td&gt;&lt;td&gt;&lt;B&gt;164 °&lt;/B&gt;&lt;/td&gt;&lt;td&gt;&lt;B&gt;344 °&lt;/B&gt;&lt;/td&gt;&lt;/tr&gt;&lt;tr&gt;&lt;td&gt;3&lt;/td&gt;&lt;td&gt;&lt;B&gt;285 °&lt;/B&gt;&lt;/td&gt;&lt;td&gt;&lt;B&gt;105 °&lt;/B&gt;&lt;/td&gt;&lt;/tr&gt;&lt;tr&gt;&lt;td&gt;4&lt;/td&gt;&lt;td&gt;&lt;B&gt;344 °&lt;/B&gt;&lt;/td&gt;&lt;td&gt;&lt;B&gt;164 °&lt;/B&gt;&lt;/td&gt;&lt;/tr&gt;&lt;/p&gt;&lt;/table&gt;&lt;br&gt;&lt;/br&gt;Nearest Airport: PHOG 352M/16.1nm&lt;br&gt;&lt;/br&gt;]]&gt;&lt;/description&gt;&lt;styleUrl&gt;#sn_placemark_square&lt;/styleUrl&gt;&lt;Point&gt;&lt;coordinates&gt;-156.4460,20.6310,0&lt;/coordinates&gt;&lt;/Point&gt;&lt;/Placemark&gt;</v>
      </c>
    </row>
    <row r="266" customFormat="false" ht="12.75" hidden="false" customHeight="false" outlineLevel="0" collapsed="false">
      <c r="A266" s="0" t="s">
        <v>2305</v>
      </c>
      <c r="B266" s="0" t="s">
        <v>2306</v>
      </c>
      <c r="C266" s="0" t="s">
        <v>2307</v>
      </c>
      <c r="D266" s="0" t="n">
        <v>11</v>
      </c>
      <c r="E266" s="0" t="n">
        <v>227</v>
      </c>
      <c r="F266" s="0" t="s">
        <v>2308</v>
      </c>
      <c r="G266" s="0" t="s">
        <v>2309</v>
      </c>
      <c r="H266" s="0" t="n">
        <v>100</v>
      </c>
      <c r="I266" s="0" t="n">
        <v>0</v>
      </c>
      <c r="J266" s="0" t="s">
        <v>676</v>
      </c>
      <c r="K266" s="0" t="s">
        <v>677</v>
      </c>
      <c r="L266" s="0" t="s">
        <v>952</v>
      </c>
      <c r="M266" s="0" t="s">
        <v>951</v>
      </c>
      <c r="N266" s="0" t="s">
        <v>145</v>
      </c>
      <c r="O266" s="0" t="s">
        <v>144</v>
      </c>
      <c r="P266" s="0" t="s">
        <v>951</v>
      </c>
      <c r="Q266" s="0" t="s">
        <v>952</v>
      </c>
      <c r="R266" s="0" t="s">
        <v>2310</v>
      </c>
      <c r="S266" s="0" t="s">
        <v>2311</v>
      </c>
      <c r="T266" s="0" t="s">
        <v>2312</v>
      </c>
      <c r="U266" s="3" t="str">
        <f aca="false">"&lt;Placemark&gt;&lt;name&gt;"&amp;C266&amp;" ("&amp;B266&amp;")&lt;/name&gt;&lt;description&gt;&lt;![CDATA[Station: &lt;B&gt;"&amp;C266&amp;"&lt;/B&gt;&lt;br&gt;&lt;/br&gt;Ident: &lt;B&gt;"&amp;B266&amp;"&lt;/B&gt;&lt;br&gt;&lt;/br&gt;Freq: &lt;B&gt;"&amp;E266&amp;"&lt;/B&gt; kc&lt;br&gt;&lt;/br&gt;Range: &lt;B&gt;"&amp;H266&amp;"&lt;/B&gt; nm&lt;br&gt;&lt;/br&gt;MagVar: &lt;B&gt;"&amp;ROUND(D266,0)&amp;" °&lt;/B&gt;&lt;br&gt;&lt;/br&gt;&lt;table border=""1"" padding=""1""&gt;&lt;p align=center&gt;&lt;tr&gt;&lt;td&gt;Leg&lt;/td&gt;&lt;td&gt;OUT&lt;/td&gt;&lt;td&gt;IN&lt;/td&gt;&lt;/tr&gt;&lt;tr&gt;&lt;td&gt;1&lt;/td&gt;&lt;td&gt;&lt;B&gt;"&amp;K266&amp;" °&lt;/B&gt;&lt;/td&gt;&lt;td&gt;&lt;B&gt;"&amp;J266&amp;" °&lt;/B&gt;&lt;/td&gt;&lt;/tr&gt;&lt;tr&gt;&lt;td&gt;2&lt;/td&gt;&lt;td&gt;&lt;B&gt;"&amp;M266&amp;" °&lt;/B&gt;&lt;/td&gt;&lt;td&gt;&lt;B&gt;"&amp;L266&amp;" °&lt;/B&gt;&lt;/td&gt;&lt;/tr&gt;&lt;tr&gt;&lt;td&gt;3&lt;/td&gt;&lt;td&gt;&lt;B&gt;"&amp;O266&amp;" °&lt;/B&gt;&lt;/td&gt;&lt;td&gt;&lt;B&gt;"&amp;N266&amp;" °&lt;/B&gt;&lt;/td&gt;&lt;/tr&gt;&lt;tr&gt;&lt;td&gt;4&lt;/td&gt;&lt;td&gt;&lt;B&gt;"&amp;Q266&amp;" °&lt;/B&gt;&lt;/td&gt;&lt;td&gt;&lt;B&gt;"&amp;P266&amp;" °&lt;/B&gt;&lt;/td&gt;&lt;/tr&gt;&lt;/p&gt;&lt;/table&gt;&lt;br&gt;&lt;/br&gt;Nearest Airport: "&amp;R266&amp;"&lt;br&gt;&lt;/br&gt;]]&gt;&lt;/description&gt;&lt;styleUrl&gt;#sn_placemark_square&lt;/styleUrl&gt;&lt;Point&gt;&lt;coordinates&gt;"&amp;T266&amp;","&amp;S266&amp;","&amp;I266&amp;"&lt;/coordinates&gt;&lt;/Point&gt;&lt;/Placemark&gt;"</f>
        <v>&lt;Placemark&gt;&lt;name&gt;PORT ALLEN HI (PAK)&lt;/name&gt;&lt;description&gt;&lt;![CDATA[Station: &lt;B&gt;PORT ALLEN HI&lt;/B&gt;&lt;br&gt;&lt;/br&gt;Ident: &lt;B&gt;PAK&lt;/B&gt;&lt;br&gt;&lt;/br&gt;Freq: &lt;B&gt;227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109 °&lt;/B&gt;&lt;/td&gt;&lt;td&gt;&lt;B&gt;289 °&lt;/B&gt;&lt;/td&gt;&lt;/tr&gt;&lt;tr&gt;&lt;td&gt;2&lt;/td&gt;&lt;td&gt;&lt;B&gt;169 °&lt;/B&gt;&lt;/td&gt;&lt;td&gt;&lt;B&gt;349 °&lt;/B&gt;&lt;/td&gt;&lt;/tr&gt;&lt;tr&gt;&lt;td&gt;3&lt;/td&gt;&lt;td&gt;&lt;B&gt;281 °&lt;/B&gt;&lt;/td&gt;&lt;td&gt;&lt;B&gt;101 °&lt;/B&gt;&lt;/td&gt;&lt;/tr&gt;&lt;tr&gt;&lt;td&gt;4&lt;/td&gt;&lt;td&gt;&lt;B&gt;349 °&lt;/B&gt;&lt;/td&gt;&lt;td&gt;&lt;B&gt;169 °&lt;/B&gt;&lt;/td&gt;&lt;/tr&gt;&lt;/p&gt;&lt;/table&gt;&lt;br&gt;&lt;/br&gt;Nearest Airport: PHLI 050M/10.2nm&lt;br&gt;&lt;/br&gt;]]&gt;&lt;/description&gt;&lt;styleUrl&gt;#sn_placemark_square&lt;/styleUrl&gt;&lt;Point&gt;&lt;coordinates&gt;-159.4990,21.8938,0&lt;/coordinates&gt;&lt;/Point&gt;&lt;/Placemark&gt;</v>
      </c>
    </row>
    <row r="267" customFormat="false" ht="12.75" hidden="false" customHeight="false" outlineLevel="0" collapsed="false">
      <c r="A267" s="0" t="s">
        <v>2313</v>
      </c>
      <c r="B267" s="0" t="s">
        <v>2314</v>
      </c>
      <c r="C267" s="0" t="s">
        <v>2315</v>
      </c>
      <c r="D267" s="0" t="n">
        <v>7.4</v>
      </c>
      <c r="E267" s="0" t="n">
        <v>329</v>
      </c>
      <c r="F267" s="0" t="s">
        <v>2316</v>
      </c>
      <c r="G267" s="0" t="s">
        <v>2317</v>
      </c>
      <c r="H267" s="0" t="n">
        <v>100</v>
      </c>
      <c r="I267" s="0" t="n">
        <v>0</v>
      </c>
      <c r="J267" s="0" t="s">
        <v>1206</v>
      </c>
      <c r="K267" s="0" t="s">
        <v>1205</v>
      </c>
      <c r="L267" s="0" t="s">
        <v>195</v>
      </c>
      <c r="M267" s="0" t="s">
        <v>194</v>
      </c>
      <c r="N267" s="0" t="s">
        <v>1205</v>
      </c>
      <c r="O267" s="0" t="s">
        <v>1206</v>
      </c>
      <c r="P267" s="0" t="s">
        <v>194</v>
      </c>
      <c r="Q267" s="0" t="s">
        <v>195</v>
      </c>
      <c r="S267" s="0" t="s">
        <v>2318</v>
      </c>
      <c r="T267" s="0" t="s">
        <v>2319</v>
      </c>
      <c r="U267" s="3" t="str">
        <f aca="false">"&lt;Placemark&gt;&lt;name&gt;"&amp;C267&amp;" ("&amp;B267&amp;")&lt;/name&gt;&lt;description&gt;&lt;![CDATA[Station: &lt;B&gt;"&amp;C267&amp;"&lt;/B&gt;&lt;br&gt;&lt;/br&gt;Ident: &lt;B&gt;"&amp;B267&amp;"&lt;/B&gt;&lt;br&gt;&lt;/br&gt;Freq: &lt;B&gt;"&amp;E267&amp;"&lt;/B&gt; kc&lt;br&gt;&lt;/br&gt;Range: &lt;B&gt;"&amp;H267&amp;"&lt;/B&gt; nm&lt;br&gt;&lt;/br&gt;MagVar: &lt;B&gt;"&amp;ROUND(D267,0)&amp;" °&lt;/B&gt;&lt;br&gt;&lt;/br&gt;&lt;table border=""1"" padding=""1""&gt;&lt;p align=center&gt;&lt;tr&gt;&lt;td&gt;Leg&lt;/td&gt;&lt;td&gt;OUT&lt;/td&gt;&lt;td&gt;IN&lt;/td&gt;&lt;/tr&gt;&lt;tr&gt;&lt;td&gt;1&lt;/td&gt;&lt;td&gt;&lt;B&gt;"&amp;K267&amp;" °&lt;/B&gt;&lt;/td&gt;&lt;td&gt;&lt;B&gt;"&amp;J267&amp;" °&lt;/B&gt;&lt;/td&gt;&lt;/tr&gt;&lt;tr&gt;&lt;td&gt;2&lt;/td&gt;&lt;td&gt;&lt;B&gt;"&amp;M267&amp;" °&lt;/B&gt;&lt;/td&gt;&lt;td&gt;&lt;B&gt;"&amp;L267&amp;" °&lt;/B&gt;&lt;/td&gt;&lt;/tr&gt;&lt;tr&gt;&lt;td&gt;3&lt;/td&gt;&lt;td&gt;&lt;B&gt;"&amp;O267&amp;" °&lt;/B&gt;&lt;/td&gt;&lt;td&gt;&lt;B&gt;"&amp;N267&amp;" °&lt;/B&gt;&lt;/td&gt;&lt;/tr&gt;&lt;tr&gt;&lt;td&gt;4&lt;/td&gt;&lt;td&gt;&lt;B&gt;"&amp;Q267&amp;" °&lt;/B&gt;&lt;/td&gt;&lt;td&gt;&lt;B&gt;"&amp;P267&amp;" °&lt;/B&gt;&lt;/td&gt;&lt;/tr&gt;&lt;/p&gt;&lt;/table&gt;&lt;br&gt;&lt;/br&gt;Nearest Airport: "&amp;R267&amp;"&lt;br&gt;&lt;/br&gt;]]&gt;&lt;/description&gt;&lt;styleUrl&gt;#sn_placemark_square&lt;/styleUrl&gt;&lt;Point&gt;&lt;coordinates&gt;"&amp;T267&amp;","&amp;S267&amp;","&amp;I267&amp;"&lt;/coordinates&gt;&lt;/Point&gt;&lt;/Placemark&gt;"</f>
        <v>&lt;Placemark&gt;&lt;name&gt;ABERDEEN, SD (ABR)&lt;/name&gt;&lt;description&gt;&lt;![CDATA[Station: &lt;B&gt;ABERDEEN, SD&lt;/B&gt;&lt;br&gt;&lt;/br&gt;Ident: &lt;B&gt;ABR&lt;/B&gt;&lt;br&gt;&lt;/br&gt;Freq: &lt;B&gt;329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113 °&lt;/B&gt;&lt;/td&gt;&lt;td&gt;&lt;B&gt;293 °&lt;/B&gt;&lt;/td&gt;&lt;/tr&gt;&lt;tr&gt;&lt;td&gt;2&lt;/td&gt;&lt;td&gt;&lt;B&gt;165 °&lt;/B&gt;&lt;/td&gt;&lt;td&gt;&lt;B&gt;345 °&lt;/B&gt;&lt;/td&gt;&lt;/tr&gt;&lt;tr&gt;&lt;td&gt;3&lt;/td&gt;&lt;td&gt;&lt;B&gt;293 °&lt;/B&gt;&lt;/td&gt;&lt;td&gt;&lt;B&gt;113 °&lt;/B&gt;&lt;/td&gt;&lt;/tr&gt;&lt;tr&gt;&lt;td&gt;4&lt;/td&gt;&lt;td&gt;&lt;B&gt;345 °&lt;/B&gt;&lt;/td&gt;&lt;td&gt;&lt;B&gt;165 °&lt;/B&gt;&lt;/td&gt;&lt;/tr&gt;&lt;/p&gt;&lt;/table&gt;&lt;br&gt;&lt;/br&gt;Nearest Airport: &lt;br&gt;&lt;/br&gt;]]&gt;&lt;/description&gt;&lt;styleUrl&gt;#sn_placemark_square&lt;/styleUrl&gt;&lt;Point&gt;&lt;coordinates&gt;-98.3793,45.4157,0&lt;/coordinates&gt;&lt;/Point&gt;&lt;/Placemark&gt;</v>
      </c>
    </row>
    <row r="268" customFormat="false" ht="12.75" hidden="false" customHeight="false" outlineLevel="0" collapsed="false">
      <c r="A268" s="0" t="s">
        <v>2320</v>
      </c>
      <c r="B268" s="0" t="s">
        <v>2321</v>
      </c>
      <c r="C268" s="0" t="s">
        <v>2322</v>
      </c>
      <c r="D268" s="0" t="n">
        <v>8</v>
      </c>
      <c r="E268" s="0" t="n">
        <v>379</v>
      </c>
      <c r="F268" s="0" t="s">
        <v>2323</v>
      </c>
      <c r="G268" s="0" t="s">
        <v>2324</v>
      </c>
      <c r="H268" s="0" t="n">
        <v>100</v>
      </c>
      <c r="I268" s="0" t="n">
        <v>0</v>
      </c>
      <c r="J268" s="0" t="s">
        <v>728</v>
      </c>
      <c r="K268" s="0" t="s">
        <v>727</v>
      </c>
      <c r="L268" s="0" t="s">
        <v>632</v>
      </c>
      <c r="M268" s="0" t="s">
        <v>633</v>
      </c>
      <c r="N268" s="0" t="s">
        <v>727</v>
      </c>
      <c r="O268" s="0" t="s">
        <v>728</v>
      </c>
      <c r="P268" s="0" t="s">
        <v>941</v>
      </c>
      <c r="Q268" s="0" t="s">
        <v>942</v>
      </c>
      <c r="S268" s="0" t="s">
        <v>2325</v>
      </c>
      <c r="T268" s="0" t="s">
        <v>2326</v>
      </c>
      <c r="U268" s="3" t="str">
        <f aca="false">"&lt;Placemark&gt;&lt;name&gt;"&amp;C268&amp;" ("&amp;B268&amp;")&lt;/name&gt;&lt;description&gt;&lt;![CDATA[Station: &lt;B&gt;"&amp;C268&amp;"&lt;/B&gt;&lt;br&gt;&lt;/br&gt;Ident: &lt;B&gt;"&amp;B268&amp;"&lt;/B&gt;&lt;br&gt;&lt;/br&gt;Freq: &lt;B&gt;"&amp;E268&amp;"&lt;/B&gt; kc&lt;br&gt;&lt;/br&gt;Range: &lt;B&gt;"&amp;H268&amp;"&lt;/B&gt; nm&lt;br&gt;&lt;/br&gt;MagVar: &lt;B&gt;"&amp;ROUND(D268,0)&amp;" °&lt;/B&gt;&lt;br&gt;&lt;/br&gt;&lt;table border=""1"" padding=""1""&gt;&lt;p align=center&gt;&lt;tr&gt;&lt;td&gt;Leg&lt;/td&gt;&lt;td&gt;OUT&lt;/td&gt;&lt;td&gt;IN&lt;/td&gt;&lt;/tr&gt;&lt;tr&gt;&lt;td&gt;1&lt;/td&gt;&lt;td&gt;&lt;B&gt;"&amp;K268&amp;" °&lt;/B&gt;&lt;/td&gt;&lt;td&gt;&lt;B&gt;"&amp;J268&amp;" °&lt;/B&gt;&lt;/td&gt;&lt;/tr&gt;&lt;tr&gt;&lt;td&gt;2&lt;/td&gt;&lt;td&gt;&lt;B&gt;"&amp;M268&amp;" °&lt;/B&gt;&lt;/td&gt;&lt;td&gt;&lt;B&gt;"&amp;L268&amp;" °&lt;/B&gt;&lt;/td&gt;&lt;/tr&gt;&lt;tr&gt;&lt;td&gt;3&lt;/td&gt;&lt;td&gt;&lt;B&gt;"&amp;O268&amp;" °&lt;/B&gt;&lt;/td&gt;&lt;td&gt;&lt;B&gt;"&amp;N268&amp;" °&lt;/B&gt;&lt;/td&gt;&lt;/tr&gt;&lt;tr&gt;&lt;td&gt;4&lt;/td&gt;&lt;td&gt;&lt;B&gt;"&amp;Q268&amp;" °&lt;/B&gt;&lt;/td&gt;&lt;td&gt;&lt;B&gt;"&amp;P268&amp;" °&lt;/B&gt;&lt;/td&gt;&lt;/tr&gt;&lt;/p&gt;&lt;/table&gt;&lt;br&gt;&lt;/br&gt;Nearest Airport: "&amp;R268&amp;"&lt;br&gt;&lt;/br&gt;]]&gt;&lt;/description&gt;&lt;styleUrl&gt;#sn_placemark_square&lt;/styleUrl&gt;&lt;Point&gt;&lt;coordinates&gt;"&amp;T268&amp;","&amp;S268&amp;","&amp;I268&amp;"&lt;/coordinates&gt;&lt;/Point&gt;&lt;/Placemark&gt;"</f>
        <v>&lt;Placemark&gt;&lt;name&gt;ABILENE, TX (AP)&lt;/name&gt;&lt;description&gt;&lt;![CDATA[Station: &lt;B&gt;ABILENE, TX&lt;/B&gt;&lt;br&gt;&lt;/br&gt;Ident: &lt;B&gt;AP&lt;/B&gt;&lt;br&gt;&lt;/br&gt;Freq: &lt;B&gt;379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03 °&lt;/B&gt;&lt;/td&gt;&lt;td&gt;&lt;B&gt;183 °&lt;/B&gt;&lt;/td&gt;&lt;/tr&gt;&lt;tr&gt;&lt;td&gt;2&lt;/td&gt;&lt;td&gt;&lt;B&gt;070 °&lt;/B&gt;&lt;/td&gt;&lt;td&gt;&lt;B&gt;250 °&lt;/B&gt;&lt;/td&gt;&lt;/tr&gt;&lt;tr&gt;&lt;td&gt;3&lt;/td&gt;&lt;td&gt;&lt;B&gt;183 °&lt;/B&gt;&lt;/td&gt;&lt;td&gt;&lt;B&gt;003 °&lt;/B&gt;&lt;/td&gt;&lt;/tr&gt;&lt;tr&gt;&lt;td&gt;4&lt;/td&gt;&lt;td&gt;&lt;B&gt;253 °&lt;/B&gt;&lt;/td&gt;&lt;td&gt;&lt;B&gt;073 °&lt;/B&gt;&lt;/td&gt;&lt;/tr&gt;&lt;/p&gt;&lt;/table&gt;&lt;br&gt;&lt;/br&gt;Nearest Airport: &lt;br&gt;&lt;/br&gt;]]&gt;&lt;/description&gt;&lt;styleUrl&gt;#sn_placemark_square&lt;/styleUrl&gt;&lt;Point&gt;&lt;coordinates&gt;-99.6765,32.4665,0&lt;/coordinates&gt;&lt;/Point&gt;&lt;/Placemark&gt;</v>
      </c>
    </row>
    <row r="269" customFormat="false" ht="12.75" hidden="false" customHeight="false" outlineLevel="0" collapsed="false">
      <c r="A269" s="0" t="s">
        <v>2327</v>
      </c>
      <c r="B269" s="0" t="s">
        <v>2328</v>
      </c>
      <c r="C269" s="0" t="s">
        <v>2329</v>
      </c>
      <c r="D269" s="0" t="n">
        <v>10.4</v>
      </c>
      <c r="E269" s="0" t="n">
        <v>368</v>
      </c>
      <c r="F269" s="0" t="s">
        <v>2330</v>
      </c>
      <c r="G269" s="0" t="s">
        <v>2331</v>
      </c>
      <c r="H269" s="0" t="n">
        <v>100</v>
      </c>
      <c r="I269" s="0" t="n">
        <v>0</v>
      </c>
      <c r="J269" s="0" t="s">
        <v>260</v>
      </c>
      <c r="K269" s="0" t="s">
        <v>259</v>
      </c>
      <c r="L269" s="0" t="s">
        <v>257</v>
      </c>
      <c r="M269" s="0" t="s">
        <v>258</v>
      </c>
      <c r="N269" s="0" t="s">
        <v>259</v>
      </c>
      <c r="O269" s="0" t="s">
        <v>260</v>
      </c>
      <c r="P269" s="0" t="s">
        <v>258</v>
      </c>
      <c r="Q269" s="0" t="s">
        <v>257</v>
      </c>
      <c r="S269" s="0" t="s">
        <v>2332</v>
      </c>
      <c r="T269" s="0" t="s">
        <v>2333</v>
      </c>
      <c r="U269" s="3" t="str">
        <f aca="false">"&lt;Placemark&gt;&lt;name&gt;"&amp;C269&amp;" ("&amp;B269&amp;")&lt;/name&gt;&lt;description&gt;&lt;![CDATA[Station: &lt;B&gt;"&amp;C269&amp;"&lt;/B&gt;&lt;br&gt;&lt;/br&gt;Ident: &lt;B&gt;"&amp;B269&amp;"&lt;/B&gt;&lt;br&gt;&lt;/br&gt;Freq: &lt;B&gt;"&amp;E269&amp;"&lt;/B&gt; kc&lt;br&gt;&lt;/br&gt;Range: &lt;B&gt;"&amp;H269&amp;"&lt;/B&gt; nm&lt;br&gt;&lt;/br&gt;MagVar: &lt;B&gt;"&amp;ROUND(D269,0)&amp;" °&lt;/B&gt;&lt;br&gt;&lt;/br&gt;&lt;table border=""1"" padding=""1""&gt;&lt;p align=center&gt;&lt;tr&gt;&lt;td&gt;Leg&lt;/td&gt;&lt;td&gt;OUT&lt;/td&gt;&lt;td&gt;IN&lt;/td&gt;&lt;/tr&gt;&lt;tr&gt;&lt;td&gt;1&lt;/td&gt;&lt;td&gt;&lt;B&gt;"&amp;K269&amp;" °&lt;/B&gt;&lt;/td&gt;&lt;td&gt;&lt;B&gt;"&amp;J269&amp;" °&lt;/B&gt;&lt;/td&gt;&lt;/tr&gt;&lt;tr&gt;&lt;td&gt;2&lt;/td&gt;&lt;td&gt;&lt;B&gt;"&amp;M269&amp;" °&lt;/B&gt;&lt;/td&gt;&lt;td&gt;&lt;B&gt;"&amp;L269&amp;" °&lt;/B&gt;&lt;/td&gt;&lt;/tr&gt;&lt;tr&gt;&lt;td&gt;3&lt;/td&gt;&lt;td&gt;&lt;B&gt;"&amp;O269&amp;" °&lt;/B&gt;&lt;/td&gt;&lt;td&gt;&lt;B&gt;"&amp;N269&amp;" °&lt;/B&gt;&lt;/td&gt;&lt;/tr&gt;&lt;tr&gt;&lt;td&gt;4&lt;/td&gt;&lt;td&gt;&lt;B&gt;"&amp;Q269&amp;" °&lt;/B&gt;&lt;/td&gt;&lt;td&gt;&lt;B&gt;"&amp;P269&amp;" °&lt;/B&gt;&lt;/td&gt;&lt;/tr&gt;&lt;/p&gt;&lt;/table&gt;&lt;br&gt;&lt;/br&gt;Nearest Airport: "&amp;R269&amp;"&lt;br&gt;&lt;/br&gt;]]&gt;&lt;/description&gt;&lt;styleUrl&gt;#sn_placemark_square&lt;/styleUrl&gt;&lt;Point&gt;&lt;coordinates&gt;"&amp;T269&amp;","&amp;S269&amp;","&amp;I269&amp;"&lt;/coordinates&gt;&lt;/Point&gt;&lt;/Placemark&gt;"</f>
        <v>&lt;Placemark&gt;&lt;name&gt;AKRON, CO (RN)&lt;/name&gt;&lt;description&gt;&lt;![CDATA[Station: &lt;B&gt;AKRON, CO&lt;/B&gt;&lt;br&gt;&lt;/br&gt;Ident: &lt;B&gt;RN&lt;/B&gt;&lt;br&gt;&lt;/br&gt;Freq: &lt;B&gt;368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57 °&lt;/B&gt;&lt;/td&gt;&lt;td&gt;&lt;B&gt;337 °&lt;/B&gt;&lt;/td&gt;&lt;/tr&gt;&lt;tr&gt;&lt;td&gt;3&lt;/td&gt;&lt;td&gt;&lt;B&gt;247 °&lt;/B&gt;&lt;/td&gt;&lt;td&gt;&lt;B&gt;067 °&lt;/B&gt;&lt;/td&gt;&lt;/tr&gt;&lt;tr&gt;&lt;td&gt;4&lt;/td&gt;&lt;td&gt;&lt;B&gt;337 °&lt;/B&gt;&lt;/td&gt;&lt;td&gt;&lt;B&gt;157 °&lt;/B&gt;&lt;/td&gt;&lt;/tr&gt;&lt;/p&gt;&lt;/table&gt;&lt;br&gt;&lt;/br&gt;Nearest Airport: &lt;br&gt;&lt;/br&gt;]]&gt;&lt;/description&gt;&lt;styleUrl&gt;#sn_placemark_square&lt;/styleUrl&gt;&lt;Point&gt;&lt;coordinates&gt;-103.1833,40.1807,0&lt;/coordinates&gt;&lt;/Point&gt;&lt;/Placemark&gt;</v>
      </c>
    </row>
    <row r="270" customFormat="false" ht="12.75" hidden="false" customHeight="false" outlineLevel="0" collapsed="false">
      <c r="A270" s="0" t="s">
        <v>2334</v>
      </c>
      <c r="B270" s="0" t="s">
        <v>2335</v>
      </c>
      <c r="C270" s="0" t="s">
        <v>2336</v>
      </c>
      <c r="D270" s="0" t="n">
        <v>11.1</v>
      </c>
      <c r="E270" s="0" t="n">
        <v>230</v>
      </c>
      <c r="F270" s="0" t="s">
        <v>2337</v>
      </c>
      <c r="G270" s="0" t="s">
        <v>2338</v>
      </c>
      <c r="H270" s="0" t="n">
        <v>100</v>
      </c>
      <c r="I270" s="0" t="n">
        <v>0</v>
      </c>
      <c r="J270" s="0" t="s">
        <v>216</v>
      </c>
      <c r="K270" s="0" t="s">
        <v>217</v>
      </c>
      <c r="L270" s="0" t="s">
        <v>510</v>
      </c>
      <c r="M270" s="0" t="s">
        <v>511</v>
      </c>
      <c r="N270" s="0" t="s">
        <v>217</v>
      </c>
      <c r="O270" s="0" t="s">
        <v>216</v>
      </c>
      <c r="P270" s="0" t="s">
        <v>1183</v>
      </c>
      <c r="Q270" s="0" t="s">
        <v>1184</v>
      </c>
      <c r="S270" s="0" t="s">
        <v>2339</v>
      </c>
      <c r="T270" s="0" t="s">
        <v>2340</v>
      </c>
      <c r="U270" s="3" t="str">
        <f aca="false">"&lt;Placemark&gt;&lt;name&gt;"&amp;C270&amp;" ("&amp;B270&amp;")&lt;/name&gt;&lt;description&gt;&lt;![CDATA[Station: &lt;B&gt;"&amp;C270&amp;"&lt;/B&gt;&lt;br&gt;&lt;/br&gt;Ident: &lt;B&gt;"&amp;B270&amp;"&lt;/B&gt;&lt;br&gt;&lt;/br&gt;Freq: &lt;B&gt;"&amp;E270&amp;"&lt;/B&gt; kc&lt;br&gt;&lt;/br&gt;Range: &lt;B&gt;"&amp;H270&amp;"&lt;/B&gt; nm&lt;br&gt;&lt;/br&gt;MagVar: &lt;B&gt;"&amp;ROUND(D270,0)&amp;" °&lt;/B&gt;&lt;br&gt;&lt;/br&gt;&lt;table border=""1"" padding=""1""&gt;&lt;p align=center&gt;&lt;tr&gt;&lt;td&gt;Leg&lt;/td&gt;&lt;td&gt;OUT&lt;/td&gt;&lt;td&gt;IN&lt;/td&gt;&lt;/tr&gt;&lt;tr&gt;&lt;td&gt;1&lt;/td&gt;&lt;td&gt;&lt;B&gt;"&amp;K270&amp;" °&lt;/B&gt;&lt;/td&gt;&lt;td&gt;&lt;B&gt;"&amp;J270&amp;" °&lt;/B&gt;&lt;/td&gt;&lt;/tr&gt;&lt;tr&gt;&lt;td&gt;2&lt;/td&gt;&lt;td&gt;&lt;B&gt;"&amp;M270&amp;" °&lt;/B&gt;&lt;/td&gt;&lt;td&gt;&lt;B&gt;"&amp;L270&amp;" °&lt;/B&gt;&lt;/td&gt;&lt;/tr&gt;&lt;tr&gt;&lt;td&gt;3&lt;/td&gt;&lt;td&gt;&lt;B&gt;"&amp;O270&amp;" °&lt;/B&gt;&lt;/td&gt;&lt;td&gt;&lt;B&gt;"&amp;N270&amp;" °&lt;/B&gt;&lt;/td&gt;&lt;/tr&gt;&lt;tr&gt;&lt;td&gt;4&lt;/td&gt;&lt;td&gt;&lt;B&gt;"&amp;Q270&amp;" °&lt;/B&gt;&lt;/td&gt;&lt;td&gt;&lt;B&gt;"&amp;P270&amp;" °&lt;/B&gt;&lt;/td&gt;&lt;/tr&gt;&lt;/p&gt;&lt;/table&gt;&lt;br&gt;&lt;/br&gt;Nearest Airport: "&amp;R270&amp;"&lt;br&gt;&lt;/br&gt;]]&gt;&lt;/description&gt;&lt;styleUrl&gt;#sn_placemark_square&lt;/styleUrl&gt;&lt;Point&gt;&lt;coordinates&gt;"&amp;T270&amp;","&amp;S270&amp;","&amp;I270&amp;"&lt;/coordinates&gt;&lt;/Point&gt;&lt;/Placemark&gt;"</f>
        <v>&lt;Placemark&gt;&lt;name&gt;ALBUQUERQUE, NM (AB)&lt;/name&gt;&lt;description&gt;&lt;![CDATA[Station: &lt;B&gt;ALBUQUERQUE, NM&lt;/B&gt;&lt;br&gt;&lt;/br&gt;Ident: &lt;B&gt;AB&lt;/B&gt;&lt;br&gt;&lt;/br&gt;Freq: &lt;B&gt;230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357 °&lt;/B&gt;&lt;/td&gt;&lt;td&gt;&lt;B&gt;177 °&lt;/B&gt;&lt;/td&gt;&lt;/tr&gt;&lt;tr&gt;&lt;td&gt;2&lt;/td&gt;&lt;td&gt;&lt;B&gt;074 °&lt;/B&gt;&lt;/td&gt;&lt;td&gt;&lt;B&gt;254 °&lt;/B&gt;&lt;/td&gt;&lt;/tr&gt;&lt;tr&gt;&lt;td&gt;3&lt;/td&gt;&lt;td&gt;&lt;B&gt;177 °&lt;/B&gt;&lt;/td&gt;&lt;td&gt;&lt;B&gt;357 °&lt;/B&gt;&lt;/td&gt;&lt;/tr&gt;&lt;tr&gt;&lt;td&gt;4&lt;/td&gt;&lt;td&gt;&lt;B&gt;263 °&lt;/B&gt;&lt;/td&gt;&lt;td&gt;&lt;B&gt;083 °&lt;/B&gt;&lt;/td&gt;&lt;/tr&gt;&lt;/p&gt;&lt;/table&gt;&lt;br&gt;&lt;/br&gt;Nearest Airport: &lt;br&gt;&lt;/br&gt;]]&gt;&lt;/description&gt;&lt;styleUrl&gt;#sn_placemark_square&lt;/styleUrl&gt;&lt;Point&gt;&lt;coordinates&gt;-106.6200,34.9883,0&lt;/coordinates&gt;&lt;/Point&gt;&lt;/Placemark&gt;</v>
      </c>
    </row>
    <row r="271" customFormat="false" ht="12.75" hidden="false" customHeight="false" outlineLevel="0" collapsed="false">
      <c r="A271" s="0" t="s">
        <v>2341</v>
      </c>
      <c r="B271" s="0" t="s">
        <v>2342</v>
      </c>
      <c r="C271" s="0" t="s">
        <v>2343</v>
      </c>
      <c r="D271" s="0" t="n">
        <v>9.2</v>
      </c>
      <c r="E271" s="0" t="n">
        <v>551</v>
      </c>
      <c r="F271" s="0" t="s">
        <v>2344</v>
      </c>
      <c r="G271" s="0" t="s">
        <v>2345</v>
      </c>
      <c r="H271" s="0" t="n">
        <v>100</v>
      </c>
      <c r="I271" s="0" t="n">
        <v>0</v>
      </c>
      <c r="J271" s="0" t="s">
        <v>240</v>
      </c>
      <c r="K271" s="0" t="s">
        <v>239</v>
      </c>
      <c r="L271" s="0" t="s">
        <v>689</v>
      </c>
      <c r="M271" s="0" t="s">
        <v>688</v>
      </c>
      <c r="N271" s="0" t="s">
        <v>239</v>
      </c>
      <c r="O271" s="0" t="s">
        <v>240</v>
      </c>
      <c r="P271" s="0" t="s">
        <v>208</v>
      </c>
      <c r="Q271" s="0" t="s">
        <v>207</v>
      </c>
      <c r="S271" s="0" t="s">
        <v>2346</v>
      </c>
      <c r="T271" s="0" t="s">
        <v>2347</v>
      </c>
      <c r="U271" s="3" t="str">
        <f aca="false">"&lt;Placemark&gt;&lt;name&gt;"&amp;C271&amp;" ("&amp;B271&amp;")&lt;/name&gt;&lt;description&gt;&lt;![CDATA[Station: &lt;B&gt;"&amp;C271&amp;"&lt;/B&gt;&lt;br&gt;&lt;/br&gt;Ident: &lt;B&gt;"&amp;B271&amp;"&lt;/B&gt;&lt;br&gt;&lt;/br&gt;Freq: &lt;B&gt;"&amp;E271&amp;"&lt;/B&gt; kc&lt;br&gt;&lt;/br&gt;Range: &lt;B&gt;"&amp;H271&amp;"&lt;/B&gt; nm&lt;br&gt;&lt;/br&gt;MagVar: &lt;B&gt;"&amp;ROUND(D271,0)&amp;" °&lt;/B&gt;&lt;br&gt;&lt;/br&gt;&lt;table border=""1"" padding=""1""&gt;&lt;p align=center&gt;&lt;tr&gt;&lt;td&gt;Leg&lt;/td&gt;&lt;td&gt;OUT&lt;/td&gt;&lt;td&gt;IN&lt;/td&gt;&lt;/tr&gt;&lt;tr&gt;&lt;td&gt;1&lt;/td&gt;&lt;td&gt;&lt;B&gt;"&amp;K271&amp;" °&lt;/B&gt;&lt;/td&gt;&lt;td&gt;&lt;B&gt;"&amp;J271&amp;" °&lt;/B&gt;&lt;/td&gt;&lt;/tr&gt;&lt;tr&gt;&lt;td&gt;2&lt;/td&gt;&lt;td&gt;&lt;B&gt;"&amp;M271&amp;" °&lt;/B&gt;&lt;/td&gt;&lt;td&gt;&lt;B&gt;"&amp;L271&amp;" °&lt;/B&gt;&lt;/td&gt;&lt;/tr&gt;&lt;tr&gt;&lt;td&gt;3&lt;/td&gt;&lt;td&gt;&lt;B&gt;"&amp;O271&amp;" °&lt;/B&gt;&lt;/td&gt;&lt;td&gt;&lt;B&gt;"&amp;N271&amp;" °&lt;/B&gt;&lt;/td&gt;&lt;/tr&gt;&lt;tr&gt;&lt;td&gt;4&lt;/td&gt;&lt;td&gt;&lt;B&gt;"&amp;Q271&amp;" °&lt;/B&gt;&lt;/td&gt;&lt;td&gt;&lt;B&gt;"&amp;P271&amp;" °&lt;/B&gt;&lt;/td&gt;&lt;/tr&gt;&lt;/p&gt;&lt;/table&gt;&lt;br&gt;&lt;/br&gt;Nearest Airport: "&amp;R271&amp;"&lt;br&gt;&lt;/br&gt;]]&gt;&lt;/description&gt;&lt;styleUrl&gt;#sn_placemark_square&lt;/styleUrl&gt;&lt;Point&gt;&lt;coordinates&gt;"&amp;T271&amp;","&amp;S271&amp;","&amp;I271&amp;"&lt;/coordinates&gt;&lt;/Point&gt;&lt;/Placemark&gt;"</f>
        <v>&lt;Placemark&gt;&lt;name&gt;AMARILLO, TX (AMA)&lt;/name&gt;&lt;description&gt;&lt;![CDATA[Station: &lt;B&gt;AMARILLO, TX&lt;/B&gt;&lt;br&gt;&lt;/br&gt;Ident: &lt;B&gt;AMA&lt;/B&gt;&lt;br&gt;&lt;/br&gt;Freq: &lt;B&gt;551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353 °&lt;/B&gt;&lt;/td&gt;&lt;td&gt;&lt;B&gt;173 °&lt;/B&gt;&lt;/td&gt;&lt;/tr&gt;&lt;tr&gt;&lt;td&gt;2&lt;/td&gt;&lt;td&gt;&lt;B&gt;078 °&lt;/B&gt;&lt;/td&gt;&lt;td&gt;&lt;B&gt;258 °&lt;/B&gt;&lt;/td&gt;&lt;/tr&gt;&lt;tr&gt;&lt;td&gt;3&lt;/td&gt;&lt;td&gt;&lt;B&gt;173 °&lt;/B&gt;&lt;/td&gt;&lt;td&gt;&lt;B&gt;353 °&lt;/B&gt;&lt;/td&gt;&lt;/tr&gt;&lt;tr&gt;&lt;td&gt;4&lt;/td&gt;&lt;td&gt;&lt;B&gt;260 °&lt;/B&gt;&lt;/td&gt;&lt;td&gt;&lt;B&gt;080 °&lt;/B&gt;&lt;/td&gt;&lt;/tr&gt;&lt;/p&gt;&lt;/table&gt;&lt;br&gt;&lt;/br&gt;Nearest Airport: &lt;br&gt;&lt;/br&gt;]]&gt;&lt;/description&gt;&lt;styleUrl&gt;#sn_placemark_square&lt;/styleUrl&gt;&lt;Point&gt;&lt;coordinates&gt;-101.7447,35.2303,0&lt;/coordinates&gt;&lt;/Point&gt;&lt;/Placemark&gt;</v>
      </c>
    </row>
    <row r="272" customFormat="false" ht="12.75" hidden="false" customHeight="false" outlineLevel="0" collapsed="false">
      <c r="A272" s="0" t="s">
        <v>2348</v>
      </c>
      <c r="B272" s="0" t="s">
        <v>2349</v>
      </c>
      <c r="C272" s="0" t="s">
        <v>2350</v>
      </c>
      <c r="D272" s="0" t="n">
        <v>17.7</v>
      </c>
      <c r="E272" s="0" t="n">
        <v>221</v>
      </c>
      <c r="F272" s="0" t="s">
        <v>2351</v>
      </c>
      <c r="G272" s="0" t="s">
        <v>2352</v>
      </c>
      <c r="H272" s="0" t="n">
        <v>100</v>
      </c>
      <c r="I272" s="0" t="n">
        <v>0</v>
      </c>
      <c r="J272" s="0" t="s">
        <v>282</v>
      </c>
      <c r="K272" s="0" t="s">
        <v>283</v>
      </c>
      <c r="L272" s="0" t="s">
        <v>483</v>
      </c>
      <c r="M272" s="0" t="s">
        <v>482</v>
      </c>
      <c r="N272" s="0" t="s">
        <v>283</v>
      </c>
      <c r="O272" s="0" t="s">
        <v>282</v>
      </c>
      <c r="P272" s="0" t="s">
        <v>185</v>
      </c>
      <c r="Q272" s="0" t="s">
        <v>186</v>
      </c>
      <c r="S272" s="0" t="s">
        <v>2353</v>
      </c>
      <c r="T272" s="0" t="s">
        <v>2354</v>
      </c>
      <c r="U272" s="3" t="str">
        <f aca="false">"&lt;Placemark&gt;&lt;name&gt;"&amp;C272&amp;" ("&amp;B272&amp;")&lt;/name&gt;&lt;description&gt;&lt;![CDATA[Station: &lt;B&gt;"&amp;C272&amp;"&lt;/B&gt;&lt;br&gt;&lt;/br&gt;Ident: &lt;B&gt;"&amp;B272&amp;"&lt;/B&gt;&lt;br&gt;&lt;/br&gt;Freq: &lt;B&gt;"&amp;E272&amp;"&lt;/B&gt; kc&lt;br&gt;&lt;/br&gt;Range: &lt;B&gt;"&amp;H272&amp;"&lt;/B&gt; nm&lt;br&gt;&lt;/br&gt;MagVar: &lt;B&gt;"&amp;ROUND(D272,0)&amp;" °&lt;/B&gt;&lt;br&gt;&lt;/br&gt;&lt;table border=""1"" padding=""1""&gt;&lt;p align=center&gt;&lt;tr&gt;&lt;td&gt;Leg&lt;/td&gt;&lt;td&gt;OUT&lt;/td&gt;&lt;td&gt;IN&lt;/td&gt;&lt;/tr&gt;&lt;tr&gt;&lt;td&gt;1&lt;/td&gt;&lt;td&gt;&lt;B&gt;"&amp;K272&amp;" °&lt;/B&gt;&lt;/td&gt;&lt;td&gt;&lt;B&gt;"&amp;J272&amp;" °&lt;/B&gt;&lt;/td&gt;&lt;/tr&gt;&lt;tr&gt;&lt;td&gt;2&lt;/td&gt;&lt;td&gt;&lt;B&gt;"&amp;M272&amp;" °&lt;/B&gt;&lt;/td&gt;&lt;td&gt;&lt;B&gt;"&amp;L272&amp;" °&lt;/B&gt;&lt;/td&gt;&lt;/tr&gt;&lt;tr&gt;&lt;td&gt;3&lt;/td&gt;&lt;td&gt;&lt;B&gt;"&amp;O272&amp;" °&lt;/B&gt;&lt;/td&gt;&lt;td&gt;&lt;B&gt;"&amp;N272&amp;" °&lt;/B&gt;&lt;/td&gt;&lt;/tr&gt;&lt;tr&gt;&lt;td&gt;4&lt;/td&gt;&lt;td&gt;&lt;B&gt;"&amp;Q272&amp;" °&lt;/B&gt;&lt;/td&gt;&lt;td&gt;&lt;B&gt;"&amp;P272&amp;" °&lt;/B&gt;&lt;/td&gt;&lt;/tr&gt;&lt;/p&gt;&lt;/table&gt;&lt;br&gt;&lt;/br&gt;Nearest Airport: "&amp;R272&amp;"&lt;br&gt;&lt;/br&gt;]]&gt;&lt;/description&gt;&lt;styleUrl&gt;#sn_placemark_square&lt;/styleUrl&gt;&lt;Point&gt;&lt;coordinates&gt;"&amp;T272&amp;","&amp;S272&amp;","&amp;I272&amp;"&lt;/coordinates&gt;&lt;/Point&gt;&lt;/Placemark&gt;"</f>
        <v>&lt;Placemark&gt;&lt;name&gt;BAKER, OR (BK)&lt;/name&gt;&lt;description&gt;&lt;![CDATA[Station: &lt;B&gt;BAKER, OR&lt;/B&gt;&lt;br&gt;&lt;/br&gt;Ident: &lt;B&gt;BK&lt;/B&gt;&lt;br&gt;&lt;/br&gt;Freq: &lt;B&gt;221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18 °&lt;/B&gt;&lt;/td&gt;&lt;td&gt;&lt;B&gt;298 °&lt;/B&gt;&lt;/td&gt;&lt;/tr&gt;&lt;tr&gt;&lt;td&gt;3&lt;/td&gt;&lt;td&gt;&lt;B&gt;210 °&lt;/B&gt;&lt;/td&gt;&lt;td&gt;&lt;B&gt;030 °&lt;/B&gt;&lt;/td&gt;&lt;/tr&gt;&lt;tr&gt;&lt;td&gt;4&lt;/td&gt;&lt;td&gt;&lt;B&gt;302 °&lt;/B&gt;&lt;/td&gt;&lt;td&gt;&lt;B&gt;122 °&lt;/B&gt;&lt;/td&gt;&lt;/tr&gt;&lt;/p&gt;&lt;/table&gt;&lt;br&gt;&lt;/br&gt;Nearest Airport: &lt;br&gt;&lt;/br&gt;]]&gt;&lt;/description&gt;&lt;styleUrl&gt;#sn_placemark_square&lt;/styleUrl&gt;&lt;Point&gt;&lt;coordinates&gt;-117.7690,44.8043,0&lt;/coordinates&gt;&lt;/Point&gt;&lt;/Placemark&gt;</v>
      </c>
    </row>
    <row r="273" customFormat="false" ht="12.75" hidden="false" customHeight="false" outlineLevel="0" collapsed="false">
      <c r="A273" s="0" t="s">
        <v>2355</v>
      </c>
      <c r="B273" s="0" t="s">
        <v>2356</v>
      </c>
      <c r="C273" s="0" t="s">
        <v>2357</v>
      </c>
      <c r="D273" s="0" t="n">
        <v>14.6</v>
      </c>
      <c r="E273" s="0" t="n">
        <v>239</v>
      </c>
      <c r="F273" s="0" t="s">
        <v>2358</v>
      </c>
      <c r="G273" s="0" t="s">
        <v>2359</v>
      </c>
      <c r="H273" s="0" t="n">
        <v>100</v>
      </c>
      <c r="I273" s="0" t="n">
        <v>0</v>
      </c>
      <c r="J273" s="0" t="s">
        <v>2360</v>
      </c>
      <c r="K273" s="0" t="s">
        <v>2361</v>
      </c>
      <c r="L273" s="0" t="s">
        <v>434</v>
      </c>
      <c r="M273" s="0" t="s">
        <v>435</v>
      </c>
      <c r="N273" s="0" t="s">
        <v>2361</v>
      </c>
      <c r="O273" s="0" t="s">
        <v>2360</v>
      </c>
      <c r="P273" s="0" t="s">
        <v>435</v>
      </c>
      <c r="Q273" s="0" t="s">
        <v>434</v>
      </c>
      <c r="S273" s="0" t="s">
        <v>2362</v>
      </c>
      <c r="T273" s="0" t="s">
        <v>2363</v>
      </c>
      <c r="U273" s="3" t="str">
        <f aca="false">"&lt;Placemark&gt;&lt;name&gt;"&amp;C273&amp;" ("&amp;B273&amp;")&lt;/name&gt;&lt;description&gt;&lt;![CDATA[Station: &lt;B&gt;"&amp;C273&amp;"&lt;/B&gt;&lt;br&gt;&lt;/br&gt;Ident: &lt;B&gt;"&amp;B273&amp;"&lt;/B&gt;&lt;br&gt;&lt;/br&gt;Freq: &lt;B&gt;"&amp;E273&amp;"&lt;/B&gt; kc&lt;br&gt;&lt;/br&gt;Range: &lt;B&gt;"&amp;H273&amp;"&lt;/B&gt; nm&lt;br&gt;&lt;/br&gt;MagVar: &lt;B&gt;"&amp;ROUND(D273,0)&amp;" °&lt;/B&gt;&lt;br&gt;&lt;/br&gt;&lt;table border=""1"" padding=""1""&gt;&lt;p align=center&gt;&lt;tr&gt;&lt;td&gt;Leg&lt;/td&gt;&lt;td&gt;OUT&lt;/td&gt;&lt;td&gt;IN&lt;/td&gt;&lt;/tr&gt;&lt;tr&gt;&lt;td&gt;1&lt;/td&gt;&lt;td&gt;&lt;B&gt;"&amp;K273&amp;" °&lt;/B&gt;&lt;/td&gt;&lt;td&gt;&lt;B&gt;"&amp;J273&amp;" °&lt;/B&gt;&lt;/td&gt;&lt;/tr&gt;&lt;tr&gt;&lt;td&gt;2&lt;/td&gt;&lt;td&gt;&lt;B&gt;"&amp;M273&amp;" °&lt;/B&gt;&lt;/td&gt;&lt;td&gt;&lt;B&gt;"&amp;L273&amp;" °&lt;/B&gt;&lt;/td&gt;&lt;/tr&gt;&lt;tr&gt;&lt;td&gt;3&lt;/td&gt;&lt;td&gt;&lt;B&gt;"&amp;O273&amp;" °&lt;/B&gt;&lt;/td&gt;&lt;td&gt;&lt;B&gt;"&amp;N273&amp;" °&lt;/B&gt;&lt;/td&gt;&lt;/tr&gt;&lt;tr&gt;&lt;td&gt;4&lt;/td&gt;&lt;td&gt;&lt;B&gt;"&amp;Q273&amp;" °&lt;/B&gt;&lt;/td&gt;&lt;td&gt;&lt;B&gt;"&amp;P273&amp;" °&lt;/B&gt;&lt;/td&gt;&lt;/tr&gt;&lt;/p&gt;&lt;/table&gt;&lt;br&gt;&lt;/br&gt;Nearest Airport: "&amp;R273&amp;"&lt;br&gt;&lt;/br&gt;]]&gt;&lt;/description&gt;&lt;styleUrl&gt;#sn_placemark_square&lt;/styleUrl&gt;&lt;Point&gt;&lt;coordinates&gt;"&amp;T273&amp;","&amp;S273&amp;","&amp;I273&amp;"&lt;/coordinates&gt;&lt;/Point&gt;&lt;/Placemark&gt;"</f>
        <v>&lt;Placemark&gt;&lt;name&gt;BAKERSFIELD, CA (BD)&lt;/name&gt;&lt;description&gt;&lt;![CDATA[Station: &lt;B&gt;BAKERSFIELD, CA&lt;/B&gt;&lt;br&gt;&lt;/br&gt;Ident: &lt;B&gt;BD&lt;/B&gt;&lt;br&gt;&lt;/br&gt;Freq: &lt;B&gt;239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52 °&lt;/B&gt;&lt;/td&gt;&lt;td&gt;&lt;B&gt;232 °&lt;/B&gt;&lt;/td&gt;&lt;/tr&gt;&lt;tr&gt;&lt;td&gt;2&lt;/td&gt;&lt;td&gt;&lt;B&gt;142 °&lt;/B&gt;&lt;/td&gt;&lt;td&gt;&lt;B&gt;322 °&lt;/B&gt;&lt;/td&gt;&lt;/tr&gt;&lt;tr&gt;&lt;td&gt;3&lt;/td&gt;&lt;td&gt;&lt;B&gt;232 °&lt;/B&gt;&lt;/td&gt;&lt;td&gt;&lt;B&gt;052 °&lt;/B&gt;&lt;/td&gt;&lt;/tr&gt;&lt;tr&gt;&lt;td&gt;4&lt;/td&gt;&lt;td&gt;&lt;B&gt;322 °&lt;/B&gt;&lt;/td&gt;&lt;td&gt;&lt;B&gt;142 °&lt;/B&gt;&lt;/td&gt;&lt;/tr&gt;&lt;/p&gt;&lt;/table&gt;&lt;br&gt;&lt;/br&gt;Nearest Airport: &lt;br&gt;&lt;/br&gt;]]&gt;&lt;/description&gt;&lt;styleUrl&gt;#sn_placemark_square&lt;/styleUrl&gt;&lt;Point&gt;&lt;coordinates&gt;-119.0667,35.4500,0&lt;/coordinates&gt;&lt;/Point&gt;&lt;/Placemark&gt;</v>
      </c>
    </row>
    <row r="274" customFormat="false" ht="12.75" hidden="false" customHeight="false" outlineLevel="0" collapsed="false">
      <c r="A274" s="0" t="s">
        <v>2364</v>
      </c>
      <c r="B274" s="0" t="s">
        <v>2365</v>
      </c>
      <c r="C274" s="0" t="s">
        <v>2366</v>
      </c>
      <c r="D274" s="0" t="n">
        <v>20.8</v>
      </c>
      <c r="E274" s="0" t="n">
        <v>209</v>
      </c>
      <c r="F274" s="0" t="s">
        <v>2367</v>
      </c>
      <c r="G274" s="0" t="s">
        <v>2368</v>
      </c>
      <c r="H274" s="0" t="n">
        <v>100</v>
      </c>
      <c r="I274" s="0" t="n">
        <v>0</v>
      </c>
      <c r="J274" s="0" t="s">
        <v>1204</v>
      </c>
      <c r="K274" s="0" t="s">
        <v>1203</v>
      </c>
      <c r="L274" s="0" t="s">
        <v>1201</v>
      </c>
      <c r="M274" s="0" t="s">
        <v>1202</v>
      </c>
      <c r="N274" s="0" t="s">
        <v>1203</v>
      </c>
      <c r="O274" s="0" t="s">
        <v>1204</v>
      </c>
      <c r="P274" s="0" t="s">
        <v>424</v>
      </c>
      <c r="Q274" s="0" t="s">
        <v>423</v>
      </c>
      <c r="S274" s="0" t="s">
        <v>2369</v>
      </c>
      <c r="T274" s="0" t="s">
        <v>2370</v>
      </c>
      <c r="U274" s="3" t="str">
        <f aca="false">"&lt;Placemark&gt;&lt;name&gt;"&amp;C274&amp;" ("&amp;B274&amp;")&lt;/name&gt;&lt;description&gt;&lt;![CDATA[Station: &lt;B&gt;"&amp;C274&amp;"&lt;/B&gt;&lt;br&gt;&lt;/br&gt;Ident: &lt;B&gt;"&amp;B274&amp;"&lt;/B&gt;&lt;br&gt;&lt;/br&gt;Freq: &lt;B&gt;"&amp;E274&amp;"&lt;/B&gt; kc&lt;br&gt;&lt;/br&gt;Range: &lt;B&gt;"&amp;H274&amp;"&lt;/B&gt; nm&lt;br&gt;&lt;/br&gt;MagVar: &lt;B&gt;"&amp;ROUND(D274,0)&amp;" °&lt;/B&gt;&lt;br&gt;&lt;/br&gt;&lt;table border=""1"" padding=""1""&gt;&lt;p align=center&gt;&lt;tr&gt;&lt;td&gt;Leg&lt;/td&gt;&lt;td&gt;OUT&lt;/td&gt;&lt;td&gt;IN&lt;/td&gt;&lt;/tr&gt;&lt;tr&gt;&lt;td&gt;1&lt;/td&gt;&lt;td&gt;&lt;B&gt;"&amp;K274&amp;" °&lt;/B&gt;&lt;/td&gt;&lt;td&gt;&lt;B&gt;"&amp;J274&amp;" °&lt;/B&gt;&lt;/td&gt;&lt;/tr&gt;&lt;tr&gt;&lt;td&gt;2&lt;/td&gt;&lt;td&gt;&lt;B&gt;"&amp;M274&amp;" °&lt;/B&gt;&lt;/td&gt;&lt;td&gt;&lt;B&gt;"&amp;L274&amp;" °&lt;/B&gt;&lt;/td&gt;&lt;/tr&gt;&lt;tr&gt;&lt;td&gt;3&lt;/td&gt;&lt;td&gt;&lt;B&gt;"&amp;O274&amp;" °&lt;/B&gt;&lt;/td&gt;&lt;td&gt;&lt;B&gt;"&amp;N274&amp;" °&lt;/B&gt;&lt;/td&gt;&lt;/tr&gt;&lt;tr&gt;&lt;td&gt;4&lt;/td&gt;&lt;td&gt;&lt;B&gt;"&amp;Q274&amp;" °&lt;/B&gt;&lt;/td&gt;&lt;td&gt;&lt;B&gt;"&amp;P274&amp;" °&lt;/B&gt;&lt;/td&gt;&lt;/tr&gt;&lt;/p&gt;&lt;/table&gt;&lt;br&gt;&lt;/br&gt;Nearest Airport: "&amp;R274&amp;"&lt;br&gt;&lt;/br&gt;]]&gt;&lt;/description&gt;&lt;styleUrl&gt;#sn_placemark_square&lt;/styleUrl&gt;&lt;Point&gt;&lt;coordinates&gt;"&amp;T274&amp;","&amp;S274&amp;","&amp;I274&amp;"&lt;/coordinates&gt;&lt;/Point&gt;&lt;/Placemark&gt;"</f>
        <v>&lt;Placemark&gt;&lt;name&gt;BELLINGHAM, WA (JJ)&lt;/name&gt;&lt;description&gt;&lt;![CDATA[Station: &lt;B&gt;BELLINGHAM, WA&lt;/B&gt;&lt;br&gt;&lt;/br&gt;Ident: &lt;B&gt;JJ&lt;/B&gt;&lt;br&gt;&lt;/br&gt;Freq: &lt;B&gt;209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042 °&lt;/B&gt;&lt;/td&gt;&lt;td&gt;&lt;B&gt;222 °&lt;/B&gt;&lt;/td&gt;&lt;/tr&gt;&lt;tr&gt;&lt;td&gt;2&lt;/td&gt;&lt;td&gt;&lt;B&gt;144 °&lt;/B&gt;&lt;/td&gt;&lt;td&gt;&lt;B&gt;324 °&lt;/B&gt;&lt;/td&gt;&lt;/tr&gt;&lt;tr&gt;&lt;td&gt;3&lt;/td&gt;&lt;td&gt;&lt;B&gt;222 °&lt;/B&gt;&lt;/td&gt;&lt;td&gt;&lt;B&gt;042 °&lt;/B&gt;&lt;/td&gt;&lt;/tr&gt;&lt;tr&gt;&lt;td&gt;4&lt;/td&gt;&lt;td&gt;&lt;B&gt;292 °&lt;/B&gt;&lt;/td&gt;&lt;td&gt;&lt;B&gt;112 °&lt;/B&gt;&lt;/td&gt;&lt;/tr&gt;&lt;/p&gt;&lt;/table&gt;&lt;br&gt;&lt;/br&gt;Nearest Airport: &lt;br&gt;&lt;/br&gt;]]&gt;&lt;/description&gt;&lt;styleUrl&gt;#sn_placemark_square&lt;/styleUrl&gt;&lt;Point&gt;&lt;coordinates&gt;-122.5500,48.8333,0&lt;/coordinates&gt;&lt;/Point&gt;&lt;/Placemark&gt;</v>
      </c>
    </row>
    <row r="275" customFormat="false" ht="12.75" hidden="false" customHeight="false" outlineLevel="0" collapsed="false">
      <c r="A275" s="0" t="s">
        <v>2371</v>
      </c>
      <c r="B275" s="0" t="s">
        <v>2372</v>
      </c>
      <c r="C275" s="0" t="s">
        <v>2373</v>
      </c>
      <c r="D275" s="0" t="n">
        <v>14.5</v>
      </c>
      <c r="E275" s="0" t="n">
        <v>400</v>
      </c>
      <c r="F275" s="0" t="s">
        <v>2374</v>
      </c>
      <c r="G275" s="0" t="s">
        <v>2375</v>
      </c>
      <c r="H275" s="0" t="n">
        <v>100</v>
      </c>
      <c r="I275" s="0" t="n">
        <v>0</v>
      </c>
      <c r="J275" s="0" t="s">
        <v>2360</v>
      </c>
      <c r="K275" s="0" t="s">
        <v>2361</v>
      </c>
      <c r="L275" s="0" t="s">
        <v>29</v>
      </c>
      <c r="M275" s="0" t="s">
        <v>30</v>
      </c>
      <c r="N275" s="0" t="s">
        <v>633</v>
      </c>
      <c r="O275" s="0" t="s">
        <v>632</v>
      </c>
      <c r="P275" s="0" t="s">
        <v>1799</v>
      </c>
      <c r="Q275" s="0" t="s">
        <v>1798</v>
      </c>
      <c r="S275" s="0" t="s">
        <v>2376</v>
      </c>
      <c r="T275" s="0" t="s">
        <v>2377</v>
      </c>
      <c r="U275" s="3" t="str">
        <f aca="false">"&lt;Placemark&gt;&lt;name&gt;"&amp;C275&amp;" ("&amp;B275&amp;")&lt;/name&gt;&lt;description&gt;&lt;![CDATA[Station: &lt;B&gt;"&amp;C275&amp;"&lt;/B&gt;&lt;br&gt;&lt;/br&gt;Ident: &lt;B&gt;"&amp;B275&amp;"&lt;/B&gt;&lt;br&gt;&lt;/br&gt;Freq: &lt;B&gt;"&amp;E275&amp;"&lt;/B&gt; kc&lt;br&gt;&lt;/br&gt;Range: &lt;B&gt;"&amp;H275&amp;"&lt;/B&gt; nm&lt;br&gt;&lt;/br&gt;MagVar: &lt;B&gt;"&amp;ROUND(D275,0)&amp;" °&lt;/B&gt;&lt;br&gt;&lt;/br&gt;&lt;table border=""1"" padding=""1""&gt;&lt;p align=center&gt;&lt;tr&gt;&lt;td&gt;Leg&lt;/td&gt;&lt;td&gt;OUT&lt;/td&gt;&lt;td&gt;IN&lt;/td&gt;&lt;/tr&gt;&lt;tr&gt;&lt;td&gt;1&lt;/td&gt;&lt;td&gt;&lt;B&gt;"&amp;K275&amp;" °&lt;/B&gt;&lt;/td&gt;&lt;td&gt;&lt;B&gt;"&amp;J275&amp;" °&lt;/B&gt;&lt;/td&gt;&lt;/tr&gt;&lt;tr&gt;&lt;td&gt;2&lt;/td&gt;&lt;td&gt;&lt;B&gt;"&amp;M275&amp;" °&lt;/B&gt;&lt;/td&gt;&lt;td&gt;&lt;B&gt;"&amp;L275&amp;" °&lt;/B&gt;&lt;/td&gt;&lt;/tr&gt;&lt;tr&gt;&lt;td&gt;3&lt;/td&gt;&lt;td&gt;&lt;B&gt;"&amp;O275&amp;" °&lt;/B&gt;&lt;/td&gt;&lt;td&gt;&lt;B&gt;"&amp;N275&amp;" °&lt;/B&gt;&lt;/td&gt;&lt;/tr&gt;&lt;tr&gt;&lt;td&gt;4&lt;/td&gt;&lt;td&gt;&lt;B&gt;"&amp;Q275&amp;" °&lt;/B&gt;&lt;/td&gt;&lt;td&gt;&lt;B&gt;"&amp;P275&amp;" °&lt;/B&gt;&lt;/td&gt;&lt;/tr&gt;&lt;/p&gt;&lt;/table&gt;&lt;br&gt;&lt;/br&gt;Nearest Airport: "&amp;R275&amp;"&lt;br&gt;&lt;/br&gt;]]&gt;&lt;/description&gt;&lt;styleUrl&gt;#sn_placemark_square&lt;/styleUrl&gt;&lt;Point&gt;&lt;coordinates&gt;"&amp;T275&amp;","&amp;S275&amp;","&amp;I275&amp;"&lt;/coordinates&gt;&lt;/Point&gt;&lt;/Placemark&gt;"</f>
        <v>&lt;Placemark&gt;&lt;name&gt;BILLINGS, MT (BIL)&lt;/name&gt;&lt;description&gt;&lt;![CDATA[Station: &lt;B&gt;BILLINGS, MT&lt;/B&gt;&lt;br&gt;&lt;/br&gt;Ident: &lt;B&gt;BIL&lt;/B&gt;&lt;br&gt;&lt;/br&gt;Freq: &lt;B&gt;400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52 °&lt;/B&gt;&lt;/td&gt;&lt;td&gt;&lt;B&gt;232 °&lt;/B&gt;&lt;/td&gt;&lt;/tr&gt;&lt;tr&gt;&lt;td&gt;2&lt;/td&gt;&lt;td&gt;&lt;B&gt;120 °&lt;/B&gt;&lt;/td&gt;&lt;td&gt;&lt;B&gt;300 °&lt;/B&gt;&lt;/td&gt;&lt;/tr&gt;&lt;tr&gt;&lt;td&gt;3&lt;/td&gt;&lt;td&gt;&lt;B&gt;250 °&lt;/B&gt;&lt;/td&gt;&lt;td&gt;&lt;B&gt;070 °&lt;/B&gt;&lt;/td&gt;&lt;/tr&gt;&lt;tr&gt;&lt;td&gt;4&lt;/td&gt;&lt;td&gt;&lt;B&gt;329 °&lt;/B&gt;&lt;/td&gt;&lt;td&gt;&lt;B&gt;149 °&lt;/B&gt;&lt;/td&gt;&lt;/tr&gt;&lt;/p&gt;&lt;/table&gt;&lt;br&gt;&lt;/br&gt;Nearest Airport: &lt;br&gt;&lt;/br&gt;]]&gt;&lt;/description&gt;&lt;styleUrl&gt;#sn_placemark_square&lt;/styleUrl&gt;&lt;Point&gt;&lt;coordinates&gt;-108.5000,45.8167,0&lt;/coordinates&gt;&lt;/Point&gt;&lt;/Placemark&gt;</v>
      </c>
    </row>
    <row r="276" customFormat="false" ht="12.75" hidden="false" customHeight="false" outlineLevel="0" collapsed="false">
      <c r="A276" s="0" t="s">
        <v>2378</v>
      </c>
      <c r="B276" s="0" t="s">
        <v>2379</v>
      </c>
      <c r="C276" s="0" t="s">
        <v>2380</v>
      </c>
      <c r="D276" s="0" t="n">
        <v>13.2</v>
      </c>
      <c r="E276" s="0" t="n">
        <v>251</v>
      </c>
      <c r="F276" s="0" t="s">
        <v>2381</v>
      </c>
      <c r="G276" s="0" t="s">
        <v>2382</v>
      </c>
      <c r="H276" s="0" t="n">
        <v>100</v>
      </c>
      <c r="I276" s="0" t="n">
        <v>0</v>
      </c>
      <c r="J276" s="0" t="s">
        <v>577</v>
      </c>
      <c r="K276" s="0" t="s">
        <v>578</v>
      </c>
      <c r="L276" s="0" t="s">
        <v>207</v>
      </c>
      <c r="M276" s="0" t="s">
        <v>208</v>
      </c>
      <c r="N276" s="0" t="s">
        <v>578</v>
      </c>
      <c r="O276" s="0" t="s">
        <v>577</v>
      </c>
      <c r="P276" s="0" t="s">
        <v>157</v>
      </c>
      <c r="Q276" s="0" t="s">
        <v>156</v>
      </c>
      <c r="S276" s="0" t="s">
        <v>2383</v>
      </c>
      <c r="T276" s="0" t="s">
        <v>2384</v>
      </c>
      <c r="U276" s="3" t="str">
        <f aca="false">"&lt;Placemark&gt;&lt;name&gt;"&amp;C276&amp;" ("&amp;B276&amp;")&lt;/name&gt;&lt;description&gt;&lt;![CDATA[Station: &lt;B&gt;"&amp;C276&amp;"&lt;/B&gt;&lt;br&gt;&lt;/br&gt;Ident: &lt;B&gt;"&amp;B276&amp;"&lt;/B&gt;&lt;br&gt;&lt;/br&gt;Freq: &lt;B&gt;"&amp;E276&amp;"&lt;/B&gt; kc&lt;br&gt;&lt;/br&gt;Range: &lt;B&gt;"&amp;H276&amp;"&lt;/B&gt; nm&lt;br&gt;&lt;/br&gt;MagVar: &lt;B&gt;"&amp;ROUND(D276,0)&amp;" °&lt;/B&gt;&lt;br&gt;&lt;/br&gt;&lt;table border=""1"" padding=""1""&gt;&lt;p align=center&gt;&lt;tr&gt;&lt;td&gt;Leg&lt;/td&gt;&lt;td&gt;OUT&lt;/td&gt;&lt;td&gt;IN&lt;/td&gt;&lt;/tr&gt;&lt;tr&gt;&lt;td&gt;1&lt;/td&gt;&lt;td&gt;&lt;B&gt;"&amp;K276&amp;" °&lt;/B&gt;&lt;/td&gt;&lt;td&gt;&lt;B&gt;"&amp;J276&amp;" °&lt;/B&gt;&lt;/td&gt;&lt;/tr&gt;&lt;tr&gt;&lt;td&gt;2&lt;/td&gt;&lt;td&gt;&lt;B&gt;"&amp;M276&amp;" °&lt;/B&gt;&lt;/td&gt;&lt;td&gt;&lt;B&gt;"&amp;L276&amp;" °&lt;/B&gt;&lt;/td&gt;&lt;/tr&gt;&lt;tr&gt;&lt;td&gt;3&lt;/td&gt;&lt;td&gt;&lt;B&gt;"&amp;O276&amp;" °&lt;/B&gt;&lt;/td&gt;&lt;td&gt;&lt;B&gt;"&amp;N276&amp;" °&lt;/B&gt;&lt;/td&gt;&lt;/tr&gt;&lt;tr&gt;&lt;td&gt;4&lt;/td&gt;&lt;td&gt;&lt;B&gt;"&amp;Q276&amp;" °&lt;/B&gt;&lt;/td&gt;&lt;td&gt;&lt;B&gt;"&amp;P276&amp;" °&lt;/B&gt;&lt;/td&gt;&lt;/tr&gt;&lt;/p&gt;&lt;/table&gt;&lt;br&gt;&lt;/br&gt;Nearest Airport: "&amp;R276&amp;"&lt;br&gt;&lt;/br&gt;]]&gt;&lt;/description&gt;&lt;styleUrl&gt;#sn_placemark_square&lt;/styleUrl&gt;&lt;Point&gt;&lt;coordinates&gt;"&amp;T276&amp;","&amp;S276&amp;","&amp;I276&amp;"&lt;/coordinates&gt;&lt;/Point&gt;&lt;/Placemark&gt;"</f>
        <v>&lt;Placemark&gt;&lt;name&gt;BLYTHE, CA (YH)&lt;/name&gt;&lt;description&gt;&lt;![CDATA[Station: &lt;B&gt;BLYTHE, CA&lt;/B&gt;&lt;br&gt;&lt;/br&gt;Ident: &lt;B&gt;YH&lt;/B&gt;&lt;br&gt;&lt;/br&gt;Freq: &lt;B&gt;251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347 °&lt;/B&gt;&lt;/td&gt;&lt;td&gt;&lt;B&gt;167 °&lt;/B&gt;&lt;/td&gt;&lt;/tr&gt;&lt;tr&gt;&lt;td&gt;2&lt;/td&gt;&lt;td&gt;&lt;B&gt;080 °&lt;/B&gt;&lt;/td&gt;&lt;td&gt;&lt;B&gt;260 °&lt;/B&gt;&lt;/td&gt;&lt;/tr&gt;&lt;tr&gt;&lt;td&gt;3&lt;/td&gt;&lt;td&gt;&lt;B&gt;167 °&lt;/B&gt;&lt;/td&gt;&lt;td&gt;&lt;B&gt;347 °&lt;/B&gt;&lt;/td&gt;&lt;/tr&gt;&lt;tr&gt;&lt;td&gt;4&lt;/td&gt;&lt;td&gt;&lt;B&gt;267 °&lt;/B&gt;&lt;/td&gt;&lt;td&gt;&lt;B&gt;087 °&lt;/B&gt;&lt;/td&gt;&lt;/tr&gt;&lt;/p&gt;&lt;/table&gt;&lt;br&gt;&lt;/br&gt;Nearest Airport: &lt;br&gt;&lt;/br&gt;]]&gt;&lt;/description&gt;&lt;styleUrl&gt;#sn_placemark_square&lt;/styleUrl&gt;&lt;Point&gt;&lt;coordinates&gt;-114.6558,33.6088,0&lt;/coordinates&gt;&lt;/Point&gt;&lt;/Placemark&gt;</v>
      </c>
    </row>
    <row r="277" customFormat="false" ht="12.75" hidden="false" customHeight="false" outlineLevel="0" collapsed="false">
      <c r="A277" s="0" t="s">
        <v>2385</v>
      </c>
      <c r="B277" s="0" t="s">
        <v>2386</v>
      </c>
      <c r="C277" s="0" t="s">
        <v>2387</v>
      </c>
      <c r="D277" s="0" t="n">
        <v>16.8</v>
      </c>
      <c r="E277" s="0" t="n">
        <v>350</v>
      </c>
      <c r="F277" s="0" t="s">
        <v>2388</v>
      </c>
      <c r="G277" s="0" t="s">
        <v>2389</v>
      </c>
      <c r="H277" s="0" t="n">
        <v>100</v>
      </c>
      <c r="I277" s="0" t="n">
        <v>0</v>
      </c>
      <c r="J277" s="0" t="s">
        <v>738</v>
      </c>
      <c r="K277" s="0" t="s">
        <v>737</v>
      </c>
      <c r="L277" s="0" t="s">
        <v>423</v>
      </c>
      <c r="M277" s="0" t="s">
        <v>424</v>
      </c>
      <c r="N277" s="0" t="s">
        <v>737</v>
      </c>
      <c r="O277" s="0" t="s">
        <v>738</v>
      </c>
      <c r="P277" s="0" t="s">
        <v>1350</v>
      </c>
      <c r="Q277" s="0" t="s">
        <v>1349</v>
      </c>
      <c r="S277" s="0" t="s">
        <v>2390</v>
      </c>
      <c r="T277" s="0" t="s">
        <v>2391</v>
      </c>
      <c r="U277" s="3" t="str">
        <f aca="false">"&lt;Placemark&gt;&lt;name&gt;"&amp;C277&amp;" ("&amp;B277&amp;")&lt;/name&gt;&lt;description&gt;&lt;![CDATA[Station: &lt;B&gt;"&amp;C277&amp;"&lt;/B&gt;&lt;br&gt;&lt;/br&gt;Ident: &lt;B&gt;"&amp;B277&amp;"&lt;/B&gt;&lt;br&gt;&lt;/br&gt;Freq: &lt;B&gt;"&amp;E277&amp;"&lt;/B&gt; kc&lt;br&gt;&lt;/br&gt;Range: &lt;B&gt;"&amp;H277&amp;"&lt;/B&gt; nm&lt;br&gt;&lt;/br&gt;MagVar: &lt;B&gt;"&amp;ROUND(D277,0)&amp;" °&lt;/B&gt;&lt;br&gt;&lt;/br&gt;&lt;table border=""1"" padding=""1""&gt;&lt;p align=center&gt;&lt;tr&gt;&lt;td&gt;Leg&lt;/td&gt;&lt;td&gt;OUT&lt;/td&gt;&lt;td&gt;IN&lt;/td&gt;&lt;/tr&gt;&lt;tr&gt;&lt;td&gt;1&lt;/td&gt;&lt;td&gt;&lt;B&gt;"&amp;K277&amp;" °&lt;/B&gt;&lt;/td&gt;&lt;td&gt;&lt;B&gt;"&amp;J277&amp;" °&lt;/B&gt;&lt;/td&gt;&lt;/tr&gt;&lt;tr&gt;&lt;td&gt;2&lt;/td&gt;&lt;td&gt;&lt;B&gt;"&amp;M277&amp;" °&lt;/B&gt;&lt;/td&gt;&lt;td&gt;&lt;B&gt;"&amp;L277&amp;" °&lt;/B&gt;&lt;/td&gt;&lt;/tr&gt;&lt;tr&gt;&lt;td&gt;3&lt;/td&gt;&lt;td&gt;&lt;B&gt;"&amp;O277&amp;" °&lt;/B&gt;&lt;/td&gt;&lt;td&gt;&lt;B&gt;"&amp;N277&amp;" °&lt;/B&gt;&lt;/td&gt;&lt;/tr&gt;&lt;tr&gt;&lt;td&gt;4&lt;/td&gt;&lt;td&gt;&lt;B&gt;"&amp;Q277&amp;" °&lt;/B&gt;&lt;/td&gt;&lt;td&gt;&lt;B&gt;"&amp;P277&amp;" °&lt;/B&gt;&lt;/td&gt;&lt;/tr&gt;&lt;/p&gt;&lt;/table&gt;&lt;br&gt;&lt;/br&gt;Nearest Airport: "&amp;R277&amp;"&lt;br&gt;&lt;/br&gt;]]&gt;&lt;/description&gt;&lt;styleUrl&gt;#sn_placemark_square&lt;/styleUrl&gt;&lt;Point&gt;&lt;coordinates&gt;"&amp;T277&amp;","&amp;S277&amp;","&amp;I277&amp;"&lt;/coordinates&gt;&lt;/Point&gt;&lt;/Placemark&gt;"</f>
        <v>&lt;Placemark&gt;&lt;name&gt;BOISE, ID (BE)&lt;/name&gt;&lt;description&gt;&lt;![CDATA[Station: &lt;B&gt;BOISE, ID&lt;/B&gt;&lt;br&gt;&lt;/br&gt;Ident: &lt;B&gt;BE&lt;/B&gt;&lt;br&gt;&lt;/br&gt;Freq: &lt;B&gt;350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28 °&lt;/B&gt;&lt;/td&gt;&lt;td&gt;&lt;B&gt;208 °&lt;/B&gt;&lt;/td&gt;&lt;/tr&gt;&lt;tr&gt;&lt;td&gt;2&lt;/td&gt;&lt;td&gt;&lt;B&gt;112 °&lt;/B&gt;&lt;/td&gt;&lt;td&gt;&lt;B&gt;292 °&lt;/B&gt;&lt;/td&gt;&lt;/tr&gt;&lt;tr&gt;&lt;td&gt;3&lt;/td&gt;&lt;td&gt;&lt;B&gt;208 °&lt;/B&gt;&lt;/td&gt;&lt;td&gt;&lt;B&gt;028 °&lt;/B&gt;&lt;/td&gt;&lt;/tr&gt;&lt;tr&gt;&lt;td&gt;4&lt;/td&gt;&lt;td&gt;&lt;B&gt;303 °&lt;/B&gt;&lt;/td&gt;&lt;td&gt;&lt;B&gt;123 °&lt;/B&gt;&lt;/td&gt;&lt;/tr&gt;&lt;/p&gt;&lt;/table&gt;&lt;br&gt;&lt;/br&gt;Nearest Airport: &lt;br&gt;&lt;/br&gt;]]&gt;&lt;/description&gt;&lt;styleUrl&gt;#sn_placemark_square&lt;/styleUrl&gt;&lt;Point&gt;&lt;coordinates&gt;-116.2810,43.5932,0&lt;/coordinates&gt;&lt;/Point&gt;&lt;/Placemark&gt;</v>
      </c>
    </row>
    <row r="278" customFormat="false" ht="12.75" hidden="false" customHeight="false" outlineLevel="0" collapsed="false">
      <c r="A278" s="0" t="s">
        <v>2392</v>
      </c>
      <c r="B278" s="0" t="s">
        <v>2393</v>
      </c>
      <c r="C278" s="0" t="s">
        <v>2394</v>
      </c>
      <c r="D278" s="0" t="n">
        <v>15.8</v>
      </c>
      <c r="E278" s="0" t="n">
        <v>329</v>
      </c>
      <c r="F278" s="0" t="s">
        <v>2395</v>
      </c>
      <c r="G278" s="0" t="s">
        <v>2396</v>
      </c>
      <c r="H278" s="0" t="n">
        <v>100</v>
      </c>
      <c r="I278" s="0" t="n">
        <v>0</v>
      </c>
      <c r="J278" s="0" t="s">
        <v>159</v>
      </c>
      <c r="K278" s="0" t="s">
        <v>158</v>
      </c>
      <c r="L278" s="0" t="s">
        <v>686</v>
      </c>
      <c r="M278" s="0" t="s">
        <v>687</v>
      </c>
      <c r="N278" s="0" t="s">
        <v>716</v>
      </c>
      <c r="O278" s="0" t="s">
        <v>715</v>
      </c>
      <c r="P278" s="0" t="s">
        <v>687</v>
      </c>
      <c r="Q278" s="0" t="s">
        <v>686</v>
      </c>
      <c r="S278" s="0" t="s">
        <v>2397</v>
      </c>
      <c r="T278" s="0" t="s">
        <v>2398</v>
      </c>
      <c r="U278" s="3" t="str">
        <f aca="false">"&lt;Placemark&gt;&lt;name&gt;"&amp;C278&amp;" ("&amp;B278&amp;")&lt;/name&gt;&lt;description&gt;&lt;![CDATA[Station: &lt;B&gt;"&amp;C278&amp;"&lt;/B&gt;&lt;br&gt;&lt;/br&gt;Ident: &lt;B&gt;"&amp;B278&amp;"&lt;/B&gt;&lt;br&gt;&lt;/br&gt;Freq: &lt;B&gt;"&amp;E278&amp;"&lt;/B&gt; kc&lt;br&gt;&lt;/br&gt;Range: &lt;B&gt;"&amp;H278&amp;"&lt;/B&gt; nm&lt;br&gt;&lt;/br&gt;MagVar: &lt;B&gt;"&amp;ROUND(D278,0)&amp;" °&lt;/B&gt;&lt;br&gt;&lt;/br&gt;&lt;table border=""1"" padding=""1""&gt;&lt;p align=center&gt;&lt;tr&gt;&lt;td&gt;Leg&lt;/td&gt;&lt;td&gt;OUT&lt;/td&gt;&lt;td&gt;IN&lt;/td&gt;&lt;/tr&gt;&lt;tr&gt;&lt;td&gt;1&lt;/td&gt;&lt;td&gt;&lt;B&gt;"&amp;K278&amp;" °&lt;/B&gt;&lt;/td&gt;&lt;td&gt;&lt;B&gt;"&amp;J278&amp;" °&lt;/B&gt;&lt;/td&gt;&lt;/tr&gt;&lt;tr&gt;&lt;td&gt;2&lt;/td&gt;&lt;td&gt;&lt;B&gt;"&amp;M278&amp;" °&lt;/B&gt;&lt;/td&gt;&lt;td&gt;&lt;B&gt;"&amp;L278&amp;" °&lt;/B&gt;&lt;/td&gt;&lt;/tr&gt;&lt;tr&gt;&lt;td&gt;3&lt;/td&gt;&lt;td&gt;&lt;B&gt;"&amp;O278&amp;" °&lt;/B&gt;&lt;/td&gt;&lt;td&gt;&lt;B&gt;"&amp;N278&amp;" °&lt;/B&gt;&lt;/td&gt;&lt;/tr&gt;&lt;tr&gt;&lt;td&gt;4&lt;/td&gt;&lt;td&gt;&lt;B&gt;"&amp;Q278&amp;" °&lt;/B&gt;&lt;/td&gt;&lt;td&gt;&lt;B&gt;"&amp;P278&amp;" °&lt;/B&gt;&lt;/td&gt;&lt;/tr&gt;&lt;/p&gt;&lt;/table&gt;&lt;br&gt;&lt;/br&gt;Nearest Airport: "&amp;R278&amp;"&lt;br&gt;&lt;/br&gt;]]&gt;&lt;/description&gt;&lt;styleUrl&gt;#sn_placemark_square&lt;/styleUrl&gt;&lt;Point&gt;&lt;coordinates&gt;"&amp;T278&amp;","&amp;S278&amp;","&amp;I278&amp;"&lt;/coordinates&gt;&lt;/Point&gt;&lt;/Placemark&gt;"</f>
        <v>&lt;Placemark&gt;&lt;name&gt;BOZEMAN, MT (BL)&lt;/name&gt;&lt;description&gt;&lt;![CDATA[Station: &lt;B&gt;BOZEMAN, MT&lt;/B&gt;&lt;br&gt;&lt;/br&gt;Ident: &lt;B&gt;BL&lt;/B&gt;&lt;br&gt;&lt;/br&gt;Freq: &lt;B&gt;329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95 °&lt;/B&gt;&lt;/td&gt;&lt;td&gt;&lt;B&gt;275 °&lt;/B&gt;&lt;/td&gt;&lt;/tr&gt;&lt;tr&gt;&lt;td&gt;2&lt;/td&gt;&lt;td&gt;&lt;B&gt;145 °&lt;/B&gt;&lt;/td&gt;&lt;td&gt;&lt;B&gt;325 °&lt;/B&gt;&lt;/td&gt;&lt;/tr&gt;&lt;tr&gt;&lt;td&gt;3&lt;/td&gt;&lt;td&gt;&lt;B&gt;259 °&lt;/B&gt;&lt;/td&gt;&lt;td&gt;&lt;B&gt;079 °&lt;/B&gt;&lt;/td&gt;&lt;/tr&gt;&lt;tr&gt;&lt;td&gt;4&lt;/td&gt;&lt;td&gt;&lt;B&gt;325 °&lt;/B&gt;&lt;/td&gt;&lt;td&gt;&lt;B&gt;145 °&lt;/B&gt;&lt;/td&gt;&lt;/tr&gt;&lt;/p&gt;&lt;/table&gt;&lt;br&gt;&lt;/br&gt;Nearest Airport: &lt;br&gt;&lt;/br&gt;]]&gt;&lt;/description&gt;&lt;styleUrl&gt;#sn_placemark_square&lt;/styleUrl&gt;&lt;Point&gt;&lt;coordinates&gt;-111.1945,45.8318,0&lt;/coordinates&gt;&lt;/Point&gt;&lt;/Placemark&gt;</v>
      </c>
    </row>
    <row r="279" customFormat="false" ht="12.75" hidden="false" customHeight="false" outlineLevel="0" collapsed="false">
      <c r="A279" s="0" t="s">
        <v>2399</v>
      </c>
      <c r="B279" s="0" t="s">
        <v>2400</v>
      </c>
      <c r="C279" s="0" t="s">
        <v>2401</v>
      </c>
      <c r="D279" s="0" t="n">
        <v>15.6</v>
      </c>
      <c r="E279" s="0" t="n">
        <v>272</v>
      </c>
      <c r="F279" s="0" t="s">
        <v>2402</v>
      </c>
      <c r="G279" s="0" t="s">
        <v>2403</v>
      </c>
      <c r="H279" s="0" t="n">
        <v>100</v>
      </c>
      <c r="I279" s="0" t="n">
        <v>0</v>
      </c>
      <c r="J279" s="0" t="s">
        <v>120</v>
      </c>
      <c r="K279" s="0" t="s">
        <v>121</v>
      </c>
      <c r="L279" s="0" t="s">
        <v>43</v>
      </c>
      <c r="M279" s="0" t="s">
        <v>44</v>
      </c>
      <c r="N279" s="0" t="s">
        <v>69</v>
      </c>
      <c r="O279" s="0" t="s">
        <v>68</v>
      </c>
      <c r="P279" s="0" t="s">
        <v>1000</v>
      </c>
      <c r="Q279" s="0" t="s">
        <v>999</v>
      </c>
      <c r="S279" s="0" t="s">
        <v>2404</v>
      </c>
      <c r="T279" s="0" t="s">
        <v>2405</v>
      </c>
      <c r="U279" s="3" t="str">
        <f aca="false">"&lt;Placemark&gt;&lt;name&gt;"&amp;C279&amp;" ("&amp;B279&amp;")&lt;/name&gt;&lt;description&gt;&lt;![CDATA[Station: &lt;B&gt;"&amp;C279&amp;"&lt;/B&gt;&lt;br&gt;&lt;/br&gt;Ident: &lt;B&gt;"&amp;B279&amp;"&lt;/B&gt;&lt;br&gt;&lt;/br&gt;Freq: &lt;B&gt;"&amp;E279&amp;"&lt;/B&gt; kc&lt;br&gt;&lt;/br&gt;Range: &lt;B&gt;"&amp;H279&amp;"&lt;/B&gt; nm&lt;br&gt;&lt;/br&gt;MagVar: &lt;B&gt;"&amp;ROUND(D279,0)&amp;" °&lt;/B&gt;&lt;br&gt;&lt;/br&gt;&lt;table border=""1"" padding=""1""&gt;&lt;p align=center&gt;&lt;tr&gt;&lt;td&gt;Leg&lt;/td&gt;&lt;td&gt;OUT&lt;/td&gt;&lt;td&gt;IN&lt;/td&gt;&lt;/tr&gt;&lt;tr&gt;&lt;td&gt;1&lt;/td&gt;&lt;td&gt;&lt;B&gt;"&amp;K279&amp;" °&lt;/B&gt;&lt;/td&gt;&lt;td&gt;&lt;B&gt;"&amp;J279&amp;" °&lt;/B&gt;&lt;/td&gt;&lt;/tr&gt;&lt;tr&gt;&lt;td&gt;2&lt;/td&gt;&lt;td&gt;&lt;B&gt;"&amp;M279&amp;" °&lt;/B&gt;&lt;/td&gt;&lt;td&gt;&lt;B&gt;"&amp;L279&amp;" °&lt;/B&gt;&lt;/td&gt;&lt;/tr&gt;&lt;tr&gt;&lt;td&gt;3&lt;/td&gt;&lt;td&gt;&lt;B&gt;"&amp;O279&amp;" °&lt;/B&gt;&lt;/td&gt;&lt;td&gt;&lt;B&gt;"&amp;N279&amp;" °&lt;/B&gt;&lt;/td&gt;&lt;/tr&gt;&lt;tr&gt;&lt;td&gt;4&lt;/td&gt;&lt;td&gt;&lt;B&gt;"&amp;Q279&amp;" °&lt;/B&gt;&lt;/td&gt;&lt;td&gt;&lt;B&gt;"&amp;P279&amp;" °&lt;/B&gt;&lt;/td&gt;&lt;/tr&gt;&lt;/p&gt;&lt;/table&gt;&lt;br&gt;&lt;/br&gt;Nearest Airport: "&amp;R279&amp;"&lt;br&gt;&lt;/br&gt;]]&gt;&lt;/description&gt;&lt;styleUrl&gt;#sn_placemark_square&lt;/styleUrl&gt;&lt;Point&gt;&lt;coordinates&gt;"&amp;T279&amp;","&amp;S279&amp;","&amp;I279&amp;"&lt;/coordinates&gt;&lt;/Point&gt;&lt;/Placemark&gt;"</f>
        <v>&lt;Placemark&gt;&lt;name&gt;BURLEY, ID (BX)&lt;/name&gt;&lt;description&gt;&lt;![CDATA[Station: &lt;B&gt;BURLEY, ID&lt;/B&gt;&lt;br&gt;&lt;/br&gt;Ident: &lt;B&gt;BX&lt;/B&gt;&lt;br&gt;&lt;/br&gt;Freq: &lt;B&gt;272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092 °&lt;/B&gt;&lt;/td&gt;&lt;td&gt;&lt;B&gt;272 °&lt;/B&gt;&lt;/td&gt;&lt;/tr&gt;&lt;tr&gt;&lt;td&gt;3&lt;/td&gt;&lt;td&gt;&lt;B&gt;194 °&lt;/B&gt;&lt;/td&gt;&lt;td&gt;&lt;B&gt;014 °&lt;/B&gt;&lt;/td&gt;&lt;/tr&gt;&lt;tr&gt;&lt;td&gt;4&lt;/td&gt;&lt;td&gt;&lt;B&gt;274 °&lt;/B&gt;&lt;/td&gt;&lt;td&gt;&lt;B&gt;094 °&lt;/B&gt;&lt;/td&gt;&lt;/tr&gt;&lt;/p&gt;&lt;/table&gt;&lt;br&gt;&lt;/br&gt;Nearest Airport: &lt;br&gt;&lt;/br&gt;]]&gt;&lt;/description&gt;&lt;styleUrl&gt;#sn_placemark_square&lt;/styleUrl&gt;&lt;Point&gt;&lt;coordinates&gt;-113.7373,42.5815,0&lt;/coordinates&gt;&lt;/Point&gt;&lt;/Placemark&gt;</v>
      </c>
    </row>
    <row r="280" customFormat="false" ht="12.75" hidden="false" customHeight="false" outlineLevel="0" collapsed="false">
      <c r="A280" s="0" t="s">
        <v>2406</v>
      </c>
      <c r="B280" s="0" t="s">
        <v>2407</v>
      </c>
      <c r="C280" s="0" t="s">
        <v>2408</v>
      </c>
      <c r="D280" s="0" t="n">
        <v>16.4</v>
      </c>
      <c r="E280" s="0" t="n">
        <v>233</v>
      </c>
      <c r="F280" s="0" t="s">
        <v>2409</v>
      </c>
      <c r="G280" s="0" t="s">
        <v>2410</v>
      </c>
      <c r="H280" s="0" t="n">
        <v>100</v>
      </c>
      <c r="I280" s="0" t="n">
        <v>0</v>
      </c>
      <c r="J280" s="0" t="s">
        <v>472</v>
      </c>
      <c r="K280" s="0" t="s">
        <v>473</v>
      </c>
      <c r="L280" s="0" t="s">
        <v>715</v>
      </c>
      <c r="M280" s="0" t="s">
        <v>716</v>
      </c>
      <c r="N280" s="0" t="s">
        <v>107</v>
      </c>
      <c r="O280" s="0" t="s">
        <v>106</v>
      </c>
      <c r="P280" s="0" t="s">
        <v>972</v>
      </c>
      <c r="Q280" s="0" t="s">
        <v>971</v>
      </c>
      <c r="S280" s="0" t="s">
        <v>2411</v>
      </c>
      <c r="T280" s="0" t="s">
        <v>2412</v>
      </c>
      <c r="U280" s="3" t="str">
        <f aca="false">"&lt;Placemark&gt;&lt;name&gt;"&amp;C280&amp;" ("&amp;B280&amp;")&lt;/name&gt;&lt;description&gt;&lt;![CDATA[Station: &lt;B&gt;"&amp;C280&amp;"&lt;/B&gt;&lt;br&gt;&lt;/br&gt;Ident: &lt;B&gt;"&amp;B280&amp;"&lt;/B&gt;&lt;br&gt;&lt;/br&gt;Freq: &lt;B&gt;"&amp;E280&amp;"&lt;/B&gt; kc&lt;br&gt;&lt;/br&gt;Range: &lt;B&gt;"&amp;H280&amp;"&lt;/B&gt; nm&lt;br&gt;&lt;/br&gt;MagVar: &lt;B&gt;"&amp;ROUND(D280,0)&amp;" °&lt;/B&gt;&lt;br&gt;&lt;/br&gt;&lt;table border=""1"" padding=""1""&gt;&lt;p align=center&gt;&lt;tr&gt;&lt;td&gt;Leg&lt;/td&gt;&lt;td&gt;OUT&lt;/td&gt;&lt;td&gt;IN&lt;/td&gt;&lt;/tr&gt;&lt;tr&gt;&lt;td&gt;1&lt;/td&gt;&lt;td&gt;&lt;B&gt;"&amp;K280&amp;" °&lt;/B&gt;&lt;/td&gt;&lt;td&gt;&lt;B&gt;"&amp;J280&amp;" °&lt;/B&gt;&lt;/td&gt;&lt;/tr&gt;&lt;tr&gt;&lt;td&gt;2&lt;/td&gt;&lt;td&gt;&lt;B&gt;"&amp;M280&amp;" °&lt;/B&gt;&lt;/td&gt;&lt;td&gt;&lt;B&gt;"&amp;L280&amp;" °&lt;/B&gt;&lt;/td&gt;&lt;/tr&gt;&lt;tr&gt;&lt;td&gt;3&lt;/td&gt;&lt;td&gt;&lt;B&gt;"&amp;O280&amp;" °&lt;/B&gt;&lt;/td&gt;&lt;td&gt;&lt;B&gt;"&amp;N280&amp;" °&lt;/B&gt;&lt;/td&gt;&lt;/tr&gt;&lt;tr&gt;&lt;td&gt;4&lt;/td&gt;&lt;td&gt;&lt;B&gt;"&amp;Q280&amp;" °&lt;/B&gt;&lt;/td&gt;&lt;td&gt;&lt;B&gt;"&amp;P280&amp;" °&lt;/B&gt;&lt;/td&gt;&lt;/tr&gt;&lt;/p&gt;&lt;/table&gt;&lt;br&gt;&lt;/br&gt;Nearest Airport: "&amp;R280&amp;"&lt;br&gt;&lt;/br&gt;]]&gt;&lt;/description&gt;&lt;styleUrl&gt;#sn_placemark_square&lt;/styleUrl&gt;&lt;Point&gt;&lt;coordinates&gt;"&amp;T280&amp;","&amp;S280&amp;","&amp;I280&amp;"&lt;/coordinates&gt;&lt;/Point&gt;&lt;/Placemark&gt;"</f>
        <v>&lt;Placemark&gt;&lt;name&gt;BUTTE, MT (BT)&lt;/name&gt;&lt;description&gt;&lt;![CDATA[Station: &lt;B&gt;BUTTE, MT&lt;/B&gt;&lt;br&gt;&lt;/br&gt;Ident: &lt;B&gt;BT&lt;/B&gt;&lt;br&gt;&lt;/br&gt;Freq: &lt;B&gt;233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079 °&lt;/B&gt;&lt;/td&gt;&lt;td&gt;&lt;B&gt;259 °&lt;/B&gt;&lt;/td&gt;&lt;/tr&gt;&lt;tr&gt;&lt;td&gt;3&lt;/td&gt;&lt;td&gt;&lt;B&gt;172 °&lt;/B&gt;&lt;/td&gt;&lt;td&gt;&lt;B&gt;352 °&lt;/B&gt;&lt;/td&gt;&lt;/tr&gt;&lt;tr&gt;&lt;td&gt;4&lt;/td&gt;&lt;td&gt;&lt;B&gt;285 °&lt;/B&gt;&lt;/td&gt;&lt;td&gt;&lt;B&gt;105 °&lt;/B&gt;&lt;/td&gt;&lt;/tr&gt;&lt;/p&gt;&lt;/table&gt;&lt;br&gt;&lt;/br&gt;Nearest Airport: &lt;br&gt;&lt;/br&gt;]]&gt;&lt;/description&gt;&lt;styleUrl&gt;#sn_placemark_square&lt;/styleUrl&gt;&lt;Point&gt;&lt;coordinates&gt;-112.5118,45.9132,0&lt;/coordinates&gt;&lt;/Point&gt;&lt;/Placemark&gt;</v>
      </c>
    </row>
    <row r="281" customFormat="false" ht="12.75" hidden="false" customHeight="false" outlineLevel="0" collapsed="false">
      <c r="A281" s="0" t="s">
        <v>2413</v>
      </c>
      <c r="B281" s="0" t="s">
        <v>2414</v>
      </c>
      <c r="C281" s="0" t="s">
        <v>2415</v>
      </c>
      <c r="D281" s="0" t="n">
        <v>12.6</v>
      </c>
      <c r="E281" s="0" t="n">
        <v>269</v>
      </c>
      <c r="F281" s="0" t="s">
        <v>2416</v>
      </c>
      <c r="G281" s="0" t="s">
        <v>2417</v>
      </c>
      <c r="H281" s="0" t="n">
        <v>100</v>
      </c>
      <c r="I281" s="0" t="n">
        <v>0</v>
      </c>
      <c r="J281" s="0" t="s">
        <v>689</v>
      </c>
      <c r="K281" s="0" t="s">
        <v>688</v>
      </c>
      <c r="L281" s="0" t="s">
        <v>94</v>
      </c>
      <c r="M281" s="0" t="s">
        <v>95</v>
      </c>
      <c r="N281" s="0" t="s">
        <v>688</v>
      </c>
      <c r="O281" s="0" t="s">
        <v>689</v>
      </c>
      <c r="P281" s="0" t="s">
        <v>95</v>
      </c>
      <c r="Q281" s="0" t="s">
        <v>94</v>
      </c>
      <c r="S281" s="0" t="s">
        <v>2418</v>
      </c>
      <c r="T281" s="0" t="s">
        <v>2419</v>
      </c>
      <c r="U281" s="3" t="str">
        <f aca="false">"&lt;Placemark&gt;&lt;name&gt;"&amp;C281&amp;" ("&amp;B281&amp;")&lt;/name&gt;&lt;description&gt;&lt;![CDATA[Station: &lt;B&gt;"&amp;C281&amp;"&lt;/B&gt;&lt;br&gt;&lt;/br&gt;Ident: &lt;B&gt;"&amp;B281&amp;"&lt;/B&gt;&lt;br&gt;&lt;/br&gt;Freq: &lt;B&gt;"&amp;E281&amp;"&lt;/B&gt; kc&lt;br&gt;&lt;/br&gt;Range: &lt;B&gt;"&amp;H281&amp;"&lt;/B&gt; nm&lt;br&gt;&lt;/br&gt;MagVar: &lt;B&gt;"&amp;ROUND(D281,0)&amp;" °&lt;/B&gt;&lt;br&gt;&lt;/br&gt;&lt;table border=""1"" padding=""1""&gt;&lt;p align=center&gt;&lt;tr&gt;&lt;td&gt;Leg&lt;/td&gt;&lt;td&gt;OUT&lt;/td&gt;&lt;td&gt;IN&lt;/td&gt;&lt;/tr&gt;&lt;tr&gt;&lt;td&gt;1&lt;/td&gt;&lt;td&gt;&lt;B&gt;"&amp;K281&amp;" °&lt;/B&gt;&lt;/td&gt;&lt;td&gt;&lt;B&gt;"&amp;J281&amp;" °&lt;/B&gt;&lt;/td&gt;&lt;/tr&gt;&lt;tr&gt;&lt;td&gt;2&lt;/td&gt;&lt;td&gt;&lt;B&gt;"&amp;M281&amp;" °&lt;/B&gt;&lt;/td&gt;&lt;td&gt;&lt;B&gt;"&amp;L281&amp;" °&lt;/B&gt;&lt;/td&gt;&lt;/tr&gt;&lt;tr&gt;&lt;td&gt;3&lt;/td&gt;&lt;td&gt;&lt;B&gt;"&amp;O281&amp;" °&lt;/B&gt;&lt;/td&gt;&lt;td&gt;&lt;B&gt;"&amp;N281&amp;" °&lt;/B&gt;&lt;/td&gt;&lt;/tr&gt;&lt;tr&gt;&lt;td&gt;4&lt;/td&gt;&lt;td&gt;&lt;B&gt;"&amp;Q281&amp;" °&lt;/B&gt;&lt;/td&gt;&lt;td&gt;&lt;B&gt;"&amp;P281&amp;" °&lt;/B&gt;&lt;/td&gt;&lt;/tr&gt;&lt;/p&gt;&lt;/table&gt;&lt;br&gt;&lt;/br&gt;Nearest Airport: "&amp;R281&amp;"&lt;br&gt;&lt;/br&gt;]]&gt;&lt;/description&gt;&lt;styleUrl&gt;#sn_placemark_square&lt;/styleUrl&gt;&lt;Point&gt;&lt;coordinates&gt;"&amp;T281&amp;","&amp;S281&amp;","&amp;I281&amp;"&lt;/coordinates&gt;&lt;/Point&gt;&lt;/Placemark&gt;"</f>
        <v>&lt;Placemark&gt;&lt;name&gt;CASPER, WY (CW)&lt;/name&gt;&lt;description&gt;&lt;![CDATA[Station: &lt;B&gt;CASPER, WY&lt;/B&gt;&lt;br&gt;&lt;/br&gt;Ident: &lt;B&gt;CW&lt;/B&gt;&lt;br&gt;&lt;/br&gt;Freq: &lt;B&gt;269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78 °&lt;/B&gt;&lt;/td&gt;&lt;td&gt;&lt;B&gt;258 °&lt;/B&gt;&lt;/td&gt;&lt;/tr&gt;&lt;tr&gt;&lt;td&gt;2&lt;/td&gt;&lt;td&gt;&lt;B&gt;161 °&lt;/B&gt;&lt;/td&gt;&lt;td&gt;&lt;B&gt;341 °&lt;/B&gt;&lt;/td&gt;&lt;/tr&gt;&lt;tr&gt;&lt;td&gt;3&lt;/td&gt;&lt;td&gt;&lt;B&gt;258 °&lt;/B&gt;&lt;/td&gt;&lt;td&gt;&lt;B&gt;078 °&lt;/B&gt;&lt;/td&gt;&lt;/tr&gt;&lt;tr&gt;&lt;td&gt;4&lt;/td&gt;&lt;td&gt;&lt;B&gt;341 °&lt;/B&gt;&lt;/td&gt;&lt;td&gt;&lt;B&gt;161 °&lt;/B&gt;&lt;/td&gt;&lt;/tr&gt;&lt;/p&gt;&lt;/table&gt;&lt;br&gt;&lt;/br&gt;Nearest Airport: &lt;br&gt;&lt;/br&gt;]]&gt;&lt;/description&gt;&lt;styleUrl&gt;#sn_placemark_square&lt;/styleUrl&gt;&lt;Point&gt;&lt;coordinates&gt;-106.3852,42.9088,0&lt;/coordinates&gt;&lt;/Point&gt;&lt;/Placemark&gt;</v>
      </c>
    </row>
    <row r="282" customFormat="false" ht="12.75" hidden="false" customHeight="false" outlineLevel="0" collapsed="false">
      <c r="A282" s="0" t="s">
        <v>2420</v>
      </c>
      <c r="B282" s="0" t="s">
        <v>2421</v>
      </c>
      <c r="C282" s="0" t="s">
        <v>2422</v>
      </c>
      <c r="D282" s="0" t="n">
        <v>11.4</v>
      </c>
      <c r="E282" s="0" t="n">
        <v>326</v>
      </c>
      <c r="F282" s="0" t="s">
        <v>2423</v>
      </c>
      <c r="G282" s="0" t="s">
        <v>2424</v>
      </c>
      <c r="H282" s="0" t="n">
        <v>100</v>
      </c>
      <c r="I282" s="0" t="n">
        <v>0</v>
      </c>
      <c r="J282" s="0" t="s">
        <v>715</v>
      </c>
      <c r="K282" s="0" t="s">
        <v>716</v>
      </c>
      <c r="L282" s="0" t="s">
        <v>818</v>
      </c>
      <c r="M282" s="0" t="s">
        <v>817</v>
      </c>
      <c r="N282" s="0" t="s">
        <v>972</v>
      </c>
      <c r="O282" s="0" t="s">
        <v>971</v>
      </c>
      <c r="P282" s="0" t="s">
        <v>508</v>
      </c>
      <c r="Q282" s="0" t="s">
        <v>509</v>
      </c>
      <c r="S282" s="0" t="s">
        <v>2425</v>
      </c>
      <c r="T282" s="0" t="s">
        <v>2426</v>
      </c>
      <c r="U282" s="3" t="str">
        <f aca="false">"&lt;Placemark&gt;&lt;name&gt;"&amp;C282&amp;" ("&amp;B282&amp;")&lt;/name&gt;&lt;description&gt;&lt;![CDATA[Station: &lt;B&gt;"&amp;C282&amp;"&lt;/B&gt;&lt;br&gt;&lt;/br&gt;Ident: &lt;B&gt;"&amp;B282&amp;"&lt;/B&gt;&lt;br&gt;&lt;/br&gt;Freq: &lt;B&gt;"&amp;E282&amp;"&lt;/B&gt; kc&lt;br&gt;&lt;/br&gt;Range: &lt;B&gt;"&amp;H282&amp;"&lt;/B&gt; nm&lt;br&gt;&lt;/br&gt;MagVar: &lt;B&gt;"&amp;ROUND(D282,0)&amp;" °&lt;/B&gt;&lt;br&gt;&lt;/br&gt;&lt;table border=""1"" padding=""1""&gt;&lt;p align=center&gt;&lt;tr&gt;&lt;td&gt;Leg&lt;/td&gt;&lt;td&gt;OUT&lt;/td&gt;&lt;td&gt;IN&lt;/td&gt;&lt;/tr&gt;&lt;tr&gt;&lt;td&gt;1&lt;/td&gt;&lt;td&gt;&lt;B&gt;"&amp;K282&amp;" °&lt;/B&gt;&lt;/td&gt;&lt;td&gt;&lt;B&gt;"&amp;J282&amp;" °&lt;/B&gt;&lt;/td&gt;&lt;/tr&gt;&lt;tr&gt;&lt;td&gt;2&lt;/td&gt;&lt;td&gt;&lt;B&gt;"&amp;M282&amp;" °&lt;/B&gt;&lt;/td&gt;&lt;td&gt;&lt;B&gt;"&amp;L282&amp;" °&lt;/B&gt;&lt;/td&gt;&lt;/tr&gt;&lt;tr&gt;&lt;td&gt;3&lt;/td&gt;&lt;td&gt;&lt;B&gt;"&amp;O282&amp;" °&lt;/B&gt;&lt;/td&gt;&lt;td&gt;&lt;B&gt;"&amp;N282&amp;" °&lt;/B&gt;&lt;/td&gt;&lt;/tr&gt;&lt;tr&gt;&lt;td&gt;4&lt;/td&gt;&lt;td&gt;&lt;B&gt;"&amp;Q282&amp;" °&lt;/B&gt;&lt;/td&gt;&lt;td&gt;&lt;B&gt;"&amp;P282&amp;" °&lt;/B&gt;&lt;/td&gt;&lt;/tr&gt;&lt;/p&gt;&lt;/table&gt;&lt;br&gt;&lt;/br&gt;Nearest Airport: "&amp;R282&amp;"&lt;br&gt;&lt;/br&gt;]]&gt;&lt;/description&gt;&lt;styleUrl&gt;#sn_placemark_square&lt;/styleUrl&gt;&lt;Point&gt;&lt;coordinates&gt;"&amp;T282&amp;","&amp;S282&amp;","&amp;I282&amp;"&lt;/coordinates&gt;&lt;/Point&gt;&lt;/Placemark&gt;"</f>
        <v>&lt;Placemark&gt;&lt;name&gt;CHEYENNE, WY (CX)&lt;/name&gt;&lt;description&gt;&lt;![CDATA[Station: &lt;B&gt;CHEYENNE, WY&lt;/B&gt;&lt;br&gt;&lt;/br&gt;Ident: &lt;B&gt;CX&lt;/B&gt;&lt;br&gt;&lt;/br&gt;Freq: &lt;B&gt;326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70 °&lt;/B&gt;&lt;/td&gt;&lt;td&gt;&lt;B&gt;350 °&lt;/B&gt;&lt;/td&gt;&lt;/tr&gt;&lt;tr&gt;&lt;td&gt;3&lt;/td&gt;&lt;td&gt;&lt;B&gt;285 °&lt;/B&gt;&lt;/td&gt;&lt;td&gt;&lt;B&gt;105 °&lt;/B&gt;&lt;/td&gt;&lt;/tr&gt;&lt;tr&gt;&lt;td&gt;4&lt;/td&gt;&lt;td&gt;&lt;B&gt;344 °&lt;/B&gt;&lt;/td&gt;&lt;td&gt;&lt;B&gt;164 °&lt;/B&gt;&lt;/td&gt;&lt;/tr&gt;&lt;/p&gt;&lt;/table&gt;&lt;br&gt;&lt;/br&gt;Nearest Airport: &lt;br&gt;&lt;/br&gt;]]&gt;&lt;/description&gt;&lt;styleUrl&gt;#sn_placemark_square&lt;/styleUrl&gt;&lt;Point&gt;&lt;coordinates&gt;-104.8662,41.1575,0&lt;/coordinates&gt;&lt;/Point&gt;&lt;/Placemark&gt;</v>
      </c>
    </row>
    <row r="283" customFormat="false" ht="12.75" hidden="false" customHeight="false" outlineLevel="0" collapsed="false">
      <c r="A283" s="0" t="s">
        <v>2427</v>
      </c>
      <c r="B283" s="0" t="s">
        <v>2428</v>
      </c>
      <c r="C283" s="0" t="s">
        <v>2429</v>
      </c>
      <c r="D283" s="0" t="n">
        <v>14</v>
      </c>
      <c r="E283" s="0" t="n">
        <v>365</v>
      </c>
      <c r="F283" s="0" t="s">
        <v>2430</v>
      </c>
      <c r="G283" s="0" t="s">
        <v>2431</v>
      </c>
      <c r="H283" s="0" t="n">
        <v>100</v>
      </c>
      <c r="I283" s="0" t="n">
        <v>0</v>
      </c>
      <c r="J283" s="0" t="s">
        <v>942</v>
      </c>
      <c r="K283" s="0" t="s">
        <v>941</v>
      </c>
      <c r="L283" s="0" t="s">
        <v>147</v>
      </c>
      <c r="M283" s="0" t="s">
        <v>146</v>
      </c>
      <c r="N283" s="0" t="s">
        <v>1135</v>
      </c>
      <c r="O283" s="0" t="s">
        <v>1136</v>
      </c>
      <c r="P283" s="0" t="s">
        <v>146</v>
      </c>
      <c r="Q283" s="0" t="s">
        <v>147</v>
      </c>
      <c r="S283" s="0" t="s">
        <v>2432</v>
      </c>
      <c r="T283" s="0" t="s">
        <v>2433</v>
      </c>
      <c r="U283" s="3" t="str">
        <f aca="false">"&lt;Placemark&gt;&lt;name&gt;"&amp;C283&amp;" ("&amp;B283&amp;")&lt;/name&gt;&lt;description&gt;&lt;![CDATA[Station: &lt;B&gt;"&amp;C283&amp;"&lt;/B&gt;&lt;br&gt;&lt;/br&gt;Ident: &lt;B&gt;"&amp;B283&amp;"&lt;/B&gt;&lt;br&gt;&lt;/br&gt;Freq: &lt;B&gt;"&amp;E283&amp;"&lt;/B&gt; kc&lt;br&gt;&lt;/br&gt;Range: &lt;B&gt;"&amp;H283&amp;"&lt;/B&gt; nm&lt;br&gt;&lt;/br&gt;MagVar: &lt;B&gt;"&amp;ROUND(D283,0)&amp;" °&lt;/B&gt;&lt;br&gt;&lt;/br&gt;&lt;table border=""1"" padding=""1""&gt;&lt;p align=center&gt;&lt;tr&gt;&lt;td&gt;Leg&lt;/td&gt;&lt;td&gt;OUT&lt;/td&gt;&lt;td&gt;IN&lt;/td&gt;&lt;/tr&gt;&lt;tr&gt;&lt;td&gt;1&lt;/td&gt;&lt;td&gt;&lt;B&gt;"&amp;K283&amp;" °&lt;/B&gt;&lt;/td&gt;&lt;td&gt;&lt;B&gt;"&amp;J283&amp;" °&lt;/B&gt;&lt;/td&gt;&lt;/tr&gt;&lt;tr&gt;&lt;td&gt;2&lt;/td&gt;&lt;td&gt;&lt;B&gt;"&amp;M283&amp;" °&lt;/B&gt;&lt;/td&gt;&lt;td&gt;&lt;B&gt;"&amp;L283&amp;" °&lt;/B&gt;&lt;/td&gt;&lt;/tr&gt;&lt;tr&gt;&lt;td&gt;3&lt;/td&gt;&lt;td&gt;&lt;B&gt;"&amp;O283&amp;" °&lt;/B&gt;&lt;/td&gt;&lt;td&gt;&lt;B&gt;"&amp;N283&amp;" °&lt;/B&gt;&lt;/td&gt;&lt;/tr&gt;&lt;tr&gt;&lt;td&gt;4&lt;/td&gt;&lt;td&gt;&lt;B&gt;"&amp;Q283&amp;" °&lt;/B&gt;&lt;/td&gt;&lt;td&gt;&lt;B&gt;"&amp;P283&amp;" °&lt;/B&gt;&lt;/td&gt;&lt;/tr&gt;&lt;/p&gt;&lt;/table&gt;&lt;br&gt;&lt;/br&gt;Nearest Airport: "&amp;R283&amp;"&lt;br&gt;&lt;/br&gt;]]&gt;&lt;/description&gt;&lt;styleUrl&gt;#sn_placemark_square&lt;/styleUrl&gt;&lt;Point&gt;&lt;coordinates&gt;"&amp;T283&amp;","&amp;S283&amp;","&amp;I283&amp;"&lt;/coordinates&gt;&lt;/Point&gt;&lt;/Placemark&gt;"</f>
        <v>&lt;Placemark&gt;&lt;name&gt;DAGGETT, CA (DG)&lt;/name&gt;&lt;description&gt;&lt;![CDATA[Station: &lt;B&gt;DAGGETT, CA&lt;/B&gt;&lt;br&gt;&lt;/br&gt;Ident: &lt;B&gt;DG&lt;/B&gt;&lt;br&gt;&lt;/br&gt;Freq: &lt;B&gt;365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73 °&lt;/B&gt;&lt;/td&gt;&lt;td&gt;&lt;B&gt;253 °&lt;/B&gt;&lt;/td&gt;&lt;/tr&gt;&lt;tr&gt;&lt;td&gt;2&lt;/td&gt;&lt;td&gt;&lt;B&gt;151 °&lt;/B&gt;&lt;/td&gt;&lt;td&gt;&lt;B&gt;331 °&lt;/B&gt;&lt;/td&gt;&lt;/tr&gt;&lt;tr&gt;&lt;td&gt;3&lt;/td&gt;&lt;td&gt;&lt;B&gt;245 °&lt;/B&gt;&lt;/td&gt;&lt;td&gt;&lt;B&gt;065 °&lt;/B&gt;&lt;/td&gt;&lt;/tr&gt;&lt;tr&gt;&lt;td&gt;4&lt;/td&gt;&lt;td&gt;&lt;B&gt;331 °&lt;/B&gt;&lt;/td&gt;&lt;td&gt;&lt;B&gt;151 °&lt;/B&gt;&lt;/td&gt;&lt;/tr&gt;&lt;/p&gt;&lt;/table&gt;&lt;br&gt;&lt;/br&gt;Nearest Airport: &lt;br&gt;&lt;/br&gt;]]&gt;&lt;/description&gt;&lt;styleUrl&gt;#sn_placemark_square&lt;/styleUrl&gt;&lt;Point&gt;&lt;coordinates&gt;-116.8333,34.8500,0&lt;/coordinates&gt;&lt;/Point&gt;&lt;/Placemark&gt;</v>
      </c>
    </row>
    <row r="284" customFormat="false" ht="12.75" hidden="false" customHeight="false" outlineLevel="0" collapsed="false">
      <c r="A284" s="0" t="s">
        <v>2434</v>
      </c>
      <c r="B284" s="0" t="s">
        <v>2435</v>
      </c>
      <c r="C284" s="0" t="s">
        <v>2436</v>
      </c>
      <c r="D284" s="0" t="n">
        <v>6.5</v>
      </c>
      <c r="E284" s="0" t="n">
        <v>563</v>
      </c>
      <c r="F284" s="0" t="s">
        <v>2437</v>
      </c>
      <c r="G284" s="0" t="s">
        <v>2438</v>
      </c>
      <c r="H284" s="0" t="n">
        <v>100</v>
      </c>
      <c r="I284" s="0" t="n">
        <v>0</v>
      </c>
      <c r="J284" s="0" t="s">
        <v>311</v>
      </c>
      <c r="K284" s="0" t="s">
        <v>310</v>
      </c>
      <c r="L284" s="0" t="s">
        <v>389</v>
      </c>
      <c r="M284" s="0" t="s">
        <v>388</v>
      </c>
      <c r="N284" s="0" t="s">
        <v>110</v>
      </c>
      <c r="O284" s="0" t="s">
        <v>111</v>
      </c>
      <c r="P284" s="0" t="s">
        <v>461</v>
      </c>
      <c r="Q284" s="0" t="s">
        <v>460</v>
      </c>
      <c r="S284" s="0" t="s">
        <v>2439</v>
      </c>
      <c r="T284" s="0" t="s">
        <v>2440</v>
      </c>
      <c r="U284" s="3" t="str">
        <f aca="false">"&lt;Placemark&gt;&lt;name&gt;"&amp;C284&amp;" ("&amp;B284&amp;")&lt;/name&gt;&lt;description&gt;&lt;![CDATA[Station: &lt;B&gt;"&amp;C284&amp;"&lt;/B&gt;&lt;br&gt;&lt;/br&gt;Ident: &lt;B&gt;"&amp;B284&amp;"&lt;/B&gt;&lt;br&gt;&lt;/br&gt;Freq: &lt;B&gt;"&amp;E284&amp;"&lt;/B&gt; kc&lt;br&gt;&lt;/br&gt;Range: &lt;B&gt;"&amp;H284&amp;"&lt;/B&gt; nm&lt;br&gt;&lt;/br&gt;MagVar: &lt;B&gt;"&amp;ROUND(D284,0)&amp;" °&lt;/B&gt;&lt;br&gt;&lt;/br&gt;&lt;table border=""1"" padding=""1""&gt;&lt;p align=center&gt;&lt;tr&gt;&lt;td&gt;Leg&lt;/td&gt;&lt;td&gt;OUT&lt;/td&gt;&lt;td&gt;IN&lt;/td&gt;&lt;/tr&gt;&lt;tr&gt;&lt;td&gt;1&lt;/td&gt;&lt;td&gt;&lt;B&gt;"&amp;K284&amp;" °&lt;/B&gt;&lt;/td&gt;&lt;td&gt;&lt;B&gt;"&amp;J284&amp;" °&lt;/B&gt;&lt;/td&gt;&lt;/tr&gt;&lt;tr&gt;&lt;td&gt;2&lt;/td&gt;&lt;td&gt;&lt;B&gt;"&amp;M284&amp;" °&lt;/B&gt;&lt;/td&gt;&lt;td&gt;&lt;B&gt;"&amp;L284&amp;" °&lt;/B&gt;&lt;/td&gt;&lt;/tr&gt;&lt;tr&gt;&lt;td&gt;3&lt;/td&gt;&lt;td&gt;&lt;B&gt;"&amp;O284&amp;" °&lt;/B&gt;&lt;/td&gt;&lt;td&gt;&lt;B&gt;"&amp;N284&amp;" °&lt;/B&gt;&lt;/td&gt;&lt;/tr&gt;&lt;tr&gt;&lt;td&gt;4&lt;/td&gt;&lt;td&gt;&lt;B&gt;"&amp;Q284&amp;" °&lt;/B&gt;&lt;/td&gt;&lt;td&gt;&lt;B&gt;"&amp;P284&amp;" °&lt;/B&gt;&lt;/td&gt;&lt;/tr&gt;&lt;/p&gt;&lt;/table&gt;&lt;br&gt;&lt;/br&gt;Nearest Airport: "&amp;R284&amp;"&lt;br&gt;&lt;/br&gt;]]&gt;&lt;/description&gt;&lt;styleUrl&gt;#sn_placemark_square&lt;/styleUrl&gt;&lt;Point&gt;&lt;coordinates&gt;"&amp;T284&amp;","&amp;S284&amp;","&amp;I284&amp;"&lt;/coordinates&gt;&lt;/Point&gt;&lt;/Placemark&gt;"</f>
        <v>&lt;Placemark&gt;&lt;name&gt;DALLAS, TX (DL)&lt;/name&gt;&lt;description&gt;&lt;![CDATA[Station: &lt;B&gt;DALLAS, TX&lt;/B&gt;&lt;br&gt;&lt;/br&gt;Ident: &lt;B&gt;DL&lt;/B&gt;&lt;br&gt;&lt;/br&gt;Freq: &lt;B&gt;563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89 °&lt;/B&gt;&lt;/td&gt;&lt;td&gt;&lt;B&gt;269 °&lt;/B&gt;&lt;/td&gt;&lt;/tr&gt;&lt;tr&gt;&lt;td&gt;2&lt;/td&gt;&lt;td&gt;&lt;B&gt;179 °&lt;/B&gt;&lt;/td&gt;&lt;td&gt;&lt;B&gt;359 °&lt;/B&gt;&lt;/td&gt;&lt;/tr&gt;&lt;tr&gt;&lt;td&gt;3&lt;/td&gt;&lt;td&gt;&lt;B&gt;262 °&lt;/B&gt;&lt;/td&gt;&lt;td&gt;&lt;B&gt;082 °&lt;/B&gt;&lt;/td&gt;&lt;/tr&gt;&lt;tr&gt;&lt;td&gt;4&lt;/td&gt;&lt;td&gt;&lt;B&gt;340 °&lt;/B&gt;&lt;/td&gt;&lt;td&gt;&lt;B&gt;160 °&lt;/B&gt;&lt;/td&gt;&lt;/tr&gt;&lt;/p&gt;&lt;/table&gt;&lt;br&gt;&lt;/br&gt;Nearest Airport: &lt;br&gt;&lt;/br&gt;]]&gt;&lt;/description&gt;&lt;styleUrl&gt;#sn_placemark_square&lt;/styleUrl&gt;&lt;Point&gt;&lt;coordinates&gt;-96.8308,32.8022,0&lt;/coordinates&gt;&lt;/Point&gt;&lt;/Placemark&gt;</v>
      </c>
    </row>
    <row r="285" customFormat="false" ht="12.75" hidden="false" customHeight="false" outlineLevel="0" collapsed="false">
      <c r="A285" s="0" t="s">
        <v>2441</v>
      </c>
      <c r="B285" s="0" t="s">
        <v>2442</v>
      </c>
      <c r="C285" s="0" t="s">
        <v>2443</v>
      </c>
      <c r="D285" s="0" t="n">
        <v>14.2</v>
      </c>
      <c r="E285" s="0" t="n">
        <v>212</v>
      </c>
      <c r="F285" s="0" t="s">
        <v>2444</v>
      </c>
      <c r="G285" s="0" t="s">
        <v>2445</v>
      </c>
      <c r="H285" s="0" t="n">
        <v>100</v>
      </c>
      <c r="I285" s="0" t="n">
        <v>0</v>
      </c>
      <c r="J285" s="0" t="s">
        <v>472</v>
      </c>
      <c r="K285" s="0" t="s">
        <v>473</v>
      </c>
      <c r="L285" s="0" t="s">
        <v>46</v>
      </c>
      <c r="M285" s="0" t="s">
        <v>45</v>
      </c>
      <c r="N285" s="0" t="s">
        <v>473</v>
      </c>
      <c r="O285" s="0" t="s">
        <v>472</v>
      </c>
      <c r="P285" s="0" t="s">
        <v>45</v>
      </c>
      <c r="Q285" s="0" t="s">
        <v>46</v>
      </c>
      <c r="S285" s="0" t="s">
        <v>2446</v>
      </c>
      <c r="T285" s="0" t="s">
        <v>2447</v>
      </c>
      <c r="U285" s="3" t="str">
        <f aca="false">"&lt;Placemark&gt;&lt;name&gt;"&amp;C285&amp;" ("&amp;B285&amp;")&lt;/name&gt;&lt;description&gt;&lt;![CDATA[Station: &lt;B&gt;"&amp;C285&amp;"&lt;/B&gt;&lt;br&gt;&lt;/br&gt;Ident: &lt;B&gt;"&amp;B285&amp;"&lt;/B&gt;&lt;br&gt;&lt;/br&gt;Freq: &lt;B&gt;"&amp;E285&amp;"&lt;/B&gt; kc&lt;br&gt;&lt;/br&gt;Range: &lt;B&gt;"&amp;H285&amp;"&lt;/B&gt; nm&lt;br&gt;&lt;/br&gt;MagVar: &lt;B&gt;"&amp;ROUND(D285,0)&amp;" °&lt;/B&gt;&lt;br&gt;&lt;/br&gt;&lt;table border=""1"" padding=""1""&gt;&lt;p align=center&gt;&lt;tr&gt;&lt;td&gt;Leg&lt;/td&gt;&lt;td&gt;OUT&lt;/td&gt;&lt;td&gt;IN&lt;/td&gt;&lt;/tr&gt;&lt;tr&gt;&lt;td&gt;1&lt;/td&gt;&lt;td&gt;&lt;B&gt;"&amp;K285&amp;" °&lt;/B&gt;&lt;/td&gt;&lt;td&gt;&lt;B&gt;"&amp;J285&amp;" °&lt;/B&gt;&lt;/td&gt;&lt;/tr&gt;&lt;tr&gt;&lt;td&gt;2&lt;/td&gt;&lt;td&gt;&lt;B&gt;"&amp;M285&amp;" °&lt;/B&gt;&lt;/td&gt;&lt;td&gt;&lt;B&gt;"&amp;L285&amp;" °&lt;/B&gt;&lt;/td&gt;&lt;/tr&gt;&lt;tr&gt;&lt;td&gt;3&lt;/td&gt;&lt;td&gt;&lt;B&gt;"&amp;O285&amp;" °&lt;/B&gt;&lt;/td&gt;&lt;td&gt;&lt;B&gt;"&amp;N285&amp;" °&lt;/B&gt;&lt;/td&gt;&lt;/tr&gt;&lt;tr&gt;&lt;td&gt;4&lt;/td&gt;&lt;td&gt;&lt;B&gt;"&amp;Q285&amp;" °&lt;/B&gt;&lt;/td&gt;&lt;td&gt;&lt;B&gt;"&amp;P285&amp;" °&lt;/B&gt;&lt;/td&gt;&lt;/tr&gt;&lt;/p&gt;&lt;/table&gt;&lt;br&gt;&lt;/br&gt;Nearest Airport: "&amp;R285&amp;"&lt;br&gt;&lt;/br&gt;]]&gt;&lt;/description&gt;&lt;styleUrl&gt;#sn_placemark_square&lt;/styleUrl&gt;&lt;Point&gt;&lt;coordinates&gt;"&amp;T285&amp;","&amp;S285&amp;","&amp;I285&amp;"&lt;/coordinates&gt;&lt;/Point&gt;&lt;/Placemark&gt;"</f>
        <v>&lt;Placemark&gt;&lt;name&gt;DELTA, UT (VZ)&lt;/name&gt;&lt;description&gt;&lt;![CDATA[Station: &lt;B&gt;DELTA, UT&lt;/B&gt;&lt;br&gt;&lt;/br&gt;Ident: &lt;B&gt;VZ&lt;/B&gt;&lt;br&gt;&lt;/br&gt;Freq: &lt;B&gt;212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100 °&lt;/B&gt;&lt;/td&gt;&lt;td&gt;&lt;B&gt;280 °&lt;/B&gt;&lt;/td&gt;&lt;/tr&gt;&lt;tr&gt;&lt;td&gt;3&lt;/td&gt;&lt;td&gt;&lt;B&gt;190 °&lt;/B&gt;&lt;/td&gt;&lt;td&gt;&lt;B&gt;010 °&lt;/B&gt;&lt;/td&gt;&lt;/tr&gt;&lt;tr&gt;&lt;td&gt;4&lt;/td&gt;&lt;td&gt;&lt;B&gt;280 °&lt;/B&gt;&lt;/td&gt;&lt;td&gt;&lt;B&gt;100 °&lt;/B&gt;&lt;/td&gt;&lt;/tr&gt;&lt;/p&gt;&lt;/table&gt;&lt;br&gt;&lt;/br&gt;Nearest Airport: &lt;br&gt;&lt;/br&gt;]]&gt;&lt;/description&gt;&lt;styleUrl&gt;#sn_placemark_square&lt;/styleUrl&gt;&lt;Point&gt;&lt;coordinates&gt;-112.5235,39.3373,0&lt;/coordinates&gt;&lt;/Point&gt;&lt;/Placemark&gt;</v>
      </c>
    </row>
    <row r="286" customFormat="false" ht="12.75" hidden="false" customHeight="false" outlineLevel="0" collapsed="false">
      <c r="A286" s="0" t="s">
        <v>2448</v>
      </c>
      <c r="B286" s="0" t="s">
        <v>2449</v>
      </c>
      <c r="C286" s="0" t="s">
        <v>2450</v>
      </c>
      <c r="D286" s="0" t="n">
        <v>11.2</v>
      </c>
      <c r="E286" s="0" t="n">
        <v>379</v>
      </c>
      <c r="F286" s="0" t="s">
        <v>2451</v>
      </c>
      <c r="G286" s="0" t="s">
        <v>2452</v>
      </c>
      <c r="H286" s="0" t="n">
        <v>100</v>
      </c>
      <c r="I286" s="0" t="n">
        <v>0</v>
      </c>
      <c r="J286" s="0" t="s">
        <v>1435</v>
      </c>
      <c r="K286" s="0" t="s">
        <v>1434</v>
      </c>
      <c r="L286" s="0" t="s">
        <v>173</v>
      </c>
      <c r="M286" s="0" t="s">
        <v>172</v>
      </c>
      <c r="N286" s="0" t="s">
        <v>1042</v>
      </c>
      <c r="O286" s="0" t="s">
        <v>1043</v>
      </c>
      <c r="P286" s="0" t="s">
        <v>172</v>
      </c>
      <c r="Q286" s="0" t="s">
        <v>173</v>
      </c>
      <c r="S286" s="0" t="s">
        <v>2453</v>
      </c>
      <c r="T286" s="0" t="s">
        <v>2454</v>
      </c>
      <c r="U286" s="3" t="str">
        <f aca="false">"&lt;Placemark&gt;&lt;name&gt;"&amp;C286&amp;" ("&amp;B286&amp;")&lt;/name&gt;&lt;description&gt;&lt;![CDATA[Station: &lt;B&gt;"&amp;C286&amp;"&lt;/B&gt;&lt;br&gt;&lt;/br&gt;Ident: &lt;B&gt;"&amp;B286&amp;"&lt;/B&gt;&lt;br&gt;&lt;/br&gt;Freq: &lt;B&gt;"&amp;E286&amp;"&lt;/B&gt; kc&lt;br&gt;&lt;/br&gt;Range: &lt;B&gt;"&amp;H286&amp;"&lt;/B&gt; nm&lt;br&gt;&lt;/br&gt;MagVar: &lt;B&gt;"&amp;ROUND(D286,0)&amp;" °&lt;/B&gt;&lt;br&gt;&lt;/br&gt;&lt;table border=""1"" padding=""1""&gt;&lt;p align=center&gt;&lt;tr&gt;&lt;td&gt;Leg&lt;/td&gt;&lt;td&gt;OUT&lt;/td&gt;&lt;td&gt;IN&lt;/td&gt;&lt;/tr&gt;&lt;tr&gt;&lt;td&gt;1&lt;/td&gt;&lt;td&gt;&lt;B&gt;"&amp;K286&amp;" °&lt;/B&gt;&lt;/td&gt;&lt;td&gt;&lt;B&gt;"&amp;J286&amp;" °&lt;/B&gt;&lt;/td&gt;&lt;/tr&gt;&lt;tr&gt;&lt;td&gt;2&lt;/td&gt;&lt;td&gt;&lt;B&gt;"&amp;M286&amp;" °&lt;/B&gt;&lt;/td&gt;&lt;td&gt;&lt;B&gt;"&amp;L286&amp;" °&lt;/B&gt;&lt;/td&gt;&lt;/tr&gt;&lt;tr&gt;&lt;td&gt;3&lt;/td&gt;&lt;td&gt;&lt;B&gt;"&amp;O286&amp;" °&lt;/B&gt;&lt;/td&gt;&lt;td&gt;&lt;B&gt;"&amp;N286&amp;" °&lt;/B&gt;&lt;/td&gt;&lt;/tr&gt;&lt;tr&gt;&lt;td&gt;4&lt;/td&gt;&lt;td&gt;&lt;B&gt;"&amp;Q286&amp;" °&lt;/B&gt;&lt;/td&gt;&lt;td&gt;&lt;B&gt;"&amp;P286&amp;" °&lt;/B&gt;&lt;/td&gt;&lt;/tr&gt;&lt;/p&gt;&lt;/table&gt;&lt;br&gt;&lt;/br&gt;Nearest Airport: "&amp;R286&amp;"&lt;br&gt;&lt;/br&gt;]]&gt;&lt;/description&gt;&lt;styleUrl&gt;#sn_placemark_square&lt;/styleUrl&gt;&lt;Point&gt;&lt;coordinates&gt;"&amp;T286&amp;","&amp;S286&amp;","&amp;I286&amp;"&lt;/coordinates&gt;&lt;/Point&gt;&lt;/Placemark&gt;"</f>
        <v>&lt;Placemark&gt;&lt;name&gt;DENVER, CO (DV)&lt;/name&gt;&lt;description&gt;&lt;![CDATA[Station: &lt;B&gt;DENVER, CO&lt;/B&gt;&lt;br&gt;&lt;/br&gt;Ident: &lt;B&gt;DV&lt;/B&gt;&lt;br&gt;&lt;/br&gt;Freq: &lt;B&gt;379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351 °&lt;/B&gt;&lt;/td&gt;&lt;td&gt;&lt;B&gt;171 °&lt;/B&gt;&lt;/td&gt;&lt;/tr&gt;&lt;tr&gt;&lt;td&gt;2&lt;/td&gt;&lt;td&gt;&lt;B&gt;062 °&lt;/B&gt;&lt;/td&gt;&lt;td&gt;&lt;B&gt;242 °&lt;/B&gt;&lt;/td&gt;&lt;/tr&gt;&lt;tr&gt;&lt;td&gt;3&lt;/td&gt;&lt;td&gt;&lt;B&gt;158 °&lt;/B&gt;&lt;/td&gt;&lt;td&gt;&lt;B&gt;338 °&lt;/B&gt;&lt;/td&gt;&lt;/tr&gt;&lt;tr&gt;&lt;td&gt;4&lt;/td&gt;&lt;td&gt;&lt;B&gt;242 °&lt;/B&gt;&lt;/td&gt;&lt;td&gt;&lt;B&gt;062 °&lt;/B&gt;&lt;/td&gt;&lt;/tr&gt;&lt;/p&gt;&lt;/table&gt;&lt;br&gt;&lt;/br&gt;Nearest Airport: &lt;br&gt;&lt;/br&gt;]]&gt;&lt;/description&gt;&lt;styleUrl&gt;#sn_placemark_square&lt;/styleUrl&gt;&lt;Point&gt;&lt;coordinates&gt;-104.8850,39.8017,0&lt;/coordinates&gt;&lt;/Point&gt;&lt;/Placemark&gt;</v>
      </c>
    </row>
    <row r="287" customFormat="false" ht="12.75" hidden="false" customHeight="false" outlineLevel="0" collapsed="false">
      <c r="A287" s="0" t="s">
        <v>2455</v>
      </c>
      <c r="B287" s="0" t="s">
        <v>2456</v>
      </c>
      <c r="C287" s="0" t="s">
        <v>2457</v>
      </c>
      <c r="D287" s="0" t="n">
        <v>11.2</v>
      </c>
      <c r="E287" s="0" t="n">
        <v>308</v>
      </c>
      <c r="F287" s="0" t="s">
        <v>2458</v>
      </c>
      <c r="G287" s="0" t="s">
        <v>2459</v>
      </c>
      <c r="H287" s="0" t="n">
        <v>100</v>
      </c>
      <c r="I287" s="0" t="n">
        <v>0</v>
      </c>
      <c r="J287" s="0" t="s">
        <v>1435</v>
      </c>
      <c r="K287" s="0" t="s">
        <v>1434</v>
      </c>
      <c r="L287" s="0" t="s">
        <v>207</v>
      </c>
      <c r="M287" s="0" t="s">
        <v>208</v>
      </c>
      <c r="N287" s="0" t="s">
        <v>1434</v>
      </c>
      <c r="O287" s="0" t="s">
        <v>1435</v>
      </c>
      <c r="P287" s="0" t="s">
        <v>941</v>
      </c>
      <c r="Q287" s="0" t="s">
        <v>942</v>
      </c>
      <c r="S287" s="0" t="s">
        <v>2460</v>
      </c>
      <c r="T287" s="0" t="s">
        <v>2461</v>
      </c>
      <c r="U287" s="3" t="str">
        <f aca="false">"&lt;Placemark&gt;&lt;name&gt;"&amp;C287&amp;" ("&amp;B287&amp;")&lt;/name&gt;&lt;description&gt;&lt;![CDATA[Station: &lt;B&gt;"&amp;C287&amp;"&lt;/B&gt;&lt;br&gt;&lt;/br&gt;Ident: &lt;B&gt;"&amp;B287&amp;"&lt;/B&gt;&lt;br&gt;&lt;/br&gt;Freq: &lt;B&gt;"&amp;E287&amp;"&lt;/B&gt; kc&lt;br&gt;&lt;/br&gt;Range: &lt;B&gt;"&amp;H287&amp;"&lt;/B&gt; nm&lt;br&gt;&lt;/br&gt;MagVar: &lt;B&gt;"&amp;ROUND(D287,0)&amp;" °&lt;/B&gt;&lt;br&gt;&lt;/br&gt;&lt;table border=""1"" padding=""1""&gt;&lt;p align=center&gt;&lt;tr&gt;&lt;td&gt;Leg&lt;/td&gt;&lt;td&gt;OUT&lt;/td&gt;&lt;td&gt;IN&lt;/td&gt;&lt;/tr&gt;&lt;tr&gt;&lt;td&gt;1&lt;/td&gt;&lt;td&gt;&lt;B&gt;"&amp;K287&amp;" °&lt;/B&gt;&lt;/td&gt;&lt;td&gt;&lt;B&gt;"&amp;J287&amp;" °&lt;/B&gt;&lt;/td&gt;&lt;/tr&gt;&lt;tr&gt;&lt;td&gt;2&lt;/td&gt;&lt;td&gt;&lt;B&gt;"&amp;M287&amp;" °&lt;/B&gt;&lt;/td&gt;&lt;td&gt;&lt;B&gt;"&amp;L287&amp;" °&lt;/B&gt;&lt;/td&gt;&lt;/tr&gt;&lt;tr&gt;&lt;td&gt;3&lt;/td&gt;&lt;td&gt;&lt;B&gt;"&amp;O287&amp;" °&lt;/B&gt;&lt;/td&gt;&lt;td&gt;&lt;B&gt;"&amp;N287&amp;" °&lt;/B&gt;&lt;/td&gt;&lt;/tr&gt;&lt;tr&gt;&lt;td&gt;4&lt;/td&gt;&lt;td&gt;&lt;B&gt;"&amp;Q287&amp;" °&lt;/B&gt;&lt;/td&gt;&lt;td&gt;&lt;B&gt;"&amp;P287&amp;" °&lt;/B&gt;&lt;/td&gt;&lt;/tr&gt;&lt;/p&gt;&lt;/table&gt;&lt;br&gt;&lt;/br&gt;Nearest Airport: "&amp;R287&amp;"&lt;br&gt;&lt;/br&gt;]]&gt;&lt;/description&gt;&lt;styleUrl&gt;#sn_placemark_square&lt;/styleUrl&gt;&lt;Point&gt;&lt;coordinates&gt;"&amp;T287&amp;","&amp;S287&amp;","&amp;I287&amp;"&lt;/coordinates&gt;&lt;/Point&gt;&lt;/Placemark&gt;"</f>
        <v>&lt;Placemark&gt;&lt;name&gt;DICKINSON, ND (DC)&lt;/name&gt;&lt;description&gt;&lt;![CDATA[Station: &lt;B&gt;DICKINSON, ND&lt;/B&gt;&lt;br&gt;&lt;/br&gt;Ident: &lt;B&gt;DC&lt;/B&gt;&lt;br&gt;&lt;/br&gt;Freq: &lt;B&gt;308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351 °&lt;/B&gt;&lt;/td&gt;&lt;td&gt;&lt;B&gt;171 °&lt;/B&gt;&lt;/td&gt;&lt;/tr&gt;&lt;tr&gt;&lt;td&gt;2&lt;/td&gt;&lt;td&gt;&lt;B&gt;080 °&lt;/B&gt;&lt;/td&gt;&lt;td&gt;&lt;B&gt;260 °&lt;/B&gt;&lt;/td&gt;&lt;/tr&gt;&lt;tr&gt;&lt;td&gt;3&lt;/td&gt;&lt;td&gt;&lt;B&gt;171 °&lt;/B&gt;&lt;/td&gt;&lt;td&gt;&lt;B&gt;351 °&lt;/B&gt;&lt;/td&gt;&lt;/tr&gt;&lt;tr&gt;&lt;td&gt;4&lt;/td&gt;&lt;td&gt;&lt;B&gt;253 °&lt;/B&gt;&lt;/td&gt;&lt;td&gt;&lt;B&gt;073 °&lt;/B&gt;&lt;/td&gt;&lt;/tr&gt;&lt;/p&gt;&lt;/table&gt;&lt;br&gt;&lt;/br&gt;Nearest Airport: &lt;br&gt;&lt;/br&gt;]]&gt;&lt;/description&gt;&lt;styleUrl&gt;#sn_placemark_square&lt;/styleUrl&gt;&lt;Point&gt;&lt;coordinates&gt;-102.8090,46.8383,0&lt;/coordinates&gt;&lt;/Point&gt;&lt;/Placemark&gt;</v>
      </c>
    </row>
    <row r="288" customFormat="false" ht="12.75" hidden="false" customHeight="false" outlineLevel="0" collapsed="false">
      <c r="A288" s="0" t="s">
        <v>2462</v>
      </c>
      <c r="B288" s="0" t="s">
        <v>2463</v>
      </c>
      <c r="C288" s="0" t="s">
        <v>2464</v>
      </c>
      <c r="D288" s="0" t="n">
        <v>15.6</v>
      </c>
      <c r="E288" s="0" t="n">
        <v>388</v>
      </c>
      <c r="F288" s="0" t="s">
        <v>2465</v>
      </c>
      <c r="G288" s="0" t="s">
        <v>2466</v>
      </c>
      <c r="H288" s="0" t="n">
        <v>100</v>
      </c>
      <c r="I288" s="0" t="n">
        <v>0</v>
      </c>
      <c r="J288" s="0" t="s">
        <v>510</v>
      </c>
      <c r="K288" s="0" t="s">
        <v>511</v>
      </c>
      <c r="L288" s="0" t="s">
        <v>603</v>
      </c>
      <c r="M288" s="0" t="s">
        <v>602</v>
      </c>
      <c r="N288" s="0" t="s">
        <v>511</v>
      </c>
      <c r="O288" s="0" t="s">
        <v>510</v>
      </c>
      <c r="P288" s="0" t="s">
        <v>299</v>
      </c>
      <c r="Q288" s="0" t="s">
        <v>298</v>
      </c>
      <c r="S288" s="0" t="s">
        <v>2467</v>
      </c>
      <c r="T288" s="0" t="s">
        <v>2468</v>
      </c>
      <c r="U288" s="3" t="str">
        <f aca="false">"&lt;Placemark&gt;&lt;name&gt;"&amp;C288&amp;" ("&amp;B288&amp;")&lt;/name&gt;&lt;description&gt;&lt;![CDATA[Station: &lt;B&gt;"&amp;C288&amp;"&lt;/B&gt;&lt;br&gt;&lt;/br&gt;Ident: &lt;B&gt;"&amp;B288&amp;"&lt;/B&gt;&lt;br&gt;&lt;/br&gt;Freq: &lt;B&gt;"&amp;E288&amp;"&lt;/B&gt; kc&lt;br&gt;&lt;/br&gt;Range: &lt;B&gt;"&amp;H288&amp;"&lt;/B&gt; nm&lt;br&gt;&lt;/br&gt;MagVar: &lt;B&gt;"&amp;ROUND(D288,0)&amp;" °&lt;/B&gt;&lt;br&gt;&lt;/br&gt;&lt;table border=""1"" padding=""1""&gt;&lt;p align=center&gt;&lt;tr&gt;&lt;td&gt;Leg&lt;/td&gt;&lt;td&gt;OUT&lt;/td&gt;&lt;td&gt;IN&lt;/td&gt;&lt;/tr&gt;&lt;tr&gt;&lt;td&gt;1&lt;/td&gt;&lt;td&gt;&lt;B&gt;"&amp;K288&amp;" °&lt;/B&gt;&lt;/td&gt;&lt;td&gt;&lt;B&gt;"&amp;J288&amp;" °&lt;/B&gt;&lt;/td&gt;&lt;/tr&gt;&lt;tr&gt;&lt;td&gt;2&lt;/td&gt;&lt;td&gt;&lt;B&gt;"&amp;M288&amp;" °&lt;/B&gt;&lt;/td&gt;&lt;td&gt;&lt;B&gt;"&amp;L288&amp;" °&lt;/B&gt;&lt;/td&gt;&lt;/tr&gt;&lt;tr&gt;&lt;td&gt;3&lt;/td&gt;&lt;td&gt;&lt;B&gt;"&amp;O288&amp;" °&lt;/B&gt;&lt;/td&gt;&lt;td&gt;&lt;B&gt;"&amp;N288&amp;" °&lt;/B&gt;&lt;/td&gt;&lt;/tr&gt;&lt;tr&gt;&lt;td&gt;4&lt;/td&gt;&lt;td&gt;&lt;B&gt;"&amp;Q288&amp;" °&lt;/B&gt;&lt;/td&gt;&lt;td&gt;&lt;B&gt;"&amp;P288&amp;" °&lt;/B&gt;&lt;/td&gt;&lt;/tr&gt;&lt;/p&gt;&lt;/table&gt;&lt;br&gt;&lt;/br&gt;Nearest Airport: "&amp;R288&amp;"&lt;br&gt;&lt;/br&gt;]]&gt;&lt;/description&gt;&lt;styleUrl&gt;#sn_placemark_square&lt;/styleUrl&gt;&lt;Point&gt;&lt;coordinates&gt;"&amp;T288&amp;","&amp;S288&amp;","&amp;I288&amp;"&lt;/coordinates&gt;&lt;/Point&gt;&lt;/Placemark&gt;"</f>
        <v>&lt;Placemark&gt;&lt;name&gt;DUBOIS, ID (DZ)&lt;/name&gt;&lt;description&gt;&lt;![CDATA[Station: &lt;B&gt;DUBOIS, ID&lt;/B&gt;&lt;br&gt;&lt;/br&gt;Ident: &lt;B&gt;DZ&lt;/B&gt;&lt;br&gt;&lt;/br&gt;Freq: &lt;B&gt;388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74 °&lt;/B&gt;&lt;/td&gt;&lt;td&gt;&lt;B&gt;254 °&lt;/B&gt;&lt;/td&gt;&lt;/tr&gt;&lt;tr&gt;&lt;td&gt;2&lt;/td&gt;&lt;td&gt;&lt;B&gt;174 °&lt;/B&gt;&lt;/td&gt;&lt;td&gt;&lt;B&gt;354 °&lt;/B&gt;&lt;/td&gt;&lt;/tr&gt;&lt;tr&gt;&lt;td&gt;3&lt;/td&gt;&lt;td&gt;&lt;B&gt;254 °&lt;/B&gt;&lt;/td&gt;&lt;td&gt;&lt;B&gt;074 °&lt;/B&gt;&lt;/td&gt;&lt;/tr&gt;&lt;tr&gt;&lt;td&gt;4&lt;/td&gt;&lt;td&gt;&lt;B&gt;333 °&lt;/B&gt;&lt;/td&gt;&lt;td&gt;&lt;B&gt;153 °&lt;/B&gt;&lt;/td&gt;&lt;/tr&gt;&lt;/p&gt;&lt;/table&gt;&lt;br&gt;&lt;/br&gt;Nearest Airport: &lt;br&gt;&lt;/br&gt;]]&gt;&lt;/description&gt;&lt;styleUrl&gt;#sn_placemark_square&lt;/styleUrl&gt;&lt;Point&gt;&lt;coordinates&gt;-112.2173,44.1333,0&lt;/coordinates&gt;&lt;/Point&gt;&lt;/Placemark&gt;</v>
      </c>
    </row>
    <row r="289" customFormat="false" ht="12.75" hidden="false" customHeight="false" outlineLevel="0" collapsed="false">
      <c r="A289" s="0" t="s">
        <v>2469</v>
      </c>
      <c r="B289" s="0" t="s">
        <v>2470</v>
      </c>
      <c r="C289" s="0" t="s">
        <v>2471</v>
      </c>
      <c r="D289" s="0" t="n">
        <v>13.1</v>
      </c>
      <c r="E289" s="0" t="n">
        <v>212</v>
      </c>
      <c r="F289" s="0" t="s">
        <v>2472</v>
      </c>
      <c r="G289" s="0" t="s">
        <v>2473</v>
      </c>
      <c r="H289" s="0" t="n">
        <v>100</v>
      </c>
      <c r="I289" s="0" t="n">
        <v>0</v>
      </c>
      <c r="J289" s="0" t="s">
        <v>689</v>
      </c>
      <c r="K289" s="0" t="s">
        <v>688</v>
      </c>
      <c r="L289" s="0" t="s">
        <v>434</v>
      </c>
      <c r="M289" s="0" t="s">
        <v>435</v>
      </c>
      <c r="N289" s="0" t="s">
        <v>726</v>
      </c>
      <c r="O289" s="0" t="s">
        <v>725</v>
      </c>
      <c r="P289" s="0" t="s">
        <v>435</v>
      </c>
      <c r="Q289" s="0" t="s">
        <v>434</v>
      </c>
      <c r="S289" s="0" t="s">
        <v>2474</v>
      </c>
      <c r="T289" s="0" t="s">
        <v>2475</v>
      </c>
      <c r="U289" s="3" t="str">
        <f aca="false">"&lt;Placemark&gt;&lt;name&gt;"&amp;C289&amp;" ("&amp;B289&amp;")&lt;/name&gt;&lt;description&gt;&lt;![CDATA[Station: &lt;B&gt;"&amp;C289&amp;"&lt;/B&gt;&lt;br&gt;&lt;/br&gt;Ident: &lt;B&gt;"&amp;B289&amp;"&lt;/B&gt;&lt;br&gt;&lt;/br&gt;Freq: &lt;B&gt;"&amp;E289&amp;"&lt;/B&gt; kc&lt;br&gt;&lt;/br&gt;Range: &lt;B&gt;"&amp;H289&amp;"&lt;/B&gt; nm&lt;br&gt;&lt;/br&gt;MagVar: &lt;B&gt;"&amp;ROUND(D289,0)&amp;" °&lt;/B&gt;&lt;br&gt;&lt;/br&gt;&lt;table border=""1"" padding=""1""&gt;&lt;p align=center&gt;&lt;tr&gt;&lt;td&gt;Leg&lt;/td&gt;&lt;td&gt;OUT&lt;/td&gt;&lt;td&gt;IN&lt;/td&gt;&lt;/tr&gt;&lt;tr&gt;&lt;td&gt;1&lt;/td&gt;&lt;td&gt;&lt;B&gt;"&amp;K289&amp;" °&lt;/B&gt;&lt;/td&gt;&lt;td&gt;&lt;B&gt;"&amp;J289&amp;" °&lt;/B&gt;&lt;/td&gt;&lt;/tr&gt;&lt;tr&gt;&lt;td&gt;2&lt;/td&gt;&lt;td&gt;&lt;B&gt;"&amp;M289&amp;" °&lt;/B&gt;&lt;/td&gt;&lt;td&gt;&lt;B&gt;"&amp;L289&amp;" °&lt;/B&gt;&lt;/td&gt;&lt;/tr&gt;&lt;tr&gt;&lt;td&gt;3&lt;/td&gt;&lt;td&gt;&lt;B&gt;"&amp;O289&amp;" °&lt;/B&gt;&lt;/td&gt;&lt;td&gt;&lt;B&gt;"&amp;N289&amp;" °&lt;/B&gt;&lt;/td&gt;&lt;/tr&gt;&lt;tr&gt;&lt;td&gt;4&lt;/td&gt;&lt;td&gt;&lt;B&gt;"&amp;Q289&amp;" °&lt;/B&gt;&lt;/td&gt;&lt;td&gt;&lt;B&gt;"&amp;P289&amp;" °&lt;/B&gt;&lt;/td&gt;&lt;/tr&gt;&lt;/p&gt;&lt;/table&gt;&lt;br&gt;&lt;/br&gt;Nearest Airport: "&amp;R289&amp;"&lt;br&gt;&lt;/br&gt;]]&gt;&lt;/description&gt;&lt;styleUrl&gt;#sn_placemark_square&lt;/styleUrl&gt;&lt;Point&gt;&lt;coordinates&gt;"&amp;T289&amp;","&amp;S289&amp;","&amp;I289&amp;"&lt;/coordinates&gt;&lt;/Point&gt;&lt;/Placemark&gt;"</f>
        <v>&lt;Placemark&gt;&lt;name&gt;EL CENTRO, CA (MB)&lt;/name&gt;&lt;description&gt;&lt;![CDATA[Station: &lt;B&gt;EL CENTRO, CA&lt;/B&gt;&lt;br&gt;&lt;/br&gt;Ident: &lt;B&gt;MB&lt;/B&gt;&lt;br&gt;&lt;/br&gt;Freq: &lt;B&gt;212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78 °&lt;/B&gt;&lt;/td&gt;&lt;td&gt;&lt;B&gt;258 °&lt;/B&gt;&lt;/td&gt;&lt;/tr&gt;&lt;tr&gt;&lt;td&gt;2&lt;/td&gt;&lt;td&gt;&lt;B&gt;142 °&lt;/B&gt;&lt;/td&gt;&lt;td&gt;&lt;B&gt;322 °&lt;/B&gt;&lt;/td&gt;&lt;/tr&gt;&lt;tr&gt;&lt;td&gt;3&lt;/td&gt;&lt;td&gt;&lt;B&gt;257 °&lt;/B&gt;&lt;/td&gt;&lt;td&gt;&lt;B&gt;077 °&lt;/B&gt;&lt;/td&gt;&lt;/tr&gt;&lt;tr&gt;&lt;td&gt;4&lt;/td&gt;&lt;td&gt;&lt;B&gt;322 °&lt;/B&gt;&lt;/td&gt;&lt;td&gt;&lt;B&gt;142 °&lt;/B&gt;&lt;/td&gt;&lt;/tr&gt;&lt;/p&gt;&lt;/table&gt;&lt;br&gt;&lt;/br&gt;Nearest Airport: &lt;br&gt;&lt;/br&gt;]]&gt;&lt;/description&gt;&lt;styleUrl&gt;#sn_placemark_square&lt;/styleUrl&gt;&lt;Point&gt;&lt;coordinates&gt;-115.6500,32.7667,0&lt;/coordinates&gt;&lt;/Point&gt;&lt;/Placemark&gt;</v>
      </c>
    </row>
    <row r="290" customFormat="false" ht="12.75" hidden="false" customHeight="false" outlineLevel="0" collapsed="false">
      <c r="A290" s="0" t="s">
        <v>2476</v>
      </c>
      <c r="B290" s="0" t="s">
        <v>2477</v>
      </c>
      <c r="C290" s="0" t="s">
        <v>2478</v>
      </c>
      <c r="D290" s="0" t="n">
        <v>11.9</v>
      </c>
      <c r="E290" s="0" t="n">
        <v>278</v>
      </c>
      <c r="F290" s="0" t="s">
        <v>2479</v>
      </c>
      <c r="G290" s="0" t="s">
        <v>2480</v>
      </c>
      <c r="H290" s="0" t="n">
        <v>100</v>
      </c>
      <c r="I290" s="0" t="n">
        <v>0</v>
      </c>
      <c r="J290" s="0" t="s">
        <v>817</v>
      </c>
      <c r="K290" s="0" t="s">
        <v>818</v>
      </c>
      <c r="L290" s="0" t="s">
        <v>207</v>
      </c>
      <c r="M290" s="0" t="s">
        <v>208</v>
      </c>
      <c r="N290" s="0" t="s">
        <v>818</v>
      </c>
      <c r="O290" s="0" t="s">
        <v>817</v>
      </c>
      <c r="P290" s="0" t="s">
        <v>208</v>
      </c>
      <c r="Q290" s="0" t="s">
        <v>207</v>
      </c>
      <c r="S290" s="0" t="s">
        <v>2481</v>
      </c>
      <c r="T290" s="0" t="s">
        <v>2482</v>
      </c>
      <c r="U290" s="3" t="str">
        <f aca="false">"&lt;Placemark&gt;&lt;name&gt;"&amp;C290&amp;" ("&amp;B290&amp;")&lt;/name&gt;&lt;description&gt;&lt;![CDATA[Station: &lt;B&gt;"&amp;C290&amp;"&lt;/B&gt;&lt;br&gt;&lt;/br&gt;Ident: &lt;B&gt;"&amp;B290&amp;"&lt;/B&gt;&lt;br&gt;&lt;/br&gt;Freq: &lt;B&gt;"&amp;E290&amp;"&lt;/B&gt; kc&lt;br&gt;&lt;/br&gt;Range: &lt;B&gt;"&amp;H290&amp;"&lt;/B&gt; nm&lt;br&gt;&lt;/br&gt;MagVar: &lt;B&gt;"&amp;ROUND(D290,0)&amp;" °&lt;/B&gt;&lt;br&gt;&lt;/br&gt;&lt;table border=""1"" padding=""1""&gt;&lt;p align=center&gt;&lt;tr&gt;&lt;td&gt;Leg&lt;/td&gt;&lt;td&gt;OUT&lt;/td&gt;&lt;td&gt;IN&lt;/td&gt;&lt;/tr&gt;&lt;tr&gt;&lt;td&gt;1&lt;/td&gt;&lt;td&gt;&lt;B&gt;"&amp;K290&amp;" °&lt;/B&gt;&lt;/td&gt;&lt;td&gt;&lt;B&gt;"&amp;J290&amp;" °&lt;/B&gt;&lt;/td&gt;&lt;/tr&gt;&lt;tr&gt;&lt;td&gt;2&lt;/td&gt;&lt;td&gt;&lt;B&gt;"&amp;M290&amp;" °&lt;/B&gt;&lt;/td&gt;&lt;td&gt;&lt;B&gt;"&amp;L290&amp;" °&lt;/B&gt;&lt;/td&gt;&lt;/tr&gt;&lt;tr&gt;&lt;td&gt;3&lt;/td&gt;&lt;td&gt;&lt;B&gt;"&amp;O290&amp;" °&lt;/B&gt;&lt;/td&gt;&lt;td&gt;&lt;B&gt;"&amp;N290&amp;" °&lt;/B&gt;&lt;/td&gt;&lt;/tr&gt;&lt;tr&gt;&lt;td&gt;4&lt;/td&gt;&lt;td&gt;&lt;B&gt;"&amp;Q290&amp;" °&lt;/B&gt;&lt;/td&gt;&lt;td&gt;&lt;B&gt;"&amp;P290&amp;" °&lt;/B&gt;&lt;/td&gt;&lt;/tr&gt;&lt;/p&gt;&lt;/table&gt;&lt;br&gt;&lt;/br&gt;Nearest Airport: "&amp;R290&amp;"&lt;br&gt;&lt;/br&gt;]]&gt;&lt;/description&gt;&lt;styleUrl&gt;#sn_placemark_square&lt;/styleUrl&gt;&lt;Point&gt;&lt;coordinates&gt;"&amp;T290&amp;","&amp;S290&amp;","&amp;I290&amp;"&lt;/coordinates&gt;&lt;/Point&gt;&lt;/Placemark&gt;"</f>
        <v>&lt;Placemark&gt;&lt;name&gt;EL MORRO, NM (EM)&lt;/name&gt;&lt;description&gt;&lt;![CDATA[Station: &lt;B&gt;EL MORRO, NM&lt;/B&gt;&lt;br&gt;&lt;/br&gt;Ident: &lt;B&gt;EM&lt;/B&gt;&lt;br&gt;&lt;/br&gt;Freq: &lt;B&gt;278&lt;/B&gt; kc&lt;br&gt;&lt;/br&gt;Range: &lt;B&gt;100&lt;/B&gt; nm&lt;br&gt;&lt;/br&gt;MagVar: &lt;B&gt;12 °&lt;/B&gt;&lt;br&gt;&lt;/br&gt;&lt;table border="1" padding="1"&gt;&lt;p align=center&gt;&lt;tr&gt;&lt;td&gt;Leg&lt;/td&gt;&lt;td&gt;OUT&lt;/td&gt;&lt;td&gt;IN&lt;/td&gt;&lt;/tr&gt;&lt;tr&gt;&lt;td&gt;1&lt;/td&gt;&lt;td&gt;&lt;B&gt;350 °&lt;/B&gt;&lt;/td&gt;&lt;td&gt;&lt;B&gt;170 °&lt;/B&gt;&lt;/td&gt;&lt;/tr&gt;&lt;tr&gt;&lt;td&gt;2&lt;/td&gt;&lt;td&gt;&lt;B&gt;080 °&lt;/B&gt;&lt;/td&gt;&lt;td&gt;&lt;B&gt;260 °&lt;/B&gt;&lt;/td&gt;&lt;/tr&gt;&lt;tr&gt;&lt;td&gt;3&lt;/td&gt;&lt;td&gt;&lt;B&gt;170 °&lt;/B&gt;&lt;/td&gt;&lt;td&gt;&lt;B&gt;350 °&lt;/B&gt;&lt;/td&gt;&lt;/tr&gt;&lt;tr&gt;&lt;td&gt;4&lt;/td&gt;&lt;td&gt;&lt;B&gt;260 °&lt;/B&gt;&lt;/td&gt;&lt;td&gt;&lt;B&gt;080 °&lt;/B&gt;&lt;/td&gt;&lt;/tr&gt;&lt;/p&gt;&lt;/table&gt;&lt;br&gt;&lt;/br&gt;Nearest Airport: &lt;br&gt;&lt;/br&gt;]]&gt;&lt;/description&gt;&lt;styleUrl&gt;#sn_placemark_square&lt;/styleUrl&gt;&lt;Point&gt;&lt;coordinates&gt;-108.3983,35.0233,0&lt;/coordinates&gt;&lt;/Point&gt;&lt;/Placemark&gt;</v>
      </c>
    </row>
    <row r="291" customFormat="false" ht="12.75" hidden="false" customHeight="false" outlineLevel="0" collapsed="false">
      <c r="A291" s="0" t="s">
        <v>2483</v>
      </c>
      <c r="B291" s="0" t="s">
        <v>2484</v>
      </c>
      <c r="C291" s="0" t="s">
        <v>2485</v>
      </c>
      <c r="D291" s="0" t="n">
        <v>10.5</v>
      </c>
      <c r="E291" s="0" t="n">
        <v>242</v>
      </c>
      <c r="F291" s="0" t="s">
        <v>2486</v>
      </c>
      <c r="G291" s="0" t="s">
        <v>2487</v>
      </c>
      <c r="H291" s="0" t="n">
        <v>100</v>
      </c>
      <c r="I291" s="0" t="n">
        <v>0</v>
      </c>
      <c r="J291" s="0" t="s">
        <v>715</v>
      </c>
      <c r="K291" s="0" t="s">
        <v>716</v>
      </c>
      <c r="L291" s="0" t="s">
        <v>195</v>
      </c>
      <c r="M291" s="0" t="s">
        <v>194</v>
      </c>
      <c r="N291" s="0" t="s">
        <v>56</v>
      </c>
      <c r="O291" s="0" t="s">
        <v>55</v>
      </c>
      <c r="P291" s="0" t="s">
        <v>194</v>
      </c>
      <c r="Q291" s="0" t="s">
        <v>195</v>
      </c>
      <c r="S291" s="0" t="s">
        <v>2488</v>
      </c>
      <c r="T291" s="0" t="s">
        <v>2489</v>
      </c>
      <c r="U291" s="3" t="str">
        <f aca="false">"&lt;Placemark&gt;&lt;name&gt;"&amp;C291&amp;" ("&amp;B291&amp;")&lt;/name&gt;&lt;description&gt;&lt;![CDATA[Station: &lt;B&gt;"&amp;C291&amp;"&lt;/B&gt;&lt;br&gt;&lt;/br&gt;Ident: &lt;B&gt;"&amp;B291&amp;"&lt;/B&gt;&lt;br&gt;&lt;/br&gt;Freq: &lt;B&gt;"&amp;E291&amp;"&lt;/B&gt; kc&lt;br&gt;&lt;/br&gt;Range: &lt;B&gt;"&amp;H291&amp;"&lt;/B&gt; nm&lt;br&gt;&lt;/br&gt;MagVar: &lt;B&gt;"&amp;ROUND(D291,0)&amp;" °&lt;/B&gt;&lt;br&gt;&lt;/br&gt;&lt;table border=""1"" padding=""1""&gt;&lt;p align=center&gt;&lt;tr&gt;&lt;td&gt;Leg&lt;/td&gt;&lt;td&gt;OUT&lt;/td&gt;&lt;td&gt;IN&lt;/td&gt;&lt;/tr&gt;&lt;tr&gt;&lt;td&gt;1&lt;/td&gt;&lt;td&gt;&lt;B&gt;"&amp;K291&amp;" °&lt;/B&gt;&lt;/td&gt;&lt;td&gt;&lt;B&gt;"&amp;J291&amp;" °&lt;/B&gt;&lt;/td&gt;&lt;/tr&gt;&lt;tr&gt;&lt;td&gt;2&lt;/td&gt;&lt;td&gt;&lt;B&gt;"&amp;M291&amp;" °&lt;/B&gt;&lt;/td&gt;&lt;td&gt;&lt;B&gt;"&amp;L291&amp;" °&lt;/B&gt;&lt;/td&gt;&lt;/tr&gt;&lt;tr&gt;&lt;td&gt;3&lt;/td&gt;&lt;td&gt;&lt;B&gt;"&amp;O291&amp;" °&lt;/B&gt;&lt;/td&gt;&lt;td&gt;&lt;B&gt;"&amp;N291&amp;" °&lt;/B&gt;&lt;/td&gt;&lt;/tr&gt;&lt;tr&gt;&lt;td&gt;4&lt;/td&gt;&lt;td&gt;&lt;B&gt;"&amp;Q291&amp;" °&lt;/B&gt;&lt;/td&gt;&lt;td&gt;&lt;B&gt;"&amp;P291&amp;" °&lt;/B&gt;&lt;/td&gt;&lt;/tr&gt;&lt;/p&gt;&lt;/table&gt;&lt;br&gt;&lt;/br&gt;Nearest Airport: "&amp;R291&amp;"&lt;br&gt;&lt;/br&gt;]]&gt;&lt;/description&gt;&lt;styleUrl&gt;#sn_placemark_square&lt;/styleUrl&gt;&lt;Point&gt;&lt;coordinates&gt;"&amp;T291&amp;","&amp;S291&amp;","&amp;I291&amp;"&lt;/coordinates&gt;&lt;/Point&gt;&lt;/Placemark&gt;"</f>
        <v>&lt;Placemark&gt;&lt;name&gt;EL PASO, TX (EO)&lt;/name&gt;&lt;description&gt;&lt;![CDATA[Station: &lt;B&gt;EL PASO, TX&lt;/B&gt;&lt;br&gt;&lt;/br&gt;Ident: &lt;B&gt;EO&lt;/B&gt;&lt;br&gt;&lt;/br&gt;Freq: &lt;B&gt;242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65 °&lt;/B&gt;&lt;/td&gt;&lt;td&gt;&lt;B&gt;345 °&lt;/B&gt;&lt;/td&gt;&lt;/tr&gt;&lt;tr&gt;&lt;td&gt;3&lt;/td&gt;&lt;td&gt;&lt;B&gt;261 °&lt;/B&gt;&lt;/td&gt;&lt;td&gt;&lt;B&gt;081 °&lt;/B&gt;&lt;/td&gt;&lt;/tr&gt;&lt;tr&gt;&lt;td&gt;4&lt;/td&gt;&lt;td&gt;&lt;B&gt;345 °&lt;/B&gt;&lt;/td&gt;&lt;td&gt;&lt;B&gt;165 °&lt;/B&gt;&lt;/td&gt;&lt;/tr&gt;&lt;/p&gt;&lt;/table&gt;&lt;br&gt;&lt;/br&gt;Nearest Airport: &lt;br&gt;&lt;/br&gt;]]&gt;&lt;/description&gt;&lt;styleUrl&gt;#sn_placemark_square&lt;/styleUrl&gt;&lt;Point&gt;&lt;coordinates&gt;-106.3250,31.7997,0&lt;/coordinates&gt;&lt;/Point&gt;&lt;/Placemark&gt;</v>
      </c>
    </row>
    <row r="292" customFormat="false" ht="12.75" hidden="false" customHeight="false" outlineLevel="0" collapsed="false">
      <c r="A292" s="0" t="s">
        <v>2490</v>
      </c>
      <c r="B292" s="0" t="s">
        <v>2491</v>
      </c>
      <c r="C292" s="0" t="s">
        <v>2492</v>
      </c>
      <c r="D292" s="0" t="n">
        <v>15.7</v>
      </c>
      <c r="E292" s="0" t="n">
        <v>391</v>
      </c>
      <c r="F292" s="0" t="s">
        <v>2493</v>
      </c>
      <c r="G292" s="0" t="s">
        <v>2494</v>
      </c>
      <c r="H292" s="0" t="n">
        <v>100</v>
      </c>
      <c r="I292" s="0" t="n">
        <v>0</v>
      </c>
      <c r="J292" s="0" t="s">
        <v>2070</v>
      </c>
      <c r="K292" s="0" t="s">
        <v>2071</v>
      </c>
      <c r="L292" s="0" t="s">
        <v>434</v>
      </c>
      <c r="M292" s="0" t="s">
        <v>435</v>
      </c>
      <c r="N292" s="0" t="s">
        <v>2361</v>
      </c>
      <c r="O292" s="0" t="s">
        <v>2360</v>
      </c>
      <c r="P292" s="0" t="s">
        <v>435</v>
      </c>
      <c r="Q292" s="0" t="s">
        <v>434</v>
      </c>
      <c r="S292" s="0" t="s">
        <v>2495</v>
      </c>
      <c r="T292" s="0" t="s">
        <v>2496</v>
      </c>
      <c r="U292" s="3" t="str">
        <f aca="false">"&lt;Placemark&gt;&lt;name&gt;"&amp;C292&amp;" ("&amp;B292&amp;")&lt;/name&gt;&lt;description&gt;&lt;![CDATA[Station: &lt;B&gt;"&amp;C292&amp;"&lt;/B&gt;&lt;br&gt;&lt;/br&gt;Ident: &lt;B&gt;"&amp;B292&amp;"&lt;/B&gt;&lt;br&gt;&lt;/br&gt;Freq: &lt;B&gt;"&amp;E292&amp;"&lt;/B&gt; kc&lt;br&gt;&lt;/br&gt;Range: &lt;B&gt;"&amp;H292&amp;"&lt;/B&gt; nm&lt;br&gt;&lt;/br&gt;MagVar: &lt;B&gt;"&amp;ROUND(D292,0)&amp;" °&lt;/B&gt;&lt;br&gt;&lt;/br&gt;&lt;table border=""1"" padding=""1""&gt;&lt;p align=center&gt;&lt;tr&gt;&lt;td&gt;Leg&lt;/td&gt;&lt;td&gt;OUT&lt;/td&gt;&lt;td&gt;IN&lt;/td&gt;&lt;/tr&gt;&lt;tr&gt;&lt;td&gt;1&lt;/td&gt;&lt;td&gt;&lt;B&gt;"&amp;K292&amp;" °&lt;/B&gt;&lt;/td&gt;&lt;td&gt;&lt;B&gt;"&amp;J292&amp;" °&lt;/B&gt;&lt;/td&gt;&lt;/tr&gt;&lt;tr&gt;&lt;td&gt;2&lt;/td&gt;&lt;td&gt;&lt;B&gt;"&amp;M292&amp;" °&lt;/B&gt;&lt;/td&gt;&lt;td&gt;&lt;B&gt;"&amp;L292&amp;" °&lt;/B&gt;&lt;/td&gt;&lt;/tr&gt;&lt;tr&gt;&lt;td&gt;3&lt;/td&gt;&lt;td&gt;&lt;B&gt;"&amp;O292&amp;" °&lt;/B&gt;&lt;/td&gt;&lt;td&gt;&lt;B&gt;"&amp;N292&amp;" °&lt;/B&gt;&lt;/td&gt;&lt;/tr&gt;&lt;tr&gt;&lt;td&gt;4&lt;/td&gt;&lt;td&gt;&lt;B&gt;"&amp;Q292&amp;" °&lt;/B&gt;&lt;/td&gt;&lt;td&gt;&lt;B&gt;"&amp;P292&amp;" °&lt;/B&gt;&lt;/td&gt;&lt;/tr&gt;&lt;/p&gt;&lt;/table&gt;&lt;br&gt;&lt;/br&gt;Nearest Airport: "&amp;R292&amp;"&lt;br&gt;&lt;/br&gt;]]&gt;&lt;/description&gt;&lt;styleUrl&gt;#sn_placemark_square&lt;/styleUrl&gt;&lt;Point&gt;&lt;coordinates&gt;"&amp;T292&amp;","&amp;S292&amp;","&amp;I292&amp;"&lt;/coordinates&gt;&lt;/Point&gt;&lt;/Placemark&gt;"</f>
        <v>&lt;Placemark&gt;&lt;name&gt;ELKO, NV (EL)&lt;/name&gt;&lt;description&gt;&lt;![CDATA[Station: &lt;B&gt;ELKO, NV&lt;/B&gt;&lt;br&gt;&lt;/br&gt;Ident: &lt;B&gt;EL&lt;/B&gt;&lt;br&gt;&lt;/br&gt;Freq: &lt;B&gt;391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41 °&lt;/B&gt;&lt;/td&gt;&lt;td&gt;&lt;B&gt;221 °&lt;/B&gt;&lt;/td&gt;&lt;/tr&gt;&lt;tr&gt;&lt;td&gt;2&lt;/td&gt;&lt;td&gt;&lt;B&gt;142 °&lt;/B&gt;&lt;/td&gt;&lt;td&gt;&lt;B&gt;322 °&lt;/B&gt;&lt;/td&gt;&lt;/tr&gt;&lt;tr&gt;&lt;td&gt;3&lt;/td&gt;&lt;td&gt;&lt;B&gt;232 °&lt;/B&gt;&lt;/td&gt;&lt;td&gt;&lt;B&gt;052 °&lt;/B&gt;&lt;/td&gt;&lt;/tr&gt;&lt;tr&gt;&lt;td&gt;4&lt;/td&gt;&lt;td&gt;&lt;B&gt;322 °&lt;/B&gt;&lt;/td&gt;&lt;td&gt;&lt;B&gt;142 °&lt;/B&gt;&lt;/td&gt;&lt;/tr&gt;&lt;/p&gt;&lt;/table&gt;&lt;br&gt;&lt;/br&gt;Nearest Airport: &lt;br&gt;&lt;/br&gt;]]&gt;&lt;/description&gt;&lt;styleUrl&gt;#sn_placemark_square&lt;/styleUrl&gt;&lt;Point&gt;&lt;coordinates&gt;-115.7833,40.8333,0&lt;/coordinates&gt;&lt;/Point&gt;&lt;/Placemark&gt;</v>
      </c>
    </row>
    <row r="293" customFormat="false" ht="12.75" hidden="false" customHeight="false" outlineLevel="0" collapsed="false">
      <c r="A293" s="0" t="s">
        <v>2497</v>
      </c>
      <c r="B293" s="0" t="s">
        <v>2498</v>
      </c>
      <c r="C293" s="0" t="s">
        <v>2499</v>
      </c>
      <c r="D293" s="0" t="n">
        <v>19.4</v>
      </c>
      <c r="E293" s="0" t="n">
        <v>385</v>
      </c>
      <c r="F293" s="0" t="s">
        <v>2500</v>
      </c>
      <c r="G293" s="0" t="s">
        <v>2501</v>
      </c>
      <c r="H293" s="0" t="n">
        <v>100</v>
      </c>
      <c r="I293" s="0" t="n">
        <v>0</v>
      </c>
      <c r="J293" s="0" t="s">
        <v>653</v>
      </c>
      <c r="K293" s="0" t="s">
        <v>654</v>
      </c>
      <c r="L293" s="0" t="s">
        <v>2360</v>
      </c>
      <c r="M293" s="0" t="s">
        <v>2361</v>
      </c>
      <c r="N293" s="0" t="s">
        <v>195</v>
      </c>
      <c r="O293" s="0" t="s">
        <v>194</v>
      </c>
      <c r="P293" s="0" t="s">
        <v>929</v>
      </c>
      <c r="Q293" s="0" t="s">
        <v>930</v>
      </c>
      <c r="S293" s="0" t="s">
        <v>2502</v>
      </c>
      <c r="T293" s="0" t="s">
        <v>2503</v>
      </c>
      <c r="U293" s="3" t="str">
        <f aca="false">"&lt;Placemark&gt;&lt;name&gt;"&amp;C293&amp;" ("&amp;B293&amp;")&lt;/name&gt;&lt;description&gt;&lt;![CDATA[Station: &lt;B&gt;"&amp;C293&amp;"&lt;/B&gt;&lt;br&gt;&lt;/br&gt;Ident: &lt;B&gt;"&amp;B293&amp;"&lt;/B&gt;&lt;br&gt;&lt;/br&gt;Freq: &lt;B&gt;"&amp;E293&amp;"&lt;/B&gt; kc&lt;br&gt;&lt;/br&gt;Range: &lt;B&gt;"&amp;H293&amp;"&lt;/B&gt; nm&lt;br&gt;&lt;/br&gt;MagVar: &lt;B&gt;"&amp;ROUND(D293,0)&amp;" °&lt;/B&gt;&lt;br&gt;&lt;/br&gt;&lt;table border=""1"" padding=""1""&gt;&lt;p align=center&gt;&lt;tr&gt;&lt;td&gt;Leg&lt;/td&gt;&lt;td&gt;OUT&lt;/td&gt;&lt;td&gt;IN&lt;/td&gt;&lt;/tr&gt;&lt;tr&gt;&lt;td&gt;1&lt;/td&gt;&lt;td&gt;&lt;B&gt;"&amp;K293&amp;" °&lt;/B&gt;&lt;/td&gt;&lt;td&gt;&lt;B&gt;"&amp;J293&amp;" °&lt;/B&gt;&lt;/td&gt;&lt;/tr&gt;&lt;tr&gt;&lt;td&gt;2&lt;/td&gt;&lt;td&gt;&lt;B&gt;"&amp;M293&amp;" °&lt;/B&gt;&lt;/td&gt;&lt;td&gt;&lt;B&gt;"&amp;L293&amp;" °&lt;/B&gt;&lt;/td&gt;&lt;/tr&gt;&lt;tr&gt;&lt;td&gt;3&lt;/td&gt;&lt;td&gt;&lt;B&gt;"&amp;O293&amp;" °&lt;/B&gt;&lt;/td&gt;&lt;td&gt;&lt;B&gt;"&amp;N293&amp;" °&lt;/B&gt;&lt;/td&gt;&lt;/tr&gt;&lt;tr&gt;&lt;td&gt;4&lt;/td&gt;&lt;td&gt;&lt;B&gt;"&amp;Q293&amp;" °&lt;/B&gt;&lt;/td&gt;&lt;td&gt;&lt;B&gt;"&amp;P293&amp;" °&lt;/B&gt;&lt;/td&gt;&lt;/tr&gt;&lt;/p&gt;&lt;/table&gt;&lt;br&gt;&lt;/br&gt;Nearest Airport: "&amp;R293&amp;"&lt;br&gt;&lt;/br&gt;]]&gt;&lt;/description&gt;&lt;styleUrl&gt;#sn_placemark_square&lt;/styleUrl&gt;&lt;Point&gt;&lt;coordinates&gt;"&amp;T293&amp;","&amp;S293&amp;","&amp;I293&amp;"&lt;/coordinates&gt;&lt;/Point&gt;&lt;/Placemark&gt;"</f>
        <v>&lt;Placemark&gt;&lt;name&gt;ELLENSBURG, WA (EB)&lt;/name&gt;&lt;description&gt;&lt;![CDATA[Station: &lt;B&gt;ELLENSBURG, WA&lt;/B&gt;&lt;br&gt;&lt;/br&gt;Ident: &lt;B&gt;EB&lt;/B&gt;&lt;br&gt;&lt;/br&gt;Freq: &lt;B&gt;385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358 °&lt;/B&gt;&lt;/td&gt;&lt;td&gt;&lt;B&gt;178 °&lt;/B&gt;&lt;/td&gt;&lt;/tr&gt;&lt;tr&gt;&lt;td&gt;2&lt;/td&gt;&lt;td&gt;&lt;B&gt;052 °&lt;/B&gt;&lt;/td&gt;&lt;td&gt;&lt;B&gt;232 °&lt;/B&gt;&lt;/td&gt;&lt;/tr&gt;&lt;tr&gt;&lt;td&gt;3&lt;/td&gt;&lt;td&gt;&lt;B&gt;165 °&lt;/B&gt;&lt;/td&gt;&lt;td&gt;&lt;B&gt;345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120.4867,47.0208,0&lt;/coordinates&gt;&lt;/Point&gt;&lt;/Placemark&gt;</v>
      </c>
    </row>
    <row r="294" customFormat="false" ht="12.75" hidden="false" customHeight="false" outlineLevel="0" collapsed="false">
      <c r="A294" s="0" t="s">
        <v>2504</v>
      </c>
      <c r="B294" s="0" t="s">
        <v>2505</v>
      </c>
      <c r="C294" s="0" t="s">
        <v>2506</v>
      </c>
      <c r="D294" s="0" t="n">
        <v>14.1</v>
      </c>
      <c r="E294" s="0" t="n">
        <v>341</v>
      </c>
      <c r="F294" s="0" t="s">
        <v>2507</v>
      </c>
      <c r="G294" s="0" t="s">
        <v>2508</v>
      </c>
      <c r="H294" s="0" t="n">
        <v>100</v>
      </c>
      <c r="I294" s="0" t="n">
        <v>0</v>
      </c>
      <c r="J294" s="0" t="s">
        <v>557</v>
      </c>
      <c r="K294" s="0" t="s">
        <v>558</v>
      </c>
      <c r="L294" s="0" t="s">
        <v>423</v>
      </c>
      <c r="M294" s="0" t="s">
        <v>424</v>
      </c>
      <c r="N294" s="0" t="s">
        <v>961</v>
      </c>
      <c r="O294" s="0" t="s">
        <v>962</v>
      </c>
      <c r="P294" s="0" t="s">
        <v>424</v>
      </c>
      <c r="Q294" s="0" t="s">
        <v>423</v>
      </c>
      <c r="S294" s="0" t="s">
        <v>2509</v>
      </c>
      <c r="T294" s="0" t="s">
        <v>2510</v>
      </c>
      <c r="U294" s="3" t="str">
        <f aca="false">"&lt;Placemark&gt;&lt;name&gt;"&amp;C294&amp;" ("&amp;B294&amp;")&lt;/name&gt;&lt;description&gt;&lt;![CDATA[Station: &lt;B&gt;"&amp;C294&amp;"&lt;/B&gt;&lt;br&gt;&lt;/br&gt;Ident: &lt;B&gt;"&amp;B294&amp;"&lt;/B&gt;&lt;br&gt;&lt;/br&gt;Freq: &lt;B&gt;"&amp;E294&amp;"&lt;/B&gt; kc&lt;br&gt;&lt;/br&gt;Range: &lt;B&gt;"&amp;H294&amp;"&lt;/B&gt; nm&lt;br&gt;&lt;/br&gt;MagVar: &lt;B&gt;"&amp;ROUND(D294,0)&amp;" °&lt;/B&gt;&lt;br&gt;&lt;/br&gt;&lt;table border=""1"" padding=""1""&gt;&lt;p align=center&gt;&lt;tr&gt;&lt;td&gt;Leg&lt;/td&gt;&lt;td&gt;OUT&lt;/td&gt;&lt;td&gt;IN&lt;/td&gt;&lt;/tr&gt;&lt;tr&gt;&lt;td&gt;1&lt;/td&gt;&lt;td&gt;&lt;B&gt;"&amp;K294&amp;" °&lt;/B&gt;&lt;/td&gt;&lt;td&gt;&lt;B&gt;"&amp;J294&amp;" °&lt;/B&gt;&lt;/td&gt;&lt;/tr&gt;&lt;tr&gt;&lt;td&gt;2&lt;/td&gt;&lt;td&gt;&lt;B&gt;"&amp;M294&amp;" °&lt;/B&gt;&lt;/td&gt;&lt;td&gt;&lt;B&gt;"&amp;L294&amp;" °&lt;/B&gt;&lt;/td&gt;&lt;/tr&gt;&lt;tr&gt;&lt;td&gt;3&lt;/td&gt;&lt;td&gt;&lt;B&gt;"&amp;O294&amp;" °&lt;/B&gt;&lt;/td&gt;&lt;td&gt;&lt;B&gt;"&amp;N294&amp;" °&lt;/B&gt;&lt;/td&gt;&lt;/tr&gt;&lt;tr&gt;&lt;td&gt;4&lt;/td&gt;&lt;td&gt;&lt;B&gt;"&amp;Q294&amp;" °&lt;/B&gt;&lt;/td&gt;&lt;td&gt;&lt;B&gt;"&amp;P294&amp;" °&lt;/B&gt;&lt;/td&gt;&lt;/tr&gt;&lt;/p&gt;&lt;/table&gt;&lt;br&gt;&lt;/br&gt;Nearest Airport: "&amp;R294&amp;"&lt;br&gt;&lt;/br&gt;]]&gt;&lt;/description&gt;&lt;styleUrl&gt;#sn_placemark_square&lt;/styleUrl&gt;&lt;Point&gt;&lt;coordinates&gt;"&amp;T294&amp;","&amp;S294&amp;","&amp;I294&amp;"&lt;/coordinates&gt;&lt;/Point&gt;&lt;/Placemark&gt;"</f>
        <v>&lt;Placemark&gt;&lt;name&gt;ENTERPRISE, UT (NP)&lt;/name&gt;&lt;description&gt;&lt;![CDATA[Station: &lt;B&gt;ENTERPRISE, UT&lt;/B&gt;&lt;br&gt;&lt;/br&gt;Ident: &lt;B&gt;NP&lt;/B&gt;&lt;br&gt;&lt;/br&gt;Freq: &lt;B&gt;341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22 °&lt;/B&gt;&lt;/td&gt;&lt;td&gt;&lt;B&gt;202 °&lt;/B&gt;&lt;/td&gt;&lt;/tr&gt;&lt;tr&gt;&lt;td&gt;2&lt;/td&gt;&lt;td&gt;&lt;B&gt;112 °&lt;/B&gt;&lt;/td&gt;&lt;td&gt;&lt;B&gt;292 °&lt;/B&gt;&lt;/td&gt;&lt;/tr&gt;&lt;tr&gt;&lt;td&gt;3&lt;/td&gt;&lt;td&gt;&lt;B&gt;200 °&lt;/B&gt;&lt;/td&gt;&lt;td&gt;&lt;B&gt;020 °&lt;/B&gt;&lt;/td&gt;&lt;/tr&gt;&lt;tr&gt;&lt;td&gt;4&lt;/td&gt;&lt;td&gt;&lt;B&gt;292 °&lt;/B&gt;&lt;/td&gt;&lt;td&gt;&lt;B&gt;112 °&lt;/B&gt;&lt;/td&gt;&lt;/tr&gt;&lt;/p&gt;&lt;/table&gt;&lt;br&gt;&lt;/br&gt;Nearest Airport: &lt;br&gt;&lt;/br&gt;]]&gt;&lt;/description&gt;&lt;styleUrl&gt;#sn_placemark_square&lt;/styleUrl&gt;&lt;Point&gt;&lt;coordinates&gt;-113.6843,37.6627,0&lt;/coordinates&gt;&lt;/Point&gt;&lt;/Placemark&gt;</v>
      </c>
    </row>
    <row r="295" customFormat="false" ht="12.75" hidden="false" customHeight="false" outlineLevel="0" collapsed="false">
      <c r="A295" s="0" t="s">
        <v>2511</v>
      </c>
      <c r="B295" s="0" t="s">
        <v>2512</v>
      </c>
      <c r="C295" s="0" t="s">
        <v>2513</v>
      </c>
      <c r="D295" s="0" t="n">
        <v>19.3</v>
      </c>
      <c r="E295" s="0" t="n">
        <v>269</v>
      </c>
      <c r="F295" s="0" t="s">
        <v>2514</v>
      </c>
      <c r="G295" s="0" t="s">
        <v>2515</v>
      </c>
      <c r="H295" s="0" t="n">
        <v>100</v>
      </c>
      <c r="I295" s="0" t="n">
        <v>0</v>
      </c>
      <c r="J295" s="0" t="s">
        <v>831</v>
      </c>
      <c r="K295" s="0" t="s">
        <v>832</v>
      </c>
      <c r="L295" s="0" t="s">
        <v>446</v>
      </c>
      <c r="M295" s="0" t="s">
        <v>447</v>
      </c>
      <c r="N295" s="0" t="s">
        <v>2361</v>
      </c>
      <c r="O295" s="0" t="s">
        <v>2360</v>
      </c>
      <c r="P295" s="0" t="s">
        <v>447</v>
      </c>
      <c r="Q295" s="0" t="s">
        <v>446</v>
      </c>
      <c r="S295" s="0" t="s">
        <v>2516</v>
      </c>
      <c r="T295" s="0" t="s">
        <v>2517</v>
      </c>
      <c r="U295" s="3" t="str">
        <f aca="false">"&lt;Placemark&gt;&lt;name&gt;"&amp;C295&amp;" ("&amp;B295&amp;")&lt;/name&gt;&lt;description&gt;&lt;![CDATA[Station: &lt;B&gt;"&amp;C295&amp;"&lt;/B&gt;&lt;br&gt;&lt;/br&gt;Ident: &lt;B&gt;"&amp;B295&amp;"&lt;/B&gt;&lt;br&gt;&lt;/br&gt;Freq: &lt;B&gt;"&amp;E295&amp;"&lt;/B&gt; kc&lt;br&gt;&lt;/br&gt;Range: &lt;B&gt;"&amp;H295&amp;"&lt;/B&gt; nm&lt;br&gt;&lt;/br&gt;MagVar: &lt;B&gt;"&amp;ROUND(D295,0)&amp;" °&lt;/B&gt;&lt;br&gt;&lt;/br&gt;&lt;table border=""1"" padding=""1""&gt;&lt;p align=center&gt;&lt;tr&gt;&lt;td&gt;Leg&lt;/td&gt;&lt;td&gt;OUT&lt;/td&gt;&lt;td&gt;IN&lt;/td&gt;&lt;/tr&gt;&lt;tr&gt;&lt;td&gt;1&lt;/td&gt;&lt;td&gt;&lt;B&gt;"&amp;K295&amp;" °&lt;/B&gt;&lt;/td&gt;&lt;td&gt;&lt;B&gt;"&amp;J295&amp;" °&lt;/B&gt;&lt;/td&gt;&lt;/tr&gt;&lt;tr&gt;&lt;td&gt;2&lt;/td&gt;&lt;td&gt;&lt;B&gt;"&amp;M295&amp;" °&lt;/B&gt;&lt;/td&gt;&lt;td&gt;&lt;B&gt;"&amp;L295&amp;" °&lt;/B&gt;&lt;/td&gt;&lt;/tr&gt;&lt;tr&gt;&lt;td&gt;3&lt;/td&gt;&lt;td&gt;&lt;B&gt;"&amp;O295&amp;" °&lt;/B&gt;&lt;/td&gt;&lt;td&gt;&lt;B&gt;"&amp;N295&amp;" °&lt;/B&gt;&lt;/td&gt;&lt;/tr&gt;&lt;tr&gt;&lt;td&gt;4&lt;/td&gt;&lt;td&gt;&lt;B&gt;"&amp;Q295&amp;" °&lt;/B&gt;&lt;/td&gt;&lt;td&gt;&lt;B&gt;"&amp;P295&amp;" °&lt;/B&gt;&lt;/td&gt;&lt;/tr&gt;&lt;/p&gt;&lt;/table&gt;&lt;br&gt;&lt;/br&gt;Nearest Airport: "&amp;R295&amp;"&lt;br&gt;&lt;/br&gt;]]&gt;&lt;/description&gt;&lt;styleUrl&gt;#sn_placemark_square&lt;/styleUrl&gt;&lt;Point&gt;&lt;coordinates&gt;"&amp;T295&amp;","&amp;S295&amp;","&amp;I295&amp;"&lt;/coordinates&gt;&lt;/Point&gt;&lt;/Placemark&gt;"</f>
        <v>&lt;Placemark&gt;&lt;name&gt;EPHRATA, WA (EP)&lt;/name&gt;&lt;description&gt;&lt;![CDATA[Station: &lt;B&gt;EPHRATA, WA&lt;/B&gt;&lt;br&gt;&lt;/br&gt;Ident: &lt;B&gt;EP&lt;/B&gt;&lt;br&gt;&lt;/br&gt;Freq: &lt;B&gt;269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054 °&lt;/B&gt;&lt;/td&gt;&lt;td&gt;&lt;B&gt;234 °&lt;/B&gt;&lt;/td&gt;&lt;/tr&gt;&lt;tr&gt;&lt;td&gt;2&lt;/td&gt;&lt;td&gt;&lt;B&gt;159 °&lt;/B&gt;&lt;/td&gt;&lt;td&gt;&lt;B&gt;339 °&lt;/B&gt;&lt;/td&gt;&lt;/tr&gt;&lt;tr&gt;&lt;td&gt;3&lt;/td&gt;&lt;td&gt;&lt;B&gt;232 °&lt;/B&gt;&lt;/td&gt;&lt;td&gt;&lt;B&gt;052 °&lt;/B&gt;&lt;/td&gt;&lt;/tr&gt;&lt;tr&gt;&lt;td&gt;4&lt;/td&gt;&lt;td&gt;&lt;B&gt;339 °&lt;/B&gt;&lt;/td&gt;&lt;td&gt;&lt;B&gt;159 °&lt;/B&gt;&lt;/td&gt;&lt;/tr&gt;&lt;/p&gt;&lt;/table&gt;&lt;br&gt;&lt;/br&gt;Nearest Airport: &lt;br&gt;&lt;/br&gt;]]&gt;&lt;/description&gt;&lt;styleUrl&gt;#sn_placemark_square&lt;/styleUrl&gt;&lt;Point&gt;&lt;coordinates&gt;-119.5000,47.2333,0&lt;/coordinates&gt;&lt;/Point&gt;&lt;/Placemark&gt;</v>
      </c>
    </row>
    <row r="296" customFormat="false" ht="12.75" hidden="false" customHeight="false" outlineLevel="0" collapsed="false">
      <c r="A296" s="0" t="s">
        <v>2518</v>
      </c>
      <c r="B296" s="0" t="s">
        <v>2519</v>
      </c>
      <c r="C296" s="0" t="s">
        <v>2520</v>
      </c>
      <c r="D296" s="0" t="n">
        <v>18.6</v>
      </c>
      <c r="E296" s="0" t="n">
        <v>251</v>
      </c>
      <c r="F296" s="0" t="s">
        <v>2521</v>
      </c>
      <c r="G296" s="0" t="s">
        <v>2522</v>
      </c>
      <c r="H296" s="0" t="n">
        <v>100</v>
      </c>
      <c r="I296" s="0" t="n">
        <v>0</v>
      </c>
      <c r="J296" s="0" t="s">
        <v>388</v>
      </c>
      <c r="K296" s="0" t="s">
        <v>389</v>
      </c>
      <c r="L296" s="0" t="s">
        <v>260</v>
      </c>
      <c r="M296" s="0" t="s">
        <v>259</v>
      </c>
      <c r="N296" s="0" t="s">
        <v>298</v>
      </c>
      <c r="O296" s="0" t="s">
        <v>299</v>
      </c>
      <c r="P296" s="0" t="s">
        <v>259</v>
      </c>
      <c r="Q296" s="0" t="s">
        <v>260</v>
      </c>
      <c r="S296" s="0" t="s">
        <v>2523</v>
      </c>
      <c r="T296" s="0" t="s">
        <v>2524</v>
      </c>
      <c r="U296" s="3" t="str">
        <f aca="false">"&lt;Placemark&gt;&lt;name&gt;"&amp;C296&amp;" ("&amp;B296&amp;")&lt;/name&gt;&lt;description&gt;&lt;![CDATA[Station: &lt;B&gt;"&amp;C296&amp;"&lt;/B&gt;&lt;br&gt;&lt;/br&gt;Ident: &lt;B&gt;"&amp;B296&amp;"&lt;/B&gt;&lt;br&gt;&lt;/br&gt;Freq: &lt;B&gt;"&amp;E296&amp;"&lt;/B&gt; kc&lt;br&gt;&lt;/br&gt;Range: &lt;B&gt;"&amp;H296&amp;"&lt;/B&gt; nm&lt;br&gt;&lt;/br&gt;MagVar: &lt;B&gt;"&amp;ROUND(D296,0)&amp;" °&lt;/B&gt;&lt;br&gt;&lt;/br&gt;&lt;table border=""1"" padding=""1""&gt;&lt;p align=center&gt;&lt;tr&gt;&lt;td&gt;Leg&lt;/td&gt;&lt;td&gt;OUT&lt;/td&gt;&lt;td&gt;IN&lt;/td&gt;&lt;/tr&gt;&lt;tr&gt;&lt;td&gt;1&lt;/td&gt;&lt;td&gt;&lt;B&gt;"&amp;K296&amp;" °&lt;/B&gt;&lt;/td&gt;&lt;td&gt;&lt;B&gt;"&amp;J296&amp;" °&lt;/B&gt;&lt;/td&gt;&lt;/tr&gt;&lt;tr&gt;&lt;td&gt;2&lt;/td&gt;&lt;td&gt;&lt;B&gt;"&amp;M296&amp;" °&lt;/B&gt;&lt;/td&gt;&lt;td&gt;&lt;B&gt;"&amp;L296&amp;" °&lt;/B&gt;&lt;/td&gt;&lt;/tr&gt;&lt;tr&gt;&lt;td&gt;3&lt;/td&gt;&lt;td&gt;&lt;B&gt;"&amp;O296&amp;" °&lt;/B&gt;&lt;/td&gt;&lt;td&gt;&lt;B&gt;"&amp;N296&amp;" °&lt;/B&gt;&lt;/td&gt;&lt;/tr&gt;&lt;tr&gt;&lt;td&gt;4&lt;/td&gt;&lt;td&gt;&lt;B&gt;"&amp;Q296&amp;" °&lt;/B&gt;&lt;/td&gt;&lt;td&gt;&lt;B&gt;"&amp;P296&amp;" °&lt;/B&gt;&lt;/td&gt;&lt;/tr&gt;&lt;/p&gt;&lt;/table&gt;&lt;br&gt;&lt;/br&gt;Nearest Airport: "&amp;R296&amp;"&lt;br&gt;&lt;/br&gt;]]&gt;&lt;/description&gt;&lt;styleUrl&gt;#sn_placemark_square&lt;/styleUrl&gt;&lt;Point&gt;&lt;coordinates&gt;"&amp;T296&amp;","&amp;S296&amp;","&amp;I296&amp;"&lt;/coordinates&gt;&lt;/Point&gt;&lt;/Placemark&gt;"</f>
        <v>&lt;Placemark&gt;&lt;name&gt;EUGENE, OR (EU)&lt;/name&gt;&lt;description&gt;&lt;![CDATA[Station: &lt;B&gt;EUGENE, OR&lt;/B&gt;&lt;br&gt;&lt;/br&gt;Ident: &lt;B&gt;EU&lt;/B&gt;&lt;br&gt;&lt;/br&gt;Freq: &lt;B&gt;251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359 °&lt;/B&gt;&lt;/td&gt;&lt;td&gt;&lt;B&gt;179 °&lt;/B&gt;&lt;/td&gt;&lt;/tr&gt;&lt;tr&gt;&lt;td&gt;2&lt;/td&gt;&lt;td&gt;&lt;B&gt;067 °&lt;/B&gt;&lt;/td&gt;&lt;td&gt;&lt;B&gt;247 °&lt;/B&gt;&lt;/td&gt;&lt;/tr&gt;&lt;tr&gt;&lt;td&gt;3&lt;/td&gt;&lt;td&gt;&lt;B&gt;153 °&lt;/B&gt;&lt;/td&gt;&lt;td&gt;&lt;B&gt;333 °&lt;/B&gt;&lt;/td&gt;&lt;/tr&gt;&lt;tr&gt;&lt;td&gt;4&lt;/td&gt;&lt;td&gt;&lt;B&gt;247 °&lt;/B&gt;&lt;/td&gt;&lt;td&gt;&lt;B&gt;067 °&lt;/B&gt;&lt;/td&gt;&lt;/tr&gt;&lt;/p&gt;&lt;/table&gt;&lt;br&gt;&lt;/br&gt;Nearest Airport: &lt;br&gt;&lt;/br&gt;]]&gt;&lt;/description&gt;&lt;styleUrl&gt;#sn_placemark_square&lt;/styleUrl&gt;&lt;Point&gt;&lt;coordinates&gt;-123.2312,44.1915,0&lt;/coordinates&gt;&lt;/Point&gt;&lt;/Placemark&gt;</v>
      </c>
    </row>
    <row r="297" customFormat="false" ht="12.75" hidden="false" customHeight="false" outlineLevel="0" collapsed="false">
      <c r="A297" s="0" t="s">
        <v>2525</v>
      </c>
      <c r="B297" s="0" t="s">
        <v>2526</v>
      </c>
      <c r="C297" s="0" t="s">
        <v>2527</v>
      </c>
      <c r="D297" s="0" t="n">
        <v>17.5</v>
      </c>
      <c r="E297" s="0" t="n">
        <v>224</v>
      </c>
      <c r="F297" s="0" t="s">
        <v>2528</v>
      </c>
      <c r="G297" s="0" t="s">
        <v>2529</v>
      </c>
      <c r="H297" s="0" t="n">
        <v>100</v>
      </c>
      <c r="I297" s="0" t="n">
        <v>0</v>
      </c>
      <c r="J297" s="0" t="s">
        <v>641</v>
      </c>
      <c r="K297" s="0" t="s">
        <v>642</v>
      </c>
      <c r="L297" s="0" t="s">
        <v>284</v>
      </c>
      <c r="M297" s="0" t="s">
        <v>285</v>
      </c>
      <c r="N297" s="0" t="s">
        <v>642</v>
      </c>
      <c r="O297" s="0" t="s">
        <v>641</v>
      </c>
      <c r="P297" s="0" t="s">
        <v>171</v>
      </c>
      <c r="Q297" s="0" t="s">
        <v>170</v>
      </c>
      <c r="S297" s="0" t="s">
        <v>2530</v>
      </c>
      <c r="T297" s="0" t="s">
        <v>2531</v>
      </c>
      <c r="U297" s="3" t="str">
        <f aca="false">"&lt;Placemark&gt;&lt;name&gt;"&amp;C297&amp;" ("&amp;B297&amp;")&lt;/name&gt;&lt;description&gt;&lt;![CDATA[Station: &lt;B&gt;"&amp;C297&amp;"&lt;/B&gt;&lt;br&gt;&lt;/br&gt;Ident: &lt;B&gt;"&amp;B297&amp;"&lt;/B&gt;&lt;br&gt;&lt;/br&gt;Freq: &lt;B&gt;"&amp;E297&amp;"&lt;/B&gt; kc&lt;br&gt;&lt;/br&gt;Range: &lt;B&gt;"&amp;H297&amp;"&lt;/B&gt; nm&lt;br&gt;&lt;/br&gt;MagVar: &lt;B&gt;"&amp;ROUND(D297,0)&amp;" °&lt;/B&gt;&lt;br&gt;&lt;/br&gt;&lt;table border=""1"" padding=""1""&gt;&lt;p align=center&gt;&lt;tr&gt;&lt;td&gt;Leg&lt;/td&gt;&lt;td&gt;OUT&lt;/td&gt;&lt;td&gt;IN&lt;/td&gt;&lt;/tr&gt;&lt;tr&gt;&lt;td&gt;1&lt;/td&gt;&lt;td&gt;&lt;B&gt;"&amp;K297&amp;" °&lt;/B&gt;&lt;/td&gt;&lt;td&gt;&lt;B&gt;"&amp;J297&amp;" °&lt;/B&gt;&lt;/td&gt;&lt;/tr&gt;&lt;tr&gt;&lt;td&gt;2&lt;/td&gt;&lt;td&gt;&lt;B&gt;"&amp;M297&amp;" °&lt;/B&gt;&lt;/td&gt;&lt;td&gt;&lt;B&gt;"&amp;L297&amp;" °&lt;/B&gt;&lt;/td&gt;&lt;/tr&gt;&lt;tr&gt;&lt;td&gt;3&lt;/td&gt;&lt;td&gt;&lt;B&gt;"&amp;O297&amp;" °&lt;/B&gt;&lt;/td&gt;&lt;td&gt;&lt;B&gt;"&amp;N297&amp;" °&lt;/B&gt;&lt;/td&gt;&lt;/tr&gt;&lt;tr&gt;&lt;td&gt;4&lt;/td&gt;&lt;td&gt;&lt;B&gt;"&amp;Q297&amp;" °&lt;/B&gt;&lt;/td&gt;&lt;td&gt;&lt;B&gt;"&amp;P297&amp;" °&lt;/B&gt;&lt;/td&gt;&lt;/tr&gt;&lt;/p&gt;&lt;/table&gt;&lt;br&gt;&lt;/br&gt;Nearest Airport: "&amp;R297&amp;"&lt;br&gt;&lt;/br&gt;]]&gt;&lt;/description&gt;&lt;styleUrl&gt;#sn_placemark_square&lt;/styleUrl&gt;&lt;Point&gt;&lt;coordinates&gt;"&amp;T297&amp;","&amp;S297&amp;","&amp;I297&amp;"&lt;/coordinates&gt;&lt;/Point&gt;&lt;/Placemark&gt;"</f>
        <v>&lt;Placemark&gt;&lt;name&gt;FORT JONES, CA (FJ)&lt;/name&gt;&lt;description&gt;&lt;![CDATA[Station: &lt;B&gt;FORT JONES, CA&lt;/B&gt;&lt;br&gt;&lt;/br&gt;Ident: &lt;B&gt;FJ&lt;/B&gt;&lt;br&gt;&lt;/br&gt;Freq: &lt;B&gt;224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063 °&lt;/B&gt;&lt;/td&gt;&lt;td&gt;&lt;B&gt;243 °&lt;/B&gt;&lt;/td&gt;&lt;/tr&gt;&lt;tr&gt;&lt;td&gt;2&lt;/td&gt;&lt;td&gt;&lt;B&gt;143 °&lt;/B&gt;&lt;/td&gt;&lt;td&gt;&lt;B&gt;323 °&lt;/B&gt;&lt;/td&gt;&lt;/tr&gt;&lt;tr&gt;&lt;td&gt;3&lt;/td&gt;&lt;td&gt;&lt;B&gt;243 °&lt;/B&gt;&lt;/td&gt;&lt;td&gt;&lt;B&gt;063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122.8633,41.5320,0&lt;/coordinates&gt;&lt;/Point&gt;&lt;/Placemark&gt;</v>
      </c>
    </row>
    <row r="298" customFormat="false" ht="12.75" hidden="false" customHeight="false" outlineLevel="0" collapsed="false">
      <c r="A298" s="0" t="s">
        <v>2532</v>
      </c>
      <c r="B298" s="0" t="s">
        <v>2533</v>
      </c>
      <c r="C298" s="0" t="s">
        <v>2534</v>
      </c>
      <c r="D298" s="0" t="n">
        <v>15.2</v>
      </c>
      <c r="E298" s="0" t="n">
        <v>544</v>
      </c>
      <c r="F298" s="0" t="s">
        <v>2535</v>
      </c>
      <c r="G298" s="0" t="s">
        <v>2536</v>
      </c>
      <c r="H298" s="0" t="n">
        <v>100</v>
      </c>
      <c r="I298" s="0" t="n">
        <v>0</v>
      </c>
      <c r="J298" s="0" t="s">
        <v>590</v>
      </c>
      <c r="K298" s="0" t="s">
        <v>591</v>
      </c>
      <c r="L298" s="0" t="s">
        <v>97</v>
      </c>
      <c r="M298" s="0" t="s">
        <v>96</v>
      </c>
      <c r="N298" s="0" t="s">
        <v>591</v>
      </c>
      <c r="O298" s="0" t="s">
        <v>590</v>
      </c>
      <c r="P298" s="0" t="s">
        <v>929</v>
      </c>
      <c r="Q298" s="0" t="s">
        <v>930</v>
      </c>
      <c r="S298" s="0" t="s">
        <v>2537</v>
      </c>
      <c r="T298" s="0" t="s">
        <v>2538</v>
      </c>
      <c r="U298" s="3" t="str">
        <f aca="false">"&lt;Placemark&gt;&lt;name&gt;"&amp;C298&amp;" ("&amp;B298&amp;")&lt;/name&gt;&lt;description&gt;&lt;![CDATA[Station: &lt;B&gt;"&amp;C298&amp;"&lt;/B&gt;&lt;br&gt;&lt;/br&gt;Ident: &lt;B&gt;"&amp;B298&amp;"&lt;/B&gt;&lt;br&gt;&lt;/br&gt;Freq: &lt;B&gt;"&amp;E298&amp;"&lt;/B&gt; kc&lt;br&gt;&lt;/br&gt;Range: &lt;B&gt;"&amp;H298&amp;"&lt;/B&gt; nm&lt;br&gt;&lt;/br&gt;MagVar: &lt;B&gt;"&amp;ROUND(D298,0)&amp;" °&lt;/B&gt;&lt;br&gt;&lt;/br&gt;&lt;table border=""1"" padding=""1""&gt;&lt;p align=center&gt;&lt;tr&gt;&lt;td&gt;Leg&lt;/td&gt;&lt;td&gt;OUT&lt;/td&gt;&lt;td&gt;IN&lt;/td&gt;&lt;/tr&gt;&lt;tr&gt;&lt;td&gt;1&lt;/td&gt;&lt;td&gt;&lt;B&gt;"&amp;K298&amp;" °&lt;/B&gt;&lt;/td&gt;&lt;td&gt;&lt;B&gt;"&amp;J298&amp;" °&lt;/B&gt;&lt;/td&gt;&lt;/tr&gt;&lt;tr&gt;&lt;td&gt;2&lt;/td&gt;&lt;td&gt;&lt;B&gt;"&amp;M298&amp;" °&lt;/B&gt;&lt;/td&gt;&lt;td&gt;&lt;B&gt;"&amp;L298&amp;" °&lt;/B&gt;&lt;/td&gt;&lt;/tr&gt;&lt;tr&gt;&lt;td&gt;3&lt;/td&gt;&lt;td&gt;&lt;B&gt;"&amp;O298&amp;" °&lt;/B&gt;&lt;/td&gt;&lt;td&gt;&lt;B&gt;"&amp;N298&amp;" °&lt;/B&gt;&lt;/td&gt;&lt;/tr&gt;&lt;tr&gt;&lt;td&gt;4&lt;/td&gt;&lt;td&gt;&lt;B&gt;"&amp;Q298&amp;" °&lt;/B&gt;&lt;/td&gt;&lt;td&gt;&lt;B&gt;"&amp;P298&amp;" °&lt;/B&gt;&lt;/td&gt;&lt;/tr&gt;&lt;/p&gt;&lt;/table&gt;&lt;br&gt;&lt;/br&gt;Nearest Airport: "&amp;R298&amp;"&lt;br&gt;&lt;/br&gt;]]&gt;&lt;/description&gt;&lt;styleUrl&gt;#sn_placemark_square&lt;/styleUrl&gt;&lt;Point&gt;&lt;coordinates&gt;"&amp;T298&amp;","&amp;S298&amp;","&amp;I298&amp;"&lt;/coordinates&gt;&lt;/Point&gt;&lt;/Placemark&gt;"</f>
        <v>&lt;Placemark&gt;&lt;name&gt;FRESNO, CA (FT)&lt;/name&gt;&lt;description&gt;&lt;![CDATA[Station: &lt;B&gt;FRESNO, CA&lt;/B&gt;&lt;br&gt;&lt;/br&gt;Ident: &lt;B&gt;FT&lt;/B&gt;&lt;br&gt;&lt;/br&gt;Freq: &lt;B&gt;544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25 °&lt;/B&gt;&lt;/td&gt;&lt;td&gt;&lt;B&gt;205 °&lt;/B&gt;&lt;/td&gt;&lt;/tr&gt;&lt;tr&gt;&lt;td&gt;2&lt;/td&gt;&lt;td&gt;&lt;B&gt;138 °&lt;/B&gt;&lt;/td&gt;&lt;td&gt;&lt;B&gt;318 °&lt;/B&gt;&lt;/td&gt;&lt;/tr&gt;&lt;tr&gt;&lt;td&gt;3&lt;/td&gt;&lt;td&gt;&lt;B&gt;205 °&lt;/B&gt;&lt;/td&gt;&lt;td&gt;&lt;B&gt;025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119.8000,36.7167,0&lt;/coordinates&gt;&lt;/Point&gt;&lt;/Placemark&gt;</v>
      </c>
    </row>
    <row r="299" customFormat="false" ht="12.75" hidden="false" customHeight="false" outlineLevel="0" collapsed="false">
      <c r="A299" s="0" t="s">
        <v>2539</v>
      </c>
      <c r="B299" s="0" t="s">
        <v>2540</v>
      </c>
      <c r="C299" s="0" t="s">
        <v>2541</v>
      </c>
      <c r="D299" s="0" t="n">
        <v>8.8</v>
      </c>
      <c r="E299" s="0" t="n">
        <v>257</v>
      </c>
      <c r="F299" s="0" t="s">
        <v>2542</v>
      </c>
      <c r="G299" s="0" t="s">
        <v>2543</v>
      </c>
      <c r="H299" s="0" t="n">
        <v>100</v>
      </c>
      <c r="I299" s="0" t="n">
        <v>0</v>
      </c>
      <c r="J299" s="0" t="s">
        <v>1435</v>
      </c>
      <c r="K299" s="0" t="s">
        <v>1434</v>
      </c>
      <c r="L299" s="0" t="s">
        <v>1184</v>
      </c>
      <c r="M299" s="0" t="s">
        <v>1183</v>
      </c>
      <c r="N299" s="0" t="s">
        <v>1434</v>
      </c>
      <c r="O299" s="0" t="s">
        <v>1435</v>
      </c>
      <c r="P299" s="0" t="s">
        <v>1183</v>
      </c>
      <c r="Q299" s="0" t="s">
        <v>1184</v>
      </c>
      <c r="S299" s="0" t="s">
        <v>2544</v>
      </c>
      <c r="T299" s="0" t="s">
        <v>2545</v>
      </c>
      <c r="U299" s="3" t="str">
        <f aca="false">"&lt;Placemark&gt;&lt;name&gt;"&amp;C299&amp;" ("&amp;B299&amp;")&lt;/name&gt;&lt;description&gt;&lt;![CDATA[Station: &lt;B&gt;"&amp;C299&amp;"&lt;/B&gt;&lt;br&gt;&lt;/br&gt;Ident: &lt;B&gt;"&amp;B299&amp;"&lt;/B&gt;&lt;br&gt;&lt;/br&gt;Freq: &lt;B&gt;"&amp;E299&amp;"&lt;/B&gt; kc&lt;br&gt;&lt;/br&gt;Range: &lt;B&gt;"&amp;H299&amp;"&lt;/B&gt; nm&lt;br&gt;&lt;/br&gt;MagVar: &lt;B&gt;"&amp;ROUND(D299,0)&amp;" °&lt;/B&gt;&lt;br&gt;&lt;/br&gt;&lt;table border=""1"" padding=""1""&gt;&lt;p align=center&gt;&lt;tr&gt;&lt;td&gt;Leg&lt;/td&gt;&lt;td&gt;OUT&lt;/td&gt;&lt;td&gt;IN&lt;/td&gt;&lt;/tr&gt;&lt;tr&gt;&lt;td&gt;1&lt;/td&gt;&lt;td&gt;&lt;B&gt;"&amp;K299&amp;" °&lt;/B&gt;&lt;/td&gt;&lt;td&gt;&lt;B&gt;"&amp;J299&amp;" °&lt;/B&gt;&lt;/td&gt;&lt;/tr&gt;&lt;tr&gt;&lt;td&gt;2&lt;/td&gt;&lt;td&gt;&lt;B&gt;"&amp;M299&amp;" °&lt;/B&gt;&lt;/td&gt;&lt;td&gt;&lt;B&gt;"&amp;L299&amp;" °&lt;/B&gt;&lt;/td&gt;&lt;/tr&gt;&lt;tr&gt;&lt;td&gt;3&lt;/td&gt;&lt;td&gt;&lt;B&gt;"&amp;O299&amp;" °&lt;/B&gt;&lt;/td&gt;&lt;td&gt;&lt;B&gt;"&amp;N299&amp;" °&lt;/B&gt;&lt;/td&gt;&lt;/tr&gt;&lt;tr&gt;&lt;td&gt;4&lt;/td&gt;&lt;td&gt;&lt;B&gt;"&amp;Q299&amp;" °&lt;/B&gt;&lt;/td&gt;&lt;td&gt;&lt;B&gt;"&amp;P299&amp;" °&lt;/B&gt;&lt;/td&gt;&lt;/tr&gt;&lt;/p&gt;&lt;/table&gt;&lt;br&gt;&lt;/br&gt;Nearest Airport: "&amp;R299&amp;"&lt;br&gt;&lt;/br&gt;]]&gt;&lt;/description&gt;&lt;styleUrl&gt;#sn_placemark_square&lt;/styleUrl&gt;&lt;Point&gt;&lt;coordinates&gt;"&amp;T299&amp;","&amp;S299&amp;","&amp;I299&amp;"&lt;/coordinates&gt;&lt;/Point&gt;&lt;/Placemark&gt;"</f>
        <v>&lt;Placemark&gt;&lt;name&gt;GARDEN CITY, KS (GK)&lt;/name&gt;&lt;description&gt;&lt;![CDATA[Station: &lt;B&gt;GARDEN CITY, KS&lt;/B&gt;&lt;br&gt;&lt;/br&gt;Ident: &lt;B&gt;GK&lt;/B&gt;&lt;br&gt;&lt;/br&gt;Freq: &lt;B&gt;257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351 °&lt;/B&gt;&lt;/td&gt;&lt;td&gt;&lt;B&gt;171 °&lt;/B&gt;&lt;/td&gt;&lt;/tr&gt;&lt;tr&gt;&lt;td&gt;2&lt;/td&gt;&lt;td&gt;&lt;B&gt;083 °&lt;/B&gt;&lt;/td&gt;&lt;td&gt;&lt;B&gt;263 °&lt;/B&gt;&lt;/td&gt;&lt;/tr&gt;&lt;tr&gt;&lt;td&gt;3&lt;/td&gt;&lt;td&gt;&lt;B&gt;171 °&lt;/B&gt;&lt;/td&gt;&lt;td&gt;&lt;B&gt;351 °&lt;/B&gt;&lt;/td&gt;&lt;/tr&gt;&lt;tr&gt;&lt;td&gt;4&lt;/td&gt;&lt;td&gt;&lt;B&gt;263 °&lt;/B&gt;&lt;/td&gt;&lt;td&gt;&lt;B&gt;083 °&lt;/B&gt;&lt;/td&gt;&lt;/tr&gt;&lt;/p&gt;&lt;/table&gt;&lt;br&gt;&lt;/br&gt;Nearest Airport: &lt;br&gt;&lt;/br&gt;]]&gt;&lt;/description&gt;&lt;styleUrl&gt;#sn_placemark_square&lt;/styleUrl&gt;&lt;Point&gt;&lt;coordinates&gt;-100.8167,38.0167,0&lt;/coordinates&gt;&lt;/Point&gt;&lt;/Placemark&gt;</v>
      </c>
    </row>
    <row r="300" customFormat="false" ht="12.75" hidden="false" customHeight="false" outlineLevel="0" collapsed="false">
      <c r="A300" s="0" t="s">
        <v>2546</v>
      </c>
      <c r="B300" s="0" t="s">
        <v>2547</v>
      </c>
      <c r="C300" s="0" t="s">
        <v>2548</v>
      </c>
      <c r="D300" s="0" t="n">
        <v>12.5</v>
      </c>
      <c r="E300" s="0" t="n">
        <v>257</v>
      </c>
      <c r="F300" s="0" t="s">
        <v>2549</v>
      </c>
      <c r="G300" s="0" t="s">
        <v>2550</v>
      </c>
      <c r="H300" s="0" t="n">
        <v>100</v>
      </c>
      <c r="I300" s="0" t="n">
        <v>0</v>
      </c>
      <c r="J300" s="0" t="s">
        <v>611</v>
      </c>
      <c r="K300" s="0" t="s">
        <v>612</v>
      </c>
      <c r="L300" s="0" t="s">
        <v>559</v>
      </c>
      <c r="M300" s="0" t="s">
        <v>560</v>
      </c>
      <c r="N300" s="0" t="s">
        <v>612</v>
      </c>
      <c r="O300" s="0" t="s">
        <v>611</v>
      </c>
      <c r="P300" s="0" t="s">
        <v>1134</v>
      </c>
      <c r="Q300" s="0" t="s">
        <v>1133</v>
      </c>
      <c r="S300" s="0" t="s">
        <v>2551</v>
      </c>
      <c r="T300" s="0" t="s">
        <v>2552</v>
      </c>
      <c r="U300" s="3" t="str">
        <f aca="false">"&lt;Placemark&gt;&lt;name&gt;"&amp;C300&amp;" ("&amp;B300&amp;")&lt;/name&gt;&lt;description&gt;&lt;![CDATA[Station: &lt;B&gt;"&amp;C300&amp;"&lt;/B&gt;&lt;br&gt;&lt;/br&gt;Ident: &lt;B&gt;"&amp;B300&amp;"&lt;/B&gt;&lt;br&gt;&lt;/br&gt;Freq: &lt;B&gt;"&amp;E300&amp;"&lt;/B&gt; kc&lt;br&gt;&lt;/br&gt;Range: &lt;B&gt;"&amp;H300&amp;"&lt;/B&gt; nm&lt;br&gt;&lt;/br&gt;MagVar: &lt;B&gt;"&amp;ROUND(D300,0)&amp;" °&lt;/B&gt;&lt;br&gt;&lt;/br&gt;&lt;table border=""1"" padding=""1""&gt;&lt;p align=center&gt;&lt;tr&gt;&lt;td&gt;Leg&lt;/td&gt;&lt;td&gt;OUT&lt;/td&gt;&lt;td&gt;IN&lt;/td&gt;&lt;/tr&gt;&lt;tr&gt;&lt;td&gt;1&lt;/td&gt;&lt;td&gt;&lt;B&gt;"&amp;K300&amp;" °&lt;/B&gt;&lt;/td&gt;&lt;td&gt;&lt;B&gt;"&amp;J300&amp;" °&lt;/B&gt;&lt;/td&gt;&lt;/tr&gt;&lt;tr&gt;&lt;td&gt;2&lt;/td&gt;&lt;td&gt;&lt;B&gt;"&amp;M300&amp;" °&lt;/B&gt;&lt;/td&gt;&lt;td&gt;&lt;B&gt;"&amp;L300&amp;" °&lt;/B&gt;&lt;/td&gt;&lt;/tr&gt;&lt;tr&gt;&lt;td&gt;3&lt;/td&gt;&lt;td&gt;&lt;B&gt;"&amp;O300&amp;" °&lt;/B&gt;&lt;/td&gt;&lt;td&gt;&lt;B&gt;"&amp;N300&amp;" °&lt;/B&gt;&lt;/td&gt;&lt;/tr&gt;&lt;tr&gt;&lt;td&gt;4&lt;/td&gt;&lt;td&gt;&lt;B&gt;"&amp;Q300&amp;" °&lt;/B&gt;&lt;/td&gt;&lt;td&gt;&lt;B&gt;"&amp;P300&amp;" °&lt;/B&gt;&lt;/td&gt;&lt;/tr&gt;&lt;/p&gt;&lt;/table&gt;&lt;br&gt;&lt;/br&gt;Nearest Airport: "&amp;R300&amp;"&lt;br&gt;&lt;/br&gt;]]&gt;&lt;/description&gt;&lt;styleUrl&gt;#sn_placemark_square&lt;/styleUrl&gt;&lt;Point&gt;&lt;coordinates&gt;"&amp;T300&amp;","&amp;S300&amp;","&amp;I300&amp;"&lt;/coordinates&gt;&lt;/Point&gt;&lt;/Placemark&gt;"</f>
        <v>&lt;Placemark&gt;&lt;name&gt;GILA BEND, AZ (UQ)&lt;/name&gt;&lt;description&gt;&lt;![CDATA[Station: &lt;B&gt;GILA BEND, AZ&lt;/B&gt;&lt;br&gt;&lt;/br&gt;Ident: &lt;B&gt;UQ&lt;/B&gt;&lt;br&gt;&lt;/br&gt;Freq: &lt;B&gt;257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348 °&lt;/B&gt;&lt;/td&gt;&lt;td&gt;&lt;B&gt;168 °&lt;/B&gt;&lt;/td&gt;&lt;/tr&gt;&lt;tr&gt;&lt;td&gt;2&lt;/td&gt;&lt;td&gt;&lt;B&gt;084 °&lt;/B&gt;&lt;/td&gt;&lt;td&gt;&lt;B&gt;264 °&lt;/B&gt;&lt;/td&gt;&lt;/tr&gt;&lt;tr&gt;&lt;td&gt;3&lt;/td&gt;&lt;td&gt;&lt;B&gt;168 °&lt;/B&gt;&lt;/td&gt;&lt;td&gt;&lt;B&gt;348 °&lt;/B&gt;&lt;/td&gt;&lt;/tr&gt;&lt;tr&gt;&lt;td&gt;4&lt;/td&gt;&lt;td&gt;&lt;B&gt;251 °&lt;/B&gt;&lt;/td&gt;&lt;td&gt;&lt;B&gt;071 °&lt;/B&gt;&lt;/td&gt;&lt;/tr&gt;&lt;/p&gt;&lt;/table&gt;&lt;br&gt;&lt;/br&gt;Nearest Airport: &lt;br&gt;&lt;/br&gt;]]&gt;&lt;/description&gt;&lt;styleUrl&gt;#sn_placemark_square&lt;/styleUrl&gt;&lt;Point&gt;&lt;coordinates&gt;-112.7233,32.9567,0&lt;/coordinates&gt;&lt;/Point&gt;&lt;/Placemark&gt;</v>
      </c>
    </row>
    <row r="301" customFormat="false" ht="12.75" hidden="false" customHeight="false" outlineLevel="0" collapsed="false">
      <c r="A301" s="0" t="s">
        <v>2553</v>
      </c>
      <c r="B301" s="0" t="s">
        <v>2554</v>
      </c>
      <c r="C301" s="0" t="s">
        <v>2555</v>
      </c>
      <c r="D301" s="0" t="n">
        <v>7.5</v>
      </c>
      <c r="E301" s="0" t="n">
        <v>260</v>
      </c>
      <c r="F301" s="0" t="s">
        <v>2556</v>
      </c>
      <c r="G301" s="0" t="s">
        <v>2557</v>
      </c>
      <c r="H301" s="0" t="n">
        <v>100</v>
      </c>
      <c r="I301" s="0" t="n">
        <v>0</v>
      </c>
      <c r="J301" s="0" t="s">
        <v>942</v>
      </c>
      <c r="K301" s="0" t="s">
        <v>941</v>
      </c>
      <c r="L301" s="0" t="s">
        <v>952</v>
      </c>
      <c r="M301" s="0" t="s">
        <v>951</v>
      </c>
      <c r="N301" s="0" t="s">
        <v>941</v>
      </c>
      <c r="O301" s="0" t="s">
        <v>942</v>
      </c>
      <c r="P301" s="0" t="s">
        <v>951</v>
      </c>
      <c r="Q301" s="0" t="s">
        <v>952</v>
      </c>
      <c r="S301" s="0" t="s">
        <v>2558</v>
      </c>
      <c r="T301" s="0" t="s">
        <v>2559</v>
      </c>
      <c r="U301" s="3" t="str">
        <f aca="false">"&lt;Placemark&gt;&lt;name&gt;"&amp;C301&amp;" ("&amp;B301&amp;")&lt;/name&gt;&lt;description&gt;&lt;![CDATA[Station: &lt;B&gt;"&amp;C301&amp;"&lt;/B&gt;&lt;br&gt;&lt;/br&gt;Ident: &lt;B&gt;"&amp;B301&amp;"&lt;/B&gt;&lt;br&gt;&lt;/br&gt;Freq: &lt;B&gt;"&amp;E301&amp;"&lt;/B&gt; kc&lt;br&gt;&lt;/br&gt;Range: &lt;B&gt;"&amp;H301&amp;"&lt;/B&gt; nm&lt;br&gt;&lt;/br&gt;MagVar: &lt;B&gt;"&amp;ROUND(D301,0)&amp;" °&lt;/B&gt;&lt;br&gt;&lt;/br&gt;&lt;table border=""1"" padding=""1""&gt;&lt;p align=center&gt;&lt;tr&gt;&lt;td&gt;Leg&lt;/td&gt;&lt;td&gt;OUT&lt;/td&gt;&lt;td&gt;IN&lt;/td&gt;&lt;/tr&gt;&lt;tr&gt;&lt;td&gt;1&lt;/td&gt;&lt;td&gt;&lt;B&gt;"&amp;K301&amp;" °&lt;/B&gt;&lt;/td&gt;&lt;td&gt;&lt;B&gt;"&amp;J301&amp;" °&lt;/B&gt;&lt;/td&gt;&lt;/tr&gt;&lt;tr&gt;&lt;td&gt;2&lt;/td&gt;&lt;td&gt;&lt;B&gt;"&amp;M301&amp;" °&lt;/B&gt;&lt;/td&gt;&lt;td&gt;&lt;B&gt;"&amp;L301&amp;" °&lt;/B&gt;&lt;/td&gt;&lt;/tr&gt;&lt;tr&gt;&lt;td&gt;3&lt;/td&gt;&lt;td&gt;&lt;B&gt;"&amp;O301&amp;" °&lt;/B&gt;&lt;/td&gt;&lt;td&gt;&lt;B&gt;"&amp;N301&amp;" °&lt;/B&gt;&lt;/td&gt;&lt;/tr&gt;&lt;tr&gt;&lt;td&gt;4&lt;/td&gt;&lt;td&gt;&lt;B&gt;"&amp;Q301&amp;" °&lt;/B&gt;&lt;/td&gt;&lt;td&gt;&lt;B&gt;"&amp;P301&amp;" °&lt;/B&gt;&lt;/td&gt;&lt;/tr&gt;&lt;/p&gt;&lt;/table&gt;&lt;br&gt;&lt;/br&gt;Nearest Airport: "&amp;R301&amp;"&lt;br&gt;&lt;/br&gt;]]&gt;&lt;/description&gt;&lt;styleUrl&gt;#sn_placemark_square&lt;/styleUrl&gt;&lt;Point&gt;&lt;coordinates&gt;"&amp;T301&amp;","&amp;S301&amp;","&amp;I301&amp;"&lt;/coordinates&gt;&lt;/Point&gt;&lt;/Placemark&gt;"</f>
        <v>&lt;Placemark&gt;&lt;name&gt;GRAND ISLAND, NE (GI)&lt;/name&gt;&lt;description&gt;&lt;![CDATA[Station: &lt;B&gt;GRAND ISLAND, NE&lt;/B&gt;&lt;br&gt;&lt;/br&gt;Ident: &lt;B&gt;GI&lt;/B&gt;&lt;br&gt;&lt;/br&gt;Freq: &lt;B&gt;260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73 °&lt;/B&gt;&lt;/td&gt;&lt;td&gt;&lt;B&gt;253 °&lt;/B&gt;&lt;/td&gt;&lt;/tr&gt;&lt;tr&gt;&lt;td&gt;2&lt;/td&gt;&lt;td&gt;&lt;B&gt;169 °&lt;/B&gt;&lt;/td&gt;&lt;td&gt;&lt;B&gt;349 °&lt;/B&gt;&lt;/td&gt;&lt;/tr&gt;&lt;tr&gt;&lt;td&gt;3&lt;/td&gt;&lt;td&gt;&lt;B&gt;253 °&lt;/B&gt;&lt;/td&gt;&lt;td&gt;&lt;B&gt;073 °&lt;/B&gt;&lt;/td&gt;&lt;/tr&gt;&lt;tr&gt;&lt;td&gt;4&lt;/td&gt;&lt;td&gt;&lt;B&gt;349 °&lt;/B&gt;&lt;/td&gt;&lt;td&gt;&lt;B&gt;169 °&lt;/B&gt;&lt;/td&gt;&lt;/tr&gt;&lt;/p&gt;&lt;/table&gt;&lt;br&gt;&lt;/br&gt;Nearest Airport: &lt;br&gt;&lt;/br&gt;]]&gt;&lt;/description&gt;&lt;styleUrl&gt;#sn_placemark_square&lt;/styleUrl&gt;&lt;Point&gt;&lt;coordinates&gt;-98.3192,41.0283,0&lt;/coordinates&gt;&lt;/Point&gt;&lt;/Placemark&gt;</v>
      </c>
    </row>
    <row r="302" customFormat="false" ht="12.75" hidden="false" customHeight="false" outlineLevel="0" collapsed="false">
      <c r="A302" s="0" t="s">
        <v>2560</v>
      </c>
      <c r="B302" s="0" t="s">
        <v>2561</v>
      </c>
      <c r="C302" s="0" t="s">
        <v>2562</v>
      </c>
      <c r="D302" s="0" t="n">
        <v>16.5</v>
      </c>
      <c r="E302" s="0" t="n">
        <v>317</v>
      </c>
      <c r="F302" s="0" t="s">
        <v>2563</v>
      </c>
      <c r="G302" s="0" t="s">
        <v>2564</v>
      </c>
      <c r="H302" s="0" t="n">
        <v>100</v>
      </c>
      <c r="I302" s="0" t="n">
        <v>0</v>
      </c>
      <c r="J302" s="0" t="s">
        <v>120</v>
      </c>
      <c r="K302" s="0" t="s">
        <v>121</v>
      </c>
      <c r="L302" s="0" t="s">
        <v>819</v>
      </c>
      <c r="M302" s="0" t="s">
        <v>820</v>
      </c>
      <c r="N302" s="0" t="s">
        <v>272</v>
      </c>
      <c r="O302" s="0" t="s">
        <v>271</v>
      </c>
      <c r="P302" s="0" t="s">
        <v>876</v>
      </c>
      <c r="Q302" s="0" t="s">
        <v>877</v>
      </c>
      <c r="S302" s="0" t="s">
        <v>2565</v>
      </c>
      <c r="T302" s="0" t="s">
        <v>2566</v>
      </c>
      <c r="U302" s="3" t="str">
        <f aca="false">"&lt;Placemark&gt;&lt;name&gt;"&amp;C302&amp;" ("&amp;B302&amp;")&lt;/name&gt;&lt;description&gt;&lt;![CDATA[Station: &lt;B&gt;"&amp;C302&amp;"&lt;/B&gt;&lt;br&gt;&lt;/br&gt;Ident: &lt;B&gt;"&amp;B302&amp;"&lt;/B&gt;&lt;br&gt;&lt;/br&gt;Freq: &lt;B&gt;"&amp;E302&amp;"&lt;/B&gt; kc&lt;br&gt;&lt;/br&gt;Range: &lt;B&gt;"&amp;H302&amp;"&lt;/B&gt; nm&lt;br&gt;&lt;/br&gt;MagVar: &lt;B&gt;"&amp;ROUND(D302,0)&amp;" °&lt;/B&gt;&lt;br&gt;&lt;/br&gt;&lt;table border=""1"" padding=""1""&gt;&lt;p align=center&gt;&lt;tr&gt;&lt;td&gt;Leg&lt;/td&gt;&lt;td&gt;OUT&lt;/td&gt;&lt;td&gt;IN&lt;/td&gt;&lt;/tr&gt;&lt;tr&gt;&lt;td&gt;1&lt;/td&gt;&lt;td&gt;&lt;B&gt;"&amp;K302&amp;" °&lt;/B&gt;&lt;/td&gt;&lt;td&gt;&lt;B&gt;"&amp;J302&amp;" °&lt;/B&gt;&lt;/td&gt;&lt;/tr&gt;&lt;tr&gt;&lt;td&gt;2&lt;/td&gt;&lt;td&gt;&lt;B&gt;"&amp;M302&amp;" °&lt;/B&gt;&lt;/td&gt;&lt;td&gt;&lt;B&gt;"&amp;L302&amp;" °&lt;/B&gt;&lt;/td&gt;&lt;/tr&gt;&lt;tr&gt;&lt;td&gt;3&lt;/td&gt;&lt;td&gt;&lt;B&gt;"&amp;O302&amp;" °&lt;/B&gt;&lt;/td&gt;&lt;td&gt;&lt;B&gt;"&amp;N302&amp;" °&lt;/B&gt;&lt;/td&gt;&lt;/tr&gt;&lt;tr&gt;&lt;td&gt;4&lt;/td&gt;&lt;td&gt;&lt;B&gt;"&amp;Q302&amp;" °&lt;/B&gt;&lt;/td&gt;&lt;td&gt;&lt;B&gt;"&amp;P302&amp;" °&lt;/B&gt;&lt;/td&gt;&lt;/tr&gt;&lt;/p&gt;&lt;/table&gt;&lt;br&gt;&lt;/br&gt;Nearest Airport: "&amp;R302&amp;"&lt;br&gt;&lt;/br&gt;]]&gt;&lt;/description&gt;&lt;styleUrl&gt;#sn_placemark_square&lt;/styleUrl&gt;&lt;Point&gt;&lt;coordinates&gt;"&amp;T302&amp;","&amp;S302&amp;","&amp;I302&amp;"&lt;/coordinates&gt;&lt;/Point&gt;&lt;/Placemark&gt;"</f>
        <v>&lt;Placemark&gt;&lt;name&gt;GREAT FALLS, MT (GT)&lt;/name&gt;&lt;description&gt;&lt;![CDATA[Station: &lt;B&gt;GREAT FALLS, MT&lt;/B&gt;&lt;br&gt;&lt;/br&gt;Ident: &lt;B&gt;GT&lt;/B&gt;&lt;br&gt;&lt;/br&gt;Freq: &lt;B&gt;317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090 °&lt;/B&gt;&lt;/td&gt;&lt;td&gt;&lt;B&gt;270 °&lt;/B&gt;&lt;/td&gt;&lt;/tr&gt;&lt;tr&gt;&lt;td&gt;3&lt;/td&gt;&lt;td&gt;&lt;B&gt;206 °&lt;/B&gt;&lt;/td&gt;&lt;td&gt;&lt;B&gt;026 °&lt;/B&gt;&lt;/td&gt;&lt;/tr&gt;&lt;tr&gt;&lt;td&gt;4&lt;/td&gt;&lt;td&gt;&lt;B&gt;316 °&lt;/B&gt;&lt;/td&gt;&lt;td&gt;&lt;B&gt;136 °&lt;/B&gt;&lt;/td&gt;&lt;/tr&gt;&lt;/p&gt;&lt;/table&gt;&lt;br&gt;&lt;/br&gt;Nearest Airport: &lt;br&gt;&lt;/br&gt;]]&gt;&lt;/description&gt;&lt;styleUrl&gt;#sn_placemark_square&lt;/styleUrl&gt;&lt;Point&gt;&lt;coordinates&gt;-111.4108,47.4452,0&lt;/coordinates&gt;&lt;/Point&gt;&lt;/Placemark&gt;</v>
      </c>
    </row>
    <row r="303" customFormat="false" ht="12.75" hidden="false" customHeight="false" outlineLevel="0" collapsed="false">
      <c r="A303" s="0" t="s">
        <v>2567</v>
      </c>
      <c r="B303" s="0" t="s">
        <v>2568</v>
      </c>
      <c r="C303" s="0" t="s">
        <v>2569</v>
      </c>
      <c r="D303" s="0" t="n">
        <v>9.1</v>
      </c>
      <c r="E303" s="0" t="n">
        <v>303</v>
      </c>
      <c r="F303" s="0" t="s">
        <v>2570</v>
      </c>
      <c r="G303" s="0" t="s">
        <v>2571</v>
      </c>
      <c r="H303" s="0" t="n">
        <v>100</v>
      </c>
      <c r="I303" s="0" t="n">
        <v>0</v>
      </c>
      <c r="J303" s="0" t="s">
        <v>260</v>
      </c>
      <c r="K303" s="0" t="s">
        <v>259</v>
      </c>
      <c r="L303" s="0" t="s">
        <v>1042</v>
      </c>
      <c r="M303" s="0" t="s">
        <v>1043</v>
      </c>
      <c r="N303" s="0" t="s">
        <v>459</v>
      </c>
      <c r="O303" s="0" t="s">
        <v>458</v>
      </c>
      <c r="P303" s="0" t="s">
        <v>1043</v>
      </c>
      <c r="Q303" s="0" t="s">
        <v>1042</v>
      </c>
      <c r="S303" s="0" t="s">
        <v>2572</v>
      </c>
      <c r="T303" s="0" t="s">
        <v>2573</v>
      </c>
      <c r="U303" s="3" t="str">
        <f aca="false">"&lt;Placemark&gt;&lt;name&gt;"&amp;C303&amp;" ("&amp;B303&amp;")&lt;/name&gt;&lt;description&gt;&lt;![CDATA[Station: &lt;B&gt;"&amp;C303&amp;"&lt;/B&gt;&lt;br&gt;&lt;/br&gt;Ident: &lt;B&gt;"&amp;B303&amp;"&lt;/B&gt;&lt;br&gt;&lt;/br&gt;Freq: &lt;B&gt;"&amp;E303&amp;"&lt;/B&gt; kc&lt;br&gt;&lt;/br&gt;Range: &lt;B&gt;"&amp;H303&amp;"&lt;/B&gt; nm&lt;br&gt;&lt;/br&gt;MagVar: &lt;B&gt;"&amp;ROUND(D303,0)&amp;" °&lt;/B&gt;&lt;br&gt;&lt;/br&gt;&lt;table border=""1"" padding=""1""&gt;&lt;p align=center&gt;&lt;tr&gt;&lt;td&gt;Leg&lt;/td&gt;&lt;td&gt;OUT&lt;/td&gt;&lt;td&gt;IN&lt;/td&gt;&lt;/tr&gt;&lt;tr&gt;&lt;td&gt;1&lt;/td&gt;&lt;td&gt;&lt;B&gt;"&amp;K303&amp;" °&lt;/B&gt;&lt;/td&gt;&lt;td&gt;&lt;B&gt;"&amp;J303&amp;" °&lt;/B&gt;&lt;/td&gt;&lt;/tr&gt;&lt;tr&gt;&lt;td&gt;2&lt;/td&gt;&lt;td&gt;&lt;B&gt;"&amp;M303&amp;" °&lt;/B&gt;&lt;/td&gt;&lt;td&gt;&lt;B&gt;"&amp;L303&amp;" °&lt;/B&gt;&lt;/td&gt;&lt;/tr&gt;&lt;tr&gt;&lt;td&gt;3&lt;/td&gt;&lt;td&gt;&lt;B&gt;"&amp;O303&amp;" °&lt;/B&gt;&lt;/td&gt;&lt;td&gt;&lt;B&gt;"&amp;N303&amp;" °&lt;/B&gt;&lt;/td&gt;&lt;/tr&gt;&lt;tr&gt;&lt;td&gt;4&lt;/td&gt;&lt;td&gt;&lt;B&gt;"&amp;Q303&amp;" °&lt;/B&gt;&lt;/td&gt;&lt;td&gt;&lt;B&gt;"&amp;P303&amp;" °&lt;/B&gt;&lt;/td&gt;&lt;/tr&gt;&lt;/p&gt;&lt;/table&gt;&lt;br&gt;&lt;/br&gt;Nearest Airport: "&amp;R303&amp;"&lt;br&gt;&lt;/br&gt;]]&gt;&lt;/description&gt;&lt;styleUrl&gt;#sn_placemark_square&lt;/styleUrl&gt;&lt;Point&gt;&lt;coordinates&gt;"&amp;T303&amp;","&amp;S303&amp;","&amp;I303&amp;"&lt;/coordinates&gt;&lt;/Point&gt;&lt;/Placemark&gt;"</f>
        <v>&lt;Placemark&gt;&lt;name&gt;HAYES CENTER, NE (KB)&lt;/name&gt;&lt;description&gt;&lt;![CDATA[Station: &lt;B&gt;HAYES CENTER, NE&lt;/B&gt;&lt;br&gt;&lt;/br&gt;Ident: &lt;B&gt;KB&lt;/B&gt;&lt;br&gt;&lt;/br&gt;Freq: &lt;B&gt;303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58 °&lt;/B&gt;&lt;/td&gt;&lt;td&gt;&lt;B&gt;338 °&lt;/B&gt;&lt;/td&gt;&lt;/tr&gt;&lt;tr&gt;&lt;td&gt;3&lt;/td&gt;&lt;td&gt;&lt;B&gt;249 °&lt;/B&gt;&lt;/td&gt;&lt;td&gt;&lt;B&gt;069 °&lt;/B&gt;&lt;/td&gt;&lt;/tr&gt;&lt;tr&gt;&lt;td&gt;4&lt;/td&gt;&lt;td&gt;&lt;B&gt;338 °&lt;/B&gt;&lt;/td&gt;&lt;td&gt;&lt;B&gt;158 °&lt;/B&gt;&lt;/td&gt;&lt;/tr&gt;&lt;/p&gt;&lt;/table&gt;&lt;br&gt;&lt;/br&gt;Nearest Airport: &lt;br&gt;&lt;/br&gt;]]&gt;&lt;/description&gt;&lt;styleUrl&gt;#sn_placemark_square&lt;/styleUrl&gt;&lt;Point&gt;&lt;coordinates&gt;-101.0000,40.5000,0&lt;/coordinates&gt;&lt;/Point&gt;&lt;/Placemark&gt;</v>
      </c>
    </row>
    <row r="304" customFormat="false" ht="12.75" hidden="false" customHeight="false" outlineLevel="0" collapsed="false">
      <c r="A304" s="0" t="s">
        <v>2574</v>
      </c>
      <c r="B304" s="0" t="s">
        <v>2575</v>
      </c>
      <c r="C304" s="0" t="s">
        <v>2576</v>
      </c>
      <c r="D304" s="0" t="n">
        <v>16.4</v>
      </c>
      <c r="E304" s="0" t="n">
        <v>371</v>
      </c>
      <c r="F304" s="0" t="s">
        <v>2577</v>
      </c>
      <c r="G304" s="0" t="s">
        <v>2578</v>
      </c>
      <c r="H304" s="0" t="n">
        <v>100</v>
      </c>
      <c r="I304" s="0" t="n">
        <v>0</v>
      </c>
      <c r="J304" s="0" t="s">
        <v>951</v>
      </c>
      <c r="K304" s="0" t="s">
        <v>952</v>
      </c>
      <c r="L304" s="0" t="s">
        <v>70</v>
      </c>
      <c r="M304" s="0" t="s">
        <v>71</v>
      </c>
      <c r="N304" s="0" t="s">
        <v>227</v>
      </c>
      <c r="O304" s="0" t="s">
        <v>226</v>
      </c>
      <c r="P304" s="0" t="s">
        <v>1100</v>
      </c>
      <c r="Q304" s="0" t="s">
        <v>1101</v>
      </c>
      <c r="S304" s="0" t="s">
        <v>2579</v>
      </c>
      <c r="T304" s="0" t="s">
        <v>2580</v>
      </c>
      <c r="U304" s="3" t="str">
        <f aca="false">"&lt;Placemark&gt;&lt;name&gt;"&amp;C304&amp;" ("&amp;B304&amp;")&lt;/name&gt;&lt;description&gt;&lt;![CDATA[Station: &lt;B&gt;"&amp;C304&amp;"&lt;/B&gt;&lt;br&gt;&lt;/br&gt;Ident: &lt;B&gt;"&amp;B304&amp;"&lt;/B&gt;&lt;br&gt;&lt;/br&gt;Freq: &lt;B&gt;"&amp;E304&amp;"&lt;/B&gt; kc&lt;br&gt;&lt;/br&gt;Range: &lt;B&gt;"&amp;H304&amp;"&lt;/B&gt; nm&lt;br&gt;&lt;/br&gt;MagVar: &lt;B&gt;"&amp;ROUND(D304,0)&amp;" °&lt;/B&gt;&lt;br&gt;&lt;/br&gt;&lt;table border=""1"" padding=""1""&gt;&lt;p align=center&gt;&lt;tr&gt;&lt;td&gt;Leg&lt;/td&gt;&lt;td&gt;OUT&lt;/td&gt;&lt;td&gt;IN&lt;/td&gt;&lt;/tr&gt;&lt;tr&gt;&lt;td&gt;1&lt;/td&gt;&lt;td&gt;&lt;B&gt;"&amp;K304&amp;" °&lt;/B&gt;&lt;/td&gt;&lt;td&gt;&lt;B&gt;"&amp;J304&amp;" °&lt;/B&gt;&lt;/td&gt;&lt;/tr&gt;&lt;tr&gt;&lt;td&gt;2&lt;/td&gt;&lt;td&gt;&lt;B&gt;"&amp;M304&amp;" °&lt;/B&gt;&lt;/td&gt;&lt;td&gt;&lt;B&gt;"&amp;L304&amp;" °&lt;/B&gt;&lt;/td&gt;&lt;/tr&gt;&lt;tr&gt;&lt;td&gt;3&lt;/td&gt;&lt;td&gt;&lt;B&gt;"&amp;O304&amp;" °&lt;/B&gt;&lt;/td&gt;&lt;td&gt;&lt;B&gt;"&amp;N304&amp;" °&lt;/B&gt;&lt;/td&gt;&lt;/tr&gt;&lt;tr&gt;&lt;td&gt;4&lt;/td&gt;&lt;td&gt;&lt;B&gt;"&amp;Q304&amp;" °&lt;/B&gt;&lt;/td&gt;&lt;td&gt;&lt;B&gt;"&amp;P304&amp;" °&lt;/B&gt;&lt;/td&gt;&lt;/tr&gt;&lt;/p&gt;&lt;/table&gt;&lt;br&gt;&lt;/br&gt;Nearest Airport: "&amp;R304&amp;"&lt;br&gt;&lt;/br&gt;]]&gt;&lt;/description&gt;&lt;styleUrl&gt;#sn_placemark_square&lt;/styleUrl&gt;&lt;Point&gt;&lt;coordinates&gt;"&amp;T304&amp;","&amp;S304&amp;","&amp;I304&amp;"&lt;/coordinates&gt;&lt;/Point&gt;&lt;/Placemark&gt;"</f>
        <v>&lt;Placemark&gt;&lt;name&gt;HELENA, MT (HL)&lt;/name&gt;&lt;description&gt;&lt;![CDATA[Station: &lt;B&gt;HELENA, MT&lt;/B&gt;&lt;br&gt;&lt;/br&gt;Ident: &lt;B&gt;HL&lt;/B&gt;&lt;br&gt;&lt;/br&gt;Freq: &lt;B&gt;371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349 °&lt;/B&gt;&lt;/td&gt;&lt;td&gt;&lt;B&gt;169 °&lt;/B&gt;&lt;/td&gt;&lt;/tr&gt;&lt;tr&gt;&lt;td&gt;2&lt;/td&gt;&lt;td&gt;&lt;B&gt;103 °&lt;/B&gt;&lt;/td&gt;&lt;td&gt;&lt;B&gt;283 °&lt;/B&gt;&lt;/td&gt;&lt;/tr&gt;&lt;tr&gt;&lt;td&gt;3&lt;/td&gt;&lt;td&gt;&lt;B&gt;181 °&lt;/B&gt;&lt;/td&gt;&lt;td&gt;&lt;B&gt;001 °&lt;/B&gt;&lt;/td&gt;&lt;/tr&gt;&lt;tr&gt;&lt;td&gt;4&lt;/td&gt;&lt;td&gt;&lt;B&gt;255 °&lt;/B&gt;&lt;/td&gt;&lt;td&gt;&lt;B&gt;075 °&lt;/B&gt;&lt;/td&gt;&lt;/tr&gt;&lt;/p&gt;&lt;/table&gt;&lt;br&gt;&lt;/br&gt;Nearest Airport: &lt;br&gt;&lt;/br&gt;]]&gt;&lt;/description&gt;&lt;styleUrl&gt;#sn_placemark_square&lt;/styleUrl&gt;&lt;Point&gt;&lt;coordinates&gt;-111.9333,46.6000,0&lt;/coordinates&gt;&lt;/Point&gt;&lt;/Placemark&gt;</v>
      </c>
    </row>
    <row r="305" customFormat="false" ht="12.75" hidden="false" customHeight="false" outlineLevel="0" collapsed="false">
      <c r="A305" s="0" t="s">
        <v>2581</v>
      </c>
      <c r="B305" s="0" t="s">
        <v>2582</v>
      </c>
      <c r="C305" s="0" t="s">
        <v>2583</v>
      </c>
      <c r="D305" s="0" t="n">
        <v>7.6</v>
      </c>
      <c r="E305" s="0" t="n">
        <v>353</v>
      </c>
      <c r="F305" s="0" t="s">
        <v>2584</v>
      </c>
      <c r="G305" s="0" t="s">
        <v>2585</v>
      </c>
      <c r="H305" s="0" t="n">
        <v>100</v>
      </c>
      <c r="I305" s="0" t="n">
        <v>0</v>
      </c>
      <c r="J305" s="0" t="s">
        <v>1566</v>
      </c>
      <c r="K305" s="0" t="s">
        <v>1567</v>
      </c>
      <c r="L305" s="0" t="s">
        <v>273</v>
      </c>
      <c r="M305" s="0" t="s">
        <v>274</v>
      </c>
      <c r="N305" s="0" t="s">
        <v>1567</v>
      </c>
      <c r="O305" s="0" t="s">
        <v>1566</v>
      </c>
      <c r="P305" s="0" t="s">
        <v>274</v>
      </c>
      <c r="Q305" s="0" t="s">
        <v>273</v>
      </c>
      <c r="S305" s="0" t="s">
        <v>2586</v>
      </c>
      <c r="T305" s="0" t="s">
        <v>2587</v>
      </c>
      <c r="U305" s="3" t="str">
        <f aca="false">"&lt;Placemark&gt;&lt;name&gt;"&amp;C305&amp;" ("&amp;B305&amp;")&lt;/name&gt;&lt;description&gt;&lt;![CDATA[Station: &lt;B&gt;"&amp;C305&amp;"&lt;/B&gt;&lt;br&gt;&lt;/br&gt;Ident: &lt;B&gt;"&amp;B305&amp;"&lt;/B&gt;&lt;br&gt;&lt;/br&gt;Freq: &lt;B&gt;"&amp;E305&amp;"&lt;/B&gt; kc&lt;br&gt;&lt;/br&gt;Range: &lt;B&gt;"&amp;H305&amp;"&lt;/B&gt; nm&lt;br&gt;&lt;/br&gt;MagVar: &lt;B&gt;"&amp;ROUND(D305,0)&amp;" °&lt;/B&gt;&lt;br&gt;&lt;/br&gt;&lt;table border=""1"" padding=""1""&gt;&lt;p align=center&gt;&lt;tr&gt;&lt;td&gt;Leg&lt;/td&gt;&lt;td&gt;OUT&lt;/td&gt;&lt;td&gt;IN&lt;/td&gt;&lt;/tr&gt;&lt;tr&gt;&lt;td&gt;1&lt;/td&gt;&lt;td&gt;&lt;B&gt;"&amp;K305&amp;" °&lt;/B&gt;&lt;/td&gt;&lt;td&gt;&lt;B&gt;"&amp;J305&amp;" °&lt;/B&gt;&lt;/td&gt;&lt;/tr&gt;&lt;tr&gt;&lt;td&gt;2&lt;/td&gt;&lt;td&gt;&lt;B&gt;"&amp;M305&amp;" °&lt;/B&gt;&lt;/td&gt;&lt;td&gt;&lt;B&gt;"&amp;L305&amp;" °&lt;/B&gt;&lt;/td&gt;&lt;/tr&gt;&lt;tr&gt;&lt;td&gt;3&lt;/td&gt;&lt;td&gt;&lt;B&gt;"&amp;O305&amp;" °&lt;/B&gt;&lt;/td&gt;&lt;td&gt;&lt;B&gt;"&amp;N305&amp;" °&lt;/B&gt;&lt;/td&gt;&lt;/tr&gt;&lt;tr&gt;&lt;td&gt;4&lt;/td&gt;&lt;td&gt;&lt;B&gt;"&amp;Q305&amp;" °&lt;/B&gt;&lt;/td&gt;&lt;td&gt;&lt;B&gt;"&amp;P305&amp;" °&lt;/B&gt;&lt;/td&gt;&lt;/tr&gt;&lt;/p&gt;&lt;/table&gt;&lt;br&gt;&lt;/br&gt;Nearest Airport: "&amp;R305&amp;"&lt;br&gt;&lt;/br&gt;]]&gt;&lt;/description&gt;&lt;styleUrl&gt;#sn_placemark_square&lt;/styleUrl&gt;&lt;Point&gt;&lt;coordinates&gt;"&amp;T305&amp;","&amp;S305&amp;","&amp;I305&amp;"&lt;/coordinates&gt;&lt;/Point&gt;&lt;/Placemark&gt;"</f>
        <v>&lt;Placemark&gt;&lt;name&gt;HURON, SD (HR)&lt;/name&gt;&lt;description&gt;&lt;![CDATA[Station: &lt;B&gt;HURON, SD&lt;/B&gt;&lt;br&gt;&lt;/br&gt;Ident: &lt;B&gt;HR&lt;/B&gt;&lt;br&gt;&lt;/br&gt;Freq: &lt;B&gt;353&lt;/B&gt; kc&lt;br&gt;&lt;/br&gt;Range: &lt;B&gt;100&lt;/B&gt; nm&lt;br&gt;&lt;/br&gt;MagVar: &lt;B&gt;8 °&lt;/B&gt;&lt;br&gt;&lt;/br&gt;&lt;table border="1" padding="1"&gt;&lt;p align=center&gt;&lt;tr&gt;&lt;td&gt;Leg&lt;/td&gt;&lt;td&gt;OUT&lt;/td&gt;&lt;td&gt;IN&lt;/td&gt;&lt;/tr&gt;&lt;tr&gt;&lt;td&gt;1&lt;/td&gt;&lt;td&gt;&lt;B&gt;047 °&lt;/B&gt;&lt;/td&gt;&lt;td&gt;&lt;B&gt;227 °&lt;/B&gt;&lt;/td&gt;&lt;/tr&gt;&lt;tr&gt;&lt;td&gt;2&lt;/td&gt;&lt;td&gt;&lt;B&gt;116 °&lt;/B&gt;&lt;/td&gt;&lt;td&gt;&lt;B&gt;296 °&lt;/B&gt;&lt;/td&gt;&lt;/tr&gt;&lt;tr&gt;&lt;td&gt;3&lt;/td&gt;&lt;td&gt;&lt;B&gt;227 °&lt;/B&gt;&lt;/td&gt;&lt;td&gt;&lt;B&gt;047 °&lt;/B&gt;&lt;/td&gt;&lt;/tr&gt;&lt;tr&gt;&lt;td&gt;4&lt;/td&gt;&lt;td&gt;&lt;B&gt;296 °&lt;/B&gt;&lt;/td&gt;&lt;td&gt;&lt;B&gt;116 °&lt;/B&gt;&lt;/td&gt;&lt;/tr&gt;&lt;/p&gt;&lt;/table&gt;&lt;br&gt;&lt;/br&gt;Nearest Airport: &lt;br&gt;&lt;/br&gt;]]&gt;&lt;/description&gt;&lt;styleUrl&gt;#sn_placemark_square&lt;/styleUrl&gt;&lt;Point&gt;&lt;coordinates&gt;-98.2702,44.3642,0&lt;/coordinates&gt;&lt;/Point&gt;&lt;/Placemark&gt;</v>
      </c>
    </row>
    <row r="306" customFormat="false" ht="12.75" hidden="false" customHeight="false" outlineLevel="0" collapsed="false">
      <c r="A306" s="0" t="s">
        <v>2588</v>
      </c>
      <c r="B306" s="0" t="s">
        <v>2589</v>
      </c>
      <c r="C306" s="0" t="s">
        <v>2590</v>
      </c>
      <c r="D306" s="0" t="n">
        <v>7.1</v>
      </c>
      <c r="E306" s="0" t="n">
        <v>284</v>
      </c>
      <c r="F306" s="0" t="s">
        <v>2542</v>
      </c>
      <c r="G306" s="0" t="s">
        <v>2591</v>
      </c>
      <c r="H306" s="0" t="n">
        <v>100</v>
      </c>
      <c r="I306" s="0" t="n">
        <v>0</v>
      </c>
      <c r="J306" s="0" t="s">
        <v>240</v>
      </c>
      <c r="K306" s="0" t="s">
        <v>239</v>
      </c>
      <c r="L306" s="0" t="s">
        <v>1184</v>
      </c>
      <c r="M306" s="0" t="s">
        <v>1183</v>
      </c>
      <c r="N306" s="0" t="s">
        <v>727</v>
      </c>
      <c r="O306" s="0" t="s">
        <v>728</v>
      </c>
      <c r="P306" s="0" t="s">
        <v>1183</v>
      </c>
      <c r="Q306" s="0" t="s">
        <v>1184</v>
      </c>
      <c r="S306" s="0" t="s">
        <v>2544</v>
      </c>
      <c r="T306" s="0" t="s">
        <v>2592</v>
      </c>
      <c r="U306" s="3" t="str">
        <f aca="false">"&lt;Placemark&gt;&lt;name&gt;"&amp;C306&amp;" ("&amp;B306&amp;")&lt;/name&gt;&lt;description&gt;&lt;![CDATA[Station: &lt;B&gt;"&amp;C306&amp;"&lt;/B&gt;&lt;br&gt;&lt;/br&gt;Ident: &lt;B&gt;"&amp;B306&amp;"&lt;/B&gt;&lt;br&gt;&lt;/br&gt;Freq: &lt;B&gt;"&amp;E306&amp;"&lt;/B&gt; kc&lt;br&gt;&lt;/br&gt;Range: &lt;B&gt;"&amp;H306&amp;"&lt;/B&gt; nm&lt;br&gt;&lt;/br&gt;MagVar: &lt;B&gt;"&amp;ROUND(D306,0)&amp;" °&lt;/B&gt;&lt;br&gt;&lt;/br&gt;&lt;table border=""1"" padding=""1""&gt;&lt;p align=center&gt;&lt;tr&gt;&lt;td&gt;Leg&lt;/td&gt;&lt;td&gt;OUT&lt;/td&gt;&lt;td&gt;IN&lt;/td&gt;&lt;/tr&gt;&lt;tr&gt;&lt;td&gt;1&lt;/td&gt;&lt;td&gt;&lt;B&gt;"&amp;K306&amp;" °&lt;/B&gt;&lt;/td&gt;&lt;td&gt;&lt;B&gt;"&amp;J306&amp;" °&lt;/B&gt;&lt;/td&gt;&lt;/tr&gt;&lt;tr&gt;&lt;td&gt;2&lt;/td&gt;&lt;td&gt;&lt;B&gt;"&amp;M306&amp;" °&lt;/B&gt;&lt;/td&gt;&lt;td&gt;&lt;B&gt;"&amp;L306&amp;" °&lt;/B&gt;&lt;/td&gt;&lt;/tr&gt;&lt;tr&gt;&lt;td&gt;3&lt;/td&gt;&lt;td&gt;&lt;B&gt;"&amp;O306&amp;" °&lt;/B&gt;&lt;/td&gt;&lt;td&gt;&lt;B&gt;"&amp;N306&amp;" °&lt;/B&gt;&lt;/td&gt;&lt;/tr&gt;&lt;tr&gt;&lt;td&gt;4&lt;/td&gt;&lt;td&gt;&lt;B&gt;"&amp;Q306&amp;" °&lt;/B&gt;&lt;/td&gt;&lt;td&gt;&lt;B&gt;"&amp;P306&amp;" °&lt;/B&gt;&lt;/td&gt;&lt;/tr&gt;&lt;/p&gt;&lt;/table&gt;&lt;br&gt;&lt;/br&gt;Nearest Airport: "&amp;R306&amp;"&lt;br&gt;&lt;/br&gt;]]&gt;&lt;/description&gt;&lt;styleUrl&gt;#sn_placemark_square&lt;/styleUrl&gt;&lt;Point&gt;&lt;coordinates&gt;"&amp;T306&amp;","&amp;S306&amp;","&amp;I306&amp;"&lt;/coordinates&gt;&lt;/Point&gt;&lt;/Placemark&gt;"</f>
        <v>&lt;Placemark&gt;&lt;name&gt;HUTCHINSON, KS (HN)&lt;/name&gt;&lt;description&gt;&lt;![CDATA[Station: &lt;B&gt;HUTCHINSON, KS&lt;/B&gt;&lt;br&gt;&lt;/br&gt;Ident: &lt;B&gt;HN&lt;/B&gt;&lt;br&gt;&lt;/br&gt;Freq: &lt;B&gt;284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353 °&lt;/B&gt;&lt;/td&gt;&lt;td&gt;&lt;B&gt;173 °&lt;/B&gt;&lt;/td&gt;&lt;/tr&gt;&lt;tr&gt;&lt;td&gt;2&lt;/td&gt;&lt;td&gt;&lt;B&gt;083 °&lt;/B&gt;&lt;/td&gt;&lt;td&gt;&lt;B&gt;263 °&lt;/B&gt;&lt;/td&gt;&lt;/tr&gt;&lt;tr&gt;&lt;td&gt;3&lt;/td&gt;&lt;td&gt;&lt;B&gt;183 °&lt;/B&gt;&lt;/td&gt;&lt;td&gt;&lt;B&gt;003 °&lt;/B&gt;&lt;/td&gt;&lt;/tr&gt;&lt;tr&gt;&lt;td&gt;4&lt;/td&gt;&lt;td&gt;&lt;B&gt;263 °&lt;/B&gt;&lt;/td&gt;&lt;td&gt;&lt;B&gt;083 °&lt;/B&gt;&lt;/td&gt;&lt;/tr&gt;&lt;/p&gt;&lt;/table&gt;&lt;br&gt;&lt;/br&gt;Nearest Airport: &lt;br&gt;&lt;/br&gt;]]&gt;&lt;/description&gt;&lt;styleUrl&gt;#sn_placemark_square&lt;/styleUrl&gt;&lt;Point&gt;&lt;coordinates&gt;-97.8667,38.0167,0&lt;/coordinates&gt;&lt;/Point&gt;&lt;/Placemark&gt;</v>
      </c>
    </row>
    <row r="307" customFormat="false" ht="12.75" hidden="false" customHeight="false" outlineLevel="0" collapsed="false">
      <c r="A307" s="0" t="s">
        <v>2593</v>
      </c>
      <c r="B307" s="0" t="s">
        <v>2594</v>
      </c>
      <c r="C307" s="0" t="s">
        <v>2595</v>
      </c>
      <c r="D307" s="0" t="n">
        <v>13.5</v>
      </c>
      <c r="E307" s="0" t="n">
        <v>347</v>
      </c>
      <c r="F307" s="0" t="s">
        <v>2596</v>
      </c>
      <c r="G307" s="0" t="s">
        <v>2597</v>
      </c>
      <c r="H307" s="0" t="n">
        <v>100</v>
      </c>
      <c r="I307" s="0" t="n">
        <v>0</v>
      </c>
      <c r="J307" s="0" t="s">
        <v>207</v>
      </c>
      <c r="K307" s="0" t="s">
        <v>208</v>
      </c>
      <c r="L307" s="0" t="s">
        <v>578</v>
      </c>
      <c r="M307" s="0" t="s">
        <v>577</v>
      </c>
      <c r="N307" s="0" t="s">
        <v>1080</v>
      </c>
      <c r="O307" s="0" t="s">
        <v>1081</v>
      </c>
      <c r="P307" s="0" t="s">
        <v>123</v>
      </c>
      <c r="Q307" s="0" t="s">
        <v>122</v>
      </c>
      <c r="S307" s="0" t="s">
        <v>2598</v>
      </c>
      <c r="T307" s="0" t="s">
        <v>2599</v>
      </c>
      <c r="U307" s="3" t="str">
        <f aca="false">"&lt;Placemark&gt;&lt;name&gt;"&amp;C307&amp;" ("&amp;B307&amp;")&lt;/name&gt;&lt;description&gt;&lt;![CDATA[Station: &lt;B&gt;"&amp;C307&amp;"&lt;/B&gt;&lt;br&gt;&lt;/br&gt;Ident: &lt;B&gt;"&amp;B307&amp;"&lt;/B&gt;&lt;br&gt;&lt;/br&gt;Freq: &lt;B&gt;"&amp;E307&amp;"&lt;/B&gt; kc&lt;br&gt;&lt;/br&gt;Range: &lt;B&gt;"&amp;H307&amp;"&lt;/B&gt; nm&lt;br&gt;&lt;/br&gt;MagVar: &lt;B&gt;"&amp;ROUND(D307,0)&amp;" °&lt;/B&gt;&lt;br&gt;&lt;/br&gt;&lt;table border=""1"" padding=""1""&gt;&lt;p align=center&gt;&lt;tr&gt;&lt;td&gt;Leg&lt;/td&gt;&lt;td&gt;OUT&lt;/td&gt;&lt;td&gt;IN&lt;/td&gt;&lt;/tr&gt;&lt;tr&gt;&lt;td&gt;1&lt;/td&gt;&lt;td&gt;&lt;B&gt;"&amp;K307&amp;" °&lt;/B&gt;&lt;/td&gt;&lt;td&gt;&lt;B&gt;"&amp;J307&amp;" °&lt;/B&gt;&lt;/td&gt;&lt;/tr&gt;&lt;tr&gt;&lt;td&gt;2&lt;/td&gt;&lt;td&gt;&lt;B&gt;"&amp;M307&amp;" °&lt;/B&gt;&lt;/td&gt;&lt;td&gt;&lt;B&gt;"&amp;L307&amp;" °&lt;/B&gt;&lt;/td&gt;&lt;/tr&gt;&lt;tr&gt;&lt;td&gt;3&lt;/td&gt;&lt;td&gt;&lt;B&gt;"&amp;O307&amp;" °&lt;/B&gt;&lt;/td&gt;&lt;td&gt;&lt;B&gt;"&amp;N307&amp;" °&lt;/B&gt;&lt;/td&gt;&lt;/tr&gt;&lt;tr&gt;&lt;td&gt;4&lt;/td&gt;&lt;td&gt;&lt;B&gt;"&amp;Q307&amp;" °&lt;/B&gt;&lt;/td&gt;&lt;td&gt;&lt;B&gt;"&amp;P307&amp;" °&lt;/B&gt;&lt;/td&gt;&lt;/tr&gt;&lt;/p&gt;&lt;/table&gt;&lt;br&gt;&lt;/br&gt;Nearest Airport: "&amp;R307&amp;"&lt;br&gt;&lt;/br&gt;]]&gt;&lt;/description&gt;&lt;styleUrl&gt;#sn_placemark_square&lt;/styleUrl&gt;&lt;Point&gt;&lt;coordinates&gt;"&amp;T307&amp;","&amp;S307&amp;","&amp;I307&amp;"&lt;/coordinates&gt;&lt;/Point&gt;&lt;/Placemark&gt;"</f>
        <v>&lt;Placemark&gt;&lt;name&gt;KINGMAN, AZ (KI)&lt;/name&gt;&lt;description&gt;&lt;![CDATA[Station: &lt;B&gt;KINGMAN, AZ&lt;/B&gt;&lt;br&gt;&lt;/br&gt;Ident: &lt;B&gt;KI&lt;/B&gt;&lt;br&gt;&lt;/br&gt;Freq: &lt;B&gt;347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80 °&lt;/B&gt;&lt;/td&gt;&lt;td&gt;&lt;B&gt;260 °&lt;/B&gt;&lt;/td&gt;&lt;/tr&gt;&lt;tr&gt;&lt;td&gt;2&lt;/td&gt;&lt;td&gt;&lt;B&gt;167 °&lt;/B&gt;&lt;/td&gt;&lt;td&gt;&lt;B&gt;347 °&lt;/B&gt;&lt;/td&gt;&lt;/tr&gt;&lt;tr&gt;&lt;td&gt;3&lt;/td&gt;&lt;td&gt;&lt;B&gt;240 °&lt;/B&gt;&lt;/td&gt;&lt;td&gt;&lt;B&gt;060 °&lt;/B&gt;&lt;/td&gt;&lt;/tr&gt;&lt;tr&gt;&lt;td&gt;4&lt;/td&gt;&lt;td&gt;&lt;B&gt;308 °&lt;/B&gt;&lt;/td&gt;&lt;td&gt;&lt;B&gt;128 °&lt;/B&gt;&lt;/td&gt;&lt;/tr&gt;&lt;/p&gt;&lt;/table&gt;&lt;br&gt;&lt;/br&gt;Nearest Airport: &lt;br&gt;&lt;/br&gt;]]&gt;&lt;/description&gt;&lt;styleUrl&gt;#sn_placemark_square&lt;/styleUrl&gt;&lt;Point&gt;&lt;coordinates&gt;-114.0167,35.1833,0&lt;/coordinates&gt;&lt;/Point&gt;&lt;/Placemark&gt;</v>
      </c>
    </row>
    <row r="308" customFormat="false" ht="12.75" hidden="false" customHeight="false" outlineLevel="0" collapsed="false">
      <c r="A308" s="0" t="s">
        <v>2600</v>
      </c>
      <c r="B308" s="0" t="s">
        <v>2601</v>
      </c>
      <c r="C308" s="0" t="s">
        <v>2602</v>
      </c>
      <c r="D308" s="0" t="n">
        <v>17.5</v>
      </c>
      <c r="E308" s="0" t="n">
        <v>242</v>
      </c>
      <c r="F308" s="0" t="s">
        <v>2603</v>
      </c>
      <c r="G308" s="0" t="s">
        <v>2604</v>
      </c>
      <c r="H308" s="0" t="n">
        <v>100</v>
      </c>
      <c r="I308" s="0" t="n">
        <v>0</v>
      </c>
      <c r="J308" s="0" t="s">
        <v>194</v>
      </c>
      <c r="K308" s="0" t="s">
        <v>195</v>
      </c>
      <c r="L308" s="0" t="s">
        <v>142</v>
      </c>
      <c r="M308" s="0" t="s">
        <v>143</v>
      </c>
      <c r="N308" s="0" t="s">
        <v>195</v>
      </c>
      <c r="O308" s="0" t="s">
        <v>194</v>
      </c>
      <c r="P308" s="0" t="s">
        <v>59</v>
      </c>
      <c r="Q308" s="0" t="s">
        <v>60</v>
      </c>
      <c r="S308" s="0" t="s">
        <v>2605</v>
      </c>
      <c r="T308" s="0" t="s">
        <v>2606</v>
      </c>
      <c r="U308" s="3" t="str">
        <f aca="false">"&lt;Placemark&gt;&lt;name&gt;"&amp;C308&amp;" ("&amp;B308&amp;")&lt;/name&gt;&lt;description&gt;&lt;![CDATA[Station: &lt;B&gt;"&amp;C308&amp;"&lt;/B&gt;&lt;br&gt;&lt;/br&gt;Ident: &lt;B&gt;"&amp;B308&amp;"&lt;/B&gt;&lt;br&gt;&lt;/br&gt;Freq: &lt;B&gt;"&amp;E308&amp;"&lt;/B&gt; kc&lt;br&gt;&lt;/br&gt;Range: &lt;B&gt;"&amp;H308&amp;"&lt;/B&gt; nm&lt;br&gt;&lt;/br&gt;MagVar: &lt;B&gt;"&amp;ROUND(D308,0)&amp;" °&lt;/B&gt;&lt;br&gt;&lt;/br&gt;&lt;table border=""1"" padding=""1""&gt;&lt;p align=center&gt;&lt;tr&gt;&lt;td&gt;Leg&lt;/td&gt;&lt;td&gt;OUT&lt;/td&gt;&lt;td&gt;IN&lt;/td&gt;&lt;/tr&gt;&lt;tr&gt;&lt;td&gt;1&lt;/td&gt;&lt;td&gt;&lt;B&gt;"&amp;K308&amp;" °&lt;/B&gt;&lt;/td&gt;&lt;td&gt;&lt;B&gt;"&amp;J308&amp;" °&lt;/B&gt;&lt;/td&gt;&lt;/tr&gt;&lt;tr&gt;&lt;td&gt;2&lt;/td&gt;&lt;td&gt;&lt;B&gt;"&amp;M308&amp;" °&lt;/B&gt;&lt;/td&gt;&lt;td&gt;&lt;B&gt;"&amp;L308&amp;" °&lt;/B&gt;&lt;/td&gt;&lt;/tr&gt;&lt;tr&gt;&lt;td&gt;3&lt;/td&gt;&lt;td&gt;&lt;B&gt;"&amp;O308&amp;" °&lt;/B&gt;&lt;/td&gt;&lt;td&gt;&lt;B&gt;"&amp;N308&amp;" °&lt;/B&gt;&lt;/td&gt;&lt;/tr&gt;&lt;tr&gt;&lt;td&gt;4&lt;/td&gt;&lt;td&gt;&lt;B&gt;"&amp;Q308&amp;" °&lt;/B&gt;&lt;/td&gt;&lt;td&gt;&lt;B&gt;"&amp;P308&amp;" °&lt;/B&gt;&lt;/td&gt;&lt;/tr&gt;&lt;/p&gt;&lt;/table&gt;&lt;br&gt;&lt;/br&gt;Nearest Airport: "&amp;R308&amp;"&lt;br&gt;&lt;/br&gt;]]&gt;&lt;/description&gt;&lt;styleUrl&gt;#sn_placemark_square&lt;/styleUrl&gt;&lt;Point&gt;&lt;coordinates&gt;"&amp;T308&amp;","&amp;S308&amp;","&amp;I308&amp;"&lt;/coordinates&gt;&lt;/Point&gt;&lt;/Placemark&gt;"</f>
        <v>&lt;Placemark&gt;&lt;name&gt;KLAMATH FALLS, OR (FS)&lt;/name&gt;&lt;description&gt;&lt;![CDATA[Station: &lt;B&gt;KLAMATH FALLS, OR&lt;/B&gt;&lt;br&gt;&lt;/br&gt;Ident: &lt;B&gt;FS&lt;/B&gt;&lt;br&gt;&lt;/br&gt;Freq: &lt;B&gt;242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345 °&lt;/B&gt;&lt;/td&gt;&lt;td&gt;&lt;B&gt;165 °&lt;/B&gt;&lt;/td&gt;&lt;/tr&gt;&lt;tr&gt;&lt;td&gt;2&lt;/td&gt;&lt;td&gt;&lt;B&gt;066 °&lt;/B&gt;&lt;/td&gt;&lt;td&gt;&lt;B&gt;246 °&lt;/B&gt;&lt;/td&gt;&lt;/tr&gt;&lt;tr&gt;&lt;td&gt;3&lt;/td&gt;&lt;td&gt;&lt;B&gt;165 °&lt;/B&gt;&lt;/td&gt;&lt;td&gt;&lt;B&gt;345 °&lt;/B&gt;&lt;/td&gt;&lt;/tr&gt;&lt;tr&gt;&lt;td&gt;4&lt;/td&gt;&lt;td&gt;&lt;B&gt;256 °&lt;/B&gt;&lt;/td&gt;&lt;td&gt;&lt;B&gt;076 °&lt;/B&gt;&lt;/td&gt;&lt;/tr&gt;&lt;/p&gt;&lt;/table&gt;&lt;br&gt;&lt;/br&gt;Nearest Airport: &lt;br&gt;&lt;/br&gt;]]&gt;&lt;/description&gt;&lt;styleUrl&gt;#sn_placemark_square&lt;/styleUrl&gt;&lt;Point&gt;&lt;coordinates&gt;-121.7317,42.1217,0&lt;/coordinates&gt;&lt;/Point&gt;&lt;/Placemark&gt;</v>
      </c>
    </row>
    <row r="309" customFormat="false" ht="12.75" hidden="false" customHeight="false" outlineLevel="0" collapsed="false">
      <c r="A309" s="0" t="s">
        <v>2607</v>
      </c>
      <c r="B309" s="0" t="s">
        <v>2608</v>
      </c>
      <c r="C309" s="0" t="s">
        <v>2609</v>
      </c>
      <c r="D309" s="0" t="n">
        <v>12</v>
      </c>
      <c r="E309" s="0" t="n">
        <v>245</v>
      </c>
      <c r="F309" s="0" t="s">
        <v>2610</v>
      </c>
      <c r="G309" s="0" t="s">
        <v>2611</v>
      </c>
      <c r="H309" s="0" t="n">
        <v>100</v>
      </c>
      <c r="I309" s="0" t="n">
        <v>0</v>
      </c>
      <c r="J309" s="0" t="s">
        <v>449</v>
      </c>
      <c r="K309" s="0" t="s">
        <v>448</v>
      </c>
      <c r="L309" s="0" t="s">
        <v>894</v>
      </c>
      <c r="M309" s="0" t="s">
        <v>895</v>
      </c>
      <c r="N309" s="0" t="s">
        <v>448</v>
      </c>
      <c r="O309" s="0" t="s">
        <v>449</v>
      </c>
      <c r="P309" s="0" t="s">
        <v>895</v>
      </c>
      <c r="Q309" s="0" t="s">
        <v>894</v>
      </c>
      <c r="S309" s="0" t="s">
        <v>2612</v>
      </c>
      <c r="T309" s="0" t="s">
        <v>2613</v>
      </c>
      <c r="U309" s="3" t="str">
        <f aca="false">"&lt;Placemark&gt;&lt;name&gt;"&amp;C309&amp;" ("&amp;B309&amp;")&lt;/name&gt;&lt;description&gt;&lt;![CDATA[Station: &lt;B&gt;"&amp;C309&amp;"&lt;/B&gt;&lt;br&gt;&lt;/br&gt;Ident: &lt;B&gt;"&amp;B309&amp;"&lt;/B&gt;&lt;br&gt;&lt;/br&gt;Freq: &lt;B&gt;"&amp;E309&amp;"&lt;/B&gt; kc&lt;br&gt;&lt;/br&gt;Range: &lt;B&gt;"&amp;H309&amp;"&lt;/B&gt; nm&lt;br&gt;&lt;/br&gt;MagVar: &lt;B&gt;"&amp;ROUND(D309,0)&amp;" °&lt;/B&gt;&lt;br&gt;&lt;/br&gt;&lt;table border=""1"" padding=""1""&gt;&lt;p align=center&gt;&lt;tr&gt;&lt;td&gt;Leg&lt;/td&gt;&lt;td&gt;OUT&lt;/td&gt;&lt;td&gt;IN&lt;/td&gt;&lt;/tr&gt;&lt;tr&gt;&lt;td&gt;1&lt;/td&gt;&lt;td&gt;&lt;B&gt;"&amp;K309&amp;" °&lt;/B&gt;&lt;/td&gt;&lt;td&gt;&lt;B&gt;"&amp;J309&amp;" °&lt;/B&gt;&lt;/td&gt;&lt;/tr&gt;&lt;tr&gt;&lt;td&gt;2&lt;/td&gt;&lt;td&gt;&lt;B&gt;"&amp;M309&amp;" °&lt;/B&gt;&lt;/td&gt;&lt;td&gt;&lt;B&gt;"&amp;L309&amp;" °&lt;/B&gt;&lt;/td&gt;&lt;/tr&gt;&lt;tr&gt;&lt;td&gt;3&lt;/td&gt;&lt;td&gt;&lt;B&gt;"&amp;O309&amp;" °&lt;/B&gt;&lt;/td&gt;&lt;td&gt;&lt;B&gt;"&amp;N309&amp;" °&lt;/B&gt;&lt;/td&gt;&lt;/tr&gt;&lt;tr&gt;&lt;td&gt;4&lt;/td&gt;&lt;td&gt;&lt;B&gt;"&amp;Q309&amp;" °&lt;/B&gt;&lt;/td&gt;&lt;td&gt;&lt;B&gt;"&amp;P309&amp;" °&lt;/B&gt;&lt;/td&gt;&lt;/tr&gt;&lt;/p&gt;&lt;/table&gt;&lt;br&gt;&lt;/br&gt;Nearest Airport: "&amp;R309&amp;"&lt;br&gt;&lt;/br&gt;]]&gt;&lt;/description&gt;&lt;styleUrl&gt;#sn_placemark_square&lt;/styleUrl&gt;&lt;Point&gt;&lt;coordinates&gt;"&amp;T309&amp;","&amp;S309&amp;","&amp;I309&amp;"&lt;/coordinates&gt;&lt;/Point&gt;&lt;/Placemark&gt;"</f>
        <v>&lt;Placemark&gt;&lt;name&gt;LARAMIE, WY (LR)&lt;/name&gt;&lt;description&gt;&lt;![CDATA[Station: &lt;B&gt;LARAMIE, WY&lt;/B&gt;&lt;br&gt;&lt;/br&gt;Ident: &lt;B&gt;LR&lt;/B&gt;&lt;br&gt;&lt;/br&gt;Freq: &lt;B&gt;245&lt;/B&gt; kc&lt;br&gt;&lt;/br&gt;Range: &lt;B&gt;100&lt;/B&gt; nm&lt;br&gt;&lt;/br&gt;MagVar: &lt;B&gt;12 °&lt;/B&gt;&lt;br&gt;&lt;/br&gt;&lt;table border="1" padding="1"&gt;&lt;p align=center&gt;&lt;tr&gt;&lt;td&gt;Leg&lt;/td&gt;&lt;td&gt;OUT&lt;/td&gt;&lt;td&gt;IN&lt;/td&gt;&lt;/tr&gt;&lt;tr&gt;&lt;td&gt;1&lt;/td&gt;&lt;td&gt;&lt;B&gt;050 °&lt;/B&gt;&lt;/td&gt;&lt;td&gt;&lt;B&gt;230 °&lt;/B&gt;&lt;/td&gt;&lt;/tr&gt;&lt;tr&gt;&lt;td&gt;2&lt;/td&gt;&lt;td&gt;&lt;B&gt;140 °&lt;/B&gt;&lt;/td&gt;&lt;td&gt;&lt;B&gt;320 °&lt;/B&gt;&lt;/td&gt;&lt;/tr&gt;&lt;tr&gt;&lt;td&gt;3&lt;/td&gt;&lt;td&gt;&lt;B&gt;230 °&lt;/B&gt;&lt;/td&gt;&lt;td&gt;&lt;B&gt;050 °&lt;/B&gt;&lt;/td&gt;&lt;/tr&gt;&lt;tr&gt;&lt;td&gt;4&lt;/td&gt;&lt;td&gt;&lt;B&gt;320 °&lt;/B&gt;&lt;/td&gt;&lt;td&gt;&lt;B&gt;140 °&lt;/B&gt;&lt;/td&gt;&lt;/tr&gt;&lt;/p&gt;&lt;/table&gt;&lt;br&gt;&lt;/br&gt;Nearest Airport: &lt;br&gt;&lt;/br&gt;]]&gt;&lt;/description&gt;&lt;styleUrl&gt;#sn_placemark_square&lt;/styleUrl&gt;&lt;Point&gt;&lt;coordinates&gt;-105.7035,41.3485,0&lt;/coordinates&gt;&lt;/Point&gt;&lt;/Placemark&gt;</v>
      </c>
    </row>
    <row r="310" customFormat="false" ht="12.75" hidden="false" customHeight="false" outlineLevel="0" collapsed="false">
      <c r="A310" s="0" t="s">
        <v>2614</v>
      </c>
      <c r="B310" s="0" t="s">
        <v>2615</v>
      </c>
      <c r="C310" s="0" t="s">
        <v>2616</v>
      </c>
      <c r="D310" s="0" t="n">
        <v>13.9</v>
      </c>
      <c r="E310" s="0" t="n">
        <v>206</v>
      </c>
      <c r="F310" s="0" t="s">
        <v>2223</v>
      </c>
      <c r="G310" s="0" t="s">
        <v>2617</v>
      </c>
      <c r="H310" s="0" t="n">
        <v>100</v>
      </c>
      <c r="I310" s="0" t="n">
        <v>0</v>
      </c>
      <c r="J310" s="0" t="s">
        <v>282</v>
      </c>
      <c r="K310" s="0" t="s">
        <v>283</v>
      </c>
      <c r="L310" s="0" t="s">
        <v>402</v>
      </c>
      <c r="M310" s="0" t="s">
        <v>403</v>
      </c>
      <c r="N310" s="0" t="s">
        <v>1348</v>
      </c>
      <c r="O310" s="0" t="s">
        <v>1347</v>
      </c>
      <c r="P310" s="0" t="s">
        <v>868</v>
      </c>
      <c r="Q310" s="0" t="s">
        <v>867</v>
      </c>
      <c r="S310" s="0" t="s">
        <v>2225</v>
      </c>
      <c r="T310" s="0" t="s">
        <v>2618</v>
      </c>
      <c r="U310" s="3" t="str">
        <f aca="false">"&lt;Placemark&gt;&lt;name&gt;"&amp;C310&amp;" ("&amp;B310&amp;")&lt;/name&gt;&lt;description&gt;&lt;![CDATA[Station: &lt;B&gt;"&amp;C310&amp;"&lt;/B&gt;&lt;br&gt;&lt;/br&gt;Ident: &lt;B&gt;"&amp;B310&amp;"&lt;/B&gt;&lt;br&gt;&lt;/br&gt;Freq: &lt;B&gt;"&amp;E310&amp;"&lt;/B&gt; kc&lt;br&gt;&lt;/br&gt;Range: &lt;B&gt;"&amp;H310&amp;"&lt;/B&gt; nm&lt;br&gt;&lt;/br&gt;MagVar: &lt;B&gt;"&amp;ROUND(D310,0)&amp;" °&lt;/B&gt;&lt;br&gt;&lt;/br&gt;&lt;table border=""1"" padding=""1""&gt;&lt;p align=center&gt;&lt;tr&gt;&lt;td&gt;Leg&lt;/td&gt;&lt;td&gt;OUT&lt;/td&gt;&lt;td&gt;IN&lt;/td&gt;&lt;/tr&gt;&lt;tr&gt;&lt;td&gt;1&lt;/td&gt;&lt;td&gt;&lt;B&gt;"&amp;K310&amp;" °&lt;/B&gt;&lt;/td&gt;&lt;td&gt;&lt;B&gt;"&amp;J310&amp;" °&lt;/B&gt;&lt;/td&gt;&lt;/tr&gt;&lt;tr&gt;&lt;td&gt;2&lt;/td&gt;&lt;td&gt;&lt;B&gt;"&amp;M310&amp;" °&lt;/B&gt;&lt;/td&gt;&lt;td&gt;&lt;B&gt;"&amp;L310&amp;" °&lt;/B&gt;&lt;/td&gt;&lt;/tr&gt;&lt;tr&gt;&lt;td&gt;3&lt;/td&gt;&lt;td&gt;&lt;B&gt;"&amp;O310&amp;" °&lt;/B&gt;&lt;/td&gt;&lt;td&gt;&lt;B&gt;"&amp;N310&amp;" °&lt;/B&gt;&lt;/td&gt;&lt;/tr&gt;&lt;tr&gt;&lt;td&gt;4&lt;/td&gt;&lt;td&gt;&lt;B&gt;"&amp;Q310&amp;" °&lt;/B&gt;&lt;/td&gt;&lt;td&gt;&lt;B&gt;"&amp;P310&amp;" °&lt;/B&gt;&lt;/td&gt;&lt;/tr&gt;&lt;/p&gt;&lt;/table&gt;&lt;br&gt;&lt;/br&gt;Nearest Airport: "&amp;R310&amp;"&lt;br&gt;&lt;/br&gt;]]&gt;&lt;/description&gt;&lt;styleUrl&gt;#sn_placemark_square&lt;/styleUrl&gt;&lt;Point&gt;&lt;coordinates&gt;"&amp;T310&amp;","&amp;S310&amp;","&amp;I310&amp;"&lt;/coordinates&gt;&lt;/Point&gt;&lt;/Placemark&gt;"</f>
        <v>&lt;Placemark&gt;&lt;name&gt;LAS VEGAS, NV (LQ)&lt;/name&gt;&lt;description&gt;&lt;![CDATA[Station: &lt;B&gt;LAS VEGAS, NV&lt;/B&gt;&lt;br&gt;&lt;/br&gt;Ident: &lt;B&gt;LQ&lt;/B&gt;&lt;br&gt;&lt;/br&gt;Freq: &lt;B&gt;206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27 °&lt;/B&gt;&lt;/td&gt;&lt;td&gt;&lt;B&gt;307 °&lt;/B&gt;&lt;/td&gt;&lt;/tr&gt;&lt;tr&gt;&lt;td&gt;3&lt;/td&gt;&lt;td&gt;&lt;B&gt;207 °&lt;/B&gt;&lt;/td&gt;&lt;td&gt;&lt;B&gt;027 °&lt;/B&gt;&lt;/td&gt;&lt;/tr&gt;&lt;tr&gt;&lt;td&gt;4&lt;/td&gt;&lt;td&gt;&lt;B&gt;294 °&lt;/B&gt;&lt;/td&gt;&lt;td&gt;&lt;B&gt;114 °&lt;/B&gt;&lt;/td&gt;&lt;/tr&gt;&lt;/p&gt;&lt;/table&gt;&lt;br&gt;&lt;/br&gt;Nearest Airport: &lt;br&gt;&lt;/br&gt;]]&gt;&lt;/description&gt;&lt;styleUrl&gt;#sn_placemark_square&lt;/styleUrl&gt;&lt;Point&gt;&lt;coordinates&gt;-115.0833,36.2167,0&lt;/coordinates&gt;&lt;/Point&gt;&lt;/Placemark&gt;</v>
      </c>
    </row>
    <row r="311" customFormat="false" ht="12.75" hidden="false" customHeight="false" outlineLevel="0" collapsed="false">
      <c r="A311" s="0" t="s">
        <v>2619</v>
      </c>
      <c r="B311" s="0" t="s">
        <v>2620</v>
      </c>
      <c r="C311" s="0" t="s">
        <v>2621</v>
      </c>
      <c r="D311" s="0" t="n">
        <v>15.3</v>
      </c>
      <c r="E311" s="0" t="n">
        <v>354</v>
      </c>
      <c r="F311" s="0" t="s">
        <v>2622</v>
      </c>
      <c r="G311" s="0" t="s">
        <v>2623</v>
      </c>
      <c r="H311" s="0" t="n">
        <v>100</v>
      </c>
      <c r="I311" s="0" t="n">
        <v>0</v>
      </c>
      <c r="J311" s="0" t="s">
        <v>120</v>
      </c>
      <c r="K311" s="0" t="s">
        <v>121</v>
      </c>
      <c r="L311" s="0" t="s">
        <v>999</v>
      </c>
      <c r="M311" s="0" t="s">
        <v>1000</v>
      </c>
      <c r="N311" s="0" t="s">
        <v>121</v>
      </c>
      <c r="O311" s="0" t="s">
        <v>120</v>
      </c>
      <c r="P311" s="0" t="s">
        <v>1000</v>
      </c>
      <c r="Q311" s="0" t="s">
        <v>999</v>
      </c>
      <c r="S311" s="0" t="s">
        <v>2624</v>
      </c>
      <c r="T311" s="0" t="s">
        <v>2625</v>
      </c>
      <c r="U311" s="3" t="str">
        <f aca="false">"&lt;Placemark&gt;&lt;name&gt;"&amp;C311&amp;" ("&amp;B311&amp;")&lt;/name&gt;&lt;description&gt;&lt;![CDATA[Station: &lt;B&gt;"&amp;C311&amp;"&lt;/B&gt;&lt;br&gt;&lt;/br&gt;Ident: &lt;B&gt;"&amp;B311&amp;"&lt;/B&gt;&lt;br&gt;&lt;/br&gt;Freq: &lt;B&gt;"&amp;E311&amp;"&lt;/B&gt; kc&lt;br&gt;&lt;/br&gt;Range: &lt;B&gt;"&amp;H311&amp;"&lt;/B&gt; nm&lt;br&gt;&lt;/br&gt;MagVar: &lt;B&gt;"&amp;ROUND(D311,0)&amp;" °&lt;/B&gt;&lt;br&gt;&lt;/br&gt;&lt;table border=""1"" padding=""1""&gt;&lt;p align=center&gt;&lt;tr&gt;&lt;td&gt;Leg&lt;/td&gt;&lt;td&gt;OUT&lt;/td&gt;&lt;td&gt;IN&lt;/td&gt;&lt;/tr&gt;&lt;tr&gt;&lt;td&gt;1&lt;/td&gt;&lt;td&gt;&lt;B&gt;"&amp;K311&amp;" °&lt;/B&gt;&lt;/td&gt;&lt;td&gt;&lt;B&gt;"&amp;J311&amp;" °&lt;/B&gt;&lt;/td&gt;&lt;/tr&gt;&lt;tr&gt;&lt;td&gt;2&lt;/td&gt;&lt;td&gt;&lt;B&gt;"&amp;M311&amp;" °&lt;/B&gt;&lt;/td&gt;&lt;td&gt;&lt;B&gt;"&amp;L311&amp;" °&lt;/B&gt;&lt;/td&gt;&lt;/tr&gt;&lt;tr&gt;&lt;td&gt;3&lt;/td&gt;&lt;td&gt;&lt;B&gt;"&amp;O311&amp;" °&lt;/B&gt;&lt;/td&gt;&lt;td&gt;&lt;B&gt;"&amp;N311&amp;" °&lt;/B&gt;&lt;/td&gt;&lt;/tr&gt;&lt;tr&gt;&lt;td&gt;4&lt;/td&gt;&lt;td&gt;&lt;B&gt;"&amp;Q311&amp;" °&lt;/B&gt;&lt;/td&gt;&lt;td&gt;&lt;B&gt;"&amp;P311&amp;" °&lt;/B&gt;&lt;/td&gt;&lt;/tr&gt;&lt;/p&gt;&lt;/table&gt;&lt;br&gt;&lt;/br&gt;Nearest Airport: "&amp;R311&amp;"&lt;br&gt;&lt;/br&gt;]]&gt;&lt;/description&gt;&lt;styleUrl&gt;#sn_placemark_square&lt;/styleUrl&gt;&lt;Point&gt;&lt;coordinates&gt;"&amp;T311&amp;","&amp;S311&amp;","&amp;I311&amp;"&lt;/coordinates&gt;&lt;/Point&gt;&lt;/Placemark&gt;"</f>
        <v>&lt;Placemark&gt;&lt;name&gt;LEWISTOWN, MT (IT)&lt;/name&gt;&lt;description&gt;&lt;![CDATA[Station: &lt;B&gt;LEWISTOWN, MT&lt;/B&gt;&lt;br&gt;&lt;/br&gt;Ident: &lt;B&gt;IT&lt;/B&gt;&lt;br&gt;&lt;/br&gt;Freq: &lt;B&gt;354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094 °&lt;/B&gt;&lt;/td&gt;&lt;td&gt;&lt;B&gt;274 °&lt;/B&gt;&lt;/td&gt;&lt;/tr&gt;&lt;tr&gt;&lt;td&gt;3&lt;/td&gt;&lt;td&gt;&lt;B&gt;201 °&lt;/B&gt;&lt;/td&gt;&lt;td&gt;&lt;B&gt;021 °&lt;/B&gt;&lt;/td&gt;&lt;/tr&gt;&lt;tr&gt;&lt;td&gt;4&lt;/td&gt;&lt;td&gt;&lt;B&gt;274 °&lt;/B&gt;&lt;/td&gt;&lt;td&gt;&lt;B&gt;094 °&lt;/B&gt;&lt;/td&gt;&lt;/tr&gt;&lt;/p&gt;&lt;/table&gt;&lt;br&gt;&lt;/br&gt;Nearest Airport: &lt;br&gt;&lt;/br&gt;]]&gt;&lt;/description&gt;&lt;styleUrl&gt;#sn_placemark_square&lt;/styleUrl&gt;&lt;Point&gt;&lt;coordinates&gt;-109.5163,47.0633,0&lt;/coordinates&gt;&lt;/Point&gt;&lt;/Placemark&gt;</v>
      </c>
    </row>
    <row r="312" customFormat="false" ht="12.75" hidden="false" customHeight="false" outlineLevel="0" collapsed="false">
      <c r="A312" s="0" t="s">
        <v>2626</v>
      </c>
      <c r="B312" s="0" t="s">
        <v>2627</v>
      </c>
      <c r="C312" s="0" t="s">
        <v>2628</v>
      </c>
      <c r="D312" s="0" t="n">
        <v>15.4</v>
      </c>
      <c r="E312" s="0" t="n">
        <v>224</v>
      </c>
      <c r="F312" s="0" t="s">
        <v>2629</v>
      </c>
      <c r="G312" s="0" t="s">
        <v>2630</v>
      </c>
      <c r="H312" s="0" t="n">
        <v>100</v>
      </c>
      <c r="I312" s="0" t="n">
        <v>0</v>
      </c>
      <c r="J312" s="0" t="s">
        <v>632</v>
      </c>
      <c r="K312" s="0" t="s">
        <v>633</v>
      </c>
      <c r="L312" s="0" t="s">
        <v>877</v>
      </c>
      <c r="M312" s="0" t="s">
        <v>876</v>
      </c>
      <c r="N312" s="0" t="s">
        <v>633</v>
      </c>
      <c r="O312" s="0" t="s">
        <v>632</v>
      </c>
      <c r="P312" s="0" t="s">
        <v>876</v>
      </c>
      <c r="Q312" s="0" t="s">
        <v>877</v>
      </c>
      <c r="S312" s="0" t="s">
        <v>2631</v>
      </c>
      <c r="T312" s="0" t="s">
        <v>2632</v>
      </c>
      <c r="U312" s="3" t="str">
        <f aca="false">"&lt;Placemark&gt;&lt;name&gt;"&amp;C312&amp;" ("&amp;B312&amp;")&lt;/name&gt;&lt;description&gt;&lt;![CDATA[Station: &lt;B&gt;"&amp;C312&amp;"&lt;/B&gt;&lt;br&gt;&lt;/br&gt;Ident: &lt;B&gt;"&amp;B312&amp;"&lt;/B&gt;&lt;br&gt;&lt;/br&gt;Freq: &lt;B&gt;"&amp;E312&amp;"&lt;/B&gt; kc&lt;br&gt;&lt;/br&gt;Range: &lt;B&gt;"&amp;H312&amp;"&lt;/B&gt; nm&lt;br&gt;&lt;/br&gt;MagVar: &lt;B&gt;"&amp;ROUND(D312,0)&amp;" °&lt;/B&gt;&lt;br&gt;&lt;/br&gt;&lt;table border=""1"" padding=""1""&gt;&lt;p align=center&gt;&lt;tr&gt;&lt;td&gt;Leg&lt;/td&gt;&lt;td&gt;OUT&lt;/td&gt;&lt;td&gt;IN&lt;/td&gt;&lt;/tr&gt;&lt;tr&gt;&lt;td&gt;1&lt;/td&gt;&lt;td&gt;&lt;B&gt;"&amp;K312&amp;" °&lt;/B&gt;&lt;/td&gt;&lt;td&gt;&lt;B&gt;"&amp;J312&amp;" °&lt;/B&gt;&lt;/td&gt;&lt;/tr&gt;&lt;tr&gt;&lt;td&gt;2&lt;/td&gt;&lt;td&gt;&lt;B&gt;"&amp;M312&amp;" °&lt;/B&gt;&lt;/td&gt;&lt;td&gt;&lt;B&gt;"&amp;L312&amp;" °&lt;/B&gt;&lt;/td&gt;&lt;/tr&gt;&lt;tr&gt;&lt;td&gt;3&lt;/td&gt;&lt;td&gt;&lt;B&gt;"&amp;O312&amp;" °&lt;/B&gt;&lt;/td&gt;&lt;td&gt;&lt;B&gt;"&amp;N312&amp;" °&lt;/B&gt;&lt;/td&gt;&lt;/tr&gt;&lt;tr&gt;&lt;td&gt;4&lt;/td&gt;&lt;td&gt;&lt;B&gt;"&amp;Q312&amp;" °&lt;/B&gt;&lt;/td&gt;&lt;td&gt;&lt;B&gt;"&amp;P312&amp;" °&lt;/B&gt;&lt;/td&gt;&lt;/tr&gt;&lt;/p&gt;&lt;/table&gt;&lt;br&gt;&lt;/br&gt;Nearest Airport: "&amp;R312&amp;"&lt;br&gt;&lt;/br&gt;]]&gt;&lt;/description&gt;&lt;styleUrl&gt;#sn_placemark_square&lt;/styleUrl&gt;&lt;Point&gt;&lt;coordinates&gt;"&amp;T312&amp;","&amp;S312&amp;","&amp;I312&amp;"&lt;/coordinates&gt;&lt;/Point&gt;&lt;/Placemark&gt;"</f>
        <v>&lt;Placemark&gt;&lt;name&gt;LIVINGSTON, MT (LT)&lt;/name&gt;&lt;description&gt;&lt;![CDATA[Station: &lt;B&gt;LIVINGSTON, MT&lt;/B&gt;&lt;br&gt;&lt;/br&gt;Ident: &lt;B&gt;LT&lt;/B&gt;&lt;br&gt;&lt;/br&gt;Freq: &lt;B&gt;224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70 °&lt;/B&gt;&lt;/td&gt;&lt;td&gt;&lt;B&gt;250 °&lt;/B&gt;&lt;/td&gt;&lt;/tr&gt;&lt;tr&gt;&lt;td&gt;2&lt;/td&gt;&lt;td&gt;&lt;B&gt;136 °&lt;/B&gt;&lt;/td&gt;&lt;td&gt;&lt;B&gt;316 °&lt;/B&gt;&lt;/td&gt;&lt;/tr&gt;&lt;tr&gt;&lt;td&gt;3&lt;/td&gt;&lt;td&gt;&lt;B&gt;250 °&lt;/B&gt;&lt;/td&gt;&lt;td&gt;&lt;B&gt;070 °&lt;/B&gt;&lt;/td&gt;&lt;/tr&gt;&lt;tr&gt;&lt;td&gt;4&lt;/td&gt;&lt;td&gt;&lt;B&gt;316 °&lt;/B&gt;&lt;/td&gt;&lt;td&gt;&lt;B&gt;136 °&lt;/B&gt;&lt;/td&gt;&lt;/tr&gt;&lt;/p&gt;&lt;/table&gt;&lt;br&gt;&lt;/br&gt;Nearest Airport: &lt;br&gt;&lt;/br&gt;]]&gt;&lt;/description&gt;&lt;styleUrl&gt;#sn_placemark_square&lt;/styleUrl&gt;&lt;Point&gt;&lt;coordinates&gt;-110.4507,45.6895,0&lt;/coordinates&gt;&lt;/Point&gt;&lt;/Placemark&gt;</v>
      </c>
    </row>
    <row r="313" customFormat="false" ht="12.75" hidden="false" customHeight="false" outlineLevel="0" collapsed="false">
      <c r="A313" s="0" t="s">
        <v>2633</v>
      </c>
      <c r="B313" s="0" t="s">
        <v>1860</v>
      </c>
      <c r="C313" s="0" t="s">
        <v>2634</v>
      </c>
      <c r="D313" s="0" t="n">
        <v>14</v>
      </c>
      <c r="E313" s="0" t="n">
        <v>233</v>
      </c>
      <c r="F313" s="0" t="s">
        <v>2635</v>
      </c>
      <c r="G313" s="0" t="s">
        <v>2636</v>
      </c>
      <c r="H313" s="0" t="n">
        <v>100</v>
      </c>
      <c r="I313" s="0" t="n">
        <v>0</v>
      </c>
      <c r="J313" s="0" t="s">
        <v>282</v>
      </c>
      <c r="K313" s="0" t="s">
        <v>283</v>
      </c>
      <c r="L313" s="0" t="s">
        <v>29</v>
      </c>
      <c r="M313" s="0" t="s">
        <v>30</v>
      </c>
      <c r="N313" s="0" t="s">
        <v>283</v>
      </c>
      <c r="O313" s="0" t="s">
        <v>282</v>
      </c>
      <c r="P313" s="0" t="s">
        <v>30</v>
      </c>
      <c r="Q313" s="0" t="s">
        <v>29</v>
      </c>
      <c r="S313" s="0" t="s">
        <v>2637</v>
      </c>
      <c r="T313" s="0" t="s">
        <v>2638</v>
      </c>
      <c r="U313" s="3" t="str">
        <f aca="false">"&lt;Placemark&gt;&lt;name&gt;"&amp;C313&amp;" ("&amp;B313&amp;")&lt;/name&gt;&lt;description&gt;&lt;![CDATA[Station: &lt;B&gt;"&amp;C313&amp;"&lt;/B&gt;&lt;br&gt;&lt;/br&gt;Ident: &lt;B&gt;"&amp;B313&amp;"&lt;/B&gt;&lt;br&gt;&lt;/br&gt;Freq: &lt;B&gt;"&amp;E313&amp;"&lt;/B&gt; kc&lt;br&gt;&lt;/br&gt;Range: &lt;B&gt;"&amp;H313&amp;"&lt;/B&gt; nm&lt;br&gt;&lt;/br&gt;MagVar: &lt;B&gt;"&amp;ROUND(D313,0)&amp;" °&lt;/B&gt;&lt;br&gt;&lt;/br&gt;&lt;table border=""1"" padding=""1""&gt;&lt;p align=center&gt;&lt;tr&gt;&lt;td&gt;Leg&lt;/td&gt;&lt;td&gt;OUT&lt;/td&gt;&lt;td&gt;IN&lt;/td&gt;&lt;/tr&gt;&lt;tr&gt;&lt;td&gt;1&lt;/td&gt;&lt;td&gt;&lt;B&gt;"&amp;K313&amp;" °&lt;/B&gt;&lt;/td&gt;&lt;td&gt;&lt;B&gt;"&amp;J313&amp;" °&lt;/B&gt;&lt;/td&gt;&lt;/tr&gt;&lt;tr&gt;&lt;td&gt;2&lt;/td&gt;&lt;td&gt;&lt;B&gt;"&amp;M313&amp;" °&lt;/B&gt;&lt;/td&gt;&lt;td&gt;&lt;B&gt;"&amp;L313&amp;" °&lt;/B&gt;&lt;/td&gt;&lt;/tr&gt;&lt;tr&gt;&lt;td&gt;3&lt;/td&gt;&lt;td&gt;&lt;B&gt;"&amp;O313&amp;" °&lt;/B&gt;&lt;/td&gt;&lt;td&gt;&lt;B&gt;"&amp;N313&amp;" °&lt;/B&gt;&lt;/td&gt;&lt;/tr&gt;&lt;tr&gt;&lt;td&gt;4&lt;/td&gt;&lt;td&gt;&lt;B&gt;"&amp;Q313&amp;" °&lt;/B&gt;&lt;/td&gt;&lt;td&gt;&lt;B&gt;"&amp;P313&amp;" °&lt;/B&gt;&lt;/td&gt;&lt;/tr&gt;&lt;/p&gt;&lt;/table&gt;&lt;br&gt;&lt;/br&gt;Nearest Airport: "&amp;R313&amp;"&lt;br&gt;&lt;/br&gt;]]&gt;&lt;/description&gt;&lt;styleUrl&gt;#sn_placemark_square&lt;/styleUrl&gt;&lt;Point&gt;&lt;coordinates&gt;"&amp;T313&amp;","&amp;S313&amp;","&amp;I313&amp;"&lt;/coordinates&gt;&lt;/Point&gt;&lt;/Placemark&gt;"</f>
        <v>&lt;Placemark&gt;&lt;name&gt;LONG BEACH, CA (LG)&lt;/name&gt;&lt;description&gt;&lt;![CDATA[Station: &lt;B&gt;LONG BEACH, CA&lt;/B&gt;&lt;br&gt;&lt;/br&gt;Ident: &lt;B&gt;LG&lt;/B&gt;&lt;br&gt;&lt;/br&gt;Freq: &lt;B&gt;233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20 °&lt;/B&gt;&lt;/td&gt;&lt;td&gt;&lt;B&gt;300 °&lt;/B&gt;&lt;/td&gt;&lt;/tr&gt;&lt;tr&gt;&lt;td&gt;3&lt;/td&gt;&lt;td&gt;&lt;B&gt;210 °&lt;/B&gt;&lt;/td&gt;&lt;td&gt;&lt;B&gt;030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118.0773,33.7567,0&lt;/coordinates&gt;&lt;/Point&gt;&lt;/Placemark&gt;</v>
      </c>
    </row>
    <row r="314" customFormat="false" ht="12.75" hidden="false" customHeight="false" outlineLevel="0" collapsed="false">
      <c r="A314" s="0" t="s">
        <v>2639</v>
      </c>
      <c r="B314" s="0" t="s">
        <v>2640</v>
      </c>
      <c r="C314" s="0" t="s">
        <v>2641</v>
      </c>
      <c r="D314" s="0" t="n">
        <v>14</v>
      </c>
      <c r="E314" s="0" t="n">
        <v>260</v>
      </c>
      <c r="F314" s="0" t="s">
        <v>2642</v>
      </c>
      <c r="G314" s="0" t="s">
        <v>2643</v>
      </c>
      <c r="H314" s="0" t="n">
        <v>100</v>
      </c>
      <c r="I314" s="0" t="n">
        <v>0</v>
      </c>
      <c r="J314" s="0" t="s">
        <v>715</v>
      </c>
      <c r="K314" s="0" t="s">
        <v>716</v>
      </c>
      <c r="L314" s="0" t="s">
        <v>1201</v>
      </c>
      <c r="M314" s="0" t="s">
        <v>1202</v>
      </c>
      <c r="N314" s="0" t="s">
        <v>143</v>
      </c>
      <c r="O314" s="0" t="s">
        <v>142</v>
      </c>
      <c r="P314" s="0" t="s">
        <v>1202</v>
      </c>
      <c r="Q314" s="0" t="s">
        <v>1201</v>
      </c>
      <c r="S314" s="0" t="s">
        <v>2644</v>
      </c>
      <c r="T314" s="0" t="s">
        <v>2645</v>
      </c>
      <c r="U314" s="3" t="str">
        <f aca="false">"&lt;Placemark&gt;&lt;name&gt;"&amp;C314&amp;" ("&amp;B314&amp;")&lt;/name&gt;&lt;description&gt;&lt;![CDATA[Station: &lt;B&gt;"&amp;C314&amp;"&lt;/B&gt;&lt;br&gt;&lt;/br&gt;Ident: &lt;B&gt;"&amp;B314&amp;"&lt;/B&gt;&lt;br&gt;&lt;/br&gt;Freq: &lt;B&gt;"&amp;E314&amp;"&lt;/B&gt; kc&lt;br&gt;&lt;/br&gt;Range: &lt;B&gt;"&amp;H314&amp;"&lt;/B&gt; nm&lt;br&gt;&lt;/br&gt;MagVar: &lt;B&gt;"&amp;ROUND(D314,0)&amp;" °&lt;/B&gt;&lt;br&gt;&lt;/br&gt;&lt;table border=""1"" padding=""1""&gt;&lt;p align=center&gt;&lt;tr&gt;&lt;td&gt;Leg&lt;/td&gt;&lt;td&gt;OUT&lt;/td&gt;&lt;td&gt;IN&lt;/td&gt;&lt;/tr&gt;&lt;tr&gt;&lt;td&gt;1&lt;/td&gt;&lt;td&gt;&lt;B&gt;"&amp;K314&amp;" °&lt;/B&gt;&lt;/td&gt;&lt;td&gt;&lt;B&gt;"&amp;J314&amp;" °&lt;/B&gt;&lt;/td&gt;&lt;/tr&gt;&lt;tr&gt;&lt;td&gt;2&lt;/td&gt;&lt;td&gt;&lt;B&gt;"&amp;M314&amp;" °&lt;/B&gt;&lt;/td&gt;&lt;td&gt;&lt;B&gt;"&amp;L314&amp;" °&lt;/B&gt;&lt;/td&gt;&lt;/tr&gt;&lt;tr&gt;&lt;td&gt;3&lt;/td&gt;&lt;td&gt;&lt;B&gt;"&amp;O314&amp;" °&lt;/B&gt;&lt;/td&gt;&lt;td&gt;&lt;B&gt;"&amp;N314&amp;" °&lt;/B&gt;&lt;/td&gt;&lt;/tr&gt;&lt;tr&gt;&lt;td&gt;4&lt;/td&gt;&lt;td&gt;&lt;B&gt;"&amp;Q314&amp;" °&lt;/B&gt;&lt;/td&gt;&lt;td&gt;&lt;B&gt;"&amp;P314&amp;" °&lt;/B&gt;&lt;/td&gt;&lt;/tr&gt;&lt;/p&gt;&lt;/table&gt;&lt;br&gt;&lt;/br&gt;Nearest Airport: "&amp;R314&amp;"&lt;br&gt;&lt;/br&gt;]]&gt;&lt;/description&gt;&lt;styleUrl&gt;#sn_placemark_square&lt;/styleUrl&gt;&lt;Point&gt;&lt;coordinates&gt;"&amp;T314&amp;","&amp;S314&amp;","&amp;I314&amp;"&lt;/coordinates&gt;&lt;/Point&gt;&lt;/Placemark&gt;"</f>
        <v>&lt;Placemark&gt;&lt;name&gt;LOS ANGELES, CA (LA)&lt;/name&gt;&lt;description&gt;&lt;![CDATA[Station: &lt;B&gt;LOS ANGELES, CA&lt;/B&gt;&lt;br&gt;&lt;/br&gt;Ident: &lt;B&gt;LA&lt;/B&gt;&lt;br&gt;&lt;/br&gt;Freq: &lt;B&gt;260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44 °&lt;/B&gt;&lt;/td&gt;&lt;td&gt;&lt;B&gt;324 °&lt;/B&gt;&lt;/td&gt;&lt;/tr&gt;&lt;tr&gt;&lt;td&gt;3&lt;/td&gt;&lt;td&gt;&lt;B&gt;246 °&lt;/B&gt;&lt;/td&gt;&lt;td&gt;&lt;B&gt;066 °&lt;/B&gt;&lt;/td&gt;&lt;/tr&gt;&lt;tr&gt;&lt;td&gt;4&lt;/td&gt;&lt;td&gt;&lt;B&gt;324 °&lt;/B&gt;&lt;/td&gt;&lt;td&gt;&lt;B&gt;144 °&lt;/B&gt;&lt;/td&gt;&lt;/tr&gt;&lt;/p&gt;&lt;/table&gt;&lt;br&gt;&lt;/br&gt;Nearest Airport: &lt;br&gt;&lt;/br&gt;]]&gt;&lt;/description&gt;&lt;styleUrl&gt;#sn_placemark_square&lt;/styleUrl&gt;&lt;Point&gt;&lt;coordinates&gt;-118.3403,33.9457,0&lt;/coordinates&gt;&lt;/Point&gt;&lt;/Placemark&gt;</v>
      </c>
    </row>
    <row r="315" customFormat="false" ht="12.75" hidden="false" customHeight="false" outlineLevel="0" collapsed="false">
      <c r="A315" s="0" t="s">
        <v>2646</v>
      </c>
      <c r="B315" s="0" t="s">
        <v>2647</v>
      </c>
      <c r="C315" s="0" t="s">
        <v>2648</v>
      </c>
      <c r="D315" s="0" t="n">
        <v>9</v>
      </c>
      <c r="E315" s="0" t="n">
        <v>224</v>
      </c>
      <c r="F315" s="0" t="s">
        <v>2649</v>
      </c>
      <c r="G315" s="0" t="s">
        <v>2650</v>
      </c>
      <c r="H315" s="0" t="n">
        <v>100</v>
      </c>
      <c r="I315" s="0" t="n">
        <v>0</v>
      </c>
      <c r="J315" s="0" t="s">
        <v>644</v>
      </c>
      <c r="K315" s="0" t="s">
        <v>643</v>
      </c>
      <c r="L315" s="0" t="s">
        <v>55</v>
      </c>
      <c r="M315" s="0" t="s">
        <v>56</v>
      </c>
      <c r="N315" s="0" t="s">
        <v>643</v>
      </c>
      <c r="O315" s="0" t="s">
        <v>644</v>
      </c>
      <c r="P315" s="0" t="s">
        <v>56</v>
      </c>
      <c r="Q315" s="0" t="s">
        <v>55</v>
      </c>
      <c r="S315" s="0" t="s">
        <v>2651</v>
      </c>
      <c r="T315" s="0" t="s">
        <v>2652</v>
      </c>
      <c r="U315" s="3" t="str">
        <f aca="false">"&lt;Placemark&gt;&lt;name&gt;"&amp;C315&amp;" ("&amp;B315&amp;")&lt;/name&gt;&lt;description&gt;&lt;![CDATA[Station: &lt;B&gt;"&amp;C315&amp;"&lt;/B&gt;&lt;br&gt;&lt;/br&gt;Ident: &lt;B&gt;"&amp;B315&amp;"&lt;/B&gt;&lt;br&gt;&lt;/br&gt;Freq: &lt;B&gt;"&amp;E315&amp;"&lt;/B&gt; kc&lt;br&gt;&lt;/br&gt;Range: &lt;B&gt;"&amp;H315&amp;"&lt;/B&gt; nm&lt;br&gt;&lt;/br&gt;MagVar: &lt;B&gt;"&amp;ROUND(D315,0)&amp;" °&lt;/B&gt;&lt;br&gt;&lt;/br&gt;&lt;table border=""1"" padding=""1""&gt;&lt;p align=center&gt;&lt;tr&gt;&lt;td&gt;Leg&lt;/td&gt;&lt;td&gt;OUT&lt;/td&gt;&lt;td&gt;IN&lt;/td&gt;&lt;/tr&gt;&lt;tr&gt;&lt;td&gt;1&lt;/td&gt;&lt;td&gt;&lt;B&gt;"&amp;K315&amp;" °&lt;/B&gt;&lt;/td&gt;&lt;td&gt;&lt;B&gt;"&amp;J315&amp;" °&lt;/B&gt;&lt;/td&gt;&lt;/tr&gt;&lt;tr&gt;&lt;td&gt;2&lt;/td&gt;&lt;td&gt;&lt;B&gt;"&amp;M315&amp;" °&lt;/B&gt;&lt;/td&gt;&lt;td&gt;&lt;B&gt;"&amp;L315&amp;" °&lt;/B&gt;&lt;/td&gt;&lt;/tr&gt;&lt;tr&gt;&lt;td&gt;3&lt;/td&gt;&lt;td&gt;&lt;B&gt;"&amp;O315&amp;" °&lt;/B&gt;&lt;/td&gt;&lt;td&gt;&lt;B&gt;"&amp;N315&amp;" °&lt;/B&gt;&lt;/td&gt;&lt;/tr&gt;&lt;tr&gt;&lt;td&gt;4&lt;/td&gt;&lt;td&gt;&lt;B&gt;"&amp;Q315&amp;" °&lt;/B&gt;&lt;/td&gt;&lt;td&gt;&lt;B&gt;"&amp;P315&amp;" °&lt;/B&gt;&lt;/td&gt;&lt;/tr&gt;&lt;/p&gt;&lt;/table&gt;&lt;br&gt;&lt;/br&gt;Nearest Airport: "&amp;R315&amp;"&lt;br&gt;&lt;/br&gt;]]&gt;&lt;/description&gt;&lt;styleUrl&gt;#sn_placemark_square&lt;/styleUrl&gt;&lt;Point&gt;&lt;coordinates&gt;"&amp;T315&amp;","&amp;S315&amp;","&amp;I315&amp;"&lt;/coordinates&gt;&lt;/Point&gt;&lt;/Placemark&gt;"</f>
        <v>&lt;Placemark&gt;&lt;name&gt;LUBBOCK, TX (DHH)&lt;/name&gt;&lt;description&gt;&lt;![CDATA[Station: &lt;B&gt;LUBBOCK, TX&lt;/B&gt;&lt;br&gt;&lt;/br&gt;Ident: &lt;B&gt;DHH&lt;/B&gt;&lt;br&gt;&lt;/br&gt;Freq: &lt;B&gt;224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356 °&lt;/B&gt;&lt;/td&gt;&lt;td&gt;&lt;B&gt;176 °&lt;/B&gt;&lt;/td&gt;&lt;/tr&gt;&lt;tr&gt;&lt;td&gt;2&lt;/td&gt;&lt;td&gt;&lt;B&gt;081 °&lt;/B&gt;&lt;/td&gt;&lt;td&gt;&lt;B&gt;261 °&lt;/B&gt;&lt;/td&gt;&lt;/tr&gt;&lt;tr&gt;&lt;td&gt;3&lt;/td&gt;&lt;td&gt;&lt;B&gt;176 °&lt;/B&gt;&lt;/td&gt;&lt;td&gt;&lt;B&gt;356 °&lt;/B&gt;&lt;/td&gt;&lt;/tr&gt;&lt;tr&gt;&lt;td&gt;4&lt;/td&gt;&lt;td&gt;&lt;B&gt;261 °&lt;/B&gt;&lt;/td&gt;&lt;td&gt;&lt;B&gt;081 °&lt;/B&gt;&lt;/td&gt;&lt;/tr&gt;&lt;/p&gt;&lt;/table&gt;&lt;br&gt;&lt;/br&gt;Nearest Airport: &lt;br&gt;&lt;/br&gt;]]&gt;&lt;/description&gt;&lt;styleUrl&gt;#sn_placemark_square&lt;/styleUrl&gt;&lt;Point&gt;&lt;coordinates&gt;-102.0300,33.6567,0&lt;/coordinates&gt;&lt;/Point&gt;&lt;/Placemark&gt;</v>
      </c>
    </row>
    <row r="316" customFormat="false" ht="12.75" hidden="false" customHeight="false" outlineLevel="0" collapsed="false">
      <c r="A316" s="0" t="s">
        <v>2653</v>
      </c>
      <c r="B316" s="0" t="s">
        <v>2654</v>
      </c>
      <c r="C316" s="0" t="s">
        <v>2655</v>
      </c>
      <c r="D316" s="0" t="n">
        <v>9.4</v>
      </c>
      <c r="E316" s="0" t="n">
        <v>293</v>
      </c>
      <c r="F316" s="0" t="s">
        <v>2656</v>
      </c>
      <c r="G316" s="0" t="s">
        <v>2657</v>
      </c>
      <c r="H316" s="0" t="n">
        <v>100</v>
      </c>
      <c r="I316" s="0" t="n">
        <v>0</v>
      </c>
      <c r="J316" s="0" t="s">
        <v>1277</v>
      </c>
      <c r="K316" s="0" t="s">
        <v>1278</v>
      </c>
      <c r="L316" s="0" t="s">
        <v>82</v>
      </c>
      <c r="M316" s="0" t="s">
        <v>83</v>
      </c>
      <c r="N316" s="0" t="s">
        <v>1278</v>
      </c>
      <c r="O316" s="0" t="s">
        <v>1277</v>
      </c>
      <c r="P316" s="0" t="s">
        <v>83</v>
      </c>
      <c r="Q316" s="0" t="s">
        <v>82</v>
      </c>
      <c r="S316" s="0" t="s">
        <v>2658</v>
      </c>
      <c r="T316" s="0" t="s">
        <v>2659</v>
      </c>
      <c r="U316" s="3" t="str">
        <f aca="false">"&lt;Placemark&gt;&lt;name&gt;"&amp;C316&amp;" ("&amp;B316&amp;")&lt;/name&gt;&lt;description&gt;&lt;![CDATA[Station: &lt;B&gt;"&amp;C316&amp;"&lt;/B&gt;&lt;br&gt;&lt;/br&gt;Ident: &lt;B&gt;"&amp;B316&amp;"&lt;/B&gt;&lt;br&gt;&lt;/br&gt;Freq: &lt;B&gt;"&amp;E316&amp;"&lt;/B&gt; kc&lt;br&gt;&lt;/br&gt;Range: &lt;B&gt;"&amp;H316&amp;"&lt;/B&gt; nm&lt;br&gt;&lt;/br&gt;MagVar: &lt;B&gt;"&amp;ROUND(D316,0)&amp;" °&lt;/B&gt;&lt;br&gt;&lt;/br&gt;&lt;table border=""1"" padding=""1""&gt;&lt;p align=center&gt;&lt;tr&gt;&lt;td&gt;Leg&lt;/td&gt;&lt;td&gt;OUT&lt;/td&gt;&lt;td&gt;IN&lt;/td&gt;&lt;/tr&gt;&lt;tr&gt;&lt;td&gt;1&lt;/td&gt;&lt;td&gt;&lt;B&gt;"&amp;K316&amp;" °&lt;/B&gt;&lt;/td&gt;&lt;td&gt;&lt;B&gt;"&amp;J316&amp;" °&lt;/B&gt;&lt;/td&gt;&lt;/tr&gt;&lt;tr&gt;&lt;td&gt;2&lt;/td&gt;&lt;td&gt;&lt;B&gt;"&amp;M316&amp;" °&lt;/B&gt;&lt;/td&gt;&lt;td&gt;&lt;B&gt;"&amp;L316&amp;" °&lt;/B&gt;&lt;/td&gt;&lt;/tr&gt;&lt;tr&gt;&lt;td&gt;3&lt;/td&gt;&lt;td&gt;&lt;B&gt;"&amp;O316&amp;" °&lt;/B&gt;&lt;/td&gt;&lt;td&gt;&lt;B&gt;"&amp;N316&amp;" °&lt;/B&gt;&lt;/td&gt;&lt;/tr&gt;&lt;tr&gt;&lt;td&gt;4&lt;/td&gt;&lt;td&gt;&lt;B&gt;"&amp;Q316&amp;" °&lt;/B&gt;&lt;/td&gt;&lt;td&gt;&lt;B&gt;"&amp;P316&amp;" °&lt;/B&gt;&lt;/td&gt;&lt;/tr&gt;&lt;/p&gt;&lt;/table&gt;&lt;br&gt;&lt;/br&gt;Nearest Airport: "&amp;R316&amp;"&lt;br&gt;&lt;/br&gt;]]&gt;&lt;/description&gt;&lt;styleUrl&gt;#sn_placemark_square&lt;/styleUrl&gt;&lt;Point&gt;&lt;coordinates&gt;"&amp;T316&amp;","&amp;S316&amp;","&amp;I316&amp;"&lt;/coordinates&gt;&lt;/Point&gt;&lt;/Placemark&gt;"</f>
        <v>&lt;Placemark&gt;&lt;name&gt;MARFA, TX (DMT)&lt;/name&gt;&lt;description&gt;&lt;![CDATA[Station: &lt;B&gt;MARFA, TX&lt;/B&gt;&lt;br&gt;&lt;/br&gt;Ident: &lt;B&gt;DMT&lt;/B&gt;&lt;br&gt;&lt;/br&gt;Freq: &lt;B&gt;293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049 °&lt;/B&gt;&lt;/td&gt;&lt;td&gt;&lt;B&gt;229 °&lt;/B&gt;&lt;/td&gt;&lt;/tr&gt;&lt;tr&gt;&lt;td&gt;2&lt;/td&gt;&lt;td&gt;&lt;B&gt;121 °&lt;/B&gt;&lt;/td&gt;&lt;td&gt;&lt;B&gt;301 °&lt;/B&gt;&lt;/td&gt;&lt;/tr&gt;&lt;tr&gt;&lt;td&gt;3&lt;/td&gt;&lt;td&gt;&lt;B&gt;229 °&lt;/B&gt;&lt;/td&gt;&lt;td&gt;&lt;B&gt;049 °&lt;/B&gt;&lt;/td&gt;&lt;/tr&gt;&lt;tr&gt;&lt;td&gt;4&lt;/td&gt;&lt;td&gt;&lt;B&gt;301 °&lt;/B&gt;&lt;/td&gt;&lt;td&gt;&lt;B&gt;121 °&lt;/B&gt;&lt;/td&gt;&lt;/tr&gt;&lt;/p&gt;&lt;/table&gt;&lt;br&gt;&lt;/br&gt;Nearest Airport: &lt;br&gt;&lt;/br&gt;]]&gt;&lt;/description&gt;&lt;styleUrl&gt;#sn_placemark_square&lt;/styleUrl&gt;&lt;Point&gt;&lt;coordinates&gt;-103.9500,30.3033,0&lt;/coordinates&gt;&lt;/Point&gt;&lt;/Placemark&gt;</v>
      </c>
    </row>
    <row r="317" customFormat="false" ht="12.75" hidden="false" customHeight="false" outlineLevel="0" collapsed="false">
      <c r="A317" s="0" t="s">
        <v>2660</v>
      </c>
      <c r="B317" s="0" t="s">
        <v>2661</v>
      </c>
      <c r="C317" s="0" t="s">
        <v>2662</v>
      </c>
      <c r="D317" s="0" t="n">
        <v>17.9</v>
      </c>
      <c r="E317" s="0" t="n">
        <v>263</v>
      </c>
      <c r="F317" s="0" t="s">
        <v>2663</v>
      </c>
      <c r="G317" s="0" t="s">
        <v>2664</v>
      </c>
      <c r="H317" s="0" t="n">
        <v>100</v>
      </c>
      <c r="I317" s="0" t="n">
        <v>0</v>
      </c>
      <c r="J317" s="0" t="s">
        <v>725</v>
      </c>
      <c r="K317" s="0" t="s">
        <v>726</v>
      </c>
      <c r="L317" s="0" t="s">
        <v>460</v>
      </c>
      <c r="M317" s="0" t="s">
        <v>461</v>
      </c>
      <c r="N317" s="0" t="s">
        <v>726</v>
      </c>
      <c r="O317" s="0" t="s">
        <v>725</v>
      </c>
      <c r="P317" s="0" t="s">
        <v>779</v>
      </c>
      <c r="Q317" s="0" t="s">
        <v>780</v>
      </c>
      <c r="S317" s="0" t="s">
        <v>2665</v>
      </c>
      <c r="T317" s="0" t="s">
        <v>2666</v>
      </c>
      <c r="U317" s="3" t="str">
        <f aca="false">"&lt;Placemark&gt;&lt;name&gt;"&amp;C317&amp;" ("&amp;B317&amp;")&lt;/name&gt;&lt;description&gt;&lt;![CDATA[Station: &lt;B&gt;"&amp;C317&amp;"&lt;/B&gt;&lt;br&gt;&lt;/br&gt;Ident: &lt;B&gt;"&amp;B317&amp;"&lt;/B&gt;&lt;br&gt;&lt;/br&gt;Freq: &lt;B&gt;"&amp;E317&amp;"&lt;/B&gt; kc&lt;br&gt;&lt;/br&gt;Range: &lt;B&gt;"&amp;H317&amp;"&lt;/B&gt; nm&lt;br&gt;&lt;/br&gt;MagVar: &lt;B&gt;"&amp;ROUND(D317,0)&amp;" °&lt;/B&gt;&lt;br&gt;&lt;/br&gt;&lt;table border=""1"" padding=""1""&gt;&lt;p align=center&gt;&lt;tr&gt;&lt;td&gt;Leg&lt;/td&gt;&lt;td&gt;OUT&lt;/td&gt;&lt;td&gt;IN&lt;/td&gt;&lt;/tr&gt;&lt;tr&gt;&lt;td&gt;1&lt;/td&gt;&lt;td&gt;&lt;B&gt;"&amp;K317&amp;" °&lt;/B&gt;&lt;/td&gt;&lt;td&gt;&lt;B&gt;"&amp;J317&amp;" °&lt;/B&gt;&lt;/td&gt;&lt;/tr&gt;&lt;tr&gt;&lt;td&gt;2&lt;/td&gt;&lt;td&gt;&lt;B&gt;"&amp;M317&amp;" °&lt;/B&gt;&lt;/td&gt;&lt;td&gt;&lt;B&gt;"&amp;L317&amp;" °&lt;/B&gt;&lt;/td&gt;&lt;/tr&gt;&lt;tr&gt;&lt;td&gt;3&lt;/td&gt;&lt;td&gt;&lt;B&gt;"&amp;O317&amp;" °&lt;/B&gt;&lt;/td&gt;&lt;td&gt;&lt;B&gt;"&amp;N317&amp;" °&lt;/B&gt;&lt;/td&gt;&lt;/tr&gt;&lt;tr&gt;&lt;td&gt;4&lt;/td&gt;&lt;td&gt;&lt;B&gt;"&amp;Q317&amp;" °&lt;/B&gt;&lt;/td&gt;&lt;td&gt;&lt;B&gt;"&amp;P317&amp;" °&lt;/B&gt;&lt;/td&gt;&lt;/tr&gt;&lt;/p&gt;&lt;/table&gt;&lt;br&gt;&lt;/br&gt;Nearest Airport: "&amp;R317&amp;"&lt;br&gt;&lt;/br&gt;]]&gt;&lt;/description&gt;&lt;styleUrl&gt;#sn_placemark_square&lt;/styleUrl&gt;&lt;Point&gt;&lt;coordinates&gt;"&amp;T317&amp;","&amp;S317&amp;","&amp;I317&amp;"&lt;/coordinates&gt;&lt;/Point&gt;&lt;/Placemark&gt;"</f>
        <v>&lt;Placemark&gt;&lt;name&gt;MEDFORD, OR (MFO)&lt;/name&gt;&lt;description&gt;&lt;![CDATA[Station: &lt;B&gt;MEDFORD, OR&lt;/B&gt;&lt;br&gt;&lt;/br&gt;Ident: &lt;B&gt;MFO&lt;/B&gt;&lt;br&gt;&lt;/br&gt;Freq: &lt;B&gt;263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077 °&lt;/B&gt;&lt;/td&gt;&lt;td&gt;&lt;B&gt;257 °&lt;/B&gt;&lt;/td&gt;&lt;/tr&gt;&lt;tr&gt;&lt;td&gt;2&lt;/td&gt;&lt;td&gt;&lt;B&gt;160 °&lt;/B&gt;&lt;/td&gt;&lt;td&gt;&lt;B&gt;340 °&lt;/B&gt;&lt;/td&gt;&lt;/tr&gt;&lt;tr&gt;&lt;td&gt;3&lt;/td&gt;&lt;td&gt;&lt;B&gt;257 °&lt;/B&gt;&lt;/td&gt;&lt;td&gt;&lt;B&gt;077 °&lt;/B&gt;&lt;/td&gt;&lt;/tr&gt;&lt;tr&gt;&lt;td&gt;4&lt;/td&gt;&lt;td&gt;&lt;B&gt;334 °&lt;/B&gt;&lt;/td&gt;&lt;td&gt;&lt;B&gt;154 °&lt;/B&gt;&lt;/td&gt;&lt;/tr&gt;&lt;/p&gt;&lt;/table&gt;&lt;br&gt;&lt;/br&gt;Nearest Airport: &lt;br&gt;&lt;/br&gt;]]&gt;&lt;/description&gt;&lt;styleUrl&gt;#sn_placemark_square&lt;/styleUrl&gt;&lt;Point&gt;&lt;coordinates&gt;-122.8810,42.4195,0&lt;/coordinates&gt;&lt;/Point&gt;&lt;/Placemark&gt;</v>
      </c>
    </row>
    <row r="318" customFormat="false" ht="12.75" hidden="false" customHeight="false" outlineLevel="0" collapsed="false">
      <c r="A318" s="0" t="s">
        <v>2667</v>
      </c>
      <c r="B318" s="0" t="s">
        <v>2668</v>
      </c>
      <c r="C318" s="0" t="s">
        <v>2669</v>
      </c>
      <c r="D318" s="0" t="n">
        <v>13.2</v>
      </c>
      <c r="E318" s="0" t="n">
        <v>520</v>
      </c>
      <c r="F318" s="0" t="s">
        <v>2670</v>
      </c>
      <c r="G318" s="0" t="s">
        <v>2671</v>
      </c>
      <c r="H318" s="0" t="n">
        <v>100</v>
      </c>
      <c r="I318" s="0" t="n">
        <v>0</v>
      </c>
      <c r="J318" s="0" t="s">
        <v>197</v>
      </c>
      <c r="K318" s="0" t="s">
        <v>196</v>
      </c>
      <c r="L318" s="0" t="s">
        <v>1798</v>
      </c>
      <c r="M318" s="0" t="s">
        <v>1799</v>
      </c>
      <c r="N318" s="0" t="s">
        <v>642</v>
      </c>
      <c r="O318" s="0" t="s">
        <v>641</v>
      </c>
      <c r="P318" s="0" t="s">
        <v>687</v>
      </c>
      <c r="Q318" s="0" t="s">
        <v>686</v>
      </c>
      <c r="S318" s="0" t="s">
        <v>2672</v>
      </c>
      <c r="T318" s="0" t="s">
        <v>2673</v>
      </c>
      <c r="U318" s="3" t="str">
        <f aca="false">"&lt;Placemark&gt;&lt;name&gt;"&amp;C318&amp;" ("&amp;B318&amp;")&lt;/name&gt;&lt;description&gt;&lt;![CDATA[Station: &lt;B&gt;"&amp;C318&amp;"&lt;/B&gt;&lt;br&gt;&lt;/br&gt;Ident: &lt;B&gt;"&amp;B318&amp;"&lt;/B&gt;&lt;br&gt;&lt;/br&gt;Freq: &lt;B&gt;"&amp;E318&amp;"&lt;/B&gt; kc&lt;br&gt;&lt;/br&gt;Range: &lt;B&gt;"&amp;H318&amp;"&lt;/B&gt; nm&lt;br&gt;&lt;/br&gt;MagVar: &lt;B&gt;"&amp;ROUND(D318,0)&amp;" °&lt;/B&gt;&lt;br&gt;&lt;/br&gt;&lt;table border=""1"" padding=""1""&gt;&lt;p align=center&gt;&lt;tr&gt;&lt;td&gt;Leg&lt;/td&gt;&lt;td&gt;OUT&lt;/td&gt;&lt;td&gt;IN&lt;/td&gt;&lt;/tr&gt;&lt;tr&gt;&lt;td&gt;1&lt;/td&gt;&lt;td&gt;&lt;B&gt;"&amp;K318&amp;" °&lt;/B&gt;&lt;/td&gt;&lt;td&gt;&lt;B&gt;"&amp;J318&amp;" °&lt;/B&gt;&lt;/td&gt;&lt;/tr&gt;&lt;tr&gt;&lt;td&gt;2&lt;/td&gt;&lt;td&gt;&lt;B&gt;"&amp;M318&amp;" °&lt;/B&gt;&lt;/td&gt;&lt;td&gt;&lt;B&gt;"&amp;L318&amp;" °&lt;/B&gt;&lt;/td&gt;&lt;/tr&gt;&lt;tr&gt;&lt;td&gt;3&lt;/td&gt;&lt;td&gt;&lt;B&gt;"&amp;O318&amp;" °&lt;/B&gt;&lt;/td&gt;&lt;td&gt;&lt;B&gt;"&amp;N318&amp;" °&lt;/B&gt;&lt;/td&gt;&lt;/tr&gt;&lt;tr&gt;&lt;td&gt;4&lt;/td&gt;&lt;td&gt;&lt;B&gt;"&amp;Q318&amp;" °&lt;/B&gt;&lt;/td&gt;&lt;td&gt;&lt;B&gt;"&amp;P318&amp;" °&lt;/B&gt;&lt;/td&gt;&lt;/tr&gt;&lt;/p&gt;&lt;/table&gt;&lt;br&gt;&lt;/br&gt;Nearest Airport: "&amp;R318&amp;"&lt;br&gt;&lt;/br&gt;]]&gt;&lt;/description&gt;&lt;styleUrl&gt;#sn_placemark_square&lt;/styleUrl&gt;&lt;Point&gt;&lt;coordinates&gt;"&amp;T318&amp;","&amp;S318&amp;","&amp;I318&amp;"&lt;/coordinates&gt;&lt;/Point&gt;&lt;/Placemark&gt;"</f>
        <v>&lt;Placemark&gt;&lt;name&gt;MILES CITY, MT (MY)&lt;/name&gt;&lt;description&gt;&lt;![CDATA[Station: &lt;B&gt;MILES CITY, MT&lt;/B&gt;&lt;br&gt;&lt;/br&gt;Ident: &lt;B&gt;MY&lt;/B&gt;&lt;br&gt;&lt;/br&gt;Freq: &lt;B&gt;520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61 °&lt;/B&gt;&lt;/td&gt;&lt;td&gt;&lt;B&gt;241 °&lt;/B&gt;&lt;/td&gt;&lt;/tr&gt;&lt;tr&gt;&lt;td&gt;2&lt;/td&gt;&lt;td&gt;&lt;B&gt;149 °&lt;/B&gt;&lt;/td&gt;&lt;td&gt;&lt;B&gt;329 °&lt;/B&gt;&lt;/td&gt;&lt;/tr&gt;&lt;tr&gt;&lt;td&gt;3&lt;/td&gt;&lt;td&gt;&lt;B&gt;243 °&lt;/B&gt;&lt;/td&gt;&lt;td&gt;&lt;B&gt;063 °&lt;/B&gt;&lt;/td&gt;&lt;/tr&gt;&lt;tr&gt;&lt;td&gt;4&lt;/td&gt;&lt;td&gt;&lt;B&gt;325 °&lt;/B&gt;&lt;/td&gt;&lt;td&gt;&lt;B&gt;145 °&lt;/B&gt;&lt;/td&gt;&lt;/tr&gt;&lt;/p&gt;&lt;/table&gt;&lt;br&gt;&lt;/br&gt;Nearest Airport: &lt;br&gt;&lt;/br&gt;]]&gt;&lt;/description&gt;&lt;styleUrl&gt;#sn_placemark_square&lt;/styleUrl&gt;&lt;Point&gt;&lt;coordinates&gt;-105.9317,46.4083,0&lt;/coordinates&gt;&lt;/Point&gt;&lt;/Placemark&gt;</v>
      </c>
    </row>
    <row r="319" customFormat="false" ht="12.75" hidden="false" customHeight="false" outlineLevel="0" collapsed="false">
      <c r="A319" s="0" t="s">
        <v>2674</v>
      </c>
      <c r="B319" s="0" t="s">
        <v>2675</v>
      </c>
      <c r="C319" s="0" t="s">
        <v>2676</v>
      </c>
      <c r="D319" s="0" t="n">
        <v>14.1</v>
      </c>
      <c r="E319" s="0" t="n">
        <v>320</v>
      </c>
      <c r="F319" s="0" t="s">
        <v>2677</v>
      </c>
      <c r="G319" s="0" t="s">
        <v>2678</v>
      </c>
      <c r="H319" s="0" t="n">
        <v>100</v>
      </c>
      <c r="I319" s="0" t="n">
        <v>0</v>
      </c>
      <c r="J319" s="0" t="s">
        <v>472</v>
      </c>
      <c r="K319" s="0" t="s">
        <v>473</v>
      </c>
      <c r="L319" s="0" t="s">
        <v>46</v>
      </c>
      <c r="M319" s="0" t="s">
        <v>45</v>
      </c>
      <c r="N319" s="0" t="s">
        <v>473</v>
      </c>
      <c r="O319" s="0" t="s">
        <v>472</v>
      </c>
      <c r="P319" s="0" t="s">
        <v>45</v>
      </c>
      <c r="Q319" s="0" t="s">
        <v>46</v>
      </c>
      <c r="S319" s="0" t="s">
        <v>2679</v>
      </c>
      <c r="T319" s="0" t="s">
        <v>2680</v>
      </c>
      <c r="U319" s="3" t="str">
        <f aca="false">"&lt;Placemark&gt;&lt;name&gt;"&amp;C319&amp;" ("&amp;B319&amp;")&lt;/name&gt;&lt;description&gt;&lt;![CDATA[Station: &lt;B&gt;"&amp;C319&amp;"&lt;/B&gt;&lt;br&gt;&lt;/br&gt;Ident: &lt;B&gt;"&amp;B319&amp;"&lt;/B&gt;&lt;br&gt;&lt;/br&gt;Freq: &lt;B&gt;"&amp;E319&amp;"&lt;/B&gt; kc&lt;br&gt;&lt;/br&gt;Range: &lt;B&gt;"&amp;H319&amp;"&lt;/B&gt; nm&lt;br&gt;&lt;/br&gt;MagVar: &lt;B&gt;"&amp;ROUND(D319,0)&amp;" °&lt;/B&gt;&lt;br&gt;&lt;/br&gt;&lt;table border=""1"" padding=""1""&gt;&lt;p align=center&gt;&lt;tr&gt;&lt;td&gt;Leg&lt;/td&gt;&lt;td&gt;OUT&lt;/td&gt;&lt;td&gt;IN&lt;/td&gt;&lt;/tr&gt;&lt;tr&gt;&lt;td&gt;1&lt;/td&gt;&lt;td&gt;&lt;B&gt;"&amp;K319&amp;" °&lt;/B&gt;&lt;/td&gt;&lt;td&gt;&lt;B&gt;"&amp;J319&amp;" °&lt;/B&gt;&lt;/td&gt;&lt;/tr&gt;&lt;tr&gt;&lt;td&gt;2&lt;/td&gt;&lt;td&gt;&lt;B&gt;"&amp;M319&amp;" °&lt;/B&gt;&lt;/td&gt;&lt;td&gt;&lt;B&gt;"&amp;L319&amp;" °&lt;/B&gt;&lt;/td&gt;&lt;/tr&gt;&lt;tr&gt;&lt;td&gt;3&lt;/td&gt;&lt;td&gt;&lt;B&gt;"&amp;O319&amp;" °&lt;/B&gt;&lt;/td&gt;&lt;td&gt;&lt;B&gt;"&amp;N319&amp;" °&lt;/B&gt;&lt;/td&gt;&lt;/tr&gt;&lt;tr&gt;&lt;td&gt;4&lt;/td&gt;&lt;td&gt;&lt;B&gt;"&amp;Q319&amp;" °&lt;/B&gt;&lt;/td&gt;&lt;td&gt;&lt;B&gt;"&amp;P319&amp;" °&lt;/B&gt;&lt;/td&gt;&lt;/tr&gt;&lt;/p&gt;&lt;/table&gt;&lt;br&gt;&lt;/br&gt;Nearest Airport: "&amp;R319&amp;"&lt;br&gt;&lt;/br&gt;]]&gt;&lt;/description&gt;&lt;styleUrl&gt;#sn_placemark_square&lt;/styleUrl&gt;&lt;Point&gt;&lt;coordinates&gt;"&amp;T319&amp;","&amp;S319&amp;","&amp;I319&amp;"&lt;/coordinates&gt;&lt;/Point&gt;&lt;/Placemark&gt;"</f>
        <v>&lt;Placemark&gt;&lt;name&gt;MILFORD, UT (MD)&lt;/name&gt;&lt;description&gt;&lt;![CDATA[Station: &lt;B&gt;MILFORD, UT&lt;/B&gt;&lt;br&gt;&lt;/br&gt;Ident: &lt;B&gt;MD&lt;/B&gt;&lt;br&gt;&lt;/br&gt;Freq: &lt;B&gt;320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10 °&lt;/B&gt;&lt;/td&gt;&lt;td&gt;&lt;B&gt;190 °&lt;/B&gt;&lt;/td&gt;&lt;/tr&gt;&lt;tr&gt;&lt;td&gt;2&lt;/td&gt;&lt;td&gt;&lt;B&gt;100 °&lt;/B&gt;&lt;/td&gt;&lt;td&gt;&lt;B&gt;280 °&lt;/B&gt;&lt;/td&gt;&lt;/tr&gt;&lt;tr&gt;&lt;td&gt;3&lt;/td&gt;&lt;td&gt;&lt;B&gt;190 °&lt;/B&gt;&lt;/td&gt;&lt;td&gt;&lt;B&gt;010 °&lt;/B&gt;&lt;/td&gt;&lt;/tr&gt;&lt;tr&gt;&lt;td&gt;4&lt;/td&gt;&lt;td&gt;&lt;B&gt;280 °&lt;/B&gt;&lt;/td&gt;&lt;td&gt;&lt;B&gt;100 °&lt;/B&gt;&lt;/td&gt;&lt;/tr&gt;&lt;/p&gt;&lt;/table&gt;&lt;br&gt;&lt;/br&gt;Nearest Airport: &lt;br&gt;&lt;/br&gt;]]&gt;&lt;/description&gt;&lt;styleUrl&gt;#sn_placemark_square&lt;/styleUrl&gt;&lt;Point&gt;&lt;coordinates&gt;-113.0303,38.3902,0&lt;/coordinates&gt;&lt;/Point&gt;&lt;/Placemark&gt;</v>
      </c>
    </row>
    <row r="320" customFormat="false" ht="12.75" hidden="false" customHeight="false" outlineLevel="0" collapsed="false">
      <c r="A320" s="0" t="s">
        <v>2681</v>
      </c>
      <c r="B320" s="0" t="s">
        <v>2682</v>
      </c>
      <c r="C320" s="0" t="s">
        <v>2683</v>
      </c>
      <c r="D320" s="0" t="n">
        <v>17.2</v>
      </c>
      <c r="E320" s="0" t="n">
        <v>308</v>
      </c>
      <c r="F320" s="0" t="s">
        <v>2684</v>
      </c>
      <c r="G320" s="0" t="s">
        <v>2685</v>
      </c>
      <c r="H320" s="0" t="n">
        <v>100</v>
      </c>
      <c r="I320" s="0" t="n">
        <v>0</v>
      </c>
      <c r="J320" s="0" t="s">
        <v>592</v>
      </c>
      <c r="K320" s="0" t="s">
        <v>593</v>
      </c>
      <c r="L320" s="0" t="s">
        <v>257</v>
      </c>
      <c r="M320" s="0" t="s">
        <v>258</v>
      </c>
      <c r="N320" s="0" t="s">
        <v>593</v>
      </c>
      <c r="O320" s="0" t="s">
        <v>592</v>
      </c>
      <c r="P320" s="0" t="s">
        <v>171</v>
      </c>
      <c r="Q320" s="0" t="s">
        <v>170</v>
      </c>
      <c r="S320" s="0" t="s">
        <v>2686</v>
      </c>
      <c r="T320" s="0" t="s">
        <v>2687</v>
      </c>
      <c r="U320" s="3" t="str">
        <f aca="false">"&lt;Placemark&gt;&lt;name&gt;"&amp;C320&amp;" ("&amp;B320&amp;")&lt;/name&gt;&lt;description&gt;&lt;![CDATA[Station: &lt;B&gt;"&amp;C320&amp;"&lt;/B&gt;&lt;br&gt;&lt;/br&gt;Ident: &lt;B&gt;"&amp;B320&amp;"&lt;/B&gt;&lt;br&gt;&lt;/br&gt;Freq: &lt;B&gt;"&amp;E320&amp;"&lt;/B&gt; kc&lt;br&gt;&lt;/br&gt;Range: &lt;B&gt;"&amp;H320&amp;"&lt;/B&gt; nm&lt;br&gt;&lt;/br&gt;MagVar: &lt;B&gt;"&amp;ROUND(D320,0)&amp;" °&lt;/B&gt;&lt;br&gt;&lt;/br&gt;&lt;table border=""1"" padding=""1""&gt;&lt;p align=center&gt;&lt;tr&gt;&lt;td&gt;Leg&lt;/td&gt;&lt;td&gt;OUT&lt;/td&gt;&lt;td&gt;IN&lt;/td&gt;&lt;/tr&gt;&lt;tr&gt;&lt;td&gt;1&lt;/td&gt;&lt;td&gt;&lt;B&gt;"&amp;K320&amp;" °&lt;/B&gt;&lt;/td&gt;&lt;td&gt;&lt;B&gt;"&amp;J320&amp;" °&lt;/B&gt;&lt;/td&gt;&lt;/tr&gt;&lt;tr&gt;&lt;td&gt;2&lt;/td&gt;&lt;td&gt;&lt;B&gt;"&amp;M320&amp;" °&lt;/B&gt;&lt;/td&gt;&lt;td&gt;&lt;B&gt;"&amp;L320&amp;" °&lt;/B&gt;&lt;/td&gt;&lt;/tr&gt;&lt;tr&gt;&lt;td&gt;3&lt;/td&gt;&lt;td&gt;&lt;B&gt;"&amp;O320&amp;" °&lt;/B&gt;&lt;/td&gt;&lt;td&gt;&lt;B&gt;"&amp;N320&amp;" °&lt;/B&gt;&lt;/td&gt;&lt;/tr&gt;&lt;tr&gt;&lt;td&gt;4&lt;/td&gt;&lt;td&gt;&lt;B&gt;"&amp;Q320&amp;" °&lt;/B&gt;&lt;/td&gt;&lt;td&gt;&lt;B&gt;"&amp;P320&amp;" °&lt;/B&gt;&lt;/td&gt;&lt;/tr&gt;&lt;/p&gt;&lt;/table&gt;&lt;br&gt;&lt;/br&gt;Nearest Airport: "&amp;R320&amp;"&lt;br&gt;&lt;/br&gt;]]&gt;&lt;/description&gt;&lt;styleUrl&gt;#sn_placemark_square&lt;/styleUrl&gt;&lt;Point&gt;&lt;coordinates&gt;"&amp;T320&amp;","&amp;S320&amp;","&amp;I320&amp;"&lt;/coordinates&gt;&lt;/Point&gt;&lt;/Placemark&gt;"</f>
        <v>&lt;Placemark&gt;&lt;name&gt;MISSOULA, MT (MX)&lt;/name&gt;&lt;description&gt;&lt;![CDATA[Station: &lt;B&gt;MISSOULA, MT&lt;/B&gt;&lt;br&gt;&lt;/br&gt;Ident: &lt;B&gt;MX&lt;/B&gt;&lt;br&gt;&lt;/br&gt;Freq: &lt;B&gt;308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99 °&lt;/B&gt;&lt;/td&gt;&lt;td&gt;&lt;B&gt;279 °&lt;/B&gt;&lt;/td&gt;&lt;/tr&gt;&lt;tr&gt;&lt;td&gt;2&lt;/td&gt;&lt;td&gt;&lt;B&gt;157 °&lt;/B&gt;&lt;/td&gt;&lt;td&gt;&lt;B&gt;337 °&lt;/B&gt;&lt;/td&gt;&lt;/tr&gt;&lt;tr&gt;&lt;td&gt;3&lt;/td&gt;&lt;td&gt;&lt;B&gt;279 °&lt;/B&gt;&lt;/td&gt;&lt;td&gt;&lt;B&gt;099 °&lt;/B&gt;&lt;/td&gt;&lt;/tr&gt;&lt;tr&gt;&lt;td&gt;4&lt;/td&gt;&lt;td&gt;&lt;B&gt;342 °&lt;/B&gt;&lt;/td&gt;&lt;td&gt;&lt;B&gt;162 °&lt;/B&gt;&lt;/td&gt;&lt;/tr&gt;&lt;/p&gt;&lt;/table&gt;&lt;br&gt;&lt;/br&gt;Nearest Airport: &lt;br&gt;&lt;/br&gt;]]&gt;&lt;/description&gt;&lt;styleUrl&gt;#sn_placemark_square&lt;/styleUrl&gt;&lt;Point&gt;&lt;coordinates&gt;-114.1333,46.9333,0&lt;/coordinates&gt;&lt;/Point&gt;&lt;/Placemark&gt;</v>
      </c>
    </row>
    <row r="321" customFormat="false" ht="12.75" hidden="false" customHeight="false" outlineLevel="0" collapsed="false">
      <c r="A321" s="0" t="s">
        <v>2688</v>
      </c>
      <c r="B321" s="0" t="s">
        <v>2689</v>
      </c>
      <c r="C321" s="0" t="s">
        <v>2690</v>
      </c>
      <c r="D321" s="0" t="n">
        <v>15.8</v>
      </c>
      <c r="E321" s="0" t="n">
        <v>567</v>
      </c>
      <c r="F321" s="0" t="s">
        <v>2691</v>
      </c>
      <c r="G321" s="0" t="s">
        <v>2692</v>
      </c>
      <c r="H321" s="0" t="n">
        <v>100</v>
      </c>
      <c r="I321" s="0" t="n">
        <v>0</v>
      </c>
      <c r="J321" s="0" t="s">
        <v>1136</v>
      </c>
      <c r="K321" s="0" t="s">
        <v>1135</v>
      </c>
      <c r="L321" s="0" t="s">
        <v>29</v>
      </c>
      <c r="M321" s="0" t="s">
        <v>30</v>
      </c>
      <c r="N321" s="0" t="s">
        <v>110</v>
      </c>
      <c r="O321" s="0" t="s">
        <v>111</v>
      </c>
      <c r="P321" s="0" t="s">
        <v>1216</v>
      </c>
      <c r="Q321" s="0" t="s">
        <v>1215</v>
      </c>
      <c r="S321" s="0" t="s">
        <v>2693</v>
      </c>
      <c r="T321" s="0" t="s">
        <v>2694</v>
      </c>
      <c r="U321" s="3" t="str">
        <f aca="false">"&lt;Placemark&gt;&lt;name&gt;"&amp;C321&amp;" ("&amp;B321&amp;")&lt;/name&gt;&lt;description&gt;&lt;![CDATA[Station: &lt;B&gt;"&amp;C321&amp;"&lt;/B&gt;&lt;br&gt;&lt;/br&gt;Ident: &lt;B&gt;"&amp;B321&amp;"&lt;/B&gt;&lt;br&gt;&lt;/br&gt;Freq: &lt;B&gt;"&amp;E321&amp;"&lt;/B&gt; kc&lt;br&gt;&lt;/br&gt;Range: &lt;B&gt;"&amp;H321&amp;"&lt;/B&gt; nm&lt;br&gt;&lt;/br&gt;MagVar: &lt;B&gt;"&amp;ROUND(D321,0)&amp;" °&lt;/B&gt;&lt;br&gt;&lt;/br&gt;&lt;table border=""1"" padding=""1""&gt;&lt;p align=center&gt;&lt;tr&gt;&lt;td&gt;Leg&lt;/td&gt;&lt;td&gt;OUT&lt;/td&gt;&lt;td&gt;IN&lt;/td&gt;&lt;/tr&gt;&lt;tr&gt;&lt;td&gt;1&lt;/td&gt;&lt;td&gt;&lt;B&gt;"&amp;K321&amp;" °&lt;/B&gt;&lt;/td&gt;&lt;td&gt;&lt;B&gt;"&amp;J321&amp;" °&lt;/B&gt;&lt;/td&gt;&lt;/tr&gt;&lt;tr&gt;&lt;td&gt;2&lt;/td&gt;&lt;td&gt;&lt;B&gt;"&amp;M321&amp;" °&lt;/B&gt;&lt;/td&gt;&lt;td&gt;&lt;B&gt;"&amp;L321&amp;" °&lt;/B&gt;&lt;/td&gt;&lt;/tr&gt;&lt;tr&gt;&lt;td&gt;3&lt;/td&gt;&lt;td&gt;&lt;B&gt;"&amp;O321&amp;" °&lt;/B&gt;&lt;/td&gt;&lt;td&gt;&lt;B&gt;"&amp;N321&amp;" °&lt;/B&gt;&lt;/td&gt;&lt;/tr&gt;&lt;tr&gt;&lt;td&gt;4&lt;/td&gt;&lt;td&gt;&lt;B&gt;"&amp;Q321&amp;" °&lt;/B&gt;&lt;/td&gt;&lt;td&gt;&lt;B&gt;"&amp;P321&amp;" °&lt;/B&gt;&lt;/td&gt;&lt;/tr&gt;&lt;/p&gt;&lt;/table&gt;&lt;br&gt;&lt;/br&gt;Nearest Airport: "&amp;R321&amp;"&lt;br&gt;&lt;/br&gt;]]&gt;&lt;/description&gt;&lt;styleUrl&gt;#sn_placemark_square&lt;/styleUrl&gt;&lt;Point&gt;&lt;coordinates&gt;"&amp;T321&amp;","&amp;S321&amp;","&amp;I321&amp;"&lt;/coordinates&gt;&lt;/Point&gt;&lt;/Placemark&gt;"</f>
        <v>&lt;Placemark&gt;&lt;name&gt;MODESTO, CA (MOD)&lt;/name&gt;&lt;description&gt;&lt;![CDATA[Station: &lt;B&gt;MODESTO, CA&lt;/B&gt;&lt;br&gt;&lt;/br&gt;Ident: &lt;B&gt;MOD&lt;/B&gt;&lt;br&gt;&lt;/br&gt;Freq: &lt;B&gt;567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65 °&lt;/B&gt;&lt;/td&gt;&lt;td&gt;&lt;B&gt;245 °&lt;/B&gt;&lt;/td&gt;&lt;/tr&gt;&lt;tr&gt;&lt;td&gt;2&lt;/td&gt;&lt;td&gt;&lt;B&gt;120 °&lt;/B&gt;&lt;/td&gt;&lt;td&gt;&lt;B&gt;300 °&lt;/B&gt;&lt;/td&gt;&lt;/tr&gt;&lt;tr&gt;&lt;td&gt;3&lt;/td&gt;&lt;td&gt;&lt;B&gt;262 °&lt;/B&gt;&lt;/td&gt;&lt;td&gt;&lt;B&gt;082 °&lt;/B&gt;&lt;/td&gt;&lt;/tr&gt;&lt;tr&gt;&lt;td&gt;4&lt;/td&gt;&lt;td&gt;&lt;B&gt;312 °&lt;/B&gt;&lt;/td&gt;&lt;td&gt;&lt;B&gt;132 °&lt;/B&gt;&lt;/td&gt;&lt;/tr&gt;&lt;/p&gt;&lt;/table&gt;&lt;br&gt;&lt;/br&gt;Nearest Airport: &lt;br&gt;&lt;/br&gt;]]&gt;&lt;/description&gt;&lt;styleUrl&gt;#sn_placemark_square&lt;/styleUrl&gt;&lt;Point&gt;&lt;coordinates&gt;-120.8552,37.5730,0&lt;/coordinates&gt;&lt;/Point&gt;&lt;/Placemark&gt;</v>
      </c>
    </row>
    <row r="322" customFormat="false" ht="12.75" hidden="false" customHeight="false" outlineLevel="0" collapsed="false">
      <c r="A322" s="0" t="s">
        <v>2695</v>
      </c>
      <c r="B322" s="0" t="s">
        <v>2696</v>
      </c>
      <c r="C322" s="0" t="s">
        <v>2697</v>
      </c>
      <c r="D322" s="0" t="n">
        <v>20.8</v>
      </c>
      <c r="E322" s="0" t="n">
        <v>362</v>
      </c>
      <c r="F322" s="0" t="s">
        <v>2698</v>
      </c>
      <c r="G322" s="0" t="s">
        <v>2699</v>
      </c>
      <c r="H322" s="0" t="n">
        <v>100</v>
      </c>
      <c r="I322" s="0" t="n">
        <v>0</v>
      </c>
      <c r="J322" s="0" t="s">
        <v>226</v>
      </c>
      <c r="K322" s="0" t="s">
        <v>227</v>
      </c>
      <c r="L322" s="0" t="s">
        <v>207</v>
      </c>
      <c r="M322" s="0" t="s">
        <v>208</v>
      </c>
      <c r="N322" s="0" t="s">
        <v>227</v>
      </c>
      <c r="O322" s="0" t="s">
        <v>226</v>
      </c>
      <c r="P322" s="0" t="s">
        <v>1306</v>
      </c>
      <c r="Q322" s="0" t="s">
        <v>1305</v>
      </c>
      <c r="S322" s="0" t="s">
        <v>2700</v>
      </c>
      <c r="T322" s="0" t="s">
        <v>2701</v>
      </c>
      <c r="U322" s="3" t="str">
        <f aca="false">"&lt;Placemark&gt;&lt;name&gt;"&amp;C322&amp;" ("&amp;B322&amp;")&lt;/name&gt;&lt;description&gt;&lt;![CDATA[Station: &lt;B&gt;"&amp;C322&amp;"&lt;/B&gt;&lt;br&gt;&lt;/br&gt;Ident: &lt;B&gt;"&amp;B322&amp;"&lt;/B&gt;&lt;br&gt;&lt;/br&gt;Freq: &lt;B&gt;"&amp;E322&amp;"&lt;/B&gt; kc&lt;br&gt;&lt;/br&gt;Range: &lt;B&gt;"&amp;H322&amp;"&lt;/B&gt; nm&lt;br&gt;&lt;/br&gt;MagVar: &lt;B&gt;"&amp;ROUND(D322,0)&amp;" °&lt;/B&gt;&lt;br&gt;&lt;/br&gt;&lt;table border=""1"" padding=""1""&gt;&lt;p align=center&gt;&lt;tr&gt;&lt;td&gt;Leg&lt;/td&gt;&lt;td&gt;OUT&lt;/td&gt;&lt;td&gt;IN&lt;/td&gt;&lt;/tr&gt;&lt;tr&gt;&lt;td&gt;1&lt;/td&gt;&lt;td&gt;&lt;B&gt;"&amp;K322&amp;" °&lt;/B&gt;&lt;/td&gt;&lt;td&gt;&lt;B&gt;"&amp;J322&amp;" °&lt;/B&gt;&lt;/td&gt;&lt;/tr&gt;&lt;tr&gt;&lt;td&gt;2&lt;/td&gt;&lt;td&gt;&lt;B&gt;"&amp;M322&amp;" °&lt;/B&gt;&lt;/td&gt;&lt;td&gt;&lt;B&gt;"&amp;L322&amp;" °&lt;/B&gt;&lt;/td&gt;&lt;/tr&gt;&lt;tr&gt;&lt;td&gt;3&lt;/td&gt;&lt;td&gt;&lt;B&gt;"&amp;O322&amp;" °&lt;/B&gt;&lt;/td&gt;&lt;td&gt;&lt;B&gt;"&amp;N322&amp;" °&lt;/B&gt;&lt;/td&gt;&lt;/tr&gt;&lt;tr&gt;&lt;td&gt;4&lt;/td&gt;&lt;td&gt;&lt;B&gt;"&amp;Q322&amp;" °&lt;/B&gt;&lt;/td&gt;&lt;td&gt;&lt;B&gt;"&amp;P322&amp;" °&lt;/B&gt;&lt;/td&gt;&lt;/tr&gt;&lt;/p&gt;&lt;/table&gt;&lt;br&gt;&lt;/br&gt;Nearest Airport: "&amp;R322&amp;"&lt;br&gt;&lt;/br&gt;]]&gt;&lt;/description&gt;&lt;styleUrl&gt;#sn_placemark_square&lt;/styleUrl&gt;&lt;Point&gt;&lt;coordinates&gt;"&amp;T322&amp;","&amp;S322&amp;","&amp;I322&amp;"&lt;/coordinates&gt;&lt;/Point&gt;&lt;/Placemark&gt;"</f>
        <v>&lt;Placemark&gt;&lt;name&gt;NEAH BAY, WA (KQ)&lt;/name&gt;&lt;description&gt;&lt;![CDATA[Station: &lt;B&gt;NEAH BAY, WA&lt;/B&gt;&lt;br&gt;&lt;/br&gt;Ident: &lt;B&gt;KQ&lt;/B&gt;&lt;br&gt;&lt;/br&gt;Freq: &lt;B&gt;362&lt;/B&gt; kc&lt;br&gt;&lt;/br&gt;Range: &lt;B&gt;100&lt;/B&gt; nm&lt;br&gt;&lt;/br&gt;MagVar: &lt;B&gt;21 °&lt;/B&gt;&lt;br&gt;&lt;/br&gt;&lt;table border="1" padding="1"&gt;&lt;p align=center&gt;&lt;tr&gt;&lt;td&gt;Leg&lt;/td&gt;&lt;td&gt;OUT&lt;/td&gt;&lt;td&gt;IN&lt;/td&gt;&lt;/tr&gt;&lt;tr&gt;&lt;td&gt;1&lt;/td&gt;&lt;td&gt;&lt;B&gt;001 °&lt;/B&gt;&lt;/td&gt;&lt;td&gt;&lt;B&gt;181 °&lt;/B&gt;&lt;/td&gt;&lt;/tr&gt;&lt;tr&gt;&lt;td&gt;2&lt;/td&gt;&lt;td&gt;&lt;B&gt;080 °&lt;/B&gt;&lt;/td&gt;&lt;td&gt;&lt;B&gt;260 °&lt;/B&gt;&lt;/td&gt;&lt;/tr&gt;&lt;tr&gt;&lt;td&gt;3&lt;/td&gt;&lt;td&gt;&lt;B&gt;181 °&lt;/B&gt;&lt;/td&gt;&lt;td&gt;&lt;B&gt;001 °&lt;/B&gt;&lt;/td&gt;&lt;/tr&gt;&lt;tr&gt;&lt;td&gt;4&lt;/td&gt;&lt;td&gt;&lt;B&gt;282 °&lt;/B&gt;&lt;/td&gt;&lt;td&gt;&lt;B&gt;102 °&lt;/B&gt;&lt;/td&gt;&lt;/tr&gt;&lt;/p&gt;&lt;/table&gt;&lt;br&gt;&lt;/br&gt;Nearest Airport: &lt;br&gt;&lt;/br&gt;]]&gt;&lt;/description&gt;&lt;styleUrl&gt;#sn_placemark_square&lt;/styleUrl&gt;&lt;Point&gt;&lt;coordinates&gt;-124.5650,48.3550,0&lt;/coordinates&gt;&lt;/Point&gt;&lt;/Placemark&gt;</v>
      </c>
    </row>
    <row r="323" customFormat="false" ht="12.75" hidden="false" customHeight="false" outlineLevel="0" collapsed="false">
      <c r="A323" s="0" t="s">
        <v>2702</v>
      </c>
      <c r="B323" s="0" t="s">
        <v>2703</v>
      </c>
      <c r="C323" s="0" t="s">
        <v>2704</v>
      </c>
      <c r="D323" s="0" t="n">
        <v>14.1</v>
      </c>
      <c r="E323" s="0" t="n">
        <v>209</v>
      </c>
      <c r="F323" s="0" t="s">
        <v>2705</v>
      </c>
      <c r="G323" s="0" t="s">
        <v>2706</v>
      </c>
      <c r="H323" s="0" t="n">
        <v>100</v>
      </c>
      <c r="I323" s="0" t="n">
        <v>0</v>
      </c>
      <c r="J323" s="0" t="s">
        <v>411</v>
      </c>
      <c r="K323" s="0" t="s">
        <v>412</v>
      </c>
      <c r="L323" s="0" t="s">
        <v>1090</v>
      </c>
      <c r="M323" s="0" t="s">
        <v>1091</v>
      </c>
      <c r="N323" s="0" t="s">
        <v>412</v>
      </c>
      <c r="O323" s="0" t="s">
        <v>411</v>
      </c>
      <c r="P323" s="0" t="s">
        <v>1091</v>
      </c>
      <c r="Q323" s="0" t="s">
        <v>1090</v>
      </c>
      <c r="S323" s="0" t="s">
        <v>2707</v>
      </c>
      <c r="T323" s="0" t="s">
        <v>2708</v>
      </c>
      <c r="U323" s="3" t="str">
        <f aca="false">"&lt;Placemark&gt;&lt;name&gt;"&amp;C323&amp;" ("&amp;B323&amp;")&lt;/name&gt;&lt;description&gt;&lt;![CDATA[Station: &lt;B&gt;"&amp;C323&amp;"&lt;/B&gt;&lt;br&gt;&lt;/br&gt;Ident: &lt;B&gt;"&amp;B323&amp;"&lt;/B&gt;&lt;br&gt;&lt;/br&gt;Freq: &lt;B&gt;"&amp;E323&amp;"&lt;/B&gt; kc&lt;br&gt;&lt;/br&gt;Range: &lt;B&gt;"&amp;H323&amp;"&lt;/B&gt; nm&lt;br&gt;&lt;/br&gt;MagVar: &lt;B&gt;"&amp;ROUND(D323,0)&amp;" °&lt;/B&gt;&lt;br&gt;&lt;/br&gt;&lt;table border=""1"" padding=""1""&gt;&lt;p align=center&gt;&lt;tr&gt;&lt;td&gt;Leg&lt;/td&gt;&lt;td&gt;OUT&lt;/td&gt;&lt;td&gt;IN&lt;/td&gt;&lt;/tr&gt;&lt;tr&gt;&lt;td&gt;1&lt;/td&gt;&lt;td&gt;&lt;B&gt;"&amp;K323&amp;" °&lt;/B&gt;&lt;/td&gt;&lt;td&gt;&lt;B&gt;"&amp;J323&amp;" °&lt;/B&gt;&lt;/td&gt;&lt;/tr&gt;&lt;tr&gt;&lt;td&gt;2&lt;/td&gt;&lt;td&gt;&lt;B&gt;"&amp;M323&amp;" °&lt;/B&gt;&lt;/td&gt;&lt;td&gt;&lt;B&gt;"&amp;L323&amp;" °&lt;/B&gt;&lt;/td&gt;&lt;/tr&gt;&lt;tr&gt;&lt;td&gt;3&lt;/td&gt;&lt;td&gt;&lt;B&gt;"&amp;O323&amp;" °&lt;/B&gt;&lt;/td&gt;&lt;td&gt;&lt;B&gt;"&amp;N323&amp;" °&lt;/B&gt;&lt;/td&gt;&lt;/tr&gt;&lt;tr&gt;&lt;td&gt;4&lt;/td&gt;&lt;td&gt;&lt;B&gt;"&amp;Q323&amp;" °&lt;/B&gt;&lt;/td&gt;&lt;td&gt;&lt;B&gt;"&amp;P323&amp;" °&lt;/B&gt;&lt;/td&gt;&lt;/tr&gt;&lt;/p&gt;&lt;/table&gt;&lt;br&gt;&lt;/br&gt;Nearest Airport: "&amp;R323&amp;"&lt;br&gt;&lt;/br&gt;]]&gt;&lt;/description&gt;&lt;styleUrl&gt;#sn_placemark_square&lt;/styleUrl&gt;&lt;Point&gt;&lt;coordinates&gt;"&amp;T323&amp;","&amp;S323&amp;","&amp;I323&amp;"&lt;/coordinates&gt;&lt;/Point&gt;&lt;/Placemark&gt;"</f>
        <v>&lt;Placemark&gt;&lt;name&gt;NEWHALL, CA (EHA)&lt;/name&gt;&lt;description&gt;&lt;![CDATA[Station: &lt;B&gt;NEWHALL, CA&lt;/B&gt;&lt;br&gt;&lt;/br&gt;Ident: &lt;B&gt;EHA&lt;/B&gt;&lt;br&gt;&lt;/br&gt;Freq: &lt;B&gt;209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43 °&lt;/B&gt;&lt;/td&gt;&lt;td&gt;&lt;B&gt;223 °&lt;/B&gt;&lt;/td&gt;&lt;/tr&gt;&lt;tr&gt;&lt;td&gt;2&lt;/td&gt;&lt;td&gt;&lt;B&gt;139 °&lt;/B&gt;&lt;/td&gt;&lt;td&gt;&lt;B&gt;319 °&lt;/B&gt;&lt;/td&gt;&lt;/tr&gt;&lt;tr&gt;&lt;td&gt;3&lt;/td&gt;&lt;td&gt;&lt;B&gt;223 °&lt;/B&gt;&lt;/td&gt;&lt;td&gt;&lt;B&gt;043 °&lt;/B&gt;&lt;/td&gt;&lt;/tr&gt;&lt;tr&gt;&lt;td&gt;4&lt;/td&gt;&lt;td&gt;&lt;B&gt;319 °&lt;/B&gt;&lt;/td&gt;&lt;td&gt;&lt;B&gt;139 °&lt;/B&gt;&lt;/td&gt;&lt;/tr&gt;&lt;/p&gt;&lt;/table&gt;&lt;br&gt;&lt;/br&gt;Nearest Airport: &lt;br&gt;&lt;/br&gt;]]&gt;&lt;/description&gt;&lt;styleUrl&gt;#sn_placemark_square&lt;/styleUrl&gt;&lt;Point&gt;&lt;coordinates&gt;-118.5358,34.3883,0&lt;/coordinates&gt;&lt;/Point&gt;&lt;/Placemark&gt;</v>
      </c>
    </row>
    <row r="324" customFormat="false" ht="12.75" hidden="false" customHeight="false" outlineLevel="0" collapsed="false">
      <c r="A324" s="0" t="s">
        <v>2709</v>
      </c>
      <c r="B324" s="0" t="s">
        <v>2710</v>
      </c>
      <c r="C324" s="0" t="s">
        <v>2711</v>
      </c>
      <c r="D324" s="0" t="n">
        <v>18.9</v>
      </c>
      <c r="E324" s="0" t="n">
        <v>230</v>
      </c>
      <c r="F324" s="0" t="s">
        <v>2712</v>
      </c>
      <c r="G324" s="0" t="s">
        <v>2713</v>
      </c>
      <c r="H324" s="0" t="n">
        <v>100</v>
      </c>
      <c r="I324" s="0" t="n">
        <v>0</v>
      </c>
      <c r="J324" s="0" t="s">
        <v>1693</v>
      </c>
      <c r="K324" s="0" t="s">
        <v>1692</v>
      </c>
      <c r="L324" s="0" t="s">
        <v>725</v>
      </c>
      <c r="M324" s="0" t="s">
        <v>726</v>
      </c>
      <c r="N324" s="0" t="s">
        <v>195</v>
      </c>
      <c r="O324" s="0" t="s">
        <v>194</v>
      </c>
      <c r="P324" s="0" t="s">
        <v>688</v>
      </c>
      <c r="Q324" s="0" t="s">
        <v>689</v>
      </c>
      <c r="S324" s="0" t="s">
        <v>2714</v>
      </c>
      <c r="T324" s="0" t="s">
        <v>2715</v>
      </c>
      <c r="U324" s="3" t="str">
        <f aca="false">"&lt;Placemark&gt;&lt;name&gt;"&amp;C324&amp;" ("&amp;B324&amp;")&lt;/name&gt;&lt;description&gt;&lt;![CDATA[Station: &lt;B&gt;"&amp;C324&amp;"&lt;/B&gt;&lt;br&gt;&lt;/br&gt;Ident: &lt;B&gt;"&amp;B324&amp;"&lt;/B&gt;&lt;br&gt;&lt;/br&gt;Freq: &lt;B&gt;"&amp;E324&amp;"&lt;/B&gt; kc&lt;br&gt;&lt;/br&gt;Range: &lt;B&gt;"&amp;H324&amp;"&lt;/B&gt; nm&lt;br&gt;&lt;/br&gt;MagVar: &lt;B&gt;"&amp;ROUND(D324,0)&amp;" °&lt;/B&gt;&lt;br&gt;&lt;/br&gt;&lt;table border=""1"" padding=""1""&gt;&lt;p align=center&gt;&lt;tr&gt;&lt;td&gt;Leg&lt;/td&gt;&lt;td&gt;OUT&lt;/td&gt;&lt;td&gt;IN&lt;/td&gt;&lt;/tr&gt;&lt;tr&gt;&lt;td&gt;1&lt;/td&gt;&lt;td&gt;&lt;B&gt;"&amp;K324&amp;" °&lt;/B&gt;&lt;/td&gt;&lt;td&gt;&lt;B&gt;"&amp;J324&amp;" °&lt;/B&gt;&lt;/td&gt;&lt;/tr&gt;&lt;tr&gt;&lt;td&gt;2&lt;/td&gt;&lt;td&gt;&lt;B&gt;"&amp;M324&amp;" °&lt;/B&gt;&lt;/td&gt;&lt;td&gt;&lt;B&gt;"&amp;L324&amp;" °&lt;/B&gt;&lt;/td&gt;&lt;/tr&gt;&lt;tr&gt;&lt;td&gt;3&lt;/td&gt;&lt;td&gt;&lt;B&gt;"&amp;O324&amp;" °&lt;/B&gt;&lt;/td&gt;&lt;td&gt;&lt;B&gt;"&amp;N324&amp;" °&lt;/B&gt;&lt;/td&gt;&lt;/tr&gt;&lt;tr&gt;&lt;td&gt;4&lt;/td&gt;&lt;td&gt;&lt;B&gt;"&amp;Q324&amp;" °&lt;/B&gt;&lt;/td&gt;&lt;td&gt;&lt;B&gt;"&amp;P324&amp;" °&lt;/B&gt;&lt;/td&gt;&lt;/tr&gt;&lt;/p&gt;&lt;/table&gt;&lt;br&gt;&lt;/br&gt;Nearest Airport: "&amp;R324&amp;"&lt;br&gt;&lt;/br&gt;]]&gt;&lt;/description&gt;&lt;styleUrl&gt;#sn_placemark_square&lt;/styleUrl&gt;&lt;Point&gt;&lt;coordinates&gt;"&amp;T324&amp;","&amp;S324&amp;","&amp;I324&amp;"&lt;/coordinates&gt;&lt;/Point&gt;&lt;/Placemark&gt;"</f>
        <v>&lt;Placemark&gt;&lt;name&gt;NORTH DALLES, OR (ND)&lt;/name&gt;&lt;description&gt;&lt;![CDATA[Station: &lt;B&gt;NORTH DALLES, OR&lt;/B&gt;&lt;br&gt;&lt;/br&gt;Ident: &lt;B&gt;ND&lt;/B&gt;&lt;br&gt;&lt;/br&gt;Freq: &lt;B&gt;230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007 °&lt;/B&gt;&lt;/td&gt;&lt;td&gt;&lt;B&gt;187 °&lt;/B&gt;&lt;/td&gt;&lt;/tr&gt;&lt;tr&gt;&lt;td&gt;2&lt;/td&gt;&lt;td&gt;&lt;B&gt;077 °&lt;/B&gt;&lt;/td&gt;&lt;td&gt;&lt;B&gt;257 °&lt;/B&gt;&lt;/td&gt;&lt;/tr&gt;&lt;tr&gt;&lt;td&gt;3&lt;/td&gt;&lt;td&gt;&lt;B&gt;165 °&lt;/B&gt;&lt;/td&gt;&lt;td&gt;&lt;B&gt;345 °&lt;/B&gt;&lt;/td&gt;&lt;/tr&gt;&lt;tr&gt;&lt;td&gt;4&lt;/td&gt;&lt;td&gt;&lt;B&gt;258 °&lt;/B&gt;&lt;/td&gt;&lt;td&gt;&lt;B&gt;078 °&lt;/B&gt;&lt;/td&gt;&lt;/tr&gt;&lt;/p&gt;&lt;/table&gt;&lt;br&gt;&lt;/br&gt;Nearest Airport: &lt;br&gt;&lt;/br&gt;]]&gt;&lt;/description&gt;&lt;styleUrl&gt;#sn_placemark_square&lt;/styleUrl&gt;&lt;Point&gt;&lt;coordinates&gt;-121.1112,45.6168,0&lt;/coordinates&gt;&lt;/Point&gt;&lt;/Placemark&gt;</v>
      </c>
    </row>
    <row r="325" customFormat="false" ht="12.75" hidden="false" customHeight="false" outlineLevel="0" collapsed="false">
      <c r="A325" s="0" t="s">
        <v>2716</v>
      </c>
      <c r="B325" s="0" t="s">
        <v>2717</v>
      </c>
      <c r="C325" s="0" t="s">
        <v>2718</v>
      </c>
      <c r="D325" s="0" t="n">
        <v>9.1</v>
      </c>
      <c r="E325" s="0" t="n">
        <v>236</v>
      </c>
      <c r="F325" s="0" t="s">
        <v>2719</v>
      </c>
      <c r="G325" s="0" t="s">
        <v>2720</v>
      </c>
      <c r="H325" s="0" t="n">
        <v>100</v>
      </c>
      <c r="I325" s="0" t="n">
        <v>0</v>
      </c>
      <c r="J325" s="0" t="s">
        <v>713</v>
      </c>
      <c r="K325" s="0" t="s">
        <v>714</v>
      </c>
      <c r="L325" s="0" t="s">
        <v>1184</v>
      </c>
      <c r="M325" s="0" t="s">
        <v>1183</v>
      </c>
      <c r="N325" s="0" t="s">
        <v>818</v>
      </c>
      <c r="O325" s="0" t="s">
        <v>817</v>
      </c>
      <c r="P325" s="0" t="s">
        <v>1183</v>
      </c>
      <c r="Q325" s="0" t="s">
        <v>1184</v>
      </c>
      <c r="S325" s="0" t="s">
        <v>2721</v>
      </c>
      <c r="T325" s="0" t="s">
        <v>2722</v>
      </c>
      <c r="U325" s="3" t="str">
        <f aca="false">"&lt;Placemark&gt;&lt;name&gt;"&amp;C325&amp;" ("&amp;B325&amp;")&lt;/name&gt;&lt;description&gt;&lt;![CDATA[Station: &lt;B&gt;"&amp;C325&amp;"&lt;/B&gt;&lt;br&gt;&lt;/br&gt;Ident: &lt;B&gt;"&amp;B325&amp;"&lt;/B&gt;&lt;br&gt;&lt;/br&gt;Freq: &lt;B&gt;"&amp;E325&amp;"&lt;/B&gt; kc&lt;br&gt;&lt;/br&gt;Range: &lt;B&gt;"&amp;H325&amp;"&lt;/B&gt; nm&lt;br&gt;&lt;/br&gt;MagVar: &lt;B&gt;"&amp;ROUND(D325,0)&amp;" °&lt;/B&gt;&lt;br&gt;&lt;/br&gt;&lt;table border=""1"" padding=""1""&gt;&lt;p align=center&gt;&lt;tr&gt;&lt;td&gt;Leg&lt;/td&gt;&lt;td&gt;OUT&lt;/td&gt;&lt;td&gt;IN&lt;/td&gt;&lt;/tr&gt;&lt;tr&gt;&lt;td&gt;1&lt;/td&gt;&lt;td&gt;&lt;B&gt;"&amp;K325&amp;" °&lt;/B&gt;&lt;/td&gt;&lt;td&gt;&lt;B&gt;"&amp;J325&amp;" °&lt;/B&gt;&lt;/td&gt;&lt;/tr&gt;&lt;tr&gt;&lt;td&gt;2&lt;/td&gt;&lt;td&gt;&lt;B&gt;"&amp;M325&amp;" °&lt;/B&gt;&lt;/td&gt;&lt;td&gt;&lt;B&gt;"&amp;L325&amp;" °&lt;/B&gt;&lt;/td&gt;&lt;/tr&gt;&lt;tr&gt;&lt;td&gt;3&lt;/td&gt;&lt;td&gt;&lt;B&gt;"&amp;O325&amp;" °&lt;/B&gt;&lt;/td&gt;&lt;td&gt;&lt;B&gt;"&amp;N325&amp;" °&lt;/B&gt;&lt;/td&gt;&lt;/tr&gt;&lt;tr&gt;&lt;td&gt;4&lt;/td&gt;&lt;td&gt;&lt;B&gt;"&amp;Q325&amp;" °&lt;/B&gt;&lt;/td&gt;&lt;td&gt;&lt;B&gt;"&amp;P325&amp;" °&lt;/B&gt;&lt;/td&gt;&lt;/tr&gt;&lt;/p&gt;&lt;/table&gt;&lt;br&gt;&lt;/br&gt;Nearest Airport: "&amp;R325&amp;"&lt;br&gt;&lt;/br&gt;]]&gt;&lt;/description&gt;&lt;styleUrl&gt;#sn_placemark_square&lt;/styleUrl&gt;&lt;Point&gt;&lt;coordinates&gt;"&amp;T325&amp;","&amp;S325&amp;","&amp;I325&amp;"&lt;/coordinates&gt;&lt;/Point&gt;&lt;/Placemark&gt;"</f>
        <v>&lt;Placemark&gt;&lt;name&gt;NORTH PLATTE, NE (NQ)&lt;/name&gt;&lt;description&gt;&lt;![CDATA[Station: &lt;B&gt;NORTH PLATTE, NE&lt;/B&gt;&lt;br&gt;&lt;/br&gt;Ident: &lt;B&gt;NQ&lt;/B&gt;&lt;br&gt;&lt;/br&gt;Freq: &lt;B&gt;236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355 °&lt;/B&gt;&lt;/td&gt;&lt;td&gt;&lt;B&gt;175 °&lt;/B&gt;&lt;/td&gt;&lt;/tr&gt;&lt;tr&gt;&lt;td&gt;2&lt;/td&gt;&lt;td&gt;&lt;B&gt;083 °&lt;/B&gt;&lt;/td&gt;&lt;td&gt;&lt;B&gt;263 °&lt;/B&gt;&lt;/td&gt;&lt;/tr&gt;&lt;tr&gt;&lt;td&gt;3&lt;/td&gt;&lt;td&gt;&lt;B&gt;170 °&lt;/B&gt;&lt;/td&gt;&lt;td&gt;&lt;B&gt;350 °&lt;/B&gt;&lt;/td&gt;&lt;/tr&gt;&lt;tr&gt;&lt;td&gt;4&lt;/td&gt;&lt;td&gt;&lt;B&gt;263 °&lt;/B&gt;&lt;/td&gt;&lt;td&gt;&lt;B&gt;083 °&lt;/B&gt;&lt;/td&gt;&lt;/tr&gt;&lt;/p&gt;&lt;/table&gt;&lt;br&gt;&lt;/br&gt;Nearest Airport: &lt;br&gt;&lt;/br&gt;]]&gt;&lt;/description&gt;&lt;styleUrl&gt;#sn_placemark_square&lt;/styleUrl&gt;&lt;Point&gt;&lt;coordinates&gt;-100.7000,41.0833,0&lt;/coordinates&gt;&lt;/Point&gt;&lt;/Placemark&gt;</v>
      </c>
    </row>
    <row r="326" customFormat="false" ht="12.75" hidden="false" customHeight="false" outlineLevel="0" collapsed="false">
      <c r="A326" s="0" t="s">
        <v>2723</v>
      </c>
      <c r="B326" s="0" t="s">
        <v>2724</v>
      </c>
      <c r="C326" s="0" t="s">
        <v>2725</v>
      </c>
      <c r="D326" s="0" t="n">
        <v>15.9</v>
      </c>
      <c r="E326" s="0" t="n">
        <v>535</v>
      </c>
      <c r="F326" s="0" t="s">
        <v>2726</v>
      </c>
      <c r="G326" s="0" t="s">
        <v>2727</v>
      </c>
      <c r="H326" s="0" t="n">
        <v>100</v>
      </c>
      <c r="I326" s="0" t="n">
        <v>0</v>
      </c>
      <c r="J326" s="0" t="s">
        <v>120</v>
      </c>
      <c r="K326" s="0" t="s">
        <v>121</v>
      </c>
      <c r="L326" s="0" t="s">
        <v>238</v>
      </c>
      <c r="M326" s="0" t="s">
        <v>237</v>
      </c>
      <c r="N326" s="0" t="s">
        <v>121</v>
      </c>
      <c r="O326" s="0" t="s">
        <v>120</v>
      </c>
      <c r="P326" s="0" t="s">
        <v>237</v>
      </c>
      <c r="Q326" s="0" t="s">
        <v>238</v>
      </c>
      <c r="S326" s="0" t="s">
        <v>2728</v>
      </c>
      <c r="T326" s="0" t="s">
        <v>2729</v>
      </c>
      <c r="U326" s="3" t="str">
        <f aca="false">"&lt;Placemark&gt;&lt;name&gt;"&amp;C326&amp;" ("&amp;B326&amp;")&lt;/name&gt;&lt;description&gt;&lt;![CDATA[Station: &lt;B&gt;"&amp;C326&amp;"&lt;/B&gt;&lt;br&gt;&lt;/br&gt;Ident: &lt;B&gt;"&amp;B326&amp;"&lt;/B&gt;&lt;br&gt;&lt;/br&gt;Freq: &lt;B&gt;"&amp;E326&amp;"&lt;/B&gt; kc&lt;br&gt;&lt;/br&gt;Range: &lt;B&gt;"&amp;H326&amp;"&lt;/B&gt; nm&lt;br&gt;&lt;/br&gt;MagVar: &lt;B&gt;"&amp;ROUND(D326,0)&amp;" °&lt;/B&gt;&lt;br&gt;&lt;/br&gt;&lt;table border=""1"" padding=""1""&gt;&lt;p align=center&gt;&lt;tr&gt;&lt;td&gt;Leg&lt;/td&gt;&lt;td&gt;OUT&lt;/td&gt;&lt;td&gt;IN&lt;/td&gt;&lt;/tr&gt;&lt;tr&gt;&lt;td&gt;1&lt;/td&gt;&lt;td&gt;&lt;B&gt;"&amp;K326&amp;" °&lt;/B&gt;&lt;/td&gt;&lt;td&gt;&lt;B&gt;"&amp;J326&amp;" °&lt;/B&gt;&lt;/td&gt;&lt;/tr&gt;&lt;tr&gt;&lt;td&gt;2&lt;/td&gt;&lt;td&gt;&lt;B&gt;"&amp;M326&amp;" °&lt;/B&gt;&lt;/td&gt;&lt;td&gt;&lt;B&gt;"&amp;L326&amp;" °&lt;/B&gt;&lt;/td&gt;&lt;/tr&gt;&lt;tr&gt;&lt;td&gt;3&lt;/td&gt;&lt;td&gt;&lt;B&gt;"&amp;O326&amp;" °&lt;/B&gt;&lt;/td&gt;&lt;td&gt;&lt;B&gt;"&amp;N326&amp;" °&lt;/B&gt;&lt;/td&gt;&lt;/tr&gt;&lt;tr&gt;&lt;td&gt;4&lt;/td&gt;&lt;td&gt;&lt;B&gt;"&amp;Q326&amp;" °&lt;/B&gt;&lt;/td&gt;&lt;td&gt;&lt;B&gt;"&amp;P326&amp;" °&lt;/B&gt;&lt;/td&gt;&lt;/tr&gt;&lt;/p&gt;&lt;/table&gt;&lt;br&gt;&lt;/br&gt;Nearest Airport: "&amp;R326&amp;"&lt;br&gt;&lt;/br&gt;]]&gt;&lt;/description&gt;&lt;styleUrl&gt;#sn_placemark_square&lt;/styleUrl&gt;&lt;Point&gt;&lt;coordinates&gt;"&amp;T326&amp;","&amp;S326&amp;","&amp;I326&amp;"&lt;/coordinates&gt;&lt;/Point&gt;&lt;/Placemark&gt;"</f>
        <v>&lt;Placemark&gt;&lt;name&gt;OAKLAND, CA (OA)&lt;/name&gt;&lt;description&gt;&lt;![CDATA[Station: &lt;B&gt;OAKLAND, CA&lt;/B&gt;&lt;br&gt;&lt;/br&gt;Ident: &lt;B&gt;OA&lt;/B&gt;&lt;br&gt;&lt;/br&gt;Freq: &lt;B&gt;535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25 °&lt;/B&gt;&lt;/td&gt;&lt;td&gt;&lt;B&gt;305 °&lt;/B&gt;&lt;/td&gt;&lt;/tr&gt;&lt;tr&gt;&lt;td&gt;3&lt;/td&gt;&lt;td&gt;&lt;B&gt;201 °&lt;/B&gt;&lt;/td&gt;&lt;td&gt;&lt;B&gt;021 °&lt;/B&gt;&lt;/td&gt;&lt;/tr&gt;&lt;tr&gt;&lt;td&gt;4&lt;/td&gt;&lt;td&gt;&lt;B&gt;305 °&lt;/B&gt;&lt;/td&gt;&lt;td&gt;&lt;B&gt;125 °&lt;/B&gt;&lt;/td&gt;&lt;/tr&gt;&lt;/p&gt;&lt;/table&gt;&lt;br&gt;&lt;/br&gt;Nearest Airport: &lt;br&gt;&lt;/br&gt;]]&gt;&lt;/description&gt;&lt;styleUrl&gt;#sn_placemark_square&lt;/styleUrl&gt;&lt;Point&gt;&lt;coordinates&gt;-122.2205,37.7425,0&lt;/coordinates&gt;&lt;/Point&gt;&lt;/Placemark&gt;</v>
      </c>
    </row>
    <row r="327" customFormat="false" ht="12.75" hidden="false" customHeight="false" outlineLevel="0" collapsed="false">
      <c r="A327" s="0" t="s">
        <v>2730</v>
      </c>
      <c r="B327" s="0" t="s">
        <v>2731</v>
      </c>
      <c r="C327" s="0" t="s">
        <v>2732</v>
      </c>
      <c r="D327" s="0" t="n">
        <v>14.5</v>
      </c>
      <c r="E327" s="0" t="n">
        <v>263</v>
      </c>
      <c r="F327" s="0" t="s">
        <v>2733</v>
      </c>
      <c r="G327" s="0" t="s">
        <v>2734</v>
      </c>
      <c r="H327" s="0" t="n">
        <v>100</v>
      </c>
      <c r="I327" s="0" t="n">
        <v>0</v>
      </c>
      <c r="J327" s="0" t="s">
        <v>260</v>
      </c>
      <c r="K327" s="0" t="s">
        <v>259</v>
      </c>
      <c r="L327" s="0" t="s">
        <v>1090</v>
      </c>
      <c r="M327" s="0" t="s">
        <v>1091</v>
      </c>
      <c r="N327" s="0" t="s">
        <v>110</v>
      </c>
      <c r="O327" s="0" t="s">
        <v>111</v>
      </c>
      <c r="P327" s="0" t="s">
        <v>296</v>
      </c>
      <c r="Q327" s="0" t="s">
        <v>297</v>
      </c>
      <c r="S327" s="0" t="s">
        <v>2735</v>
      </c>
      <c r="T327" s="0" t="s">
        <v>2736</v>
      </c>
      <c r="U327" s="3" t="str">
        <f aca="false">"&lt;Placemark&gt;&lt;name&gt;"&amp;C327&amp;" ("&amp;B327&amp;")&lt;/name&gt;&lt;description&gt;&lt;![CDATA[Station: &lt;B&gt;"&amp;C327&amp;"&lt;/B&gt;&lt;br&gt;&lt;/br&gt;Ident: &lt;B&gt;"&amp;B327&amp;"&lt;/B&gt;&lt;br&gt;&lt;/br&gt;Freq: &lt;B&gt;"&amp;E327&amp;"&lt;/B&gt; kc&lt;br&gt;&lt;/br&gt;Range: &lt;B&gt;"&amp;H327&amp;"&lt;/B&gt; nm&lt;br&gt;&lt;/br&gt;MagVar: &lt;B&gt;"&amp;ROUND(D327,0)&amp;" °&lt;/B&gt;&lt;br&gt;&lt;/br&gt;&lt;table border=""1"" padding=""1""&gt;&lt;p align=center&gt;&lt;tr&gt;&lt;td&gt;Leg&lt;/td&gt;&lt;td&gt;OUT&lt;/td&gt;&lt;td&gt;IN&lt;/td&gt;&lt;/tr&gt;&lt;tr&gt;&lt;td&gt;1&lt;/td&gt;&lt;td&gt;&lt;B&gt;"&amp;K327&amp;" °&lt;/B&gt;&lt;/td&gt;&lt;td&gt;&lt;B&gt;"&amp;J327&amp;" °&lt;/B&gt;&lt;/td&gt;&lt;/tr&gt;&lt;tr&gt;&lt;td&gt;2&lt;/td&gt;&lt;td&gt;&lt;B&gt;"&amp;M327&amp;" °&lt;/B&gt;&lt;/td&gt;&lt;td&gt;&lt;B&gt;"&amp;L327&amp;" °&lt;/B&gt;&lt;/td&gt;&lt;/tr&gt;&lt;tr&gt;&lt;td&gt;3&lt;/td&gt;&lt;td&gt;&lt;B&gt;"&amp;O327&amp;" °&lt;/B&gt;&lt;/td&gt;&lt;td&gt;&lt;B&gt;"&amp;N327&amp;" °&lt;/B&gt;&lt;/td&gt;&lt;/tr&gt;&lt;tr&gt;&lt;td&gt;4&lt;/td&gt;&lt;td&gt;&lt;B&gt;"&amp;Q327&amp;" °&lt;/B&gt;&lt;/td&gt;&lt;td&gt;&lt;B&gt;"&amp;P327&amp;" °&lt;/B&gt;&lt;/td&gt;&lt;/tr&gt;&lt;/p&gt;&lt;/table&gt;&lt;br&gt;&lt;/br&gt;Nearest Airport: "&amp;R327&amp;"&lt;br&gt;&lt;/br&gt;]]&gt;&lt;/description&gt;&lt;styleUrl&gt;#sn_placemark_square&lt;/styleUrl&gt;&lt;Point&gt;&lt;coordinates&gt;"&amp;T327&amp;","&amp;S327&amp;","&amp;I327&amp;"&lt;/coordinates&gt;&lt;/Point&gt;&lt;/Placemark&gt;"</f>
        <v>&lt;Placemark&gt;&lt;name&gt;OGDEN, UT (OGD)&lt;/name&gt;&lt;description&gt;&lt;![CDATA[Station: &lt;B&gt;OGDEN, UT&lt;/B&gt;&lt;br&gt;&lt;/br&gt;Ident: &lt;B&gt;OGD&lt;/B&gt;&lt;br&gt;&lt;/br&gt;Freq: &lt;B&gt;263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67 °&lt;/B&gt;&lt;/td&gt;&lt;td&gt;&lt;B&gt;247 °&lt;/B&gt;&lt;/td&gt;&lt;/tr&gt;&lt;tr&gt;&lt;td&gt;2&lt;/td&gt;&lt;td&gt;&lt;B&gt;139 °&lt;/B&gt;&lt;/td&gt;&lt;td&gt;&lt;B&gt;319 °&lt;/B&gt;&lt;/td&gt;&lt;/tr&gt;&lt;tr&gt;&lt;td&gt;3&lt;/td&gt;&lt;td&gt;&lt;B&gt;262 °&lt;/B&gt;&lt;/td&gt;&lt;td&gt;&lt;B&gt;082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112.1673,41.2945,0&lt;/coordinates&gt;&lt;/Point&gt;&lt;/Placemark&gt;</v>
      </c>
    </row>
    <row r="328" customFormat="false" ht="12.75" hidden="false" customHeight="false" outlineLevel="0" collapsed="false">
      <c r="A328" s="0" t="s">
        <v>2737</v>
      </c>
      <c r="B328" s="0" t="s">
        <v>2738</v>
      </c>
      <c r="C328" s="0" t="s">
        <v>2739</v>
      </c>
      <c r="D328" s="0" t="n">
        <v>14.2</v>
      </c>
      <c r="E328" s="0" t="n">
        <v>332</v>
      </c>
      <c r="F328" s="0" t="s">
        <v>2740</v>
      </c>
      <c r="G328" s="0" t="s">
        <v>2741</v>
      </c>
      <c r="H328" s="0" t="n">
        <v>100</v>
      </c>
      <c r="I328" s="0" t="n">
        <v>0</v>
      </c>
      <c r="J328" s="0" t="s">
        <v>822</v>
      </c>
      <c r="K328" s="0" t="s">
        <v>821</v>
      </c>
      <c r="L328" s="0" t="s">
        <v>579</v>
      </c>
      <c r="M328" s="0" t="s">
        <v>580</v>
      </c>
      <c r="N328" s="0" t="s">
        <v>412</v>
      </c>
      <c r="O328" s="0" t="s">
        <v>411</v>
      </c>
      <c r="P328" s="0" t="s">
        <v>580</v>
      </c>
      <c r="Q328" s="0" t="s">
        <v>579</v>
      </c>
      <c r="S328" s="0" t="s">
        <v>2742</v>
      </c>
      <c r="T328" s="0" t="s">
        <v>2743</v>
      </c>
      <c r="U328" s="3" t="str">
        <f aca="false">"&lt;Placemark&gt;&lt;name&gt;"&amp;C328&amp;" ("&amp;B328&amp;")&lt;/name&gt;&lt;description&gt;&lt;![CDATA[Station: &lt;B&gt;"&amp;C328&amp;"&lt;/B&gt;&lt;br&gt;&lt;/br&gt;Ident: &lt;B&gt;"&amp;B328&amp;"&lt;/B&gt;&lt;br&gt;&lt;/br&gt;Freq: &lt;B&gt;"&amp;E328&amp;"&lt;/B&gt; kc&lt;br&gt;&lt;/br&gt;Range: &lt;B&gt;"&amp;H328&amp;"&lt;/B&gt; nm&lt;br&gt;&lt;/br&gt;MagVar: &lt;B&gt;"&amp;ROUND(D328,0)&amp;" °&lt;/B&gt;&lt;br&gt;&lt;/br&gt;&lt;table border=""1"" padding=""1""&gt;&lt;p align=center&gt;&lt;tr&gt;&lt;td&gt;Leg&lt;/td&gt;&lt;td&gt;OUT&lt;/td&gt;&lt;td&gt;IN&lt;/td&gt;&lt;/tr&gt;&lt;tr&gt;&lt;td&gt;1&lt;/td&gt;&lt;td&gt;&lt;B&gt;"&amp;K328&amp;" °&lt;/B&gt;&lt;/td&gt;&lt;td&gt;&lt;B&gt;"&amp;J328&amp;" °&lt;/B&gt;&lt;/td&gt;&lt;/tr&gt;&lt;tr&gt;&lt;td&gt;2&lt;/td&gt;&lt;td&gt;&lt;B&gt;"&amp;M328&amp;" °&lt;/B&gt;&lt;/td&gt;&lt;td&gt;&lt;B&gt;"&amp;L328&amp;" °&lt;/B&gt;&lt;/td&gt;&lt;/tr&gt;&lt;tr&gt;&lt;td&gt;3&lt;/td&gt;&lt;td&gt;&lt;B&gt;"&amp;O328&amp;" °&lt;/B&gt;&lt;/td&gt;&lt;td&gt;&lt;B&gt;"&amp;N328&amp;" °&lt;/B&gt;&lt;/td&gt;&lt;/tr&gt;&lt;tr&gt;&lt;td&gt;4&lt;/td&gt;&lt;td&gt;&lt;B&gt;"&amp;Q328&amp;" °&lt;/B&gt;&lt;/td&gt;&lt;td&gt;&lt;B&gt;"&amp;P328&amp;" °&lt;/B&gt;&lt;/td&gt;&lt;/tr&gt;&lt;/p&gt;&lt;/table&gt;&lt;br&gt;&lt;/br&gt;Nearest Airport: "&amp;R328&amp;"&lt;br&gt;&lt;/br&gt;]]&gt;&lt;/description&gt;&lt;styleUrl&gt;#sn_placemark_square&lt;/styleUrl&gt;&lt;Point&gt;&lt;coordinates&gt;"&amp;T328&amp;","&amp;S328&amp;","&amp;I328&amp;"&lt;/coordinates&gt;&lt;/Point&gt;&lt;/Placemark&gt;"</f>
        <v>&lt;Placemark&gt;&lt;name&gt;PALMDALE, CA (PA)&lt;/name&gt;&lt;description&gt;&lt;![CDATA[Station: &lt;B&gt;PALMDALE, CA&lt;/B&gt;&lt;br&gt;&lt;/br&gt;Ident: &lt;B&gt;PA&lt;/B&gt;&lt;br&gt;&lt;/br&gt;Freq: &lt;B&gt;332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38 °&lt;/B&gt;&lt;/td&gt;&lt;td&gt;&lt;B&gt;218 °&lt;/B&gt;&lt;/td&gt;&lt;/tr&gt;&lt;tr&gt;&lt;td&gt;2&lt;/td&gt;&lt;td&gt;&lt;B&gt;096 °&lt;/B&gt;&lt;/td&gt;&lt;td&gt;&lt;B&gt;276 °&lt;/B&gt;&lt;/td&gt;&lt;/tr&gt;&lt;tr&gt;&lt;td&gt;3&lt;/td&gt;&lt;td&gt;&lt;B&gt;223 °&lt;/B&gt;&lt;/td&gt;&lt;td&gt;&lt;B&gt;043 °&lt;/B&gt;&lt;/td&gt;&lt;/tr&gt;&lt;tr&gt;&lt;td&gt;4&lt;/td&gt;&lt;td&gt;&lt;B&gt;276 °&lt;/B&gt;&lt;/td&gt;&lt;td&gt;&lt;B&gt;096 °&lt;/B&gt;&lt;/td&gt;&lt;/tr&gt;&lt;/p&gt;&lt;/table&gt;&lt;br&gt;&lt;/br&gt;Nearest Airport: &lt;br&gt;&lt;/br&gt;]]&gt;&lt;/description&gt;&lt;styleUrl&gt;#sn_placemark_square&lt;/styleUrl&gt;&lt;Point&gt;&lt;coordinates&gt;-118.0500,34.6500,0&lt;/coordinates&gt;&lt;/Point&gt;&lt;/Placemark&gt;</v>
      </c>
    </row>
    <row r="329" customFormat="false" ht="12.75" hidden="false" customHeight="false" outlineLevel="0" collapsed="false">
      <c r="A329" s="0" t="s">
        <v>2744</v>
      </c>
      <c r="B329" s="0" t="s">
        <v>2745</v>
      </c>
      <c r="C329" s="0" t="s">
        <v>2746</v>
      </c>
      <c r="D329" s="0" t="n">
        <v>18.4</v>
      </c>
      <c r="E329" s="0" t="n">
        <v>341</v>
      </c>
      <c r="F329" s="0" t="s">
        <v>2747</v>
      </c>
      <c r="G329" s="0" t="s">
        <v>2748</v>
      </c>
      <c r="H329" s="0" t="n">
        <v>100</v>
      </c>
      <c r="I329" s="0" t="n">
        <v>0</v>
      </c>
      <c r="J329" s="0" t="s">
        <v>942</v>
      </c>
      <c r="K329" s="0" t="s">
        <v>941</v>
      </c>
      <c r="L329" s="0" t="s">
        <v>374</v>
      </c>
      <c r="M329" s="0" t="s">
        <v>375</v>
      </c>
      <c r="N329" s="0" t="s">
        <v>615</v>
      </c>
      <c r="O329" s="0" t="s">
        <v>616</v>
      </c>
      <c r="P329" s="0" t="s">
        <v>375</v>
      </c>
      <c r="Q329" s="0" t="s">
        <v>374</v>
      </c>
      <c r="S329" s="0" t="s">
        <v>2749</v>
      </c>
      <c r="T329" s="0" t="s">
        <v>2750</v>
      </c>
      <c r="U329" s="3" t="str">
        <f aca="false">"&lt;Placemark&gt;&lt;name&gt;"&amp;C329&amp;" ("&amp;B329&amp;")&lt;/name&gt;&lt;description&gt;&lt;![CDATA[Station: &lt;B&gt;"&amp;C329&amp;"&lt;/B&gt;&lt;br&gt;&lt;/br&gt;Ident: &lt;B&gt;"&amp;B329&amp;"&lt;/B&gt;&lt;br&gt;&lt;/br&gt;Freq: &lt;B&gt;"&amp;E329&amp;"&lt;/B&gt; kc&lt;br&gt;&lt;/br&gt;Range: &lt;B&gt;"&amp;H329&amp;"&lt;/B&gt; nm&lt;br&gt;&lt;/br&gt;MagVar: &lt;B&gt;"&amp;ROUND(D329,0)&amp;" °&lt;/B&gt;&lt;br&gt;&lt;/br&gt;&lt;table border=""1"" padding=""1""&gt;&lt;p align=center&gt;&lt;tr&gt;&lt;td&gt;Leg&lt;/td&gt;&lt;td&gt;OUT&lt;/td&gt;&lt;td&gt;IN&lt;/td&gt;&lt;/tr&gt;&lt;tr&gt;&lt;td&gt;1&lt;/td&gt;&lt;td&gt;&lt;B&gt;"&amp;K329&amp;" °&lt;/B&gt;&lt;/td&gt;&lt;td&gt;&lt;B&gt;"&amp;J329&amp;" °&lt;/B&gt;&lt;/td&gt;&lt;/tr&gt;&lt;tr&gt;&lt;td&gt;2&lt;/td&gt;&lt;td&gt;&lt;B&gt;"&amp;M329&amp;" °&lt;/B&gt;&lt;/td&gt;&lt;td&gt;&lt;B&gt;"&amp;L329&amp;" °&lt;/B&gt;&lt;/td&gt;&lt;/tr&gt;&lt;tr&gt;&lt;td&gt;3&lt;/td&gt;&lt;td&gt;&lt;B&gt;"&amp;O329&amp;" °&lt;/B&gt;&lt;/td&gt;&lt;td&gt;&lt;B&gt;"&amp;N329&amp;" °&lt;/B&gt;&lt;/td&gt;&lt;/tr&gt;&lt;tr&gt;&lt;td&gt;4&lt;/td&gt;&lt;td&gt;&lt;B&gt;"&amp;Q329&amp;" °&lt;/B&gt;&lt;/td&gt;&lt;td&gt;&lt;B&gt;"&amp;P329&amp;" °&lt;/B&gt;&lt;/td&gt;&lt;/tr&gt;&lt;/p&gt;&lt;/table&gt;&lt;br&gt;&lt;/br&gt;Nearest Airport: "&amp;R329&amp;"&lt;br&gt;&lt;/br&gt;]]&gt;&lt;/description&gt;&lt;styleUrl&gt;#sn_placemark_square&lt;/styleUrl&gt;&lt;Point&gt;&lt;coordinates&gt;"&amp;T329&amp;","&amp;S329&amp;","&amp;I329&amp;"&lt;/coordinates&gt;&lt;/Point&gt;&lt;/Placemark&gt;"</f>
        <v>&lt;Placemark&gt;&lt;name&gt;PENDLETON, OR (PO)&lt;/name&gt;&lt;description&gt;&lt;![CDATA[Station: &lt;B&gt;PENDLETON, OR&lt;/B&gt;&lt;br&gt;&lt;/br&gt;Ident: &lt;B&gt;PO&lt;/B&gt;&lt;br&gt;&lt;/br&gt;Freq: &lt;B&gt;341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073 °&lt;/B&gt;&lt;/td&gt;&lt;td&gt;&lt;B&gt;253 °&lt;/B&gt;&lt;/td&gt;&lt;/tr&gt;&lt;tr&gt;&lt;td&gt;2&lt;/td&gt;&lt;td&gt;&lt;B&gt;124 °&lt;/B&gt;&lt;/td&gt;&lt;td&gt;&lt;B&gt;304 °&lt;/B&gt;&lt;/td&gt;&lt;/tr&gt;&lt;tr&gt;&lt;td&gt;3&lt;/td&gt;&lt;td&gt;&lt;B&gt;239 °&lt;/B&gt;&lt;/td&gt;&lt;td&gt;&lt;B&gt;059 °&lt;/B&gt;&lt;/td&gt;&lt;/tr&gt;&lt;tr&gt;&lt;td&gt;4&lt;/td&gt;&lt;td&gt;&lt;B&gt;304 °&lt;/B&gt;&lt;/td&gt;&lt;td&gt;&lt;B&gt;124 °&lt;/B&gt;&lt;/td&gt;&lt;/tr&gt;&lt;/p&gt;&lt;/table&gt;&lt;br&gt;&lt;/br&gt;Nearest Airport: &lt;br&gt;&lt;/br&gt;]]&gt;&lt;/description&gt;&lt;styleUrl&gt;#sn_placemark_square&lt;/styleUrl&gt;&lt;Point&gt;&lt;coordinates&gt;-118.7842,45.7013,0&lt;/coordinates&gt;&lt;/Point&gt;&lt;/Placemark&gt;</v>
      </c>
    </row>
    <row r="330" customFormat="false" ht="12.75" hidden="false" customHeight="false" outlineLevel="0" collapsed="false">
      <c r="A330" s="0" t="s">
        <v>2751</v>
      </c>
      <c r="B330" s="0" t="s">
        <v>2752</v>
      </c>
      <c r="C330" s="0" t="s">
        <v>2753</v>
      </c>
      <c r="D330" s="0" t="n">
        <v>12.5</v>
      </c>
      <c r="E330" s="0" t="n">
        <v>326</v>
      </c>
      <c r="F330" s="0" t="s">
        <v>2754</v>
      </c>
      <c r="G330" s="0" t="s">
        <v>2755</v>
      </c>
      <c r="H330" s="0" t="n">
        <v>100</v>
      </c>
      <c r="I330" s="0" t="n">
        <v>0</v>
      </c>
      <c r="J330" s="0" t="s">
        <v>1184</v>
      </c>
      <c r="K330" s="0" t="s">
        <v>1183</v>
      </c>
      <c r="L330" s="0" t="s">
        <v>336</v>
      </c>
      <c r="M330" s="0" t="s">
        <v>337</v>
      </c>
      <c r="N330" s="0" t="s">
        <v>1183</v>
      </c>
      <c r="O330" s="0" t="s">
        <v>1184</v>
      </c>
      <c r="P330" s="0" t="s">
        <v>337</v>
      </c>
      <c r="Q330" s="0" t="s">
        <v>336</v>
      </c>
      <c r="S330" s="0" t="s">
        <v>2756</v>
      </c>
      <c r="T330" s="0" t="s">
        <v>2757</v>
      </c>
      <c r="U330" s="3" t="str">
        <f aca="false">"&lt;Placemark&gt;&lt;name&gt;"&amp;C330&amp;" ("&amp;B330&amp;")&lt;/name&gt;&lt;description&gt;&lt;![CDATA[Station: &lt;B&gt;"&amp;C330&amp;"&lt;/B&gt;&lt;br&gt;&lt;/br&gt;Ident: &lt;B&gt;"&amp;B330&amp;"&lt;/B&gt;&lt;br&gt;&lt;/br&gt;Freq: &lt;B&gt;"&amp;E330&amp;"&lt;/B&gt; kc&lt;br&gt;&lt;/br&gt;Range: &lt;B&gt;"&amp;H330&amp;"&lt;/B&gt; nm&lt;br&gt;&lt;/br&gt;MagVar: &lt;B&gt;"&amp;ROUND(D330,0)&amp;" °&lt;/B&gt;&lt;br&gt;&lt;/br&gt;&lt;table border=""1"" padding=""1""&gt;&lt;p align=center&gt;&lt;tr&gt;&lt;td&gt;Leg&lt;/td&gt;&lt;td&gt;OUT&lt;/td&gt;&lt;td&gt;IN&lt;/td&gt;&lt;/tr&gt;&lt;tr&gt;&lt;td&gt;1&lt;/td&gt;&lt;td&gt;&lt;B&gt;"&amp;K330&amp;" °&lt;/B&gt;&lt;/td&gt;&lt;td&gt;&lt;B&gt;"&amp;J330&amp;" °&lt;/B&gt;&lt;/td&gt;&lt;/tr&gt;&lt;tr&gt;&lt;td&gt;2&lt;/td&gt;&lt;td&gt;&lt;B&gt;"&amp;M330&amp;" °&lt;/B&gt;&lt;/td&gt;&lt;td&gt;&lt;B&gt;"&amp;L330&amp;" °&lt;/B&gt;&lt;/td&gt;&lt;/tr&gt;&lt;tr&gt;&lt;td&gt;3&lt;/td&gt;&lt;td&gt;&lt;B&gt;"&amp;O330&amp;" °&lt;/B&gt;&lt;/td&gt;&lt;td&gt;&lt;B&gt;"&amp;N330&amp;" °&lt;/B&gt;&lt;/td&gt;&lt;/tr&gt;&lt;tr&gt;&lt;td&gt;4&lt;/td&gt;&lt;td&gt;&lt;B&gt;"&amp;Q330&amp;" °&lt;/B&gt;&lt;/td&gt;&lt;td&gt;&lt;B&gt;"&amp;P330&amp;" °&lt;/B&gt;&lt;/td&gt;&lt;/tr&gt;&lt;/p&gt;&lt;/table&gt;&lt;br&gt;&lt;/br&gt;Nearest Airport: "&amp;R330&amp;"&lt;br&gt;&lt;/br&gt;]]&gt;&lt;/description&gt;&lt;styleUrl&gt;#sn_placemark_square&lt;/styleUrl&gt;&lt;Point&gt;&lt;coordinates&gt;"&amp;T330&amp;","&amp;S330&amp;","&amp;I330&amp;"&lt;/coordinates&gt;&lt;/Point&gt;&lt;/Placemark&gt;"</f>
        <v>&lt;Placemark&gt;&lt;name&gt;PHOENIX, AZ (PH)&lt;/name&gt;&lt;description&gt;&lt;![CDATA[Station: &lt;B&gt;PHOENIX, AZ&lt;/B&gt;&lt;br&gt;&lt;/br&gt;Ident: &lt;B&gt;PH&lt;/B&gt;&lt;br&gt;&lt;/br&gt;Freq: &lt;B&gt;326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83 °&lt;/B&gt;&lt;/td&gt;&lt;td&gt;&lt;B&gt;263 °&lt;/B&gt;&lt;/td&gt;&lt;/tr&gt;&lt;tr&gt;&lt;td&gt;2&lt;/td&gt;&lt;td&gt;&lt;B&gt;156 °&lt;/B&gt;&lt;/td&gt;&lt;td&gt;&lt;B&gt;336 °&lt;/B&gt;&lt;/td&gt;&lt;/tr&gt;&lt;tr&gt;&lt;td&gt;3&lt;/td&gt;&lt;td&gt;&lt;B&gt;263 °&lt;/B&gt;&lt;/td&gt;&lt;td&gt;&lt;B&gt;083 °&lt;/B&gt;&lt;/td&gt;&lt;/tr&gt;&lt;tr&gt;&lt;td&gt;4&lt;/td&gt;&lt;td&gt;&lt;B&gt;336 °&lt;/B&gt;&lt;/td&gt;&lt;td&gt;&lt;B&gt;156 °&lt;/B&gt;&lt;/td&gt;&lt;/tr&gt;&lt;/p&gt;&lt;/table&gt;&lt;br&gt;&lt;/br&gt;Nearest Airport: &lt;br&gt;&lt;/br&gt;]]&gt;&lt;/description&gt;&lt;styleUrl&gt;#sn_placemark_square&lt;/styleUrl&gt;&lt;Point&gt;&lt;coordinates&gt;-111.9647,33.4287,0&lt;/coordinates&gt;&lt;/Point&gt;&lt;/Placemark&gt;</v>
      </c>
    </row>
    <row r="331" customFormat="false" ht="12.75" hidden="false" customHeight="false" outlineLevel="0" collapsed="false">
      <c r="A331" s="0" t="s">
        <v>2758</v>
      </c>
      <c r="B331" s="0" t="s">
        <v>2759</v>
      </c>
      <c r="C331" s="0" t="s">
        <v>2760</v>
      </c>
      <c r="D331" s="0" t="n">
        <v>9.1</v>
      </c>
      <c r="E331" s="0" t="n">
        <v>347</v>
      </c>
      <c r="F331" s="0" t="s">
        <v>2761</v>
      </c>
      <c r="G331" s="0" t="s">
        <v>2762</v>
      </c>
      <c r="H331" s="0" t="n">
        <v>100</v>
      </c>
      <c r="I331" s="0" t="n">
        <v>0</v>
      </c>
      <c r="J331" s="0" t="s">
        <v>1657</v>
      </c>
      <c r="K331" s="0" t="s">
        <v>1656</v>
      </c>
      <c r="L331" s="0" t="s">
        <v>1434</v>
      </c>
      <c r="M331" s="0" t="s">
        <v>1435</v>
      </c>
      <c r="N331" s="0" t="s">
        <v>614</v>
      </c>
      <c r="O331" s="0" t="s">
        <v>613</v>
      </c>
      <c r="P331" s="0" t="s">
        <v>58</v>
      </c>
      <c r="Q331" s="0" t="s">
        <v>57</v>
      </c>
      <c r="S331" s="0" t="s">
        <v>2763</v>
      </c>
      <c r="T331" s="0" t="s">
        <v>2764</v>
      </c>
      <c r="U331" s="3" t="str">
        <f aca="false">"&lt;Placemark&gt;&lt;name&gt;"&amp;C331&amp;" ("&amp;B331&amp;")&lt;/name&gt;&lt;description&gt;&lt;![CDATA[Station: &lt;B&gt;"&amp;C331&amp;"&lt;/B&gt;&lt;br&gt;&lt;/br&gt;Ident: &lt;B&gt;"&amp;B331&amp;"&lt;/B&gt;&lt;br&gt;&lt;/br&gt;Freq: &lt;B&gt;"&amp;E331&amp;"&lt;/B&gt; kc&lt;br&gt;&lt;/br&gt;Range: &lt;B&gt;"&amp;H331&amp;"&lt;/B&gt; nm&lt;br&gt;&lt;/br&gt;MagVar: &lt;B&gt;"&amp;ROUND(D331,0)&amp;" °&lt;/B&gt;&lt;br&gt;&lt;/br&gt;&lt;table border=""1"" padding=""1""&gt;&lt;p align=center&gt;&lt;tr&gt;&lt;td&gt;Leg&lt;/td&gt;&lt;td&gt;OUT&lt;/td&gt;&lt;td&gt;IN&lt;/td&gt;&lt;/tr&gt;&lt;tr&gt;&lt;td&gt;1&lt;/td&gt;&lt;td&gt;&lt;B&gt;"&amp;K331&amp;" °&lt;/B&gt;&lt;/td&gt;&lt;td&gt;&lt;B&gt;"&amp;J331&amp;" °&lt;/B&gt;&lt;/td&gt;&lt;/tr&gt;&lt;tr&gt;&lt;td&gt;2&lt;/td&gt;&lt;td&gt;&lt;B&gt;"&amp;M331&amp;" °&lt;/B&gt;&lt;/td&gt;&lt;td&gt;&lt;B&gt;"&amp;L331&amp;" °&lt;/B&gt;&lt;/td&gt;&lt;/tr&gt;&lt;tr&gt;&lt;td&gt;3&lt;/td&gt;&lt;td&gt;&lt;B&gt;"&amp;O331&amp;" °&lt;/B&gt;&lt;/td&gt;&lt;td&gt;&lt;B&gt;"&amp;N331&amp;" °&lt;/B&gt;&lt;/td&gt;&lt;/tr&gt;&lt;tr&gt;&lt;td&gt;4&lt;/td&gt;&lt;td&gt;&lt;B&gt;"&amp;Q331&amp;" °&lt;/B&gt;&lt;/td&gt;&lt;td&gt;&lt;B&gt;"&amp;P331&amp;" °&lt;/B&gt;&lt;/td&gt;&lt;/tr&gt;&lt;/p&gt;&lt;/table&gt;&lt;br&gt;&lt;/br&gt;Nearest Airport: "&amp;R331&amp;"&lt;br&gt;&lt;/br&gt;]]&gt;&lt;/description&gt;&lt;styleUrl&gt;#sn_placemark_square&lt;/styleUrl&gt;&lt;Point&gt;&lt;coordinates&gt;"&amp;T331&amp;","&amp;S331&amp;","&amp;I331&amp;"&lt;/coordinates&gt;&lt;/Point&gt;&lt;/Placemark&gt;"</f>
        <v>&lt;Placemark&gt;&lt;name&gt;PIERRE, SD (PX)&lt;/name&gt;&lt;description&gt;&lt;![CDATA[Station: &lt;B&gt;PIERRE, SD&lt;/B&gt;&lt;br&gt;&lt;/br&gt;Ident: &lt;B&gt;PX&lt;/B&gt;&lt;br&gt;&lt;/br&gt;Freq: &lt;B&gt;347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086 °&lt;/B&gt;&lt;/td&gt;&lt;td&gt;&lt;B&gt;266 °&lt;/B&gt;&lt;/td&gt;&lt;/tr&gt;&lt;tr&gt;&lt;td&gt;2&lt;/td&gt;&lt;td&gt;&lt;B&gt;171 °&lt;/B&gt;&lt;/td&gt;&lt;td&gt;&lt;B&gt;351 °&lt;/B&gt;&lt;/td&gt;&lt;/tr&gt;&lt;tr&gt;&lt;td&gt;3&lt;/td&gt;&lt;td&gt;&lt;B&gt;252 °&lt;/B&gt;&lt;/td&gt;&lt;td&gt;&lt;B&gt;072 °&lt;/B&gt;&lt;/td&gt;&lt;/tr&gt;&lt;tr&gt;&lt;td&gt;4&lt;/td&gt;&lt;td&gt;&lt;B&gt;346 °&lt;/B&gt;&lt;/td&gt;&lt;td&gt;&lt;B&gt;166 °&lt;/B&gt;&lt;/td&gt;&lt;/tr&gt;&lt;/p&gt;&lt;/table&gt;&lt;br&gt;&lt;/br&gt;Nearest Airport: &lt;br&gt;&lt;/br&gt;]]&gt;&lt;/description&gt;&lt;styleUrl&gt;#sn_placemark_square&lt;/styleUrl&gt;&lt;Point&gt;&lt;coordinates&gt;-100.2000,44.3833,0&lt;/coordinates&gt;&lt;/Point&gt;&lt;/Placemark&gt;</v>
      </c>
    </row>
    <row r="332" customFormat="false" ht="12.75" hidden="false" customHeight="false" outlineLevel="0" collapsed="false">
      <c r="A332" s="0" t="s">
        <v>2765</v>
      </c>
      <c r="B332" s="0" t="s">
        <v>2766</v>
      </c>
      <c r="C332" s="0" t="s">
        <v>2767</v>
      </c>
      <c r="D332" s="0" t="n">
        <v>15.3</v>
      </c>
      <c r="E332" s="0" t="n">
        <v>257</v>
      </c>
      <c r="F332" s="0" t="s">
        <v>2768</v>
      </c>
      <c r="G332" s="0" t="s">
        <v>2769</v>
      </c>
      <c r="H332" s="0" t="n">
        <v>100</v>
      </c>
      <c r="I332" s="0" t="n">
        <v>0</v>
      </c>
      <c r="J332" s="0" t="s">
        <v>388</v>
      </c>
      <c r="K332" s="0" t="s">
        <v>389</v>
      </c>
      <c r="L332" s="0" t="s">
        <v>616</v>
      </c>
      <c r="M332" s="0" t="s">
        <v>615</v>
      </c>
      <c r="N332" s="0" t="s">
        <v>1798</v>
      </c>
      <c r="O332" s="0" t="s">
        <v>1799</v>
      </c>
      <c r="P332" s="0" t="s">
        <v>615</v>
      </c>
      <c r="Q332" s="0" t="s">
        <v>616</v>
      </c>
      <c r="S332" s="0" t="s">
        <v>2770</v>
      </c>
      <c r="T332" s="0" t="s">
        <v>2771</v>
      </c>
      <c r="U332" s="3" t="str">
        <f aca="false">"&lt;Placemark&gt;&lt;name&gt;"&amp;C332&amp;" ("&amp;B332&amp;")&lt;/name&gt;&lt;description&gt;&lt;![CDATA[Station: &lt;B&gt;"&amp;C332&amp;"&lt;/B&gt;&lt;br&gt;&lt;/br&gt;Ident: &lt;B&gt;"&amp;B332&amp;"&lt;/B&gt;&lt;br&gt;&lt;/br&gt;Freq: &lt;B&gt;"&amp;E332&amp;"&lt;/B&gt; kc&lt;br&gt;&lt;/br&gt;Range: &lt;B&gt;"&amp;H332&amp;"&lt;/B&gt; nm&lt;br&gt;&lt;/br&gt;MagVar: &lt;B&gt;"&amp;ROUND(D332,0)&amp;" °&lt;/B&gt;&lt;br&gt;&lt;/br&gt;&lt;table border=""1"" padding=""1""&gt;&lt;p align=center&gt;&lt;tr&gt;&lt;td&gt;Leg&lt;/td&gt;&lt;td&gt;OUT&lt;/td&gt;&lt;td&gt;IN&lt;/td&gt;&lt;/tr&gt;&lt;tr&gt;&lt;td&gt;1&lt;/td&gt;&lt;td&gt;&lt;B&gt;"&amp;K332&amp;" °&lt;/B&gt;&lt;/td&gt;&lt;td&gt;&lt;B&gt;"&amp;J332&amp;" °&lt;/B&gt;&lt;/td&gt;&lt;/tr&gt;&lt;tr&gt;&lt;td&gt;2&lt;/td&gt;&lt;td&gt;&lt;B&gt;"&amp;M332&amp;" °&lt;/B&gt;&lt;/td&gt;&lt;td&gt;&lt;B&gt;"&amp;L332&amp;" °&lt;/B&gt;&lt;/td&gt;&lt;/tr&gt;&lt;tr&gt;&lt;td&gt;3&lt;/td&gt;&lt;td&gt;&lt;B&gt;"&amp;O332&amp;" °&lt;/B&gt;&lt;/td&gt;&lt;td&gt;&lt;B&gt;"&amp;N332&amp;" °&lt;/B&gt;&lt;/td&gt;&lt;/tr&gt;&lt;tr&gt;&lt;td&gt;4&lt;/td&gt;&lt;td&gt;&lt;B&gt;"&amp;Q332&amp;" °&lt;/B&gt;&lt;/td&gt;&lt;td&gt;&lt;B&gt;"&amp;P332&amp;" °&lt;/B&gt;&lt;/td&gt;&lt;/tr&gt;&lt;/p&gt;&lt;/table&gt;&lt;br&gt;&lt;/br&gt;Nearest Airport: "&amp;R332&amp;"&lt;br&gt;&lt;/br&gt;]]&gt;&lt;/description&gt;&lt;styleUrl&gt;#sn_placemark_square&lt;/styleUrl&gt;&lt;Point&gt;&lt;coordinates&gt;"&amp;T332&amp;","&amp;S332&amp;","&amp;I332&amp;"&lt;/coordinates&gt;&lt;/Point&gt;&lt;/Placemark&gt;"</f>
        <v>&lt;Placemark&gt;&lt;name&gt;POCATELLO, ID (PQ)&lt;/name&gt;&lt;description&gt;&lt;![CDATA[Station: &lt;B&gt;POCATELLO, ID&lt;/B&gt;&lt;br&gt;&lt;/br&gt;Ident: &lt;B&gt;PQ&lt;/B&gt;&lt;br&gt;&lt;/br&gt;Freq: &lt;B&gt;257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359 °&lt;/B&gt;&lt;/td&gt;&lt;td&gt;&lt;B&gt;179 °&lt;/B&gt;&lt;/td&gt;&lt;/tr&gt;&lt;tr&gt;&lt;td&gt;2&lt;/td&gt;&lt;td&gt;&lt;B&gt;059 °&lt;/B&gt;&lt;/td&gt;&lt;td&gt;&lt;B&gt;239 °&lt;/B&gt;&lt;/td&gt;&lt;/tr&gt;&lt;tr&gt;&lt;td&gt;3&lt;/td&gt;&lt;td&gt;&lt;B&gt;149 °&lt;/B&gt;&lt;/td&gt;&lt;td&gt;&lt;B&gt;329 °&lt;/B&gt;&lt;/td&gt;&lt;/tr&gt;&lt;tr&gt;&lt;td&gt;4&lt;/td&gt;&lt;td&gt;&lt;B&gt;239 °&lt;/B&gt;&lt;/td&gt;&lt;td&gt;&lt;B&gt;059 °&lt;/B&gt;&lt;/td&gt;&lt;/tr&gt;&lt;/p&gt;&lt;/table&gt;&lt;br&gt;&lt;/br&gt;Nearest Airport: &lt;br&gt;&lt;/br&gt;]]&gt;&lt;/description&gt;&lt;styleUrl&gt;#sn_placemark_square&lt;/styleUrl&gt;&lt;Point&gt;&lt;coordinates&gt;-112.6115,42.8703,0&lt;/coordinates&gt;&lt;/Point&gt;&lt;/Placemark&gt;</v>
      </c>
    </row>
    <row r="333" customFormat="false" ht="12.75" hidden="false" customHeight="false" outlineLevel="0" collapsed="false">
      <c r="A333" s="0" t="s">
        <v>2772</v>
      </c>
      <c r="B333" s="0" t="s">
        <v>2773</v>
      </c>
      <c r="C333" s="0" t="s">
        <v>2774</v>
      </c>
      <c r="D333" s="0" t="n">
        <v>19.2</v>
      </c>
      <c r="E333" s="0" t="n">
        <v>532</v>
      </c>
      <c r="F333" s="0" t="s">
        <v>2775</v>
      </c>
      <c r="G333" s="0" t="s">
        <v>2776</v>
      </c>
      <c r="H333" s="0" t="n">
        <v>100</v>
      </c>
      <c r="I333" s="0" t="n">
        <v>0</v>
      </c>
      <c r="J333" s="0" t="s">
        <v>142</v>
      </c>
      <c r="K333" s="0" t="s">
        <v>143</v>
      </c>
      <c r="L333" s="0" t="s">
        <v>389</v>
      </c>
      <c r="M333" s="0" t="s">
        <v>388</v>
      </c>
      <c r="N333" s="0" t="s">
        <v>642</v>
      </c>
      <c r="O333" s="0" t="s">
        <v>641</v>
      </c>
      <c r="P333" s="0" t="s">
        <v>779</v>
      </c>
      <c r="Q333" s="0" t="s">
        <v>780</v>
      </c>
      <c r="S333" s="0" t="s">
        <v>2777</v>
      </c>
      <c r="T333" s="0" t="s">
        <v>2778</v>
      </c>
      <c r="U333" s="3" t="str">
        <f aca="false">"&lt;Placemark&gt;&lt;name&gt;"&amp;C333&amp;" ("&amp;B333&amp;")&lt;/name&gt;&lt;description&gt;&lt;![CDATA[Station: &lt;B&gt;"&amp;C333&amp;"&lt;/B&gt;&lt;br&gt;&lt;/br&gt;Ident: &lt;B&gt;"&amp;B333&amp;"&lt;/B&gt;&lt;br&gt;&lt;/br&gt;Freq: &lt;B&gt;"&amp;E333&amp;"&lt;/B&gt; kc&lt;br&gt;&lt;/br&gt;Range: &lt;B&gt;"&amp;H333&amp;"&lt;/B&gt; nm&lt;br&gt;&lt;/br&gt;MagVar: &lt;B&gt;"&amp;ROUND(D333,0)&amp;" °&lt;/B&gt;&lt;br&gt;&lt;/br&gt;&lt;table border=""1"" padding=""1""&gt;&lt;p align=center&gt;&lt;tr&gt;&lt;td&gt;Leg&lt;/td&gt;&lt;td&gt;OUT&lt;/td&gt;&lt;td&gt;IN&lt;/td&gt;&lt;/tr&gt;&lt;tr&gt;&lt;td&gt;1&lt;/td&gt;&lt;td&gt;&lt;B&gt;"&amp;K333&amp;" °&lt;/B&gt;&lt;/td&gt;&lt;td&gt;&lt;B&gt;"&amp;J333&amp;" °&lt;/B&gt;&lt;/td&gt;&lt;/tr&gt;&lt;tr&gt;&lt;td&gt;2&lt;/td&gt;&lt;td&gt;&lt;B&gt;"&amp;M333&amp;" °&lt;/B&gt;&lt;/td&gt;&lt;td&gt;&lt;B&gt;"&amp;L333&amp;" °&lt;/B&gt;&lt;/td&gt;&lt;/tr&gt;&lt;tr&gt;&lt;td&gt;3&lt;/td&gt;&lt;td&gt;&lt;B&gt;"&amp;O333&amp;" °&lt;/B&gt;&lt;/td&gt;&lt;td&gt;&lt;B&gt;"&amp;N333&amp;" °&lt;/B&gt;&lt;/td&gt;&lt;/tr&gt;&lt;tr&gt;&lt;td&gt;4&lt;/td&gt;&lt;td&gt;&lt;B&gt;"&amp;Q333&amp;" °&lt;/B&gt;&lt;/td&gt;&lt;td&gt;&lt;B&gt;"&amp;P333&amp;" °&lt;/B&gt;&lt;/td&gt;&lt;/tr&gt;&lt;/p&gt;&lt;/table&gt;&lt;br&gt;&lt;/br&gt;Nearest Airport: "&amp;R333&amp;"&lt;br&gt;&lt;/br&gt;]]&gt;&lt;/description&gt;&lt;styleUrl&gt;#sn_placemark_square&lt;/styleUrl&gt;&lt;Point&gt;&lt;coordinates&gt;"&amp;T333&amp;","&amp;S333&amp;","&amp;I333&amp;"&lt;/coordinates&gt;&lt;/Point&gt;&lt;/Placemark&gt;"</f>
        <v>&lt;Placemark&gt;&lt;name&gt;PORTLAND, OR (PD)&lt;/name&gt;&lt;description&gt;&lt;![CDATA[Station: &lt;B&gt;PORTLAND, OR&lt;/B&gt;&lt;br&gt;&lt;/br&gt;Ident: &lt;B&gt;PD&lt;/B&gt;&lt;br&gt;&lt;/br&gt;Freq: &lt;B&gt;532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066 °&lt;/B&gt;&lt;/td&gt;&lt;td&gt;&lt;B&gt;246 °&lt;/B&gt;&lt;/td&gt;&lt;/tr&gt;&lt;tr&gt;&lt;td&gt;2&lt;/td&gt;&lt;td&gt;&lt;B&gt;179 °&lt;/B&gt;&lt;/td&gt;&lt;td&gt;&lt;B&gt;359 °&lt;/B&gt;&lt;/td&gt;&lt;/tr&gt;&lt;tr&gt;&lt;td&gt;3&lt;/td&gt;&lt;td&gt;&lt;B&gt;243 °&lt;/B&gt;&lt;/td&gt;&lt;td&gt;&lt;B&gt;063 °&lt;/B&gt;&lt;/td&gt;&lt;/tr&gt;&lt;tr&gt;&lt;td&gt;4&lt;/td&gt;&lt;td&gt;&lt;B&gt;334 °&lt;/B&gt;&lt;/td&gt;&lt;td&gt;&lt;B&gt;154 °&lt;/B&gt;&lt;/td&gt;&lt;/tr&gt;&lt;/p&gt;&lt;/table&gt;&lt;br&gt;&lt;/br&gt;Nearest Airport: &lt;br&gt;&lt;/br&gt;]]&gt;&lt;/description&gt;&lt;styleUrl&gt;#sn_placemark_square&lt;/styleUrl&gt;&lt;Point&gt;&lt;coordinates&gt;-122.6000,45.6417,0&lt;/coordinates&gt;&lt;/Point&gt;&lt;/Placemark&gt;</v>
      </c>
    </row>
    <row r="334" customFormat="false" ht="12.75" hidden="false" customHeight="false" outlineLevel="0" collapsed="false">
      <c r="A334" s="0" t="s">
        <v>2779</v>
      </c>
      <c r="B334" s="0" t="s">
        <v>2780</v>
      </c>
      <c r="C334" s="0" t="s">
        <v>2781</v>
      </c>
      <c r="D334" s="0" t="n">
        <v>11</v>
      </c>
      <c r="E334" s="0" t="n">
        <v>502</v>
      </c>
      <c r="F334" s="0" t="s">
        <v>2782</v>
      </c>
      <c r="G334" s="0" t="s">
        <v>2783</v>
      </c>
      <c r="H334" s="0" t="n">
        <v>100</v>
      </c>
      <c r="I334" s="0" t="n">
        <v>0</v>
      </c>
      <c r="J334" s="0" t="s">
        <v>111</v>
      </c>
      <c r="K334" s="0" t="s">
        <v>110</v>
      </c>
      <c r="L334" s="0" t="s">
        <v>57</v>
      </c>
      <c r="M334" s="0" t="s">
        <v>58</v>
      </c>
      <c r="N334" s="0" t="s">
        <v>110</v>
      </c>
      <c r="O334" s="0" t="s">
        <v>111</v>
      </c>
      <c r="P334" s="0" t="s">
        <v>577</v>
      </c>
      <c r="Q334" s="0" t="s">
        <v>578</v>
      </c>
      <c r="S334" s="0" t="s">
        <v>2784</v>
      </c>
      <c r="T334" s="0" t="s">
        <v>2785</v>
      </c>
      <c r="U334" s="3" t="str">
        <f aca="false">"&lt;Placemark&gt;&lt;name&gt;"&amp;C334&amp;" ("&amp;B334&amp;")&lt;/name&gt;&lt;description&gt;&lt;![CDATA[Station: &lt;B&gt;"&amp;C334&amp;"&lt;/B&gt;&lt;br&gt;&lt;/br&gt;Ident: &lt;B&gt;"&amp;B334&amp;"&lt;/B&gt;&lt;br&gt;&lt;/br&gt;Freq: &lt;B&gt;"&amp;E334&amp;"&lt;/B&gt; kc&lt;br&gt;&lt;/br&gt;Range: &lt;B&gt;"&amp;H334&amp;"&lt;/B&gt; nm&lt;br&gt;&lt;/br&gt;MagVar: &lt;B&gt;"&amp;ROUND(D334,0)&amp;" °&lt;/B&gt;&lt;br&gt;&lt;/br&gt;&lt;table border=""1"" padding=""1""&gt;&lt;p align=center&gt;&lt;tr&gt;&lt;td&gt;Leg&lt;/td&gt;&lt;td&gt;OUT&lt;/td&gt;&lt;td&gt;IN&lt;/td&gt;&lt;/tr&gt;&lt;tr&gt;&lt;td&gt;1&lt;/td&gt;&lt;td&gt;&lt;B&gt;"&amp;K334&amp;" °&lt;/B&gt;&lt;/td&gt;&lt;td&gt;&lt;B&gt;"&amp;J334&amp;" °&lt;/B&gt;&lt;/td&gt;&lt;/tr&gt;&lt;tr&gt;&lt;td&gt;2&lt;/td&gt;&lt;td&gt;&lt;B&gt;"&amp;M334&amp;" °&lt;/B&gt;&lt;/td&gt;&lt;td&gt;&lt;B&gt;"&amp;L334&amp;" °&lt;/B&gt;&lt;/td&gt;&lt;/tr&gt;&lt;tr&gt;&lt;td&gt;3&lt;/td&gt;&lt;td&gt;&lt;B&gt;"&amp;O334&amp;" °&lt;/B&gt;&lt;/td&gt;&lt;td&gt;&lt;B&gt;"&amp;N334&amp;" °&lt;/B&gt;&lt;/td&gt;&lt;/tr&gt;&lt;tr&gt;&lt;td&gt;4&lt;/td&gt;&lt;td&gt;&lt;B&gt;"&amp;Q334&amp;" °&lt;/B&gt;&lt;/td&gt;&lt;td&gt;&lt;B&gt;"&amp;P334&amp;" °&lt;/B&gt;&lt;/td&gt;&lt;/tr&gt;&lt;/p&gt;&lt;/table&gt;&lt;br&gt;&lt;/br&gt;Nearest Airport: "&amp;R334&amp;"&lt;br&gt;&lt;/br&gt;]]&gt;&lt;/description&gt;&lt;styleUrl&gt;#sn_placemark_square&lt;/styleUrl&gt;&lt;Point&gt;&lt;coordinates&gt;"&amp;T334&amp;","&amp;S334&amp;","&amp;I334&amp;"&lt;/coordinates&gt;&lt;/Point&gt;&lt;/Placemark&gt;"</f>
        <v>&lt;Placemark&gt;&lt;name&gt;PUEBLO, CO (PUB)&lt;/name&gt;&lt;description&gt;&lt;![CDATA[Station: &lt;B&gt;PUEBLO, CO&lt;/B&gt;&lt;br&gt;&lt;/br&gt;Ident: &lt;B&gt;PUB&lt;/B&gt;&lt;br&gt;&lt;/br&gt;Freq: &lt;B&gt;502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82 °&lt;/B&gt;&lt;/td&gt;&lt;td&gt;&lt;B&gt;262 °&lt;/B&gt;&lt;/td&gt;&lt;/tr&gt;&lt;tr&gt;&lt;td&gt;2&lt;/td&gt;&lt;td&gt;&lt;B&gt;166 °&lt;/B&gt;&lt;/td&gt;&lt;td&gt;&lt;B&gt;346 °&lt;/B&gt;&lt;/td&gt;&lt;/tr&gt;&lt;tr&gt;&lt;td&gt;3&lt;/td&gt;&lt;td&gt;&lt;B&gt;262 °&lt;/B&gt;&lt;/td&gt;&lt;td&gt;&lt;B&gt;082 °&lt;/B&gt;&lt;/td&gt;&lt;/tr&gt;&lt;tr&gt;&lt;td&gt;4&lt;/td&gt;&lt;td&gt;&lt;B&gt;347 °&lt;/B&gt;&lt;/td&gt;&lt;td&gt;&lt;B&gt;167 °&lt;/B&gt;&lt;/td&gt;&lt;/tr&gt;&lt;/p&gt;&lt;/table&gt;&lt;br&gt;&lt;/br&gt;Nearest Airport: &lt;br&gt;&lt;/br&gt;]]&gt;&lt;/description&gt;&lt;styleUrl&gt;#sn_placemark_square&lt;/styleUrl&gt;&lt;Point&gt;&lt;coordinates&gt;-104.5015,38.2445,0&lt;/coordinates&gt;&lt;/Point&gt;&lt;/Placemark&gt;</v>
      </c>
    </row>
    <row r="335" customFormat="false" ht="12.75" hidden="false" customHeight="false" outlineLevel="0" collapsed="false">
      <c r="A335" s="0" t="s">
        <v>2786</v>
      </c>
      <c r="B335" s="0" t="s">
        <v>2787</v>
      </c>
      <c r="C335" s="0" t="s">
        <v>2788</v>
      </c>
      <c r="D335" s="0" t="n">
        <v>11</v>
      </c>
      <c r="E335" s="0" t="n">
        <v>221</v>
      </c>
      <c r="F335" s="0" t="s">
        <v>2789</v>
      </c>
      <c r="G335" s="0" t="s">
        <v>2790</v>
      </c>
      <c r="H335" s="0" t="n">
        <v>100</v>
      </c>
      <c r="I335" s="0" t="n">
        <v>0</v>
      </c>
      <c r="J335" s="0" t="s">
        <v>458</v>
      </c>
      <c r="K335" s="0" t="s">
        <v>459</v>
      </c>
      <c r="L335" s="0" t="s">
        <v>952</v>
      </c>
      <c r="M335" s="0" t="s">
        <v>951</v>
      </c>
      <c r="N335" s="0" t="s">
        <v>459</v>
      </c>
      <c r="O335" s="0" t="s">
        <v>458</v>
      </c>
      <c r="P335" s="0" t="s">
        <v>611</v>
      </c>
      <c r="Q335" s="0" t="s">
        <v>612</v>
      </c>
      <c r="S335" s="0" t="s">
        <v>2791</v>
      </c>
      <c r="T335" s="0" t="s">
        <v>2792</v>
      </c>
      <c r="U335" s="3" t="str">
        <f aca="false">"&lt;Placemark&gt;&lt;name&gt;"&amp;C335&amp;" ("&amp;B335&amp;")&lt;/name&gt;&lt;description&gt;&lt;![CDATA[Station: &lt;B&gt;"&amp;C335&amp;"&lt;/B&gt;&lt;br&gt;&lt;/br&gt;Ident: &lt;B&gt;"&amp;B335&amp;"&lt;/B&gt;&lt;br&gt;&lt;/br&gt;Freq: &lt;B&gt;"&amp;E335&amp;"&lt;/B&gt; kc&lt;br&gt;&lt;/br&gt;Range: &lt;B&gt;"&amp;H335&amp;"&lt;/B&gt; nm&lt;br&gt;&lt;/br&gt;MagVar: &lt;B&gt;"&amp;ROUND(D335,0)&amp;" °&lt;/B&gt;&lt;br&gt;&lt;/br&gt;&lt;table border=""1"" padding=""1""&gt;&lt;p align=center&gt;&lt;tr&gt;&lt;td&gt;Leg&lt;/td&gt;&lt;td&gt;OUT&lt;/td&gt;&lt;td&gt;IN&lt;/td&gt;&lt;/tr&gt;&lt;tr&gt;&lt;td&gt;1&lt;/td&gt;&lt;td&gt;&lt;B&gt;"&amp;K335&amp;" °&lt;/B&gt;&lt;/td&gt;&lt;td&gt;&lt;B&gt;"&amp;J335&amp;" °&lt;/B&gt;&lt;/td&gt;&lt;/tr&gt;&lt;tr&gt;&lt;td&gt;2&lt;/td&gt;&lt;td&gt;&lt;B&gt;"&amp;M335&amp;" °&lt;/B&gt;&lt;/td&gt;&lt;td&gt;&lt;B&gt;"&amp;L335&amp;" °&lt;/B&gt;&lt;/td&gt;&lt;/tr&gt;&lt;tr&gt;&lt;td&gt;3&lt;/td&gt;&lt;td&gt;&lt;B&gt;"&amp;O335&amp;" °&lt;/B&gt;&lt;/td&gt;&lt;td&gt;&lt;B&gt;"&amp;N335&amp;" °&lt;/B&gt;&lt;/td&gt;&lt;/tr&gt;&lt;tr&gt;&lt;td&gt;4&lt;/td&gt;&lt;td&gt;&lt;B&gt;"&amp;Q335&amp;" °&lt;/B&gt;&lt;/td&gt;&lt;td&gt;&lt;B&gt;"&amp;P335&amp;" °&lt;/B&gt;&lt;/td&gt;&lt;/tr&gt;&lt;/p&gt;&lt;/table&gt;&lt;br&gt;&lt;/br&gt;Nearest Airport: "&amp;R335&amp;"&lt;br&gt;&lt;/br&gt;]]&gt;&lt;/description&gt;&lt;styleUrl&gt;#sn_placemark_square&lt;/styleUrl&gt;&lt;Point&gt;&lt;coordinates&gt;"&amp;T335&amp;","&amp;S335&amp;","&amp;I335&amp;"&lt;/coordinates&gt;&lt;/Point&gt;&lt;/Placemark&gt;"</f>
        <v>&lt;Placemark&gt;&lt;name&gt;RAPID CITY, SD (RZ)&lt;/name&gt;&lt;description&gt;&lt;![CDATA[Station: &lt;B&gt;RAPID CITY, SD&lt;/B&gt;&lt;br&gt;&lt;/br&gt;Ident: &lt;B&gt;RZ&lt;/B&gt;&lt;br&gt;&lt;/br&gt;Freq: &lt;B&gt;221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69 °&lt;/B&gt;&lt;/td&gt;&lt;td&gt;&lt;B&gt;349 °&lt;/B&gt;&lt;/td&gt;&lt;/tr&gt;&lt;tr&gt;&lt;td&gt;3&lt;/td&gt;&lt;td&gt;&lt;B&gt;249 °&lt;/B&gt;&lt;/td&gt;&lt;td&gt;&lt;B&gt;069 °&lt;/B&gt;&lt;/td&gt;&lt;/tr&gt;&lt;tr&gt;&lt;td&gt;4&lt;/td&gt;&lt;td&gt;&lt;B&gt;348 °&lt;/B&gt;&lt;/td&gt;&lt;td&gt;&lt;B&gt;168 °&lt;/B&gt;&lt;/td&gt;&lt;/tr&gt;&lt;/p&gt;&lt;/table&gt;&lt;br&gt;&lt;/br&gt;Nearest Airport: &lt;br&gt;&lt;/br&gt;]]&gt;&lt;/description&gt;&lt;styleUrl&gt;#sn_placemark_square&lt;/styleUrl&gt;&lt;Point&gt;&lt;coordinates&gt;-103.0883,44.0533,0&lt;/coordinates&gt;&lt;/Point&gt;&lt;/Placemark&gt;</v>
      </c>
    </row>
    <row r="336" customFormat="false" ht="12.75" hidden="false" customHeight="false" outlineLevel="0" collapsed="false">
      <c r="A336" s="0" t="s">
        <v>2793</v>
      </c>
      <c r="B336" s="0" t="s">
        <v>2794</v>
      </c>
      <c r="C336" s="0" t="s">
        <v>2795</v>
      </c>
      <c r="D336" s="0" t="n">
        <v>16.8</v>
      </c>
      <c r="E336" s="0" t="n">
        <v>362</v>
      </c>
      <c r="F336" s="0" t="s">
        <v>2796</v>
      </c>
      <c r="G336" s="0" t="s">
        <v>2797</v>
      </c>
      <c r="H336" s="0" t="n">
        <v>100</v>
      </c>
      <c r="I336" s="0" t="n">
        <v>0</v>
      </c>
      <c r="J336" s="0" t="s">
        <v>173</v>
      </c>
      <c r="K336" s="0" t="s">
        <v>172</v>
      </c>
      <c r="L336" s="0" t="s">
        <v>446</v>
      </c>
      <c r="M336" s="0" t="s">
        <v>447</v>
      </c>
      <c r="N336" s="0" t="s">
        <v>172</v>
      </c>
      <c r="O336" s="0" t="s">
        <v>173</v>
      </c>
      <c r="P336" s="0" t="s">
        <v>687</v>
      </c>
      <c r="Q336" s="0" t="s">
        <v>686</v>
      </c>
      <c r="S336" s="0" t="s">
        <v>2798</v>
      </c>
      <c r="T336" s="0" t="s">
        <v>2799</v>
      </c>
      <c r="U336" s="3" t="str">
        <f aca="false">"&lt;Placemark&gt;&lt;name&gt;"&amp;C336&amp;" ("&amp;B336&amp;")&lt;/name&gt;&lt;description&gt;&lt;![CDATA[Station: &lt;B&gt;"&amp;C336&amp;"&lt;/B&gt;&lt;br&gt;&lt;/br&gt;Ident: &lt;B&gt;"&amp;B336&amp;"&lt;/B&gt;&lt;br&gt;&lt;/br&gt;Freq: &lt;B&gt;"&amp;E336&amp;"&lt;/B&gt; kc&lt;br&gt;&lt;/br&gt;Range: &lt;B&gt;"&amp;H336&amp;"&lt;/B&gt; nm&lt;br&gt;&lt;/br&gt;MagVar: &lt;B&gt;"&amp;ROUND(D336,0)&amp;" °&lt;/B&gt;&lt;br&gt;&lt;/br&gt;&lt;table border=""1"" padding=""1""&gt;&lt;p align=center&gt;&lt;tr&gt;&lt;td&gt;Leg&lt;/td&gt;&lt;td&gt;OUT&lt;/td&gt;&lt;td&gt;IN&lt;/td&gt;&lt;/tr&gt;&lt;tr&gt;&lt;td&gt;1&lt;/td&gt;&lt;td&gt;&lt;B&gt;"&amp;K336&amp;" °&lt;/B&gt;&lt;/td&gt;&lt;td&gt;&lt;B&gt;"&amp;J336&amp;" °&lt;/B&gt;&lt;/td&gt;&lt;/tr&gt;&lt;tr&gt;&lt;td&gt;2&lt;/td&gt;&lt;td&gt;&lt;B&gt;"&amp;M336&amp;" °&lt;/B&gt;&lt;/td&gt;&lt;td&gt;&lt;B&gt;"&amp;L336&amp;" °&lt;/B&gt;&lt;/td&gt;&lt;/tr&gt;&lt;tr&gt;&lt;td&gt;3&lt;/td&gt;&lt;td&gt;&lt;B&gt;"&amp;O336&amp;" °&lt;/B&gt;&lt;/td&gt;&lt;td&gt;&lt;B&gt;"&amp;N336&amp;" °&lt;/B&gt;&lt;/td&gt;&lt;/tr&gt;&lt;tr&gt;&lt;td&gt;4&lt;/td&gt;&lt;td&gt;&lt;B&gt;"&amp;Q336&amp;" °&lt;/B&gt;&lt;/td&gt;&lt;td&gt;&lt;B&gt;"&amp;P336&amp;" °&lt;/B&gt;&lt;/td&gt;&lt;/tr&gt;&lt;/p&gt;&lt;/table&gt;&lt;br&gt;&lt;/br&gt;Nearest Airport: "&amp;R336&amp;"&lt;br&gt;&lt;/br&gt;]]&gt;&lt;/description&gt;&lt;styleUrl&gt;#sn_placemark_square&lt;/styleUrl&gt;&lt;Point&gt;&lt;coordinates&gt;"&amp;T336&amp;","&amp;S336&amp;","&amp;I336&amp;"&lt;/coordinates&gt;&lt;/Point&gt;&lt;/Placemark&gt;"</f>
        <v>&lt;Placemark&gt;&lt;name&gt;RED BLUFF, CA (FH)&lt;/name&gt;&lt;description&gt;&lt;![CDATA[Station: &lt;B&gt;RED BLUFF, CA&lt;/B&gt;&lt;br&gt;&lt;/br&gt;Ident: &lt;B&gt;FH&lt;/B&gt;&lt;br&gt;&lt;/br&gt;Freq: &lt;B&gt;362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62 °&lt;/B&gt;&lt;/td&gt;&lt;td&gt;&lt;B&gt;242 °&lt;/B&gt;&lt;/td&gt;&lt;/tr&gt;&lt;tr&gt;&lt;td&gt;2&lt;/td&gt;&lt;td&gt;&lt;B&gt;159 °&lt;/B&gt;&lt;/td&gt;&lt;td&gt;&lt;B&gt;339 °&lt;/B&gt;&lt;/td&gt;&lt;/tr&gt;&lt;tr&gt;&lt;td&gt;3&lt;/td&gt;&lt;td&gt;&lt;B&gt;242 °&lt;/B&gt;&lt;/td&gt;&lt;td&gt;&lt;B&gt;062 °&lt;/B&gt;&lt;/td&gt;&lt;/tr&gt;&lt;tr&gt;&lt;td&gt;4&lt;/td&gt;&lt;td&gt;&lt;B&gt;325 °&lt;/B&gt;&lt;/td&gt;&lt;td&gt;&lt;B&gt;145 °&lt;/B&gt;&lt;/td&gt;&lt;/tr&gt;&lt;/p&gt;&lt;/table&gt;&lt;br&gt;&lt;/br&gt;Nearest Airport: &lt;br&gt;&lt;/br&gt;]]&gt;&lt;/description&gt;&lt;styleUrl&gt;#sn_placemark_square&lt;/styleUrl&gt;&lt;Point&gt;&lt;coordinates&gt;-122.2375,40.1140,0&lt;/coordinates&gt;&lt;/Point&gt;&lt;/Placemark&gt;</v>
      </c>
    </row>
    <row r="337" customFormat="false" ht="12.75" hidden="false" customHeight="false" outlineLevel="0" collapsed="false">
      <c r="A337" s="0" t="s">
        <v>2800</v>
      </c>
      <c r="B337" s="0" t="s">
        <v>2801</v>
      </c>
      <c r="C337" s="0" t="s">
        <v>2802</v>
      </c>
      <c r="D337" s="0" t="n">
        <v>18.2</v>
      </c>
      <c r="E337" s="0" t="n">
        <v>368</v>
      </c>
      <c r="F337" s="0" t="s">
        <v>1411</v>
      </c>
      <c r="G337" s="0" t="s">
        <v>2803</v>
      </c>
      <c r="H337" s="0" t="n">
        <v>100</v>
      </c>
      <c r="I337" s="0" t="n">
        <v>0</v>
      </c>
      <c r="J337" s="0" t="s">
        <v>388</v>
      </c>
      <c r="K337" s="0" t="s">
        <v>389</v>
      </c>
      <c r="L337" s="0" t="s">
        <v>168</v>
      </c>
      <c r="M337" s="0" t="s">
        <v>169</v>
      </c>
      <c r="N337" s="0" t="s">
        <v>389</v>
      </c>
      <c r="O337" s="0" t="s">
        <v>388</v>
      </c>
      <c r="P337" s="0" t="s">
        <v>169</v>
      </c>
      <c r="Q337" s="0" t="s">
        <v>168</v>
      </c>
      <c r="S337" s="0" t="s">
        <v>1413</v>
      </c>
      <c r="T337" s="0" t="s">
        <v>2804</v>
      </c>
      <c r="U337" s="3" t="str">
        <f aca="false">"&lt;Placemark&gt;&lt;name&gt;"&amp;C337&amp;" ("&amp;B337&amp;")&lt;/name&gt;&lt;description&gt;&lt;![CDATA[Station: &lt;B&gt;"&amp;C337&amp;"&lt;/B&gt;&lt;br&gt;&lt;/br&gt;Ident: &lt;B&gt;"&amp;B337&amp;"&lt;/B&gt;&lt;br&gt;&lt;/br&gt;Freq: &lt;B&gt;"&amp;E337&amp;"&lt;/B&gt; kc&lt;br&gt;&lt;/br&gt;Range: &lt;B&gt;"&amp;H337&amp;"&lt;/B&gt; nm&lt;br&gt;&lt;/br&gt;MagVar: &lt;B&gt;"&amp;ROUND(D337,0)&amp;" °&lt;/B&gt;&lt;br&gt;&lt;/br&gt;&lt;table border=""1"" padding=""1""&gt;&lt;p align=center&gt;&lt;tr&gt;&lt;td&gt;Leg&lt;/td&gt;&lt;td&gt;OUT&lt;/td&gt;&lt;td&gt;IN&lt;/td&gt;&lt;/tr&gt;&lt;tr&gt;&lt;td&gt;1&lt;/td&gt;&lt;td&gt;&lt;B&gt;"&amp;K337&amp;" °&lt;/B&gt;&lt;/td&gt;&lt;td&gt;&lt;B&gt;"&amp;J337&amp;" °&lt;/B&gt;&lt;/td&gt;&lt;/tr&gt;&lt;tr&gt;&lt;td&gt;2&lt;/td&gt;&lt;td&gt;&lt;B&gt;"&amp;M337&amp;" °&lt;/B&gt;&lt;/td&gt;&lt;td&gt;&lt;B&gt;"&amp;L337&amp;" °&lt;/B&gt;&lt;/td&gt;&lt;/tr&gt;&lt;tr&gt;&lt;td&gt;3&lt;/td&gt;&lt;td&gt;&lt;B&gt;"&amp;O337&amp;" °&lt;/B&gt;&lt;/td&gt;&lt;td&gt;&lt;B&gt;"&amp;N337&amp;" °&lt;/B&gt;&lt;/td&gt;&lt;/tr&gt;&lt;tr&gt;&lt;td&gt;4&lt;/td&gt;&lt;td&gt;&lt;B&gt;"&amp;Q337&amp;" °&lt;/B&gt;&lt;/td&gt;&lt;td&gt;&lt;B&gt;"&amp;P337&amp;" °&lt;/B&gt;&lt;/td&gt;&lt;/tr&gt;&lt;/p&gt;&lt;/table&gt;&lt;br&gt;&lt;/br&gt;Nearest Airport: "&amp;R337&amp;"&lt;br&gt;&lt;/br&gt;]]&gt;&lt;/description&gt;&lt;styleUrl&gt;#sn_placemark_square&lt;/styleUrl&gt;&lt;Point&gt;&lt;coordinates&gt;"&amp;T337&amp;","&amp;S337&amp;","&amp;I337&amp;"&lt;/coordinates&gt;&lt;/Point&gt;&lt;/Placemark&gt;"</f>
        <v>&lt;Placemark&gt;&lt;name&gt;REDMOND, OR (RG)&lt;/name&gt;&lt;description&gt;&lt;![CDATA[Station: &lt;B&gt;REDMOND, OR&lt;/B&gt;&lt;br&gt;&lt;/br&gt;Ident: &lt;B&gt;RG&lt;/B&gt;&lt;br&gt;&lt;/br&gt;Freq: &lt;B&gt;368&lt;/B&gt; kc&lt;br&gt;&lt;/br&gt;Range: &lt;B&gt;100&lt;/B&gt; nm&lt;br&gt;&lt;/br&gt;MagVar: &lt;B&gt;18 °&lt;/B&gt;&lt;br&gt;&lt;/br&gt;&lt;table border="1" padding="1"&gt;&lt;p align=center&gt;&lt;tr&gt;&lt;td&gt;Leg&lt;/td&gt;&lt;td&gt;OUT&lt;/td&gt;&lt;td&gt;IN&lt;/td&gt;&lt;/tr&gt;&lt;tr&gt;&lt;td&gt;1&lt;/td&gt;&lt;td&gt;&lt;B&gt;359 °&lt;/B&gt;&lt;/td&gt;&lt;td&gt;&lt;B&gt;179 °&lt;/B&gt;&lt;/td&gt;&lt;/tr&gt;&lt;tr&gt;&lt;td&gt;2&lt;/td&gt;&lt;td&gt;&lt;B&gt;104 °&lt;/B&gt;&lt;/td&gt;&lt;td&gt;&lt;B&gt;284 °&lt;/B&gt;&lt;/td&gt;&lt;/tr&gt;&lt;tr&gt;&lt;td&gt;3&lt;/td&gt;&lt;td&gt;&lt;B&gt;179 °&lt;/B&gt;&lt;/td&gt;&lt;td&gt;&lt;B&gt;359 °&lt;/B&gt;&lt;/td&gt;&lt;/tr&gt;&lt;tr&gt;&lt;td&gt;4&lt;/td&gt;&lt;td&gt;&lt;B&gt;284 °&lt;/B&gt;&lt;/td&gt;&lt;td&gt;&lt;B&gt;104 °&lt;/B&gt;&lt;/td&gt;&lt;/tr&gt;&lt;/p&gt;&lt;/table&gt;&lt;br&gt;&lt;/br&gt;Nearest Airport: &lt;br&gt;&lt;/br&gt;]]&gt;&lt;/description&gt;&lt;styleUrl&gt;#sn_placemark_square&lt;/styleUrl&gt;&lt;Point&gt;&lt;coordinates&gt;-121.2300,44.3000,0&lt;/coordinates&gt;&lt;/Point&gt;&lt;/Placemark&gt;</v>
      </c>
    </row>
    <row r="338" customFormat="false" ht="12.75" hidden="false" customHeight="false" outlineLevel="0" collapsed="false">
      <c r="A338" s="0" t="s">
        <v>2805</v>
      </c>
      <c r="B338" s="0" t="s">
        <v>2806</v>
      </c>
      <c r="C338" s="0" t="s">
        <v>2807</v>
      </c>
      <c r="D338" s="0" t="n">
        <v>16.2</v>
      </c>
      <c r="E338" s="0" t="n">
        <v>254</v>
      </c>
      <c r="F338" s="0" t="s">
        <v>2808</v>
      </c>
      <c r="G338" s="0" t="s">
        <v>2809</v>
      </c>
      <c r="H338" s="0" t="n">
        <v>100</v>
      </c>
      <c r="I338" s="0" t="n">
        <v>0</v>
      </c>
      <c r="J338" s="0" t="s">
        <v>449</v>
      </c>
      <c r="K338" s="0" t="s">
        <v>448</v>
      </c>
      <c r="L338" s="0" t="s">
        <v>797</v>
      </c>
      <c r="M338" s="0" t="s">
        <v>798</v>
      </c>
      <c r="N338" s="0" t="s">
        <v>448</v>
      </c>
      <c r="O338" s="0" t="s">
        <v>449</v>
      </c>
      <c r="P338" s="0" t="s">
        <v>798</v>
      </c>
      <c r="Q338" s="0" t="s">
        <v>797</v>
      </c>
      <c r="S338" s="0" t="s">
        <v>2810</v>
      </c>
      <c r="T338" s="0" t="s">
        <v>2811</v>
      </c>
      <c r="U338" s="3" t="str">
        <f aca="false">"&lt;Placemark&gt;&lt;name&gt;"&amp;C338&amp;" ("&amp;B338&amp;")&lt;/name&gt;&lt;description&gt;&lt;![CDATA[Station: &lt;B&gt;"&amp;C338&amp;"&lt;/B&gt;&lt;br&gt;&lt;/br&gt;Ident: &lt;B&gt;"&amp;B338&amp;"&lt;/B&gt;&lt;br&gt;&lt;/br&gt;Freq: &lt;B&gt;"&amp;E338&amp;"&lt;/B&gt; kc&lt;br&gt;&lt;/br&gt;Range: &lt;B&gt;"&amp;H338&amp;"&lt;/B&gt; nm&lt;br&gt;&lt;/br&gt;MagVar: &lt;B&gt;"&amp;ROUND(D338,0)&amp;" °&lt;/B&gt;&lt;br&gt;&lt;/br&gt;&lt;table border=""1"" padding=""1""&gt;&lt;p align=center&gt;&lt;tr&gt;&lt;td&gt;Leg&lt;/td&gt;&lt;td&gt;OUT&lt;/td&gt;&lt;td&gt;IN&lt;/td&gt;&lt;/tr&gt;&lt;tr&gt;&lt;td&gt;1&lt;/td&gt;&lt;td&gt;&lt;B&gt;"&amp;K338&amp;" °&lt;/B&gt;&lt;/td&gt;&lt;td&gt;&lt;B&gt;"&amp;J338&amp;" °&lt;/B&gt;&lt;/td&gt;&lt;/tr&gt;&lt;tr&gt;&lt;td&gt;2&lt;/td&gt;&lt;td&gt;&lt;B&gt;"&amp;M338&amp;" °&lt;/B&gt;&lt;/td&gt;&lt;td&gt;&lt;B&gt;"&amp;L338&amp;" °&lt;/B&gt;&lt;/td&gt;&lt;/tr&gt;&lt;tr&gt;&lt;td&gt;3&lt;/td&gt;&lt;td&gt;&lt;B&gt;"&amp;O338&amp;" °&lt;/B&gt;&lt;/td&gt;&lt;td&gt;&lt;B&gt;"&amp;N338&amp;" °&lt;/B&gt;&lt;/td&gt;&lt;/tr&gt;&lt;tr&gt;&lt;td&gt;4&lt;/td&gt;&lt;td&gt;&lt;B&gt;"&amp;Q338&amp;" °&lt;/B&gt;&lt;/td&gt;&lt;td&gt;&lt;B&gt;"&amp;P338&amp;" °&lt;/B&gt;&lt;/td&gt;&lt;/tr&gt;&lt;/p&gt;&lt;/table&gt;&lt;br&gt;&lt;/br&gt;Nearest Airport: "&amp;R338&amp;"&lt;br&gt;&lt;/br&gt;]]&gt;&lt;/description&gt;&lt;styleUrl&gt;#sn_placemark_square&lt;/styleUrl&gt;&lt;Point&gt;&lt;coordinates&gt;"&amp;T338&amp;","&amp;S338&amp;","&amp;I338&amp;"&lt;/coordinates&gt;&lt;/Point&gt;&lt;/Placemark&gt;"</f>
        <v>&lt;Placemark&gt;&lt;name&gt;RENO, NV (RP)&lt;/name&gt;&lt;description&gt;&lt;![CDATA[Station: &lt;B&gt;RENO, NV&lt;/B&gt;&lt;br&gt;&lt;/br&gt;Ident: &lt;B&gt;RP&lt;/B&gt;&lt;br&gt;&lt;/br&gt;Freq: &lt;B&gt;254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50 °&lt;/B&gt;&lt;/td&gt;&lt;td&gt;&lt;B&gt;230 °&lt;/B&gt;&lt;/td&gt;&lt;/tr&gt;&lt;tr&gt;&lt;td&gt;2&lt;/td&gt;&lt;td&gt;&lt;B&gt;163 °&lt;/B&gt;&lt;/td&gt;&lt;td&gt;&lt;B&gt;343 °&lt;/B&gt;&lt;/td&gt;&lt;/tr&gt;&lt;tr&gt;&lt;td&gt;3&lt;/td&gt;&lt;td&gt;&lt;B&gt;230 °&lt;/B&gt;&lt;/td&gt;&lt;td&gt;&lt;B&gt;050 °&lt;/B&gt;&lt;/td&gt;&lt;/tr&gt;&lt;tr&gt;&lt;td&gt;4&lt;/td&gt;&lt;td&gt;&lt;B&gt;343 °&lt;/B&gt;&lt;/td&gt;&lt;td&gt;&lt;B&gt;163 °&lt;/B&gt;&lt;/td&gt;&lt;/tr&gt;&lt;/p&gt;&lt;/table&gt;&lt;br&gt;&lt;/br&gt;Nearest Airport: &lt;br&gt;&lt;/br&gt;]]&gt;&lt;/description&gt;&lt;styleUrl&gt;#sn_placemark_square&lt;/styleUrl&gt;&lt;Point&gt;&lt;coordinates&gt;-119.7683,39.5467,0&lt;/coordinates&gt;&lt;/Point&gt;&lt;/Placemark&gt;</v>
      </c>
    </row>
    <row r="339" customFormat="false" ht="12.75" hidden="false" customHeight="false" outlineLevel="0" collapsed="false">
      <c r="A339" s="0" t="s">
        <v>2812</v>
      </c>
      <c r="B339" s="0" t="s">
        <v>2813</v>
      </c>
      <c r="C339" s="0" t="s">
        <v>2814</v>
      </c>
      <c r="D339" s="0" t="n">
        <v>13.8</v>
      </c>
      <c r="E339" s="0" t="n">
        <v>388</v>
      </c>
      <c r="F339" s="0" t="s">
        <v>2815</v>
      </c>
      <c r="G339" s="0" t="s">
        <v>2816</v>
      </c>
      <c r="H339" s="0" t="n">
        <v>100</v>
      </c>
      <c r="I339" s="0" t="n">
        <v>0</v>
      </c>
      <c r="J339" s="0" t="s">
        <v>60</v>
      </c>
      <c r="K339" s="0" t="s">
        <v>59</v>
      </c>
      <c r="L339" s="0" t="s">
        <v>686</v>
      </c>
      <c r="M339" s="0" t="s">
        <v>687</v>
      </c>
      <c r="N339" s="0" t="s">
        <v>726</v>
      </c>
      <c r="O339" s="0" t="s">
        <v>725</v>
      </c>
      <c r="P339" s="0" t="s">
        <v>1339</v>
      </c>
      <c r="Q339" s="0" t="s">
        <v>1338</v>
      </c>
      <c r="S339" s="0" t="s">
        <v>2817</v>
      </c>
      <c r="T339" s="0" t="s">
        <v>2818</v>
      </c>
      <c r="U339" s="3" t="str">
        <f aca="false">"&lt;Placemark&gt;&lt;name&gt;"&amp;C339&amp;" ("&amp;B339&amp;")&lt;/name&gt;&lt;description&gt;&lt;![CDATA[Station: &lt;B&gt;"&amp;C339&amp;"&lt;/B&gt;&lt;br&gt;&lt;/br&gt;Ident: &lt;B&gt;"&amp;B339&amp;"&lt;/B&gt;&lt;br&gt;&lt;/br&gt;Freq: &lt;B&gt;"&amp;E339&amp;"&lt;/B&gt; kc&lt;br&gt;&lt;/br&gt;Range: &lt;B&gt;"&amp;H339&amp;"&lt;/B&gt; nm&lt;br&gt;&lt;/br&gt;MagVar: &lt;B&gt;"&amp;ROUND(D339,0)&amp;" °&lt;/B&gt;&lt;br&gt;&lt;/br&gt;&lt;table border=""1"" padding=""1""&gt;&lt;p align=center&gt;&lt;tr&gt;&lt;td&gt;Leg&lt;/td&gt;&lt;td&gt;OUT&lt;/td&gt;&lt;td&gt;IN&lt;/td&gt;&lt;/tr&gt;&lt;tr&gt;&lt;td&gt;1&lt;/td&gt;&lt;td&gt;&lt;B&gt;"&amp;K339&amp;" °&lt;/B&gt;&lt;/td&gt;&lt;td&gt;&lt;B&gt;"&amp;J339&amp;" °&lt;/B&gt;&lt;/td&gt;&lt;/tr&gt;&lt;tr&gt;&lt;td&gt;2&lt;/td&gt;&lt;td&gt;&lt;B&gt;"&amp;M339&amp;" °&lt;/B&gt;&lt;/td&gt;&lt;td&gt;&lt;B&gt;"&amp;L339&amp;" °&lt;/B&gt;&lt;/td&gt;&lt;/tr&gt;&lt;tr&gt;&lt;td&gt;3&lt;/td&gt;&lt;td&gt;&lt;B&gt;"&amp;O339&amp;" °&lt;/B&gt;&lt;/td&gt;&lt;td&gt;&lt;B&gt;"&amp;N339&amp;" °&lt;/B&gt;&lt;/td&gt;&lt;/tr&gt;&lt;tr&gt;&lt;td&gt;4&lt;/td&gt;&lt;td&gt;&lt;B&gt;"&amp;Q339&amp;" °&lt;/B&gt;&lt;/td&gt;&lt;td&gt;&lt;B&gt;"&amp;P339&amp;" °&lt;/B&gt;&lt;/td&gt;&lt;/tr&gt;&lt;/p&gt;&lt;/table&gt;&lt;br&gt;&lt;/br&gt;Nearest Airport: "&amp;R339&amp;"&lt;br&gt;&lt;/br&gt;]]&gt;&lt;/description&gt;&lt;styleUrl&gt;#sn_placemark_square&lt;/styleUrl&gt;&lt;Point&gt;&lt;coordinates&gt;"&amp;T339&amp;","&amp;S339&amp;","&amp;I339&amp;"&lt;/coordinates&gt;&lt;/Point&gt;&lt;/Placemark&gt;"</f>
        <v>&lt;Placemark&gt;&lt;name&gt;RIVERSIDE, CA (RIV)&lt;/name&gt;&lt;description&gt;&lt;![CDATA[Station: &lt;B&gt;RIVERSIDE, CA&lt;/B&gt;&lt;br&gt;&lt;/br&gt;Ident: &lt;B&gt;RIV&lt;/B&gt;&lt;br&gt;&lt;/br&gt;Freq: &lt;B&gt;388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45 °&lt;/B&gt;&lt;/td&gt;&lt;td&gt;&lt;B&gt;325 °&lt;/B&gt;&lt;/td&gt;&lt;/tr&gt;&lt;tr&gt;&lt;td&gt;3&lt;/td&gt;&lt;td&gt;&lt;B&gt;257 °&lt;/B&gt;&lt;/td&gt;&lt;td&gt;&lt;B&gt;077 °&lt;/B&gt;&lt;/td&gt;&lt;/tr&gt;&lt;tr&gt;&lt;td&gt;4&lt;/td&gt;&lt;td&gt;&lt;B&gt;328 °&lt;/B&gt;&lt;/td&gt;&lt;td&gt;&lt;B&gt;148 °&lt;/B&gt;&lt;/td&gt;&lt;/tr&gt;&lt;/p&gt;&lt;/table&gt;&lt;br&gt;&lt;/br&gt;Nearest Airport: &lt;br&gt;&lt;/br&gt;]]&gt;&lt;/description&gt;&lt;styleUrl&gt;#sn_placemark_square&lt;/styleUrl&gt;&lt;Point&gt;&lt;coordinates&gt;-117.3000,33.9333,0&lt;/coordinates&gt;&lt;/Point&gt;&lt;/Placemark&gt;</v>
      </c>
    </row>
    <row r="340" customFormat="false" ht="12.75" hidden="false" customHeight="false" outlineLevel="0" collapsed="false">
      <c r="A340" s="0" t="s">
        <v>2819</v>
      </c>
      <c r="B340" s="0" t="s">
        <v>2820</v>
      </c>
      <c r="C340" s="0" t="s">
        <v>2821</v>
      </c>
      <c r="D340" s="0" t="n">
        <v>13.5</v>
      </c>
      <c r="E340" s="0" t="n">
        <v>290</v>
      </c>
      <c r="F340" s="0" t="s">
        <v>2822</v>
      </c>
      <c r="G340" s="0" t="s">
        <v>2823</v>
      </c>
      <c r="H340" s="0" t="n">
        <v>100</v>
      </c>
      <c r="I340" s="0" t="n">
        <v>0</v>
      </c>
      <c r="J340" s="0" t="s">
        <v>458</v>
      </c>
      <c r="K340" s="0" t="s">
        <v>459</v>
      </c>
      <c r="L340" s="0" t="s">
        <v>446</v>
      </c>
      <c r="M340" s="0" t="s">
        <v>447</v>
      </c>
      <c r="N340" s="0" t="s">
        <v>459</v>
      </c>
      <c r="O340" s="0" t="s">
        <v>458</v>
      </c>
      <c r="P340" s="0" t="s">
        <v>447</v>
      </c>
      <c r="Q340" s="0" t="s">
        <v>446</v>
      </c>
      <c r="S340" s="0" t="s">
        <v>2824</v>
      </c>
      <c r="T340" s="0" t="s">
        <v>2825</v>
      </c>
      <c r="U340" s="3" t="str">
        <f aca="false">"&lt;Placemark&gt;&lt;name&gt;"&amp;C340&amp;" ("&amp;B340&amp;")&lt;/name&gt;&lt;description&gt;&lt;![CDATA[Station: &lt;B&gt;"&amp;C340&amp;"&lt;/B&gt;&lt;br&gt;&lt;/br&gt;Ident: &lt;B&gt;"&amp;B340&amp;"&lt;/B&gt;&lt;br&gt;&lt;/br&gt;Freq: &lt;B&gt;"&amp;E340&amp;"&lt;/B&gt; kc&lt;br&gt;&lt;/br&gt;Range: &lt;B&gt;"&amp;H340&amp;"&lt;/B&gt; nm&lt;br&gt;&lt;/br&gt;MagVar: &lt;B&gt;"&amp;ROUND(D340,0)&amp;" °&lt;/B&gt;&lt;br&gt;&lt;/br&gt;&lt;table border=""1"" padding=""1""&gt;&lt;p align=center&gt;&lt;tr&gt;&lt;td&gt;Leg&lt;/td&gt;&lt;td&gt;OUT&lt;/td&gt;&lt;td&gt;IN&lt;/td&gt;&lt;/tr&gt;&lt;tr&gt;&lt;td&gt;1&lt;/td&gt;&lt;td&gt;&lt;B&gt;"&amp;K340&amp;" °&lt;/B&gt;&lt;/td&gt;&lt;td&gt;&lt;B&gt;"&amp;J340&amp;" °&lt;/B&gt;&lt;/td&gt;&lt;/tr&gt;&lt;tr&gt;&lt;td&gt;2&lt;/td&gt;&lt;td&gt;&lt;B&gt;"&amp;M340&amp;" °&lt;/B&gt;&lt;/td&gt;&lt;td&gt;&lt;B&gt;"&amp;L340&amp;" °&lt;/B&gt;&lt;/td&gt;&lt;/tr&gt;&lt;tr&gt;&lt;td&gt;3&lt;/td&gt;&lt;td&gt;&lt;B&gt;"&amp;O340&amp;" °&lt;/B&gt;&lt;/td&gt;&lt;td&gt;&lt;B&gt;"&amp;N340&amp;" °&lt;/B&gt;&lt;/td&gt;&lt;/tr&gt;&lt;tr&gt;&lt;td&gt;4&lt;/td&gt;&lt;td&gt;&lt;B&gt;"&amp;Q340&amp;" °&lt;/B&gt;&lt;/td&gt;&lt;td&gt;&lt;B&gt;"&amp;P340&amp;" °&lt;/B&gt;&lt;/td&gt;&lt;/tr&gt;&lt;/p&gt;&lt;/table&gt;&lt;br&gt;&lt;/br&gt;Nearest Airport: "&amp;R340&amp;"&lt;br&gt;&lt;/br&gt;]]&gt;&lt;/description&gt;&lt;styleUrl&gt;#sn_placemark_square&lt;/styleUrl&gt;&lt;Point&gt;&lt;coordinates&gt;"&amp;T340&amp;","&amp;S340&amp;","&amp;I340&amp;"&lt;/coordinates&gt;&lt;/Point&gt;&lt;/Placemark&gt;"</f>
        <v>&lt;Placemark&gt;&lt;name&gt;ROCK SPRINGS, WY (RT)&lt;/name&gt;&lt;description&gt;&lt;![CDATA[Station: &lt;B&gt;ROCK SPRINGS, WY&lt;/B&gt;&lt;br&gt;&lt;/br&gt;Ident: &lt;B&gt;RT&lt;/B&gt;&lt;br&gt;&lt;/br&gt;Freq: &lt;B&gt;290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59 °&lt;/B&gt;&lt;/td&gt;&lt;td&gt;&lt;B&gt;339 °&lt;/B&gt;&lt;/td&gt;&lt;/tr&gt;&lt;tr&gt;&lt;td&gt;3&lt;/td&gt;&lt;td&gt;&lt;B&gt;249 °&lt;/B&gt;&lt;/td&gt;&lt;td&gt;&lt;B&gt;069 °&lt;/B&gt;&lt;/td&gt;&lt;/tr&gt;&lt;tr&gt;&lt;td&gt;4&lt;/td&gt;&lt;td&gt;&lt;B&gt;339 °&lt;/B&gt;&lt;/td&gt;&lt;td&gt;&lt;B&gt;159 °&lt;/B&gt;&lt;/td&gt;&lt;/tr&gt;&lt;/p&gt;&lt;/table&gt;&lt;br&gt;&lt;/br&gt;Nearest Airport: &lt;br&gt;&lt;/br&gt;]]&gt;&lt;/description&gt;&lt;styleUrl&gt;#sn_placemark_square&lt;/styleUrl&gt;&lt;Point&gt;&lt;coordinates&gt;-109.0000,41.6000,0&lt;/coordinates&gt;&lt;/Point&gt;&lt;/Placemark&gt;</v>
      </c>
    </row>
    <row r="341" customFormat="false" ht="12.75" hidden="false" customHeight="false" outlineLevel="0" collapsed="false">
      <c r="A341" s="0" t="s">
        <v>2826</v>
      </c>
      <c r="B341" s="0" t="s">
        <v>2827</v>
      </c>
      <c r="C341" s="0" t="s">
        <v>2828</v>
      </c>
      <c r="D341" s="0" t="n">
        <v>11.4</v>
      </c>
      <c r="E341" s="0" t="n">
        <v>254</v>
      </c>
      <c r="F341" s="0" t="s">
        <v>2829</v>
      </c>
      <c r="G341" s="0" t="s">
        <v>2830</v>
      </c>
      <c r="H341" s="0" t="n">
        <v>100</v>
      </c>
      <c r="I341" s="0" t="n">
        <v>0</v>
      </c>
      <c r="J341" s="0" t="s">
        <v>271</v>
      </c>
      <c r="K341" s="0" t="s">
        <v>272</v>
      </c>
      <c r="L341" s="0" t="s">
        <v>1184</v>
      </c>
      <c r="M341" s="0" t="s">
        <v>1183</v>
      </c>
      <c r="N341" s="0" t="s">
        <v>272</v>
      </c>
      <c r="O341" s="0" t="s">
        <v>271</v>
      </c>
      <c r="P341" s="0" t="s">
        <v>1183</v>
      </c>
      <c r="Q341" s="0" t="s">
        <v>1184</v>
      </c>
      <c r="S341" s="0" t="s">
        <v>2831</v>
      </c>
      <c r="T341" s="0" t="s">
        <v>2832</v>
      </c>
      <c r="U341" s="3" t="str">
        <f aca="false">"&lt;Placemark&gt;&lt;name&gt;"&amp;C341&amp;" ("&amp;B341&amp;")&lt;/name&gt;&lt;description&gt;&lt;![CDATA[Station: &lt;B&gt;"&amp;C341&amp;"&lt;/B&gt;&lt;br&gt;&lt;/br&gt;Ident: &lt;B&gt;"&amp;B341&amp;"&lt;/B&gt;&lt;br&gt;&lt;/br&gt;Freq: &lt;B&gt;"&amp;E341&amp;"&lt;/B&gt; kc&lt;br&gt;&lt;/br&gt;Range: &lt;B&gt;"&amp;H341&amp;"&lt;/B&gt; nm&lt;br&gt;&lt;/br&gt;MagVar: &lt;B&gt;"&amp;ROUND(D341,0)&amp;" °&lt;/B&gt;&lt;br&gt;&lt;/br&gt;&lt;table border=""1"" padding=""1""&gt;&lt;p align=center&gt;&lt;tr&gt;&lt;td&gt;Leg&lt;/td&gt;&lt;td&gt;OUT&lt;/td&gt;&lt;td&gt;IN&lt;/td&gt;&lt;/tr&gt;&lt;tr&gt;&lt;td&gt;1&lt;/td&gt;&lt;td&gt;&lt;B&gt;"&amp;K341&amp;" °&lt;/B&gt;&lt;/td&gt;&lt;td&gt;&lt;B&gt;"&amp;J341&amp;" °&lt;/B&gt;&lt;/td&gt;&lt;/tr&gt;&lt;tr&gt;&lt;td&gt;2&lt;/td&gt;&lt;td&gt;&lt;B&gt;"&amp;M341&amp;" °&lt;/B&gt;&lt;/td&gt;&lt;td&gt;&lt;B&gt;"&amp;L341&amp;" °&lt;/B&gt;&lt;/td&gt;&lt;/tr&gt;&lt;tr&gt;&lt;td&gt;3&lt;/td&gt;&lt;td&gt;&lt;B&gt;"&amp;O341&amp;" °&lt;/B&gt;&lt;/td&gt;&lt;td&gt;&lt;B&gt;"&amp;N341&amp;" °&lt;/B&gt;&lt;/td&gt;&lt;/tr&gt;&lt;tr&gt;&lt;td&gt;4&lt;/td&gt;&lt;td&gt;&lt;B&gt;"&amp;Q341&amp;" °&lt;/B&gt;&lt;/td&gt;&lt;td&gt;&lt;B&gt;"&amp;P341&amp;" °&lt;/B&gt;&lt;/td&gt;&lt;/tr&gt;&lt;/p&gt;&lt;/table&gt;&lt;br&gt;&lt;/br&gt;Nearest Airport: "&amp;R341&amp;"&lt;br&gt;&lt;/br&gt;]]&gt;&lt;/description&gt;&lt;styleUrl&gt;#sn_placemark_square&lt;/styleUrl&gt;&lt;Point&gt;&lt;coordinates&gt;"&amp;T341&amp;","&amp;S341&amp;","&amp;I341&amp;"&lt;/coordinates&gt;&lt;/Point&gt;&lt;/Placemark&gt;"</f>
        <v>&lt;Placemark&gt;&lt;name&gt;RODEO, NM (RH)&lt;/name&gt;&lt;description&gt;&lt;![CDATA[Station: &lt;B&gt;RODEO, NM&lt;/B&gt;&lt;br&gt;&lt;/br&gt;Ident: &lt;B&gt;RH&lt;/B&gt;&lt;br&gt;&lt;/br&gt;Freq: &lt;B&gt;254&lt;/B&gt; kc&lt;br&gt;&lt;/br&gt;Range: &lt;B&gt;100&lt;/B&gt; nm&lt;br&gt;&lt;/br&gt;MagVar: &lt;B&gt;11 °&lt;/B&gt;&lt;br&gt;&lt;/br&gt;&lt;table border="1" padding="1"&gt;&lt;p align=center&gt;&lt;tr&gt;&lt;td&gt;Leg&lt;/td&gt;&lt;td&gt;OUT&lt;/td&gt;&lt;td&gt;IN&lt;/td&gt;&lt;/tr&gt;&lt;tr&gt;&lt;td&gt;1&lt;/td&gt;&lt;td&gt;&lt;B&gt;026 °&lt;/B&gt;&lt;/td&gt;&lt;td&gt;&lt;B&gt;206 °&lt;/B&gt;&lt;/td&gt;&lt;/tr&gt;&lt;tr&gt;&lt;td&gt;2&lt;/td&gt;&lt;td&gt;&lt;B&gt;083 °&lt;/B&gt;&lt;/td&gt;&lt;td&gt;&lt;B&gt;263 °&lt;/B&gt;&lt;/td&gt;&lt;/tr&gt;&lt;tr&gt;&lt;td&gt;3&lt;/td&gt;&lt;td&gt;&lt;B&gt;206 °&lt;/B&gt;&lt;/td&gt;&lt;td&gt;&lt;B&gt;026 °&lt;/B&gt;&lt;/td&gt;&lt;/tr&gt;&lt;tr&gt;&lt;td&gt;4&lt;/td&gt;&lt;td&gt;&lt;B&gt;263 °&lt;/B&gt;&lt;/td&gt;&lt;td&gt;&lt;B&gt;083 °&lt;/B&gt;&lt;/td&gt;&lt;/tr&gt;&lt;/p&gt;&lt;/table&gt;&lt;br&gt;&lt;/br&gt;Nearest Airport: &lt;br&gt;&lt;/br&gt;]]&gt;&lt;/description&gt;&lt;styleUrl&gt;#sn_placemark_square&lt;/styleUrl&gt;&lt;Point&gt;&lt;coordinates&gt;-109.0035,31.9473,0&lt;/coordinates&gt;&lt;/Point&gt;&lt;/Placemark&gt;</v>
      </c>
    </row>
    <row r="342" customFormat="false" ht="12.75" hidden="false" customHeight="false" outlineLevel="0" collapsed="false">
      <c r="A342" s="0" t="s">
        <v>2833</v>
      </c>
      <c r="B342" s="0" t="s">
        <v>2834</v>
      </c>
      <c r="C342" s="0" t="s">
        <v>2835</v>
      </c>
      <c r="D342" s="0" t="n">
        <v>10</v>
      </c>
      <c r="E342" s="0" t="n">
        <v>305</v>
      </c>
      <c r="F342" s="0" t="s">
        <v>2836</v>
      </c>
      <c r="G342" s="0" t="s">
        <v>2837</v>
      </c>
      <c r="H342" s="0" t="n">
        <v>100</v>
      </c>
      <c r="I342" s="0" t="n">
        <v>0</v>
      </c>
      <c r="J342" s="0" t="s">
        <v>308</v>
      </c>
      <c r="K342" s="0" t="s">
        <v>309</v>
      </c>
      <c r="L342" s="0" t="s">
        <v>273</v>
      </c>
      <c r="M342" s="0" t="s">
        <v>274</v>
      </c>
      <c r="N342" s="0" t="s">
        <v>821</v>
      </c>
      <c r="O342" s="0" t="s">
        <v>822</v>
      </c>
      <c r="P342" s="0" t="s">
        <v>237</v>
      </c>
      <c r="Q342" s="0" t="s">
        <v>238</v>
      </c>
      <c r="S342" s="0" t="s">
        <v>2838</v>
      </c>
      <c r="T342" s="0" t="s">
        <v>2839</v>
      </c>
      <c r="U342" s="3" t="str">
        <f aca="false">"&lt;Placemark&gt;&lt;name&gt;"&amp;C342&amp;" ("&amp;B342&amp;")&lt;/name&gt;&lt;description&gt;&lt;![CDATA[Station: &lt;B&gt;"&amp;C342&amp;"&lt;/B&gt;&lt;br&gt;&lt;/br&gt;Ident: &lt;B&gt;"&amp;B342&amp;"&lt;/B&gt;&lt;br&gt;&lt;/br&gt;Freq: &lt;B&gt;"&amp;E342&amp;"&lt;/B&gt; kc&lt;br&gt;&lt;/br&gt;Range: &lt;B&gt;"&amp;H342&amp;"&lt;/B&gt; nm&lt;br&gt;&lt;/br&gt;MagVar: &lt;B&gt;"&amp;ROUND(D342,0)&amp;" °&lt;/B&gt;&lt;br&gt;&lt;/br&gt;&lt;table border=""1"" padding=""1""&gt;&lt;p align=center&gt;&lt;tr&gt;&lt;td&gt;Leg&lt;/td&gt;&lt;td&gt;OUT&lt;/td&gt;&lt;td&gt;IN&lt;/td&gt;&lt;/tr&gt;&lt;tr&gt;&lt;td&gt;1&lt;/td&gt;&lt;td&gt;&lt;B&gt;"&amp;K342&amp;" °&lt;/B&gt;&lt;/td&gt;&lt;td&gt;&lt;B&gt;"&amp;J342&amp;" °&lt;/B&gt;&lt;/td&gt;&lt;/tr&gt;&lt;tr&gt;&lt;td&gt;2&lt;/td&gt;&lt;td&gt;&lt;B&gt;"&amp;M342&amp;" °&lt;/B&gt;&lt;/td&gt;&lt;td&gt;&lt;B&gt;"&amp;L342&amp;" °&lt;/B&gt;&lt;/td&gt;&lt;/tr&gt;&lt;tr&gt;&lt;td&gt;3&lt;/td&gt;&lt;td&gt;&lt;B&gt;"&amp;O342&amp;" °&lt;/B&gt;&lt;/td&gt;&lt;td&gt;&lt;B&gt;"&amp;N342&amp;" °&lt;/B&gt;&lt;/td&gt;&lt;/tr&gt;&lt;tr&gt;&lt;td&gt;4&lt;/td&gt;&lt;td&gt;&lt;B&gt;"&amp;Q342&amp;" °&lt;/B&gt;&lt;/td&gt;&lt;td&gt;&lt;B&gt;"&amp;P342&amp;" °&lt;/B&gt;&lt;/td&gt;&lt;/tr&gt;&lt;/p&gt;&lt;/table&gt;&lt;br&gt;&lt;/br&gt;Nearest Airport: "&amp;R342&amp;"&lt;br&gt;&lt;/br&gt;]]&gt;&lt;/description&gt;&lt;styleUrl&gt;#sn_placemark_square&lt;/styleUrl&gt;&lt;Point&gt;&lt;coordinates&gt;"&amp;T342&amp;","&amp;S342&amp;","&amp;I342&amp;"&lt;/coordinates&gt;&lt;/Point&gt;&lt;/Placemark&gt;"</f>
        <v>&lt;Placemark&gt;&lt;name&gt;ROSWELL, NM (DEH)&lt;/name&gt;&lt;description&gt;&lt;![CDATA[Station: &lt;B&gt;ROSWELL, NM&lt;/B&gt;&lt;br&gt;&lt;/br&gt;Ident: &lt;B&gt;DEH&lt;/B&gt;&lt;br&gt;&lt;/br&gt;Freq: &lt;B&gt;305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039 °&lt;/B&gt;&lt;/td&gt;&lt;td&gt;&lt;B&gt;219 °&lt;/B&gt;&lt;/td&gt;&lt;/tr&gt;&lt;tr&gt;&lt;td&gt;2&lt;/td&gt;&lt;td&gt;&lt;B&gt;116 °&lt;/B&gt;&lt;/td&gt;&lt;td&gt;&lt;B&gt;296 °&lt;/B&gt;&lt;/td&gt;&lt;/tr&gt;&lt;tr&gt;&lt;td&gt;3&lt;/td&gt;&lt;td&gt;&lt;B&gt;218 °&lt;/B&gt;&lt;/td&gt;&lt;td&gt;&lt;B&gt;038 °&lt;/B&gt;&lt;/td&gt;&lt;/tr&gt;&lt;tr&gt;&lt;td&gt;4&lt;/td&gt;&lt;td&gt;&lt;B&gt;305 °&lt;/B&gt;&lt;/td&gt;&lt;td&gt;&lt;B&gt;125 °&lt;/B&gt;&lt;/td&gt;&lt;/tr&gt;&lt;/p&gt;&lt;/table&gt;&lt;br&gt;&lt;/br&gt;Nearest Airport: &lt;br&gt;&lt;/br&gt;]]&gt;&lt;/description&gt;&lt;styleUrl&gt;#sn_placemark_square&lt;/styleUrl&gt;&lt;Point&gt;&lt;coordinates&gt;-104.4583,33.2983,0&lt;/coordinates&gt;&lt;/Point&gt;&lt;/Placemark&gt;</v>
      </c>
    </row>
    <row r="343" customFormat="false" ht="12.75" hidden="false" customHeight="false" outlineLevel="0" collapsed="false">
      <c r="A343" s="0" t="s">
        <v>2840</v>
      </c>
      <c r="B343" s="0" t="s">
        <v>2841</v>
      </c>
      <c r="C343" s="0" t="s">
        <v>2842</v>
      </c>
      <c r="D343" s="0" t="n">
        <v>16</v>
      </c>
      <c r="E343" s="0" t="n">
        <v>236</v>
      </c>
      <c r="F343" s="0" t="s">
        <v>2843</v>
      </c>
      <c r="G343" s="0" t="s">
        <v>2844</v>
      </c>
      <c r="H343" s="0" t="n">
        <v>100</v>
      </c>
      <c r="I343" s="0" t="n">
        <v>0</v>
      </c>
      <c r="J343" s="0" t="s">
        <v>1633</v>
      </c>
      <c r="K343" s="0" t="s">
        <v>1634</v>
      </c>
      <c r="L343" s="0" t="s">
        <v>755</v>
      </c>
      <c r="M343" s="0" t="s">
        <v>756</v>
      </c>
      <c r="N343" s="0" t="s">
        <v>961</v>
      </c>
      <c r="O343" s="0" t="s">
        <v>962</v>
      </c>
      <c r="P343" s="0" t="s">
        <v>2048</v>
      </c>
      <c r="Q343" s="0" t="s">
        <v>2047</v>
      </c>
      <c r="S343" s="0" t="s">
        <v>2845</v>
      </c>
      <c r="T343" s="0" t="s">
        <v>2846</v>
      </c>
      <c r="U343" s="3" t="str">
        <f aca="false">"&lt;Placemark&gt;&lt;name&gt;"&amp;C343&amp;" ("&amp;B343&amp;")&lt;/name&gt;&lt;description&gt;&lt;![CDATA[Station: &lt;B&gt;"&amp;C343&amp;"&lt;/B&gt;&lt;br&gt;&lt;/br&gt;Ident: &lt;B&gt;"&amp;B343&amp;"&lt;/B&gt;&lt;br&gt;&lt;/br&gt;Freq: &lt;B&gt;"&amp;E343&amp;"&lt;/B&gt; kc&lt;br&gt;&lt;/br&gt;Range: &lt;B&gt;"&amp;H343&amp;"&lt;/B&gt; nm&lt;br&gt;&lt;/br&gt;MagVar: &lt;B&gt;"&amp;ROUND(D343,0)&amp;" °&lt;/B&gt;&lt;br&gt;&lt;/br&gt;&lt;table border=""1"" padding=""1""&gt;&lt;p align=center&gt;&lt;tr&gt;&lt;td&gt;Leg&lt;/td&gt;&lt;td&gt;OUT&lt;/td&gt;&lt;td&gt;IN&lt;/td&gt;&lt;/tr&gt;&lt;tr&gt;&lt;td&gt;1&lt;/td&gt;&lt;td&gt;&lt;B&gt;"&amp;K343&amp;" °&lt;/B&gt;&lt;/td&gt;&lt;td&gt;&lt;B&gt;"&amp;J343&amp;" °&lt;/B&gt;&lt;/td&gt;&lt;/tr&gt;&lt;tr&gt;&lt;td&gt;2&lt;/td&gt;&lt;td&gt;&lt;B&gt;"&amp;M343&amp;" °&lt;/B&gt;&lt;/td&gt;&lt;td&gt;&lt;B&gt;"&amp;L343&amp;" °&lt;/B&gt;&lt;/td&gt;&lt;/tr&gt;&lt;tr&gt;&lt;td&gt;3&lt;/td&gt;&lt;td&gt;&lt;B&gt;"&amp;O343&amp;" °&lt;/B&gt;&lt;/td&gt;&lt;td&gt;&lt;B&gt;"&amp;N343&amp;" °&lt;/B&gt;&lt;/td&gt;&lt;/tr&gt;&lt;tr&gt;&lt;td&gt;4&lt;/td&gt;&lt;td&gt;&lt;B&gt;"&amp;Q343&amp;" °&lt;/B&gt;&lt;/td&gt;&lt;td&gt;&lt;B&gt;"&amp;P343&amp;" °&lt;/B&gt;&lt;/td&gt;&lt;/tr&gt;&lt;/p&gt;&lt;/table&gt;&lt;br&gt;&lt;/br&gt;Nearest Airport: "&amp;R343&amp;"&lt;br&gt;&lt;/br&gt;]]&gt;&lt;/description&gt;&lt;styleUrl&gt;#sn_placemark_square&lt;/styleUrl&gt;&lt;Point&gt;&lt;coordinates&gt;"&amp;T343&amp;","&amp;S343&amp;","&amp;I343&amp;"&lt;/coordinates&gt;&lt;/Point&gt;&lt;/Placemark&gt;"</f>
        <v>&lt;Placemark&gt;&lt;name&gt;SACRAMENTO, CA (SAC)&lt;/name&gt;&lt;description&gt;&lt;![CDATA[Station: &lt;B&gt;SACRAMENTO, CA&lt;/B&gt;&lt;br&gt;&lt;/br&gt;Ident: &lt;B&gt;SAC&lt;/B&gt;&lt;br&gt;&lt;/br&gt;Freq: &lt;B&gt;236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24 °&lt;/B&gt;&lt;/td&gt;&lt;td&gt;&lt;B&gt;204 °&lt;/B&gt;&lt;/td&gt;&lt;/tr&gt;&lt;tr&gt;&lt;td&gt;2&lt;/td&gt;&lt;td&gt;&lt;B&gt;129 °&lt;/B&gt;&lt;/td&gt;&lt;td&gt;&lt;B&gt;309 °&lt;/B&gt;&lt;/td&gt;&lt;/tr&gt;&lt;tr&gt;&lt;td&gt;3&lt;/td&gt;&lt;td&gt;&lt;B&gt;200 °&lt;/B&gt;&lt;/td&gt;&lt;td&gt;&lt;B&gt;020 °&lt;/B&gt;&lt;/td&gt;&lt;/tr&gt;&lt;tr&gt;&lt;td&gt;4&lt;/td&gt;&lt;td&gt;&lt;B&gt;306 °&lt;/B&gt;&lt;/td&gt;&lt;td&gt;&lt;B&gt;126 °&lt;/B&gt;&lt;/td&gt;&lt;/tr&gt;&lt;/p&gt;&lt;/table&gt;&lt;br&gt;&lt;/br&gt;Nearest Airport: &lt;br&gt;&lt;/br&gt;]]&gt;&lt;/description&gt;&lt;styleUrl&gt;#sn_placemark_square&lt;/styleUrl&gt;&lt;Point&gt;&lt;coordinates&gt;-121.5285,38.4793,0&lt;/coordinates&gt;&lt;/Point&gt;&lt;/Placemark&gt;</v>
      </c>
    </row>
    <row r="344" customFormat="false" ht="12.75" hidden="false" customHeight="false" outlineLevel="0" collapsed="false">
      <c r="A344" s="0" t="s">
        <v>2847</v>
      </c>
      <c r="B344" s="0" t="s">
        <v>2848</v>
      </c>
      <c r="C344" s="0" t="s">
        <v>2849</v>
      </c>
      <c r="D344" s="0" t="n">
        <v>14.4</v>
      </c>
      <c r="E344" s="0" t="n">
        <v>227</v>
      </c>
      <c r="F344" s="0" t="s">
        <v>2850</v>
      </c>
      <c r="G344" s="0" t="s">
        <v>2851</v>
      </c>
      <c r="H344" s="0" t="n">
        <v>100</v>
      </c>
      <c r="I344" s="0" t="n">
        <v>0</v>
      </c>
      <c r="J344" s="0" t="s">
        <v>458</v>
      </c>
      <c r="K344" s="0" t="s">
        <v>459</v>
      </c>
      <c r="L344" s="0" t="s">
        <v>57</v>
      </c>
      <c r="M344" s="0" t="s">
        <v>58</v>
      </c>
      <c r="N344" s="0" t="s">
        <v>459</v>
      </c>
      <c r="O344" s="0" t="s">
        <v>458</v>
      </c>
      <c r="P344" s="0" t="s">
        <v>296</v>
      </c>
      <c r="Q344" s="0" t="s">
        <v>297</v>
      </c>
      <c r="S344" s="0" t="s">
        <v>2852</v>
      </c>
      <c r="T344" s="0" t="s">
        <v>2853</v>
      </c>
      <c r="U344" s="3" t="str">
        <f aca="false">"&lt;Placemark&gt;&lt;name&gt;"&amp;C344&amp;" ("&amp;B344&amp;")&lt;/name&gt;&lt;description&gt;&lt;![CDATA[Station: &lt;B&gt;"&amp;C344&amp;"&lt;/B&gt;&lt;br&gt;&lt;/br&gt;Ident: &lt;B&gt;"&amp;B344&amp;"&lt;/B&gt;&lt;br&gt;&lt;/br&gt;Freq: &lt;B&gt;"&amp;E344&amp;"&lt;/B&gt; kc&lt;br&gt;&lt;/br&gt;Range: &lt;B&gt;"&amp;H344&amp;"&lt;/B&gt; nm&lt;br&gt;&lt;/br&gt;MagVar: &lt;B&gt;"&amp;ROUND(D344,0)&amp;" °&lt;/B&gt;&lt;br&gt;&lt;/br&gt;&lt;table border=""1"" padding=""1""&gt;&lt;p align=center&gt;&lt;tr&gt;&lt;td&gt;Leg&lt;/td&gt;&lt;td&gt;OUT&lt;/td&gt;&lt;td&gt;IN&lt;/td&gt;&lt;/tr&gt;&lt;tr&gt;&lt;td&gt;1&lt;/td&gt;&lt;td&gt;&lt;B&gt;"&amp;K344&amp;" °&lt;/B&gt;&lt;/td&gt;&lt;td&gt;&lt;B&gt;"&amp;J344&amp;" °&lt;/B&gt;&lt;/td&gt;&lt;/tr&gt;&lt;tr&gt;&lt;td&gt;2&lt;/td&gt;&lt;td&gt;&lt;B&gt;"&amp;M344&amp;" °&lt;/B&gt;&lt;/td&gt;&lt;td&gt;&lt;B&gt;"&amp;L344&amp;" °&lt;/B&gt;&lt;/td&gt;&lt;/tr&gt;&lt;tr&gt;&lt;td&gt;3&lt;/td&gt;&lt;td&gt;&lt;B&gt;"&amp;O344&amp;" °&lt;/B&gt;&lt;/td&gt;&lt;td&gt;&lt;B&gt;"&amp;N344&amp;" °&lt;/B&gt;&lt;/td&gt;&lt;/tr&gt;&lt;tr&gt;&lt;td&gt;4&lt;/td&gt;&lt;td&gt;&lt;B&gt;"&amp;Q344&amp;" °&lt;/B&gt;&lt;/td&gt;&lt;td&gt;&lt;B&gt;"&amp;P344&amp;" °&lt;/B&gt;&lt;/td&gt;&lt;/tr&gt;&lt;/p&gt;&lt;/table&gt;&lt;br&gt;&lt;/br&gt;Nearest Airport: "&amp;R344&amp;"&lt;br&gt;&lt;/br&gt;]]&gt;&lt;/description&gt;&lt;styleUrl&gt;#sn_placemark_square&lt;/styleUrl&gt;&lt;Point&gt;&lt;coordinates&gt;"&amp;T344&amp;","&amp;S344&amp;","&amp;I344&amp;"&lt;/coordinates&gt;&lt;/Point&gt;&lt;/Placemark&gt;"</f>
        <v>&lt;Placemark&gt;&lt;name&gt;SALT LAKE CITY, UT (SL)&lt;/name&gt;&lt;description&gt;&lt;![CDATA[Station: &lt;B&gt;SALT LAKE CITY, UT&lt;/B&gt;&lt;br&gt;&lt;/br&gt;Ident: &lt;B&gt;SL&lt;/B&gt;&lt;br&gt;&lt;/br&gt;Freq: &lt;B&gt;227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69 °&lt;/B&gt;&lt;/td&gt;&lt;td&gt;&lt;B&gt;249 °&lt;/B&gt;&lt;/td&gt;&lt;/tr&gt;&lt;tr&gt;&lt;td&gt;2&lt;/td&gt;&lt;td&gt;&lt;B&gt;166 °&lt;/B&gt;&lt;/td&gt;&lt;td&gt;&lt;B&gt;346 °&lt;/B&gt;&lt;/td&gt;&lt;/tr&gt;&lt;tr&gt;&lt;td&gt;3&lt;/td&gt;&lt;td&gt;&lt;B&gt;249 °&lt;/B&gt;&lt;/td&gt;&lt;td&gt;&lt;B&gt;069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111.9500,40.8167,0&lt;/coordinates&gt;&lt;/Point&gt;&lt;/Placemark&gt;</v>
      </c>
    </row>
    <row r="345" customFormat="false" ht="12.75" hidden="false" customHeight="false" outlineLevel="0" collapsed="false">
      <c r="A345" s="0" t="s">
        <v>2854</v>
      </c>
      <c r="B345" s="0" t="s">
        <v>2855</v>
      </c>
      <c r="C345" s="0" t="s">
        <v>2856</v>
      </c>
      <c r="D345" s="0" t="n">
        <v>13.4</v>
      </c>
      <c r="E345" s="0" t="n">
        <v>244</v>
      </c>
      <c r="F345" s="0" t="s">
        <v>2472</v>
      </c>
      <c r="G345" s="0" t="s">
        <v>2857</v>
      </c>
      <c r="H345" s="0" t="n">
        <v>100</v>
      </c>
      <c r="I345" s="0" t="n">
        <v>0</v>
      </c>
      <c r="J345" s="0" t="s">
        <v>725</v>
      </c>
      <c r="K345" s="0" t="s">
        <v>726</v>
      </c>
      <c r="L345" s="0" t="s">
        <v>1226</v>
      </c>
      <c r="M345" s="0" t="s">
        <v>1225</v>
      </c>
      <c r="N345" s="0" t="s">
        <v>56</v>
      </c>
      <c r="O345" s="0" t="s">
        <v>55</v>
      </c>
      <c r="P345" s="0" t="s">
        <v>548</v>
      </c>
      <c r="Q345" s="0" t="s">
        <v>547</v>
      </c>
      <c r="S345" s="0" t="s">
        <v>2474</v>
      </c>
      <c r="T345" s="0" t="s">
        <v>2858</v>
      </c>
      <c r="U345" s="3" t="str">
        <f aca="false">"&lt;Placemark&gt;&lt;name&gt;"&amp;C345&amp;" ("&amp;B345&amp;")&lt;/name&gt;&lt;description&gt;&lt;![CDATA[Station: &lt;B&gt;"&amp;C345&amp;"&lt;/B&gt;&lt;br&gt;&lt;/br&gt;Ident: &lt;B&gt;"&amp;B345&amp;"&lt;/B&gt;&lt;br&gt;&lt;/br&gt;Freq: &lt;B&gt;"&amp;E345&amp;"&lt;/B&gt; kc&lt;br&gt;&lt;/br&gt;Range: &lt;B&gt;"&amp;H345&amp;"&lt;/B&gt; nm&lt;br&gt;&lt;/br&gt;MagVar: &lt;B&gt;"&amp;ROUND(D345,0)&amp;" °&lt;/B&gt;&lt;br&gt;&lt;/br&gt;&lt;table border=""1"" padding=""1""&gt;&lt;p align=center&gt;&lt;tr&gt;&lt;td&gt;Leg&lt;/td&gt;&lt;td&gt;OUT&lt;/td&gt;&lt;td&gt;IN&lt;/td&gt;&lt;/tr&gt;&lt;tr&gt;&lt;td&gt;1&lt;/td&gt;&lt;td&gt;&lt;B&gt;"&amp;K345&amp;" °&lt;/B&gt;&lt;/td&gt;&lt;td&gt;&lt;B&gt;"&amp;J345&amp;" °&lt;/B&gt;&lt;/td&gt;&lt;/tr&gt;&lt;tr&gt;&lt;td&gt;2&lt;/td&gt;&lt;td&gt;&lt;B&gt;"&amp;M345&amp;" °&lt;/B&gt;&lt;/td&gt;&lt;td&gt;&lt;B&gt;"&amp;L345&amp;" °&lt;/B&gt;&lt;/td&gt;&lt;/tr&gt;&lt;tr&gt;&lt;td&gt;3&lt;/td&gt;&lt;td&gt;&lt;B&gt;"&amp;O345&amp;" °&lt;/B&gt;&lt;/td&gt;&lt;td&gt;&lt;B&gt;"&amp;N345&amp;" °&lt;/B&gt;&lt;/td&gt;&lt;/tr&gt;&lt;tr&gt;&lt;td&gt;4&lt;/td&gt;&lt;td&gt;&lt;B&gt;"&amp;Q345&amp;" °&lt;/B&gt;&lt;/td&gt;&lt;td&gt;&lt;B&gt;"&amp;P345&amp;" °&lt;/B&gt;&lt;/td&gt;&lt;/tr&gt;&lt;/p&gt;&lt;/table&gt;&lt;br&gt;&lt;/br&gt;Nearest Airport: "&amp;R345&amp;"&lt;br&gt;&lt;/br&gt;]]&gt;&lt;/description&gt;&lt;styleUrl&gt;#sn_placemark_square&lt;/styleUrl&gt;&lt;Point&gt;&lt;coordinates&gt;"&amp;T345&amp;","&amp;S345&amp;","&amp;I345&amp;"&lt;/coordinates&gt;&lt;/Point&gt;&lt;/Placemark&gt;"</f>
        <v>&lt;Placemark&gt;&lt;name&gt;SAN DIEGO, CA (SQ)&lt;/name&gt;&lt;description&gt;&lt;![CDATA[Station: &lt;B&gt;SAN DIEGO, CA&lt;/B&gt;&lt;br&gt;&lt;/br&gt;Ident: &lt;B&gt;SQ&lt;/B&gt;&lt;br&gt;&lt;/br&gt;Freq: &lt;B&gt;244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77 °&lt;/B&gt;&lt;/td&gt;&lt;td&gt;&lt;B&gt;257 °&lt;/B&gt;&lt;/td&gt;&lt;/tr&gt;&lt;tr&gt;&lt;td&gt;2&lt;/td&gt;&lt;td&gt;&lt;B&gt;141 °&lt;/B&gt;&lt;/td&gt;&lt;td&gt;&lt;B&gt;321 °&lt;/B&gt;&lt;/td&gt;&lt;/tr&gt;&lt;tr&gt;&lt;td&gt;3&lt;/td&gt;&lt;td&gt;&lt;B&gt;261 °&lt;/B&gt;&lt;/td&gt;&lt;td&gt;&lt;B&gt;081 °&lt;/B&gt;&lt;/td&gt;&lt;/tr&gt;&lt;tr&gt;&lt;td&gt;4&lt;/td&gt;&lt;td&gt;&lt;B&gt;327 °&lt;/B&gt;&lt;/td&gt;&lt;td&gt;&lt;B&gt;147 °&lt;/B&gt;&lt;/td&gt;&lt;/tr&gt;&lt;/p&gt;&lt;/table&gt;&lt;br&gt;&lt;/br&gt;Nearest Airport: &lt;br&gt;&lt;/br&gt;]]&gt;&lt;/description&gt;&lt;styleUrl&gt;#sn_placemark_square&lt;/styleUrl&gt;&lt;Point&gt;&lt;coordinates&gt;-117.2027,32.7667,0&lt;/coordinates&gt;&lt;/Point&gt;&lt;/Placemark&gt;</v>
      </c>
    </row>
    <row r="346" customFormat="false" ht="12.75" hidden="false" customHeight="false" outlineLevel="0" collapsed="false">
      <c r="A346" s="0" t="s">
        <v>2859</v>
      </c>
      <c r="B346" s="0" t="s">
        <v>2860</v>
      </c>
      <c r="C346" s="0" t="s">
        <v>2861</v>
      </c>
      <c r="D346" s="0" t="n">
        <v>15.4</v>
      </c>
      <c r="E346" s="0" t="n">
        <v>227</v>
      </c>
      <c r="F346" s="0" t="s">
        <v>2862</v>
      </c>
      <c r="G346" s="0" t="s">
        <v>2863</v>
      </c>
      <c r="H346" s="0" t="n">
        <v>100</v>
      </c>
      <c r="I346" s="0" t="n">
        <v>0</v>
      </c>
      <c r="J346" s="0" t="s">
        <v>120</v>
      </c>
      <c r="K346" s="0" t="s">
        <v>121</v>
      </c>
      <c r="L346" s="0" t="s">
        <v>676</v>
      </c>
      <c r="M346" s="0" t="s">
        <v>677</v>
      </c>
      <c r="N346" s="0" t="s">
        <v>121</v>
      </c>
      <c r="O346" s="0" t="s">
        <v>120</v>
      </c>
      <c r="P346" s="0" t="s">
        <v>1205</v>
      </c>
      <c r="Q346" s="0" t="s">
        <v>1206</v>
      </c>
      <c r="S346" s="0" t="s">
        <v>2864</v>
      </c>
      <c r="T346" s="0" t="s">
        <v>2865</v>
      </c>
      <c r="U346" s="3" t="str">
        <f aca="false">"&lt;Placemark&gt;&lt;name&gt;"&amp;C346&amp;" ("&amp;B346&amp;")&lt;/name&gt;&lt;description&gt;&lt;![CDATA[Station: &lt;B&gt;"&amp;C346&amp;"&lt;/B&gt;&lt;br&gt;&lt;/br&gt;Ident: &lt;B&gt;"&amp;B346&amp;"&lt;/B&gt;&lt;br&gt;&lt;/br&gt;Freq: &lt;B&gt;"&amp;E346&amp;"&lt;/B&gt; kc&lt;br&gt;&lt;/br&gt;Range: &lt;B&gt;"&amp;H346&amp;"&lt;/B&gt; nm&lt;br&gt;&lt;/br&gt;MagVar: &lt;B&gt;"&amp;ROUND(D346,0)&amp;" °&lt;/B&gt;&lt;br&gt;&lt;/br&gt;&lt;table border=""1"" padding=""1""&gt;&lt;p align=center&gt;&lt;tr&gt;&lt;td&gt;Leg&lt;/td&gt;&lt;td&gt;OUT&lt;/td&gt;&lt;td&gt;IN&lt;/td&gt;&lt;/tr&gt;&lt;tr&gt;&lt;td&gt;1&lt;/td&gt;&lt;td&gt;&lt;B&gt;"&amp;K346&amp;" °&lt;/B&gt;&lt;/td&gt;&lt;td&gt;&lt;B&gt;"&amp;J346&amp;" °&lt;/B&gt;&lt;/td&gt;&lt;/tr&gt;&lt;tr&gt;&lt;td&gt;2&lt;/td&gt;&lt;td&gt;&lt;B&gt;"&amp;M346&amp;" °&lt;/B&gt;&lt;/td&gt;&lt;td&gt;&lt;B&gt;"&amp;L346&amp;" °&lt;/B&gt;&lt;/td&gt;&lt;/tr&gt;&lt;tr&gt;&lt;td&gt;3&lt;/td&gt;&lt;td&gt;&lt;B&gt;"&amp;O346&amp;" °&lt;/B&gt;&lt;/td&gt;&lt;td&gt;&lt;B&gt;"&amp;N346&amp;" °&lt;/B&gt;&lt;/td&gt;&lt;/tr&gt;&lt;tr&gt;&lt;td&gt;4&lt;/td&gt;&lt;td&gt;&lt;B&gt;"&amp;Q346&amp;" °&lt;/B&gt;&lt;/td&gt;&lt;td&gt;&lt;B&gt;"&amp;P346&amp;" °&lt;/B&gt;&lt;/td&gt;&lt;/tr&gt;&lt;/p&gt;&lt;/table&gt;&lt;br&gt;&lt;/br&gt;Nearest Airport: "&amp;R346&amp;"&lt;br&gt;&lt;/br&gt;]]&gt;&lt;/description&gt;&lt;styleUrl&gt;#sn_placemark_square&lt;/styleUrl&gt;&lt;Point&gt;&lt;coordinates&gt;"&amp;T346&amp;","&amp;S346&amp;","&amp;I346&amp;"&lt;/coordinates&gt;&lt;/Point&gt;&lt;/Placemark&gt;"</f>
        <v>&lt;Placemark&gt;&lt;name&gt;SAN FRANCISCO, CA (SF)&lt;/name&gt;&lt;description&gt;&lt;![CDATA[Station: &lt;B&gt;SAN FRANCISCO, CA&lt;/B&gt;&lt;br&gt;&lt;/br&gt;Ident: &lt;B&gt;SF&lt;/B&gt;&lt;br&gt;&lt;/br&gt;Freq: &lt;B&gt;227&lt;/B&gt; kc&lt;br&gt;&lt;/br&gt;Range: &lt;B&gt;100&lt;/B&gt; nm&lt;br&gt;&lt;/br&gt;MagVar: &lt;B&gt;15 °&lt;/B&gt;&lt;br&gt;&lt;/br&gt;&lt;table border="1" padding="1"&gt;&lt;p align=center&gt;&lt;tr&gt;&lt;td&gt;Leg&lt;/td&gt;&lt;td&gt;OUT&lt;/td&gt;&lt;td&gt;IN&lt;/td&gt;&lt;/tr&gt;&lt;tr&gt;&lt;td&gt;1&lt;/td&gt;&lt;td&gt;&lt;B&gt;021 °&lt;/B&gt;&lt;/td&gt;&lt;td&gt;&lt;B&gt;201 °&lt;/B&gt;&lt;/td&gt;&lt;/tr&gt;&lt;tr&gt;&lt;td&gt;2&lt;/td&gt;&lt;td&gt;&lt;B&gt;109 °&lt;/B&gt;&lt;/td&gt;&lt;td&gt;&lt;B&gt;289 °&lt;/B&gt;&lt;/td&gt;&lt;/tr&gt;&lt;tr&gt;&lt;td&gt;3&lt;/td&gt;&lt;td&gt;&lt;B&gt;201 °&lt;/B&gt;&lt;/td&gt;&lt;td&gt;&lt;B&gt;021 °&lt;/B&gt;&lt;/td&gt;&lt;/tr&gt;&lt;tr&gt;&lt;td&gt;4&lt;/td&gt;&lt;td&gt;&lt;B&gt;293 °&lt;/B&gt;&lt;/td&gt;&lt;td&gt;&lt;B&gt;113 °&lt;/B&gt;&lt;/td&gt;&lt;/tr&gt;&lt;/p&gt;&lt;/table&gt;&lt;br&gt;&lt;/br&gt;Nearest Airport: &lt;br&gt;&lt;/br&gt;]]&gt;&lt;/description&gt;&lt;styleUrl&gt;#sn_placemark_square&lt;/styleUrl&gt;&lt;Point&gt;&lt;coordinates&gt;-122.3283,37.5817,0&lt;/coordinates&gt;&lt;/Point&gt;&lt;/Placemark&gt;</v>
      </c>
    </row>
    <row r="347" customFormat="false" ht="12.75" hidden="false" customHeight="false" outlineLevel="0" collapsed="false">
      <c r="A347" s="0" t="s">
        <v>2866</v>
      </c>
      <c r="B347" s="0" t="s">
        <v>2867</v>
      </c>
      <c r="C347" s="0" t="s">
        <v>2868</v>
      </c>
      <c r="D347" s="0" t="n">
        <v>20</v>
      </c>
      <c r="E347" s="0" t="n">
        <v>260</v>
      </c>
      <c r="F347" s="0" t="s">
        <v>2869</v>
      </c>
      <c r="G347" s="0" t="s">
        <v>2870</v>
      </c>
      <c r="H347" s="0" t="n">
        <v>100</v>
      </c>
      <c r="I347" s="0" t="n">
        <v>0</v>
      </c>
      <c r="J347" s="0" t="s">
        <v>228</v>
      </c>
      <c r="K347" s="0" t="s">
        <v>229</v>
      </c>
      <c r="L347" s="0" t="s">
        <v>654</v>
      </c>
      <c r="M347" s="0" t="s">
        <v>653</v>
      </c>
      <c r="N347" s="0" t="s">
        <v>134</v>
      </c>
      <c r="O347" s="0" t="s">
        <v>133</v>
      </c>
      <c r="P347" s="0" t="s">
        <v>1043</v>
      </c>
      <c r="Q347" s="0" t="s">
        <v>1042</v>
      </c>
      <c r="S347" s="0" t="s">
        <v>2871</v>
      </c>
      <c r="T347" s="0" t="s">
        <v>2872</v>
      </c>
      <c r="U347" s="3" t="str">
        <f aca="false">"&lt;Placemark&gt;&lt;name&gt;"&amp;C347&amp;" ("&amp;B347&amp;")&lt;/name&gt;&lt;description&gt;&lt;![CDATA[Station: &lt;B&gt;"&amp;C347&amp;"&lt;/B&gt;&lt;br&gt;&lt;/br&gt;Ident: &lt;B&gt;"&amp;B347&amp;"&lt;/B&gt;&lt;br&gt;&lt;/br&gt;Freq: &lt;B&gt;"&amp;E347&amp;"&lt;/B&gt; kc&lt;br&gt;&lt;/br&gt;Range: &lt;B&gt;"&amp;H347&amp;"&lt;/B&gt; nm&lt;br&gt;&lt;/br&gt;MagVar: &lt;B&gt;"&amp;ROUND(D347,0)&amp;" °&lt;/B&gt;&lt;br&gt;&lt;/br&gt;&lt;table border=""1"" padding=""1""&gt;&lt;p align=center&gt;&lt;tr&gt;&lt;td&gt;Leg&lt;/td&gt;&lt;td&gt;OUT&lt;/td&gt;&lt;td&gt;IN&lt;/td&gt;&lt;/tr&gt;&lt;tr&gt;&lt;td&gt;1&lt;/td&gt;&lt;td&gt;&lt;B&gt;"&amp;K347&amp;" °&lt;/B&gt;&lt;/td&gt;&lt;td&gt;&lt;B&gt;"&amp;J347&amp;" °&lt;/B&gt;&lt;/td&gt;&lt;/tr&gt;&lt;tr&gt;&lt;td&gt;2&lt;/td&gt;&lt;td&gt;&lt;B&gt;"&amp;M347&amp;" °&lt;/B&gt;&lt;/td&gt;&lt;td&gt;&lt;B&gt;"&amp;L347&amp;" °&lt;/B&gt;&lt;/td&gt;&lt;/tr&gt;&lt;tr&gt;&lt;td&gt;3&lt;/td&gt;&lt;td&gt;&lt;B&gt;"&amp;O347&amp;" °&lt;/B&gt;&lt;/td&gt;&lt;td&gt;&lt;B&gt;"&amp;N347&amp;" °&lt;/B&gt;&lt;/td&gt;&lt;/tr&gt;&lt;tr&gt;&lt;td&gt;4&lt;/td&gt;&lt;td&gt;&lt;B&gt;"&amp;Q347&amp;" °&lt;/B&gt;&lt;/td&gt;&lt;td&gt;&lt;B&gt;"&amp;P347&amp;" °&lt;/B&gt;&lt;/td&gt;&lt;/tr&gt;&lt;/p&gt;&lt;/table&gt;&lt;br&gt;&lt;/br&gt;Nearest Airport: "&amp;R347&amp;"&lt;br&gt;&lt;/br&gt;]]&gt;&lt;/description&gt;&lt;styleUrl&gt;#sn_placemark_square&lt;/styleUrl&gt;&lt;Point&gt;&lt;coordinates&gt;"&amp;T347&amp;","&amp;S347&amp;","&amp;I347&amp;"&lt;/coordinates&gt;&lt;/Point&gt;&lt;/Placemark&gt;"</f>
        <v>&lt;Placemark&gt;&lt;name&gt;SEATTLE, WA (SA)&lt;/name&gt;&lt;description&gt;&lt;![CDATA[Station: &lt;B&gt;SEATTLE, WA&lt;/B&gt;&lt;br&gt;&lt;/br&gt;Ident: &lt;B&gt;SA&lt;/B&gt;&lt;br&gt;&lt;/br&gt;Freq: &lt;B&gt;260&lt;/B&gt; kc&lt;br&gt;&lt;/br&gt;Range: &lt;B&gt;100&lt;/B&gt; nm&lt;br&gt;&lt;/br&gt;MagVar: &lt;B&gt;20 °&lt;/B&gt;&lt;br&gt;&lt;/br&gt;&lt;table border="1" padding="1"&gt;&lt;p align=center&gt;&lt;tr&gt;&lt;td&gt;Leg&lt;/td&gt;&lt;td&gt;OUT&lt;/td&gt;&lt;td&gt;IN&lt;/td&gt;&lt;/tr&gt;&lt;tr&gt;&lt;td&gt;1&lt;/td&gt;&lt;td&gt;&lt;B&gt;091 °&lt;/B&gt;&lt;/td&gt;&lt;td&gt;&lt;B&gt;271 °&lt;/B&gt;&lt;/td&gt;&lt;/tr&gt;&lt;tr&gt;&lt;td&gt;2&lt;/td&gt;&lt;td&gt;&lt;B&gt;178 °&lt;/B&gt;&lt;/td&gt;&lt;td&gt;&lt;B&gt;358 °&lt;/B&gt;&lt;/td&gt;&lt;/tr&gt;&lt;tr&gt;&lt;td&gt;3&lt;/td&gt;&lt;td&gt;&lt;B&gt;299 °&lt;/B&gt;&lt;/td&gt;&lt;td&gt;&lt;B&gt;119 °&lt;/B&gt;&lt;/td&gt;&lt;/tr&gt;&lt;tr&gt;&lt;td&gt;4&lt;/td&gt;&lt;td&gt;&lt;B&gt;338 °&lt;/B&gt;&lt;/td&gt;&lt;td&gt;&lt;B&gt;158 °&lt;/B&gt;&lt;/td&gt;&lt;/tr&gt;&lt;/p&gt;&lt;/table&gt;&lt;br&gt;&lt;/br&gt;Nearest Airport: &lt;br&gt;&lt;/br&gt;]]&gt;&lt;/description&gt;&lt;styleUrl&gt;#sn_placemark_square&lt;/styleUrl&gt;&lt;Point&gt;&lt;coordinates&gt;-122.2615,47.4940,0&lt;/coordinates&gt;&lt;/Point&gt;&lt;/Placemark&gt;</v>
      </c>
    </row>
    <row r="348" customFormat="false" ht="12.75" hidden="false" customHeight="false" outlineLevel="0" collapsed="false">
      <c r="A348" s="0" t="s">
        <v>2873</v>
      </c>
      <c r="B348" s="0" t="s">
        <v>2874</v>
      </c>
      <c r="C348" s="0" t="s">
        <v>2875</v>
      </c>
      <c r="D348" s="0" t="n">
        <v>13.4</v>
      </c>
      <c r="E348" s="0" t="n">
        <v>239</v>
      </c>
      <c r="F348" s="0" t="s">
        <v>2876</v>
      </c>
      <c r="G348" s="0" t="s">
        <v>2877</v>
      </c>
      <c r="H348" s="0" t="n">
        <v>100</v>
      </c>
      <c r="I348" s="0" t="n">
        <v>0</v>
      </c>
      <c r="J348" s="0" t="s">
        <v>282</v>
      </c>
      <c r="K348" s="0" t="s">
        <v>283</v>
      </c>
      <c r="L348" s="0" t="s">
        <v>29</v>
      </c>
      <c r="M348" s="0" t="s">
        <v>30</v>
      </c>
      <c r="N348" s="0" t="s">
        <v>283</v>
      </c>
      <c r="O348" s="0" t="s">
        <v>282</v>
      </c>
      <c r="P348" s="0" t="s">
        <v>30</v>
      </c>
      <c r="Q348" s="0" t="s">
        <v>29</v>
      </c>
      <c r="S348" s="0" t="s">
        <v>2878</v>
      </c>
      <c r="T348" s="0" t="s">
        <v>2879</v>
      </c>
      <c r="U348" s="3" t="str">
        <f aca="false">"&lt;Placemark&gt;&lt;name&gt;"&amp;C348&amp;" ("&amp;B348&amp;")&lt;/name&gt;&lt;description&gt;&lt;![CDATA[Station: &lt;B&gt;"&amp;C348&amp;"&lt;/B&gt;&lt;br&gt;&lt;/br&gt;Ident: &lt;B&gt;"&amp;B348&amp;"&lt;/B&gt;&lt;br&gt;&lt;/br&gt;Freq: &lt;B&gt;"&amp;E348&amp;"&lt;/B&gt; kc&lt;br&gt;&lt;/br&gt;Range: &lt;B&gt;"&amp;H348&amp;"&lt;/B&gt; nm&lt;br&gt;&lt;/br&gt;MagVar: &lt;B&gt;"&amp;ROUND(D348,0)&amp;" °&lt;/B&gt;&lt;br&gt;&lt;/br&gt;&lt;table border=""1"" padding=""1""&gt;&lt;p align=center&gt;&lt;tr&gt;&lt;td&gt;Leg&lt;/td&gt;&lt;td&gt;OUT&lt;/td&gt;&lt;td&gt;IN&lt;/td&gt;&lt;/tr&gt;&lt;tr&gt;&lt;td&gt;1&lt;/td&gt;&lt;td&gt;&lt;B&gt;"&amp;K348&amp;" °&lt;/B&gt;&lt;/td&gt;&lt;td&gt;&lt;B&gt;"&amp;J348&amp;" °&lt;/B&gt;&lt;/td&gt;&lt;/tr&gt;&lt;tr&gt;&lt;td&gt;2&lt;/td&gt;&lt;td&gt;&lt;B&gt;"&amp;M348&amp;" °&lt;/B&gt;&lt;/td&gt;&lt;td&gt;&lt;B&gt;"&amp;L348&amp;" °&lt;/B&gt;&lt;/td&gt;&lt;/tr&gt;&lt;tr&gt;&lt;td&gt;3&lt;/td&gt;&lt;td&gt;&lt;B&gt;"&amp;O348&amp;" °&lt;/B&gt;&lt;/td&gt;&lt;td&gt;&lt;B&gt;"&amp;N348&amp;" °&lt;/B&gt;&lt;/td&gt;&lt;/tr&gt;&lt;tr&gt;&lt;td&gt;4&lt;/td&gt;&lt;td&gt;&lt;B&gt;"&amp;Q348&amp;" °&lt;/B&gt;&lt;/td&gt;&lt;td&gt;&lt;B&gt;"&amp;P348&amp;" °&lt;/B&gt;&lt;/td&gt;&lt;/tr&gt;&lt;/p&gt;&lt;/table&gt;&lt;br&gt;&lt;/br&gt;Nearest Airport: "&amp;R348&amp;"&lt;br&gt;&lt;/br&gt;]]&gt;&lt;/description&gt;&lt;styleUrl&gt;#sn_placemark_square&lt;/styleUrl&gt;&lt;Point&gt;&lt;coordinates&gt;"&amp;T348&amp;","&amp;S348&amp;","&amp;I348&amp;"&lt;/coordinates&gt;&lt;/Point&gt;&lt;/Placemark&gt;"</f>
        <v>&lt;Placemark&gt;&lt;name&gt;SHERIDAN, WY (ZY)&lt;/name&gt;&lt;description&gt;&lt;![CDATA[Station: &lt;B&gt;SHERIDAN, WY&lt;/B&gt;&lt;br&gt;&lt;/br&gt;Ident: &lt;B&gt;ZY&lt;/B&gt;&lt;br&gt;&lt;/br&gt;Freq: &lt;B&gt;239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30 °&lt;/B&gt;&lt;/td&gt;&lt;td&gt;&lt;B&gt;210 °&lt;/B&gt;&lt;/td&gt;&lt;/tr&gt;&lt;tr&gt;&lt;td&gt;2&lt;/td&gt;&lt;td&gt;&lt;B&gt;120 °&lt;/B&gt;&lt;/td&gt;&lt;td&gt;&lt;B&gt;300 °&lt;/B&gt;&lt;/td&gt;&lt;/tr&gt;&lt;tr&gt;&lt;td&gt;3&lt;/td&gt;&lt;td&gt;&lt;B&gt;210 °&lt;/B&gt;&lt;/td&gt;&lt;td&gt;&lt;B&gt;030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106.9317,44.7483,0&lt;/coordinates&gt;&lt;/Point&gt;&lt;/Placemark&gt;</v>
      </c>
    </row>
    <row r="349" customFormat="false" ht="12.75" hidden="false" customHeight="false" outlineLevel="0" collapsed="false">
      <c r="A349" s="0" t="s">
        <v>2880</v>
      </c>
      <c r="B349" s="0" t="s">
        <v>2881</v>
      </c>
      <c r="C349" s="0" t="s">
        <v>2882</v>
      </c>
      <c r="D349" s="0" t="n">
        <v>13.9</v>
      </c>
      <c r="E349" s="0" t="n">
        <v>269</v>
      </c>
      <c r="F349" s="0" t="s">
        <v>2883</v>
      </c>
      <c r="G349" s="0" t="s">
        <v>2884</v>
      </c>
      <c r="H349" s="0" t="n">
        <v>100</v>
      </c>
      <c r="I349" s="0" t="n">
        <v>0</v>
      </c>
      <c r="J349" s="0" t="s">
        <v>377</v>
      </c>
      <c r="K349" s="0" t="s">
        <v>376</v>
      </c>
      <c r="L349" s="0" t="s">
        <v>1045</v>
      </c>
      <c r="M349" s="0" t="s">
        <v>1044</v>
      </c>
      <c r="N349" s="0" t="s">
        <v>667</v>
      </c>
      <c r="O349" s="0" t="s">
        <v>668</v>
      </c>
      <c r="P349" s="0" t="s">
        <v>1044</v>
      </c>
      <c r="Q349" s="0" t="s">
        <v>1045</v>
      </c>
      <c r="S349" s="0" t="s">
        <v>2885</v>
      </c>
      <c r="T349" s="0" t="s">
        <v>2886</v>
      </c>
      <c r="U349" s="3" t="str">
        <f aca="false">"&lt;Placemark&gt;&lt;name&gt;"&amp;C349&amp;" ("&amp;B349&amp;")&lt;/name&gt;&lt;description&gt;&lt;![CDATA[Station: &lt;B&gt;"&amp;C349&amp;"&lt;/B&gt;&lt;br&gt;&lt;/br&gt;Ident: &lt;B&gt;"&amp;B349&amp;"&lt;/B&gt;&lt;br&gt;&lt;/br&gt;Freq: &lt;B&gt;"&amp;E349&amp;"&lt;/B&gt; kc&lt;br&gt;&lt;/br&gt;Range: &lt;B&gt;"&amp;H349&amp;"&lt;/B&gt; nm&lt;br&gt;&lt;/br&gt;MagVar: &lt;B&gt;"&amp;ROUND(D349,0)&amp;" °&lt;/B&gt;&lt;br&gt;&lt;/br&gt;&lt;table border=""1"" padding=""1""&gt;&lt;p align=center&gt;&lt;tr&gt;&lt;td&gt;Leg&lt;/td&gt;&lt;td&gt;OUT&lt;/td&gt;&lt;td&gt;IN&lt;/td&gt;&lt;/tr&gt;&lt;tr&gt;&lt;td&gt;1&lt;/td&gt;&lt;td&gt;&lt;B&gt;"&amp;K349&amp;" °&lt;/B&gt;&lt;/td&gt;&lt;td&gt;&lt;B&gt;"&amp;J349&amp;" °&lt;/B&gt;&lt;/td&gt;&lt;/tr&gt;&lt;tr&gt;&lt;td&gt;2&lt;/td&gt;&lt;td&gt;&lt;B&gt;"&amp;M349&amp;" °&lt;/B&gt;&lt;/td&gt;&lt;td&gt;&lt;B&gt;"&amp;L349&amp;" °&lt;/B&gt;&lt;/td&gt;&lt;/tr&gt;&lt;tr&gt;&lt;td&gt;3&lt;/td&gt;&lt;td&gt;&lt;B&gt;"&amp;O349&amp;" °&lt;/B&gt;&lt;/td&gt;&lt;td&gt;&lt;B&gt;"&amp;N349&amp;" °&lt;/B&gt;&lt;/td&gt;&lt;/tr&gt;&lt;tr&gt;&lt;td&gt;4&lt;/td&gt;&lt;td&gt;&lt;B&gt;"&amp;Q349&amp;" °&lt;/B&gt;&lt;/td&gt;&lt;td&gt;&lt;B&gt;"&amp;P349&amp;" °&lt;/B&gt;&lt;/td&gt;&lt;/tr&gt;&lt;/p&gt;&lt;/table&gt;&lt;br&gt;&lt;/br&gt;Nearest Airport: "&amp;R349&amp;"&lt;br&gt;&lt;/br&gt;]]&gt;&lt;/description&gt;&lt;styleUrl&gt;#sn_placemark_square&lt;/styleUrl&gt;&lt;Point&gt;&lt;coordinates&gt;"&amp;T349&amp;","&amp;S349&amp;","&amp;I349&amp;"&lt;/coordinates&gt;&lt;/Point&gt;&lt;/Placemark&gt;"</f>
        <v>&lt;Placemark&gt;&lt;name&gt;SILVER LAKE, CA (SIL)&lt;/name&gt;&lt;description&gt;&lt;![CDATA[Station: &lt;B&gt;SILVER LAKE, CA&lt;/B&gt;&lt;br&gt;&lt;/br&gt;Ident: &lt;B&gt;SIL&lt;/B&gt;&lt;br&gt;&lt;/br&gt;Freq: &lt;B&gt;269&lt;/B&gt; kc&lt;br&gt;&lt;/br&gt;Range: &lt;B&gt;100&lt;/B&gt; nm&lt;br&gt;&lt;/br&gt;MagVar: &lt;B&gt;14 °&lt;/B&gt;&lt;br&gt;&lt;/br&gt;&lt;table border="1" padding="1"&gt;&lt;p align=center&gt;&lt;tr&gt;&lt;td&gt;Leg&lt;/td&gt;&lt;td&gt;OUT&lt;/td&gt;&lt;td&gt;IN&lt;/td&gt;&lt;/tr&gt;&lt;tr&gt;&lt;td&gt;1&lt;/td&gt;&lt;td&gt;&lt;B&gt;037 °&lt;/B&gt;&lt;/td&gt;&lt;td&gt;&lt;B&gt;217 °&lt;/B&gt;&lt;/td&gt;&lt;/tr&gt;&lt;tr&gt;&lt;td&gt;2&lt;/td&gt;&lt;td&gt;&lt;B&gt;134 °&lt;/B&gt;&lt;/td&gt;&lt;td&gt;&lt;B&gt;314 °&lt;/B&gt;&lt;/td&gt;&lt;/tr&gt;&lt;tr&gt;&lt;td&gt;3&lt;/td&gt;&lt;td&gt;&lt;B&gt;214 °&lt;/B&gt;&lt;/td&gt;&lt;td&gt;&lt;B&gt;034 °&lt;/B&gt;&lt;/td&gt;&lt;/tr&gt;&lt;tr&gt;&lt;td&gt;4&lt;/td&gt;&lt;td&gt;&lt;B&gt;314 °&lt;/B&gt;&lt;/td&gt;&lt;td&gt;&lt;B&gt;134 °&lt;/B&gt;&lt;/td&gt;&lt;/tr&gt;&lt;/p&gt;&lt;/table&gt;&lt;br&gt;&lt;/br&gt;Nearest Airport: &lt;br&gt;&lt;/br&gt;]]&gt;&lt;/description&gt;&lt;styleUrl&gt;#sn_placemark_square&lt;/styleUrl&gt;&lt;Point&gt;&lt;coordinates&gt;-116.1183,35.3583,0&lt;/coordinates&gt;&lt;/Point&gt;&lt;/Placemark&gt;</v>
      </c>
    </row>
    <row r="350" customFormat="false" ht="12.75" hidden="false" customHeight="false" outlineLevel="0" collapsed="false">
      <c r="A350" s="0" t="s">
        <v>2887</v>
      </c>
      <c r="B350" s="0" t="s">
        <v>2888</v>
      </c>
      <c r="C350" s="0" t="s">
        <v>2889</v>
      </c>
      <c r="D350" s="0" t="n">
        <v>12.7</v>
      </c>
      <c r="E350" s="0" t="n">
        <v>209</v>
      </c>
      <c r="F350" s="0" t="s">
        <v>2890</v>
      </c>
      <c r="G350" s="0" t="s">
        <v>2891</v>
      </c>
      <c r="H350" s="0" t="n">
        <v>100</v>
      </c>
      <c r="I350" s="0" t="n">
        <v>0</v>
      </c>
      <c r="J350" s="0" t="s">
        <v>111</v>
      </c>
      <c r="K350" s="0" t="s">
        <v>110</v>
      </c>
      <c r="L350" s="0" t="s">
        <v>57</v>
      </c>
      <c r="M350" s="0" t="s">
        <v>58</v>
      </c>
      <c r="N350" s="0" t="s">
        <v>459</v>
      </c>
      <c r="O350" s="0" t="s">
        <v>458</v>
      </c>
      <c r="P350" s="0" t="s">
        <v>58</v>
      </c>
      <c r="Q350" s="0" t="s">
        <v>57</v>
      </c>
      <c r="S350" s="0" t="s">
        <v>2892</v>
      </c>
      <c r="T350" s="0" t="s">
        <v>2893</v>
      </c>
      <c r="U350" s="3" t="str">
        <f aca="false">"&lt;Placemark&gt;&lt;name&gt;"&amp;C350&amp;" ("&amp;B350&amp;")&lt;/name&gt;&lt;description&gt;&lt;![CDATA[Station: &lt;B&gt;"&amp;C350&amp;"&lt;/B&gt;&lt;br&gt;&lt;/br&gt;Ident: &lt;B&gt;"&amp;B350&amp;"&lt;/B&gt;&lt;br&gt;&lt;/br&gt;Freq: &lt;B&gt;"&amp;E350&amp;"&lt;/B&gt; kc&lt;br&gt;&lt;/br&gt;Range: &lt;B&gt;"&amp;H350&amp;"&lt;/B&gt; nm&lt;br&gt;&lt;/br&gt;MagVar: &lt;B&gt;"&amp;ROUND(D350,0)&amp;" °&lt;/B&gt;&lt;br&gt;&lt;/br&gt;&lt;table border=""1"" padding=""1""&gt;&lt;p align=center&gt;&lt;tr&gt;&lt;td&gt;Leg&lt;/td&gt;&lt;td&gt;OUT&lt;/td&gt;&lt;td&gt;IN&lt;/td&gt;&lt;/tr&gt;&lt;tr&gt;&lt;td&gt;1&lt;/td&gt;&lt;td&gt;&lt;B&gt;"&amp;K350&amp;" °&lt;/B&gt;&lt;/td&gt;&lt;td&gt;&lt;B&gt;"&amp;J350&amp;" °&lt;/B&gt;&lt;/td&gt;&lt;/tr&gt;&lt;tr&gt;&lt;td&gt;2&lt;/td&gt;&lt;td&gt;&lt;B&gt;"&amp;M350&amp;" °&lt;/B&gt;&lt;/td&gt;&lt;td&gt;&lt;B&gt;"&amp;L350&amp;" °&lt;/B&gt;&lt;/td&gt;&lt;/tr&gt;&lt;tr&gt;&lt;td&gt;3&lt;/td&gt;&lt;td&gt;&lt;B&gt;"&amp;O350&amp;" °&lt;/B&gt;&lt;/td&gt;&lt;td&gt;&lt;B&gt;"&amp;N350&amp;" °&lt;/B&gt;&lt;/td&gt;&lt;/tr&gt;&lt;tr&gt;&lt;td&gt;4&lt;/td&gt;&lt;td&gt;&lt;B&gt;"&amp;Q350&amp;" °&lt;/B&gt;&lt;/td&gt;&lt;td&gt;&lt;B&gt;"&amp;P350&amp;" °&lt;/B&gt;&lt;/td&gt;&lt;/tr&gt;&lt;/p&gt;&lt;/table&gt;&lt;br&gt;&lt;/br&gt;Nearest Airport: "&amp;R350&amp;"&lt;br&gt;&lt;/br&gt;]]&gt;&lt;/description&gt;&lt;styleUrl&gt;#sn_placemark_square&lt;/styleUrl&gt;&lt;Point&gt;&lt;coordinates&gt;"&amp;T350&amp;","&amp;S350&amp;","&amp;I350&amp;"&lt;/coordinates&gt;&lt;/Point&gt;&lt;/Placemark&gt;"</f>
        <v>&lt;Placemark&gt;&lt;name&gt;SINCLAIR, WY (XP)&lt;/name&gt;&lt;description&gt;&lt;![CDATA[Station: &lt;B&gt;SINCLAIR, WY&lt;/B&gt;&lt;br&gt;&lt;/br&gt;Ident: &lt;B&gt;XP&lt;/B&gt;&lt;br&gt;&lt;/br&gt;Freq: &lt;B&gt;209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82 °&lt;/B&gt;&lt;/td&gt;&lt;td&gt;&lt;B&gt;262 °&lt;/B&gt;&lt;/td&gt;&lt;/tr&gt;&lt;tr&gt;&lt;td&gt;2&lt;/td&gt;&lt;td&gt;&lt;B&gt;166 °&lt;/B&gt;&lt;/td&gt;&lt;td&gt;&lt;B&gt;346 °&lt;/B&gt;&lt;/td&gt;&lt;/tr&gt;&lt;tr&gt;&lt;td&gt;3&lt;/td&gt;&lt;td&gt;&lt;B&gt;249 °&lt;/B&gt;&lt;/td&gt;&lt;td&gt;&lt;B&gt;069 °&lt;/B&gt;&lt;/td&gt;&lt;/tr&gt;&lt;tr&gt;&lt;td&gt;4&lt;/td&gt;&lt;td&gt;&lt;B&gt;346 °&lt;/B&gt;&lt;/td&gt;&lt;td&gt;&lt;B&gt;166 °&lt;/B&gt;&lt;/td&gt;&lt;/tr&gt;&lt;/p&gt;&lt;/table&gt;&lt;br&gt;&lt;/br&gt;Nearest Airport: &lt;br&gt;&lt;/br&gt;]]&gt;&lt;/description&gt;&lt;styleUrl&gt;#sn_placemark_square&lt;/styleUrl&gt;&lt;Point&gt;&lt;coordinates&gt;-107.1498,41.8195,0&lt;/coordinates&gt;&lt;/Point&gt;&lt;/Placemark&gt;</v>
      </c>
    </row>
    <row r="351" customFormat="false" ht="12.75" hidden="false" customHeight="false" outlineLevel="0" collapsed="false">
      <c r="A351" s="0" t="s">
        <v>2894</v>
      </c>
      <c r="B351" s="0" t="s">
        <v>2895</v>
      </c>
      <c r="C351" s="0" t="s">
        <v>2896</v>
      </c>
      <c r="D351" s="0" t="n">
        <v>6.4</v>
      </c>
      <c r="E351" s="0" t="n">
        <v>545</v>
      </c>
      <c r="F351" s="0" t="s">
        <v>2897</v>
      </c>
      <c r="G351" s="0" t="s">
        <v>2898</v>
      </c>
      <c r="H351" s="0" t="n">
        <v>100</v>
      </c>
      <c r="I351" s="0" t="n">
        <v>0</v>
      </c>
      <c r="J351" s="0" t="s">
        <v>1708</v>
      </c>
      <c r="K351" s="0" t="s">
        <v>1709</v>
      </c>
      <c r="L351" s="0" t="s">
        <v>446</v>
      </c>
      <c r="M351" s="0" t="s">
        <v>447</v>
      </c>
      <c r="N351" s="0" t="s">
        <v>1709</v>
      </c>
      <c r="O351" s="0" t="s">
        <v>1708</v>
      </c>
      <c r="P351" s="0" t="s">
        <v>30</v>
      </c>
      <c r="Q351" s="0" t="s">
        <v>29</v>
      </c>
      <c r="S351" s="0" t="s">
        <v>2899</v>
      </c>
      <c r="T351" s="0" t="s">
        <v>2900</v>
      </c>
      <c r="U351" s="3" t="str">
        <f aca="false">"&lt;Placemark&gt;&lt;name&gt;"&amp;C351&amp;" ("&amp;B351&amp;")&lt;/name&gt;&lt;description&gt;&lt;![CDATA[Station: &lt;B&gt;"&amp;C351&amp;"&lt;/B&gt;&lt;br&gt;&lt;/br&gt;Ident: &lt;B&gt;"&amp;B351&amp;"&lt;/B&gt;&lt;br&gt;&lt;/br&gt;Freq: &lt;B&gt;"&amp;E351&amp;"&lt;/B&gt; kc&lt;br&gt;&lt;/br&gt;Range: &lt;B&gt;"&amp;H351&amp;"&lt;/B&gt; nm&lt;br&gt;&lt;/br&gt;MagVar: &lt;B&gt;"&amp;ROUND(D351,0)&amp;" °&lt;/B&gt;&lt;br&gt;&lt;/br&gt;&lt;table border=""1"" padding=""1""&gt;&lt;p align=center&gt;&lt;tr&gt;&lt;td&gt;Leg&lt;/td&gt;&lt;td&gt;OUT&lt;/td&gt;&lt;td&gt;IN&lt;/td&gt;&lt;/tr&gt;&lt;tr&gt;&lt;td&gt;1&lt;/td&gt;&lt;td&gt;&lt;B&gt;"&amp;K351&amp;" °&lt;/B&gt;&lt;/td&gt;&lt;td&gt;&lt;B&gt;"&amp;J351&amp;" °&lt;/B&gt;&lt;/td&gt;&lt;/tr&gt;&lt;tr&gt;&lt;td&gt;2&lt;/td&gt;&lt;td&gt;&lt;B&gt;"&amp;M351&amp;" °&lt;/B&gt;&lt;/td&gt;&lt;td&gt;&lt;B&gt;"&amp;L351&amp;" °&lt;/B&gt;&lt;/td&gt;&lt;/tr&gt;&lt;tr&gt;&lt;td&gt;3&lt;/td&gt;&lt;td&gt;&lt;B&gt;"&amp;O351&amp;" °&lt;/B&gt;&lt;/td&gt;&lt;td&gt;&lt;B&gt;"&amp;N351&amp;" °&lt;/B&gt;&lt;/td&gt;&lt;/tr&gt;&lt;tr&gt;&lt;td&gt;4&lt;/td&gt;&lt;td&gt;&lt;B&gt;"&amp;Q351&amp;" °&lt;/B&gt;&lt;/td&gt;&lt;td&gt;&lt;B&gt;"&amp;P351&amp;" °&lt;/B&gt;&lt;/td&gt;&lt;/tr&gt;&lt;/p&gt;&lt;/table&gt;&lt;br&gt;&lt;/br&gt;Nearest Airport: "&amp;R351&amp;"&lt;br&gt;&lt;/br&gt;]]&gt;&lt;/description&gt;&lt;styleUrl&gt;#sn_placemark_square&lt;/styleUrl&gt;&lt;Point&gt;&lt;coordinates&gt;"&amp;T351&amp;","&amp;S351&amp;","&amp;I351&amp;"&lt;/coordinates&gt;&lt;/Point&gt;&lt;/Placemark&gt;"</f>
        <v>&lt;Placemark&gt;&lt;name&gt;SIOUX FALLS, SD (YL)&lt;/name&gt;&lt;description&gt;&lt;![CDATA[Station: &lt;B&gt;SIOUX FALLS, SD&lt;/B&gt;&lt;br&gt;&lt;/br&gt;Ident: &lt;B&gt;YL&lt;/B&gt;&lt;br&gt;&lt;/br&gt;Freq: &lt;B&gt;545&lt;/B&gt; kc&lt;br&gt;&lt;/br&gt;Range: &lt;B&gt;100&lt;/B&gt; nm&lt;br&gt;&lt;/br&gt;MagVar: &lt;B&gt;6 °&lt;/B&gt;&lt;br&gt;&lt;/br&gt;&lt;table border="1" padding="1"&gt;&lt;p align=center&gt;&lt;tr&gt;&lt;td&gt;Leg&lt;/td&gt;&lt;td&gt;OUT&lt;/td&gt;&lt;td&gt;IN&lt;/td&gt;&lt;/tr&gt;&lt;tr&gt;&lt;td&gt;1&lt;/td&gt;&lt;td&gt;&lt;B&gt;056 °&lt;/B&gt;&lt;/td&gt;&lt;td&gt;&lt;B&gt;236 °&lt;/B&gt;&lt;/td&gt;&lt;/tr&gt;&lt;tr&gt;&lt;td&gt;2&lt;/td&gt;&lt;td&gt;&lt;B&gt;159 °&lt;/B&gt;&lt;/td&gt;&lt;td&gt;&lt;B&gt;339 °&lt;/B&gt;&lt;/td&gt;&lt;/tr&gt;&lt;tr&gt;&lt;td&gt;3&lt;/td&gt;&lt;td&gt;&lt;B&gt;236 °&lt;/B&gt;&lt;/td&gt;&lt;td&gt;&lt;B&gt;056 °&lt;/B&gt;&lt;/td&gt;&lt;/tr&gt;&lt;tr&gt;&lt;td&gt;4&lt;/td&gt;&lt;td&gt;&lt;B&gt;300 °&lt;/B&gt;&lt;/td&gt;&lt;td&gt;&lt;B&gt;120 °&lt;/B&gt;&lt;/td&gt;&lt;/tr&gt;&lt;/p&gt;&lt;/table&gt;&lt;br&gt;&lt;/br&gt;Nearest Airport: &lt;br&gt;&lt;/br&gt;]]&gt;&lt;/description&gt;&lt;styleUrl&gt;#sn_placemark_square&lt;/styleUrl&gt;&lt;Point&gt;&lt;coordinates&gt;-96.7840,43.5592,0&lt;/coordinates&gt;&lt;/Point&gt;&lt;/Placemark&gt;</v>
      </c>
    </row>
    <row r="352" customFormat="false" ht="12.75" hidden="false" customHeight="false" outlineLevel="0" collapsed="false">
      <c r="A352" s="0" t="s">
        <v>2901</v>
      </c>
      <c r="B352" s="0" t="s">
        <v>1122</v>
      </c>
      <c r="C352" s="0" t="s">
        <v>2902</v>
      </c>
      <c r="D352" s="0" t="n">
        <v>18.9</v>
      </c>
      <c r="E352" s="0" t="n">
        <v>565</v>
      </c>
      <c r="F352" s="0" t="s">
        <v>2903</v>
      </c>
      <c r="G352" s="0" t="s">
        <v>2904</v>
      </c>
      <c r="H352" s="0" t="n">
        <v>100</v>
      </c>
      <c r="I352" s="0" t="n">
        <v>0</v>
      </c>
      <c r="J352" s="0" t="s">
        <v>1738</v>
      </c>
      <c r="K352" s="0" t="s">
        <v>1739</v>
      </c>
      <c r="L352" s="0" t="s">
        <v>197</v>
      </c>
      <c r="M352" s="0" t="s">
        <v>196</v>
      </c>
      <c r="N352" s="0" t="s">
        <v>1739</v>
      </c>
      <c r="O352" s="0" t="s">
        <v>1738</v>
      </c>
      <c r="P352" s="0" t="s">
        <v>615</v>
      </c>
      <c r="Q352" s="0" t="s">
        <v>616</v>
      </c>
      <c r="S352" s="0" t="s">
        <v>2905</v>
      </c>
      <c r="T352" s="0" t="s">
        <v>2906</v>
      </c>
      <c r="U352" s="3" t="str">
        <f aca="false">"&lt;Placemark&gt;&lt;name&gt;"&amp;C352&amp;" ("&amp;B352&amp;")&lt;/name&gt;&lt;description&gt;&lt;![CDATA[Station: &lt;B&gt;"&amp;C352&amp;"&lt;/B&gt;&lt;br&gt;&lt;/br&gt;Ident: &lt;B&gt;"&amp;B352&amp;"&lt;/B&gt;&lt;br&gt;&lt;/br&gt;Freq: &lt;B&gt;"&amp;E352&amp;"&lt;/B&gt; kc&lt;br&gt;&lt;/br&gt;Range: &lt;B&gt;"&amp;H352&amp;"&lt;/B&gt; nm&lt;br&gt;&lt;/br&gt;MagVar: &lt;B&gt;"&amp;ROUND(D352,0)&amp;" °&lt;/B&gt;&lt;br&gt;&lt;/br&gt;&lt;table border=""1"" padding=""1""&gt;&lt;p align=center&gt;&lt;tr&gt;&lt;td&gt;Leg&lt;/td&gt;&lt;td&gt;OUT&lt;/td&gt;&lt;td&gt;IN&lt;/td&gt;&lt;/tr&gt;&lt;tr&gt;&lt;td&gt;1&lt;/td&gt;&lt;td&gt;&lt;B&gt;"&amp;K352&amp;" °&lt;/B&gt;&lt;/td&gt;&lt;td&gt;&lt;B&gt;"&amp;J352&amp;" °&lt;/B&gt;&lt;/td&gt;&lt;/tr&gt;&lt;tr&gt;&lt;td&gt;2&lt;/td&gt;&lt;td&gt;&lt;B&gt;"&amp;M352&amp;" °&lt;/B&gt;&lt;/td&gt;&lt;td&gt;&lt;B&gt;"&amp;L352&amp;" °&lt;/B&gt;&lt;/td&gt;&lt;/tr&gt;&lt;tr&gt;&lt;td&gt;3&lt;/td&gt;&lt;td&gt;&lt;B&gt;"&amp;O352&amp;" °&lt;/B&gt;&lt;/td&gt;&lt;td&gt;&lt;B&gt;"&amp;N352&amp;" °&lt;/B&gt;&lt;/td&gt;&lt;/tr&gt;&lt;tr&gt;&lt;td&gt;4&lt;/td&gt;&lt;td&gt;&lt;B&gt;"&amp;Q352&amp;" °&lt;/B&gt;&lt;/td&gt;&lt;td&gt;&lt;B&gt;"&amp;P352&amp;" °&lt;/B&gt;&lt;/td&gt;&lt;/tr&gt;&lt;/p&gt;&lt;/table&gt;&lt;br&gt;&lt;/br&gt;Nearest Airport: "&amp;R352&amp;"&lt;br&gt;&lt;/br&gt;]]&gt;&lt;/description&gt;&lt;styleUrl&gt;#sn_placemark_square&lt;/styleUrl&gt;&lt;Point&gt;&lt;coordinates&gt;"&amp;T352&amp;","&amp;S352&amp;","&amp;I352&amp;"&lt;/coordinates&gt;&lt;/Point&gt;&lt;/Placemark&gt;"</f>
        <v>&lt;Placemark&gt;&lt;name&gt;SPOKANE, WA (SM)&lt;/name&gt;&lt;description&gt;&lt;![CDATA[Station: &lt;B&gt;SPOKANE, WA&lt;/B&gt;&lt;br&gt;&lt;/br&gt;Ident: &lt;B&gt;SM&lt;/B&gt;&lt;br&gt;&lt;/br&gt;Freq: &lt;B&gt;565&lt;/B&gt; kc&lt;br&gt;&lt;/br&gt;Range: &lt;B&gt;100&lt;/B&gt; nm&lt;br&gt;&lt;/br&gt;MagVar: &lt;B&gt;19 °&lt;/B&gt;&lt;br&gt;&lt;/br&gt;&lt;table border="1" padding="1"&gt;&lt;p align=center&gt;&lt;tr&gt;&lt;td&gt;Leg&lt;/td&gt;&lt;td&gt;OUT&lt;/td&gt;&lt;td&gt;IN&lt;/td&gt;&lt;/tr&gt;&lt;tr&gt;&lt;td&gt;1&lt;/td&gt;&lt;td&gt;&lt;B&gt;004 °&lt;/B&gt;&lt;/td&gt;&lt;td&gt;&lt;B&gt;184 °&lt;/B&gt;&lt;/td&gt;&lt;/tr&gt;&lt;tr&gt;&lt;td&gt;2&lt;/td&gt;&lt;td&gt;&lt;B&gt;061 °&lt;/B&gt;&lt;/td&gt;&lt;td&gt;&lt;B&gt;241 °&lt;/B&gt;&lt;/td&gt;&lt;/tr&gt;&lt;tr&gt;&lt;td&gt;3&lt;/td&gt;&lt;td&gt;&lt;B&gt;184 °&lt;/B&gt;&lt;/td&gt;&lt;td&gt;&lt;B&gt;004 °&lt;/B&gt;&lt;/td&gt;&lt;/tr&gt;&lt;tr&gt;&lt;td&gt;4&lt;/td&gt;&lt;td&gt;&lt;B&gt;239 °&lt;/B&gt;&lt;/td&gt;&lt;td&gt;&lt;B&gt;059 °&lt;/B&gt;&lt;/td&gt;&lt;/tr&gt;&lt;/p&gt;&lt;/table&gt;&lt;br&gt;&lt;/br&gt;Nearest Airport: &lt;br&gt;&lt;/br&gt;]]&gt;&lt;/description&gt;&lt;styleUrl&gt;#sn_placemark_square&lt;/styleUrl&gt;&lt;Point&gt;&lt;coordinates&gt;-117.3232,47.6633,0&lt;/coordinates&gt;&lt;/Point&gt;&lt;/Placemark&gt;</v>
      </c>
    </row>
    <row r="353" customFormat="false" ht="12.75" hidden="false" customHeight="false" outlineLevel="0" collapsed="false">
      <c r="A353" s="0" t="s">
        <v>2907</v>
      </c>
      <c r="B353" s="0" t="s">
        <v>2908</v>
      </c>
      <c r="C353" s="0" t="s">
        <v>2909</v>
      </c>
      <c r="D353" s="0" t="n">
        <v>10.4</v>
      </c>
      <c r="E353" s="0" t="n">
        <v>529</v>
      </c>
      <c r="F353" s="0" t="s">
        <v>2910</v>
      </c>
      <c r="G353" s="0" t="s">
        <v>2911</v>
      </c>
      <c r="H353" s="0" t="n">
        <v>100</v>
      </c>
      <c r="I353" s="0" t="n">
        <v>0</v>
      </c>
      <c r="J353" s="0" t="s">
        <v>183</v>
      </c>
      <c r="K353" s="0" t="s">
        <v>184</v>
      </c>
      <c r="L353" s="0" t="s">
        <v>239</v>
      </c>
      <c r="M353" s="0" t="s">
        <v>240</v>
      </c>
      <c r="N353" s="0" t="s">
        <v>511</v>
      </c>
      <c r="O353" s="0" t="s">
        <v>510</v>
      </c>
      <c r="P353" s="0" t="s">
        <v>296</v>
      </c>
      <c r="Q353" s="0" t="s">
        <v>297</v>
      </c>
      <c r="S353" s="0" t="s">
        <v>2912</v>
      </c>
      <c r="T353" s="0" t="s">
        <v>2913</v>
      </c>
      <c r="U353" s="3" t="str">
        <f aca="false">"&lt;Placemark&gt;&lt;name&gt;"&amp;C353&amp;" ("&amp;B353&amp;")&lt;/name&gt;&lt;description&gt;&lt;![CDATA[Station: &lt;B&gt;"&amp;C353&amp;"&lt;/B&gt;&lt;br&gt;&lt;/br&gt;Ident: &lt;B&gt;"&amp;B353&amp;"&lt;/B&gt;&lt;br&gt;&lt;/br&gt;Freq: &lt;B&gt;"&amp;E353&amp;"&lt;/B&gt; kc&lt;br&gt;&lt;/br&gt;Range: &lt;B&gt;"&amp;H353&amp;"&lt;/B&gt; nm&lt;br&gt;&lt;/br&gt;MagVar: &lt;B&gt;"&amp;ROUND(D353,0)&amp;" °&lt;/B&gt;&lt;br&gt;&lt;/br&gt;&lt;table border=""1"" padding=""1""&gt;&lt;p align=center&gt;&lt;tr&gt;&lt;td&gt;Leg&lt;/td&gt;&lt;td&gt;OUT&lt;/td&gt;&lt;td&gt;IN&lt;/td&gt;&lt;/tr&gt;&lt;tr&gt;&lt;td&gt;1&lt;/td&gt;&lt;td&gt;&lt;B&gt;"&amp;K353&amp;" °&lt;/B&gt;&lt;/td&gt;&lt;td&gt;&lt;B&gt;"&amp;J353&amp;" °&lt;/B&gt;&lt;/td&gt;&lt;/tr&gt;&lt;tr&gt;&lt;td&gt;2&lt;/td&gt;&lt;td&gt;&lt;B&gt;"&amp;M353&amp;" °&lt;/B&gt;&lt;/td&gt;&lt;td&gt;&lt;B&gt;"&amp;L353&amp;" °&lt;/B&gt;&lt;/td&gt;&lt;/tr&gt;&lt;tr&gt;&lt;td&gt;3&lt;/td&gt;&lt;td&gt;&lt;B&gt;"&amp;O353&amp;" °&lt;/B&gt;&lt;/td&gt;&lt;td&gt;&lt;B&gt;"&amp;N353&amp;" °&lt;/B&gt;&lt;/td&gt;&lt;/tr&gt;&lt;tr&gt;&lt;td&gt;4&lt;/td&gt;&lt;td&gt;&lt;B&gt;"&amp;Q353&amp;" °&lt;/B&gt;&lt;/td&gt;&lt;td&gt;&lt;B&gt;"&amp;P353&amp;" °&lt;/B&gt;&lt;/td&gt;&lt;/tr&gt;&lt;/p&gt;&lt;/table&gt;&lt;br&gt;&lt;/br&gt;Nearest Airport: "&amp;R353&amp;"&lt;br&gt;&lt;/br&gt;]]&gt;&lt;/description&gt;&lt;styleUrl&gt;#sn_placemark_square&lt;/styleUrl&gt;&lt;Point&gt;&lt;coordinates&gt;"&amp;T353&amp;","&amp;S353&amp;","&amp;I353&amp;"&lt;/coordinates&gt;&lt;/Point&gt;&lt;/Placemark&gt;"</f>
        <v>&lt;Placemark&gt;&lt;name&gt;TRINIDAD, CO (TD)&lt;/name&gt;&lt;description&gt;&lt;![CDATA[Station: &lt;B&gt;TRINIDAD, CO&lt;/B&gt;&lt;br&gt;&lt;/br&gt;Ident: &lt;B&gt;TD&lt;/B&gt;&lt;br&gt;&lt;/br&gt;Freq: &lt;B&gt;529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097 °&lt;/B&gt;&lt;/td&gt;&lt;td&gt;&lt;B&gt;277 °&lt;/B&gt;&lt;/td&gt;&lt;/tr&gt;&lt;tr&gt;&lt;td&gt;2&lt;/td&gt;&lt;td&gt;&lt;B&gt;173 °&lt;/B&gt;&lt;/td&gt;&lt;td&gt;&lt;B&gt;353 °&lt;/B&gt;&lt;/td&gt;&lt;/tr&gt;&lt;tr&gt;&lt;td&gt;3&lt;/td&gt;&lt;td&gt;&lt;B&gt;254 °&lt;/B&gt;&lt;/td&gt;&lt;td&gt;&lt;B&gt;074 °&lt;/B&gt;&lt;/td&gt;&lt;/tr&gt;&lt;tr&gt;&lt;td&gt;4&lt;/td&gt;&lt;td&gt;&lt;B&gt;335 °&lt;/B&gt;&lt;/td&gt;&lt;td&gt;&lt;B&gt;155 °&lt;/B&gt;&lt;/td&gt;&lt;/tr&gt;&lt;/p&gt;&lt;/table&gt;&lt;br&gt;&lt;/br&gt;Nearest Airport: &lt;br&gt;&lt;/br&gt;]]&gt;&lt;/description&gt;&lt;styleUrl&gt;#sn_placemark_square&lt;/styleUrl&gt;&lt;Point&gt;&lt;coordinates&gt;-104.3217,37.3117,0&lt;/coordinates&gt;&lt;/Point&gt;&lt;/Placemark&gt;</v>
      </c>
    </row>
    <row r="354" customFormat="false" ht="12.75" hidden="false" customHeight="false" outlineLevel="0" collapsed="false">
      <c r="A354" s="0" t="s">
        <v>2914</v>
      </c>
      <c r="B354" s="0" t="s">
        <v>2915</v>
      </c>
      <c r="C354" s="0" t="s">
        <v>2916</v>
      </c>
      <c r="D354" s="0" t="n">
        <v>11.8</v>
      </c>
      <c r="E354" s="0" t="n">
        <v>338</v>
      </c>
      <c r="F354" s="0" t="s">
        <v>2917</v>
      </c>
      <c r="G354" s="0" t="s">
        <v>2918</v>
      </c>
      <c r="H354" s="0" t="n">
        <v>100</v>
      </c>
      <c r="I354" s="0" t="n">
        <v>0</v>
      </c>
      <c r="J354" s="0" t="s">
        <v>131</v>
      </c>
      <c r="K354" s="0" t="s">
        <v>132</v>
      </c>
      <c r="L354" s="0" t="s">
        <v>522</v>
      </c>
      <c r="M354" s="0" t="s">
        <v>523</v>
      </c>
      <c r="N354" s="0" t="s">
        <v>132</v>
      </c>
      <c r="O354" s="0" t="s">
        <v>131</v>
      </c>
      <c r="P354" s="0" t="s">
        <v>756</v>
      </c>
      <c r="Q354" s="0" t="s">
        <v>755</v>
      </c>
      <c r="S354" s="0" t="s">
        <v>2919</v>
      </c>
      <c r="T354" s="0" t="s">
        <v>2920</v>
      </c>
      <c r="U354" s="3" t="str">
        <f aca="false">"&lt;Placemark&gt;&lt;name&gt;"&amp;C354&amp;" ("&amp;B354&amp;")&lt;/name&gt;&lt;description&gt;&lt;![CDATA[Station: &lt;B&gt;"&amp;C354&amp;"&lt;/B&gt;&lt;br&gt;&lt;/br&gt;Ident: &lt;B&gt;"&amp;B354&amp;"&lt;/B&gt;&lt;br&gt;&lt;/br&gt;Freq: &lt;B&gt;"&amp;E354&amp;"&lt;/B&gt; kc&lt;br&gt;&lt;/br&gt;Range: &lt;B&gt;"&amp;H354&amp;"&lt;/B&gt; nm&lt;br&gt;&lt;/br&gt;MagVar: &lt;B&gt;"&amp;ROUND(D354,0)&amp;" °&lt;/B&gt;&lt;br&gt;&lt;/br&gt;&lt;table border=""1"" padding=""1""&gt;&lt;p align=center&gt;&lt;tr&gt;&lt;td&gt;Leg&lt;/td&gt;&lt;td&gt;OUT&lt;/td&gt;&lt;td&gt;IN&lt;/td&gt;&lt;/tr&gt;&lt;tr&gt;&lt;td&gt;1&lt;/td&gt;&lt;td&gt;&lt;B&gt;"&amp;K354&amp;" °&lt;/B&gt;&lt;/td&gt;&lt;td&gt;&lt;B&gt;"&amp;J354&amp;" °&lt;/B&gt;&lt;/td&gt;&lt;/tr&gt;&lt;tr&gt;&lt;td&gt;2&lt;/td&gt;&lt;td&gt;&lt;B&gt;"&amp;M354&amp;" °&lt;/B&gt;&lt;/td&gt;&lt;td&gt;&lt;B&gt;"&amp;L354&amp;" °&lt;/B&gt;&lt;/td&gt;&lt;/tr&gt;&lt;tr&gt;&lt;td&gt;3&lt;/td&gt;&lt;td&gt;&lt;B&gt;"&amp;O354&amp;" °&lt;/B&gt;&lt;/td&gt;&lt;td&gt;&lt;B&gt;"&amp;N354&amp;" °&lt;/B&gt;&lt;/td&gt;&lt;/tr&gt;&lt;tr&gt;&lt;td&gt;4&lt;/td&gt;&lt;td&gt;&lt;B&gt;"&amp;Q354&amp;" °&lt;/B&gt;&lt;/td&gt;&lt;td&gt;&lt;B&gt;"&amp;P354&amp;" °&lt;/B&gt;&lt;/td&gt;&lt;/tr&gt;&lt;/p&gt;&lt;/table&gt;&lt;br&gt;&lt;/br&gt;Nearest Airport: "&amp;R354&amp;"&lt;br&gt;&lt;/br&gt;]]&gt;&lt;/description&gt;&lt;styleUrl&gt;#sn_placemark_square&lt;/styleUrl&gt;&lt;Point&gt;&lt;coordinates&gt;"&amp;T354&amp;","&amp;S354&amp;","&amp;I354&amp;"&lt;/coordinates&gt;&lt;/Point&gt;&lt;/Placemark&gt;"</f>
        <v>&lt;Placemark&gt;&lt;name&gt;TUCSON, AZ (TZ)&lt;/name&gt;&lt;description&gt;&lt;![CDATA[Station: &lt;B&gt;TUCSON, AZ&lt;/B&gt;&lt;br&gt;&lt;/br&gt;Ident: &lt;B&gt;TZ&lt;/B&gt;&lt;br&gt;&lt;/br&gt;Freq: &lt;B&gt;338&lt;/B&gt; kc&lt;br&gt;&lt;/br&gt;Range: &lt;B&gt;100&lt;/B&gt; nm&lt;br&gt;&lt;/br&gt;MagVar: &lt;B&gt;12 °&lt;/B&gt;&lt;br&gt;&lt;/br&gt;&lt;table border="1" padding="1"&gt;&lt;p align=center&gt;&lt;tr&gt;&lt;td&gt;Leg&lt;/td&gt;&lt;td&gt;OUT&lt;/td&gt;&lt;td&gt;IN&lt;/td&gt;&lt;/tr&gt;&lt;tr&gt;&lt;td&gt;1&lt;/td&gt;&lt;td&gt;&lt;B&gt;029 °&lt;/B&gt;&lt;/td&gt;&lt;td&gt;&lt;B&gt;209 °&lt;/B&gt;&lt;/td&gt;&lt;/tr&gt;&lt;tr&gt;&lt;td&gt;2&lt;/td&gt;&lt;td&gt;&lt;B&gt;108 °&lt;/B&gt;&lt;/td&gt;&lt;td&gt;&lt;B&gt;288 °&lt;/B&gt;&lt;/td&gt;&lt;/tr&gt;&lt;tr&gt;&lt;td&gt;3&lt;/td&gt;&lt;td&gt;&lt;B&gt;209 °&lt;/B&gt;&lt;/td&gt;&lt;td&gt;&lt;B&gt;029 °&lt;/B&gt;&lt;/td&gt;&lt;/tr&gt;&lt;tr&gt;&lt;td&gt;4&lt;/td&gt;&lt;td&gt;&lt;B&gt;309 °&lt;/B&gt;&lt;/td&gt;&lt;td&gt;&lt;B&gt;129 °&lt;/B&gt;&lt;/td&gt;&lt;/tr&gt;&lt;/p&gt;&lt;/table&gt;&lt;br&gt;&lt;/br&gt;Nearest Airport: &lt;br&gt;&lt;/br&gt;]]&gt;&lt;/description&gt;&lt;styleUrl&gt;#sn_placemark_square&lt;/styleUrl&gt;&lt;Point&gt;&lt;coordinates&gt;-110.8485,32.1320,0&lt;/coordinates&gt;&lt;/Point&gt;&lt;/Placemark&gt;</v>
      </c>
    </row>
    <row r="355" customFormat="false" ht="12.75" hidden="false" customHeight="false" outlineLevel="0" collapsed="false">
      <c r="A355" s="0" t="s">
        <v>2921</v>
      </c>
      <c r="B355" s="0" t="s">
        <v>2922</v>
      </c>
      <c r="C355" s="0" t="s">
        <v>2923</v>
      </c>
      <c r="D355" s="0" t="n">
        <v>9.9</v>
      </c>
      <c r="E355" s="0" t="n">
        <v>212</v>
      </c>
      <c r="F355" s="0" t="s">
        <v>2924</v>
      </c>
      <c r="G355" s="0" t="s">
        <v>2925</v>
      </c>
      <c r="H355" s="0" t="n">
        <v>100</v>
      </c>
      <c r="I355" s="0" t="n">
        <v>0</v>
      </c>
      <c r="J355" s="0" t="s">
        <v>715</v>
      </c>
      <c r="K355" s="0" t="s">
        <v>716</v>
      </c>
      <c r="L355" s="0" t="s">
        <v>262</v>
      </c>
      <c r="M355" s="0" t="s">
        <v>261</v>
      </c>
      <c r="N355" s="0" t="s">
        <v>716</v>
      </c>
      <c r="O355" s="0" t="s">
        <v>715</v>
      </c>
      <c r="P355" s="0" t="s">
        <v>951</v>
      </c>
      <c r="Q355" s="0" t="s">
        <v>952</v>
      </c>
      <c r="S355" s="0" t="s">
        <v>2926</v>
      </c>
      <c r="T355" s="0" t="s">
        <v>2927</v>
      </c>
      <c r="U355" s="3" t="str">
        <f aca="false">"&lt;Placemark&gt;&lt;name&gt;"&amp;C355&amp;" ("&amp;B355&amp;")&lt;/name&gt;&lt;description&gt;&lt;![CDATA[Station: &lt;B&gt;"&amp;C355&amp;"&lt;/B&gt;&lt;br&gt;&lt;/br&gt;Ident: &lt;B&gt;"&amp;B355&amp;"&lt;/B&gt;&lt;br&gt;&lt;/br&gt;Freq: &lt;B&gt;"&amp;E355&amp;"&lt;/B&gt; kc&lt;br&gt;&lt;/br&gt;Range: &lt;B&gt;"&amp;H355&amp;"&lt;/B&gt; nm&lt;br&gt;&lt;/br&gt;MagVar: &lt;B&gt;"&amp;ROUND(D355,0)&amp;" °&lt;/B&gt;&lt;br&gt;&lt;/br&gt;&lt;table border=""1"" padding=""1""&gt;&lt;p align=center&gt;&lt;tr&gt;&lt;td&gt;Leg&lt;/td&gt;&lt;td&gt;OUT&lt;/td&gt;&lt;td&gt;IN&lt;/td&gt;&lt;/tr&gt;&lt;tr&gt;&lt;td&gt;1&lt;/td&gt;&lt;td&gt;&lt;B&gt;"&amp;K355&amp;" °&lt;/B&gt;&lt;/td&gt;&lt;td&gt;&lt;B&gt;"&amp;J355&amp;" °&lt;/B&gt;&lt;/td&gt;&lt;/tr&gt;&lt;tr&gt;&lt;td&gt;2&lt;/td&gt;&lt;td&gt;&lt;B&gt;"&amp;M355&amp;" °&lt;/B&gt;&lt;/td&gt;&lt;td&gt;&lt;B&gt;"&amp;L355&amp;" °&lt;/B&gt;&lt;/td&gt;&lt;/tr&gt;&lt;tr&gt;&lt;td&gt;3&lt;/td&gt;&lt;td&gt;&lt;B&gt;"&amp;O355&amp;" °&lt;/B&gt;&lt;/td&gt;&lt;td&gt;&lt;B&gt;"&amp;N355&amp;" °&lt;/B&gt;&lt;/td&gt;&lt;/tr&gt;&lt;tr&gt;&lt;td&gt;4&lt;/td&gt;&lt;td&gt;&lt;B&gt;"&amp;Q355&amp;" °&lt;/B&gt;&lt;/td&gt;&lt;td&gt;&lt;B&gt;"&amp;P355&amp;" °&lt;/B&gt;&lt;/td&gt;&lt;/tr&gt;&lt;/p&gt;&lt;/table&gt;&lt;br&gt;&lt;/br&gt;Nearest Airport: "&amp;R355&amp;"&lt;br&gt;&lt;/br&gt;]]&gt;&lt;/description&gt;&lt;styleUrl&gt;#sn_placemark_square&lt;/styleUrl&gt;&lt;Point&gt;&lt;coordinates&gt;"&amp;T355&amp;","&amp;S355&amp;","&amp;I355&amp;"&lt;/coordinates&gt;&lt;/Point&gt;&lt;/Placemark&gt;"</f>
        <v>&lt;Placemark&gt;&lt;name&gt;TUCUMCARI, NM (TC)&lt;/name&gt;&lt;description&gt;&lt;![CDATA[Station: &lt;B&gt;TUCUMCARI, NM&lt;/B&gt;&lt;br&gt;&lt;/br&gt;Ident: &lt;B&gt;TC&lt;/B&gt;&lt;br&gt;&lt;/br&gt;Freq: &lt;B&gt;212&lt;/B&gt; kc&lt;br&gt;&lt;/br&gt;Range: &lt;B&gt;100&lt;/B&gt; nm&lt;br&gt;&lt;/br&gt;MagVar: &lt;B&gt;10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50 °&lt;/B&gt;&lt;/td&gt;&lt;td&gt;&lt;B&gt;330 °&lt;/B&gt;&lt;/td&gt;&lt;/tr&gt;&lt;tr&gt;&lt;td&gt;3&lt;/td&gt;&lt;td&gt;&lt;B&gt;259 °&lt;/B&gt;&lt;/td&gt;&lt;td&gt;&lt;B&gt;079 °&lt;/B&gt;&lt;/td&gt;&lt;/tr&gt;&lt;tr&gt;&lt;td&gt;4&lt;/td&gt;&lt;td&gt;&lt;B&gt;349 °&lt;/B&gt;&lt;/td&gt;&lt;td&gt;&lt;B&gt;169 °&lt;/B&gt;&lt;/td&gt;&lt;/tr&gt;&lt;/p&gt;&lt;/table&gt;&lt;br&gt;&lt;/br&gt;Nearest Airport: &lt;br&gt;&lt;/br&gt;]]&gt;&lt;/description&gt;&lt;styleUrl&gt;#sn_placemark_square&lt;/styleUrl&gt;&lt;Point&gt;&lt;coordinates&gt;-103.6533,35.1817,0&lt;/coordinates&gt;&lt;/Point&gt;&lt;/Placemark&gt;</v>
      </c>
    </row>
    <row r="356" customFormat="false" ht="12.75" hidden="false" customHeight="false" outlineLevel="0" collapsed="false">
      <c r="A356" s="0" t="s">
        <v>2928</v>
      </c>
      <c r="B356" s="0" t="s">
        <v>2929</v>
      </c>
      <c r="C356" s="0" t="s">
        <v>2930</v>
      </c>
      <c r="D356" s="0" t="n">
        <v>6.7</v>
      </c>
      <c r="E356" s="0" t="n">
        <v>382</v>
      </c>
      <c r="F356" s="0" t="s">
        <v>2931</v>
      </c>
      <c r="G356" s="0" t="s">
        <v>2932</v>
      </c>
      <c r="H356" s="0" t="n">
        <v>100</v>
      </c>
      <c r="I356" s="0" t="n">
        <v>0</v>
      </c>
      <c r="J356" s="0" t="s">
        <v>715</v>
      </c>
      <c r="K356" s="0" t="s">
        <v>716</v>
      </c>
      <c r="L356" s="0" t="s">
        <v>952</v>
      </c>
      <c r="M356" s="0" t="s">
        <v>951</v>
      </c>
      <c r="N356" s="0" t="s">
        <v>716</v>
      </c>
      <c r="O356" s="0" t="s">
        <v>715</v>
      </c>
      <c r="P356" s="0" t="s">
        <v>951</v>
      </c>
      <c r="Q356" s="0" t="s">
        <v>952</v>
      </c>
      <c r="S356" s="0" t="s">
        <v>2933</v>
      </c>
      <c r="T356" s="0" t="s">
        <v>2934</v>
      </c>
      <c r="U356" s="3" t="str">
        <f aca="false">"&lt;Placemark&gt;&lt;name&gt;"&amp;C356&amp;" ("&amp;B356&amp;")&lt;/name&gt;&lt;description&gt;&lt;![CDATA[Station: &lt;B&gt;"&amp;C356&amp;"&lt;/B&gt;&lt;br&gt;&lt;/br&gt;Ident: &lt;B&gt;"&amp;B356&amp;"&lt;/B&gt;&lt;br&gt;&lt;/br&gt;Freq: &lt;B&gt;"&amp;E356&amp;"&lt;/B&gt; kc&lt;br&gt;&lt;/br&gt;Range: &lt;B&gt;"&amp;H356&amp;"&lt;/B&gt; nm&lt;br&gt;&lt;/br&gt;MagVar: &lt;B&gt;"&amp;ROUND(D356,0)&amp;" °&lt;/B&gt;&lt;br&gt;&lt;/br&gt;&lt;table border=""1"" padding=""1""&gt;&lt;p align=center&gt;&lt;tr&gt;&lt;td&gt;Leg&lt;/td&gt;&lt;td&gt;OUT&lt;/td&gt;&lt;td&gt;IN&lt;/td&gt;&lt;/tr&gt;&lt;tr&gt;&lt;td&gt;1&lt;/td&gt;&lt;td&gt;&lt;B&gt;"&amp;K356&amp;" °&lt;/B&gt;&lt;/td&gt;&lt;td&gt;&lt;B&gt;"&amp;J356&amp;" °&lt;/B&gt;&lt;/td&gt;&lt;/tr&gt;&lt;tr&gt;&lt;td&gt;2&lt;/td&gt;&lt;td&gt;&lt;B&gt;"&amp;M356&amp;" °&lt;/B&gt;&lt;/td&gt;&lt;td&gt;&lt;B&gt;"&amp;L356&amp;" °&lt;/B&gt;&lt;/td&gt;&lt;/tr&gt;&lt;tr&gt;&lt;td&gt;3&lt;/td&gt;&lt;td&gt;&lt;B&gt;"&amp;O356&amp;" °&lt;/B&gt;&lt;/td&gt;&lt;td&gt;&lt;B&gt;"&amp;N356&amp;" °&lt;/B&gt;&lt;/td&gt;&lt;/tr&gt;&lt;tr&gt;&lt;td&gt;4&lt;/td&gt;&lt;td&gt;&lt;B&gt;"&amp;Q356&amp;" °&lt;/B&gt;&lt;/td&gt;&lt;td&gt;&lt;B&gt;"&amp;P356&amp;" °&lt;/B&gt;&lt;/td&gt;&lt;/tr&gt;&lt;/p&gt;&lt;/table&gt;&lt;br&gt;&lt;/br&gt;Nearest Airport: "&amp;R356&amp;"&lt;br&gt;&lt;/br&gt;]]&gt;&lt;/description&gt;&lt;styleUrl&gt;#sn_placemark_square&lt;/styleUrl&gt;&lt;Point&gt;&lt;coordinates&gt;"&amp;T356&amp;","&amp;S356&amp;","&amp;I356&amp;"&lt;/coordinates&gt;&lt;/Point&gt;&lt;/Placemark&gt;"</f>
        <v>&lt;Placemark&gt;&lt;name&gt;WATERTOWN, SD (WU)&lt;/name&gt;&lt;description&gt;&lt;![CDATA[Station: &lt;B&gt;WATERTOWN, SD&lt;/B&gt;&lt;br&gt;&lt;/br&gt;Ident: &lt;B&gt;WU&lt;/B&gt;&lt;br&gt;&lt;/br&gt;Freq: &lt;B&gt;382&lt;/B&gt; kc&lt;br&gt;&lt;/br&gt;Range: &lt;B&gt;100&lt;/B&gt; nm&lt;br&gt;&lt;/br&gt;MagVar: &lt;B&gt;7 °&lt;/B&gt;&lt;br&gt;&lt;/br&gt;&lt;table border="1" padding="1"&gt;&lt;p align=center&gt;&lt;tr&gt;&lt;td&gt;Leg&lt;/td&gt;&lt;td&gt;OUT&lt;/td&gt;&lt;td&gt;IN&lt;/td&gt;&lt;/tr&gt;&lt;tr&gt;&lt;td&gt;1&lt;/td&gt;&lt;td&gt;&lt;B&gt;079 °&lt;/B&gt;&lt;/td&gt;&lt;td&gt;&lt;B&gt;259 °&lt;/B&gt;&lt;/td&gt;&lt;/tr&gt;&lt;tr&gt;&lt;td&gt;2&lt;/td&gt;&lt;td&gt;&lt;B&gt;169 °&lt;/B&gt;&lt;/td&gt;&lt;td&gt;&lt;B&gt;349 °&lt;/B&gt;&lt;/td&gt;&lt;/tr&gt;&lt;tr&gt;&lt;td&gt;3&lt;/td&gt;&lt;td&gt;&lt;B&gt;259 °&lt;/B&gt;&lt;/td&gt;&lt;td&gt;&lt;B&gt;079 °&lt;/B&gt;&lt;/td&gt;&lt;/tr&gt;&lt;tr&gt;&lt;td&gt;4&lt;/td&gt;&lt;td&gt;&lt;B&gt;349 °&lt;/B&gt;&lt;/td&gt;&lt;td&gt;&lt;B&gt;169 °&lt;/B&gt;&lt;/td&gt;&lt;/tr&gt;&lt;/p&gt;&lt;/table&gt;&lt;br&gt;&lt;/br&gt;Nearest Airport: &lt;br&gt;&lt;/br&gt;]]&gt;&lt;/description&gt;&lt;styleUrl&gt;#sn_placemark_square&lt;/styleUrl&gt;&lt;Point&gt;&lt;coordinates&gt;-97.0833,44.9167,0&lt;/coordinates&gt;&lt;/Point&gt;&lt;/Placemark&gt;</v>
      </c>
    </row>
    <row r="357" customFormat="false" ht="12.75" hidden="false" customHeight="false" outlineLevel="0" collapsed="false">
      <c r="A357" s="0" t="s">
        <v>2935</v>
      </c>
      <c r="B357" s="0" t="s">
        <v>2936</v>
      </c>
      <c r="C357" s="0" t="s">
        <v>2937</v>
      </c>
      <c r="D357" s="0" t="n">
        <v>17</v>
      </c>
      <c r="E357" s="0" t="n">
        <v>353</v>
      </c>
      <c r="F357" s="0" t="s">
        <v>2938</v>
      </c>
      <c r="G357" s="0" t="s">
        <v>2939</v>
      </c>
      <c r="H357" s="0" t="n">
        <v>100</v>
      </c>
      <c r="I357" s="0" t="n">
        <v>0</v>
      </c>
      <c r="J357" s="0" t="s">
        <v>728</v>
      </c>
      <c r="K357" s="0" t="s">
        <v>727</v>
      </c>
      <c r="L357" s="0" t="s">
        <v>930</v>
      </c>
      <c r="M357" s="0" t="s">
        <v>929</v>
      </c>
      <c r="N357" s="0" t="s">
        <v>727</v>
      </c>
      <c r="O357" s="0" t="s">
        <v>728</v>
      </c>
      <c r="P357" s="0" t="s">
        <v>929</v>
      </c>
      <c r="Q357" s="0" t="s">
        <v>930</v>
      </c>
      <c r="S357" s="0" t="s">
        <v>2940</v>
      </c>
      <c r="T357" s="0" t="s">
        <v>2941</v>
      </c>
      <c r="U357" s="3" t="str">
        <f aca="false">"&lt;Placemark&gt;&lt;name&gt;"&amp;C357&amp;" ("&amp;B357&amp;")&lt;/name&gt;&lt;description&gt;&lt;![CDATA[Station: &lt;B&gt;"&amp;C357&amp;"&lt;/B&gt;&lt;br&gt;&lt;/br&gt;Ident: &lt;B&gt;"&amp;B357&amp;"&lt;/B&gt;&lt;br&gt;&lt;/br&gt;Freq: &lt;B&gt;"&amp;E357&amp;"&lt;/B&gt; kc&lt;br&gt;&lt;/br&gt;Range: &lt;B&gt;"&amp;H357&amp;"&lt;/B&gt; nm&lt;br&gt;&lt;/br&gt;MagVar: &lt;B&gt;"&amp;ROUND(D357,0)&amp;" °&lt;/B&gt;&lt;br&gt;&lt;/br&gt;&lt;table border=""1"" padding=""1""&gt;&lt;p align=center&gt;&lt;tr&gt;&lt;td&gt;Leg&lt;/td&gt;&lt;td&gt;OUT&lt;/td&gt;&lt;td&gt;IN&lt;/td&gt;&lt;/tr&gt;&lt;tr&gt;&lt;td&gt;1&lt;/td&gt;&lt;td&gt;&lt;B&gt;"&amp;K357&amp;" °&lt;/B&gt;&lt;/td&gt;&lt;td&gt;&lt;B&gt;"&amp;J357&amp;" °&lt;/B&gt;&lt;/td&gt;&lt;/tr&gt;&lt;tr&gt;&lt;td&gt;2&lt;/td&gt;&lt;td&gt;&lt;B&gt;"&amp;M357&amp;" °&lt;/B&gt;&lt;/td&gt;&lt;td&gt;&lt;B&gt;"&amp;L357&amp;" °&lt;/B&gt;&lt;/td&gt;&lt;/tr&gt;&lt;tr&gt;&lt;td&gt;3&lt;/td&gt;&lt;td&gt;&lt;B&gt;"&amp;O357&amp;" °&lt;/B&gt;&lt;/td&gt;&lt;td&gt;&lt;B&gt;"&amp;N357&amp;" °&lt;/B&gt;&lt;/td&gt;&lt;/tr&gt;&lt;tr&gt;&lt;td&gt;4&lt;/td&gt;&lt;td&gt;&lt;B&gt;"&amp;Q357&amp;" °&lt;/B&gt;&lt;/td&gt;&lt;td&gt;&lt;B&gt;"&amp;P357&amp;" °&lt;/B&gt;&lt;/td&gt;&lt;/tr&gt;&lt;/p&gt;&lt;/table&gt;&lt;br&gt;&lt;/br&gt;Nearest Airport: "&amp;R357&amp;"&lt;br&gt;&lt;/br&gt;]]&gt;&lt;/description&gt;&lt;styleUrl&gt;#sn_placemark_square&lt;/styleUrl&gt;&lt;Point&gt;&lt;coordinates&gt;"&amp;T357&amp;","&amp;S357&amp;","&amp;I357&amp;"&lt;/coordinates&gt;&lt;/Point&gt;&lt;/Placemark&gt;"</f>
        <v>&lt;Placemark&gt;&lt;name&gt;WHITMORE, CA (AWH)&lt;/name&gt;&lt;description&gt;&lt;![CDATA[Station: &lt;B&gt;WHITMORE, CA&lt;/B&gt;&lt;br&gt;&lt;/br&gt;Ident: &lt;B&gt;AWH&lt;/B&gt;&lt;br&gt;&lt;/br&gt;Freq: &lt;B&gt;353&lt;/B&gt; kc&lt;br&gt;&lt;/br&gt;Range: &lt;B&gt;100&lt;/B&gt; nm&lt;br&gt;&lt;/br&gt;MagVar: &lt;B&gt;17 °&lt;/B&gt;&lt;br&gt;&lt;/br&gt;&lt;table border="1" padding="1"&gt;&lt;p align=center&gt;&lt;tr&gt;&lt;td&gt;Leg&lt;/td&gt;&lt;td&gt;OUT&lt;/td&gt;&lt;td&gt;IN&lt;/td&gt;&lt;/tr&gt;&lt;tr&gt;&lt;td&gt;1&lt;/td&gt;&lt;td&gt;&lt;B&gt;003 °&lt;/B&gt;&lt;/td&gt;&lt;td&gt;&lt;B&gt;183 °&lt;/B&gt;&lt;/td&gt;&lt;/tr&gt;&lt;tr&gt;&lt;td&gt;2&lt;/td&gt;&lt;td&gt;&lt;B&gt;093 °&lt;/B&gt;&lt;/td&gt;&lt;td&gt;&lt;B&gt;273 °&lt;/B&gt;&lt;/td&gt;&lt;/tr&gt;&lt;tr&gt;&lt;td&gt;3&lt;/td&gt;&lt;td&gt;&lt;B&gt;183 °&lt;/B&gt;&lt;/td&gt;&lt;td&gt;&lt;B&gt;003 °&lt;/B&gt;&lt;/td&gt;&lt;/tr&gt;&lt;tr&gt;&lt;td&gt;4&lt;/td&gt;&lt;td&gt;&lt;B&gt;273 °&lt;/B&gt;&lt;/td&gt;&lt;td&gt;&lt;B&gt;093 °&lt;/B&gt;&lt;/td&gt;&lt;/tr&gt;&lt;/p&gt;&lt;/table&gt;&lt;br&gt;&lt;/br&gt;Nearest Airport: &lt;br&gt;&lt;/br&gt;]]&gt;&lt;/description&gt;&lt;styleUrl&gt;#sn_placemark_square&lt;/styleUrl&gt;&lt;Point&gt;&lt;coordinates&gt;-121.9983,40.6217,0&lt;/coordinates&gt;&lt;/Point&gt;&lt;/Placemark&gt;</v>
      </c>
    </row>
    <row r="358" customFormat="false" ht="12.75" hidden="false" customHeight="false" outlineLevel="0" collapsed="false">
      <c r="A358" s="0" t="s">
        <v>2942</v>
      </c>
      <c r="B358" s="0" t="s">
        <v>2943</v>
      </c>
      <c r="C358" s="0" t="s">
        <v>2944</v>
      </c>
      <c r="D358" s="0" t="n">
        <v>16.4</v>
      </c>
      <c r="E358" s="0" t="n">
        <v>326</v>
      </c>
      <c r="F358" s="0" t="s">
        <v>2945</v>
      </c>
      <c r="G358" s="0" t="s">
        <v>2946</v>
      </c>
      <c r="H358" s="0" t="n">
        <v>100</v>
      </c>
      <c r="I358" s="0" t="n">
        <v>0</v>
      </c>
      <c r="J358" s="0" t="s">
        <v>142</v>
      </c>
      <c r="K358" s="0" t="s">
        <v>143</v>
      </c>
      <c r="L358" s="0" t="s">
        <v>297</v>
      </c>
      <c r="M358" s="0" t="s">
        <v>296</v>
      </c>
      <c r="N358" s="0" t="s">
        <v>143</v>
      </c>
      <c r="O358" s="0" t="s">
        <v>142</v>
      </c>
      <c r="P358" s="0" t="s">
        <v>1043</v>
      </c>
      <c r="Q358" s="0" t="s">
        <v>1042</v>
      </c>
      <c r="S358" s="0" t="s">
        <v>2947</v>
      </c>
      <c r="T358" s="0" t="s">
        <v>2948</v>
      </c>
      <c r="U358" s="3" t="str">
        <f aca="false">"&lt;Placemark&gt;&lt;name&gt;"&amp;C358&amp;" ("&amp;B358&amp;")&lt;/name&gt;&lt;description&gt;&lt;![CDATA[Station: &lt;B&gt;"&amp;C358&amp;"&lt;/B&gt;&lt;br&gt;&lt;/br&gt;Ident: &lt;B&gt;"&amp;B358&amp;"&lt;/B&gt;&lt;br&gt;&lt;/br&gt;Freq: &lt;B&gt;"&amp;E358&amp;"&lt;/B&gt; kc&lt;br&gt;&lt;/br&gt;Range: &lt;B&gt;"&amp;H358&amp;"&lt;/B&gt; nm&lt;br&gt;&lt;/br&gt;MagVar: &lt;B&gt;"&amp;ROUND(D358,0)&amp;" °&lt;/B&gt;&lt;br&gt;&lt;/br&gt;&lt;table border=""1"" padding=""1""&gt;&lt;p align=center&gt;&lt;tr&gt;&lt;td&gt;Leg&lt;/td&gt;&lt;td&gt;OUT&lt;/td&gt;&lt;td&gt;IN&lt;/td&gt;&lt;/tr&gt;&lt;tr&gt;&lt;td&gt;1&lt;/td&gt;&lt;td&gt;&lt;B&gt;"&amp;K358&amp;" °&lt;/B&gt;&lt;/td&gt;&lt;td&gt;&lt;B&gt;"&amp;J358&amp;" °&lt;/B&gt;&lt;/td&gt;&lt;/tr&gt;&lt;tr&gt;&lt;td&gt;2&lt;/td&gt;&lt;td&gt;&lt;B&gt;"&amp;M358&amp;" °&lt;/B&gt;&lt;/td&gt;&lt;td&gt;&lt;B&gt;"&amp;L358&amp;" °&lt;/B&gt;&lt;/td&gt;&lt;/tr&gt;&lt;tr&gt;&lt;td&gt;3&lt;/td&gt;&lt;td&gt;&lt;B&gt;"&amp;O358&amp;" °&lt;/B&gt;&lt;/td&gt;&lt;td&gt;&lt;B&gt;"&amp;N358&amp;" °&lt;/B&gt;&lt;/td&gt;&lt;/tr&gt;&lt;tr&gt;&lt;td&gt;4&lt;/td&gt;&lt;td&gt;&lt;B&gt;"&amp;Q358&amp;" °&lt;/B&gt;&lt;/td&gt;&lt;td&gt;&lt;B&gt;"&amp;P358&amp;" °&lt;/B&gt;&lt;/td&gt;&lt;/tr&gt;&lt;/p&gt;&lt;/table&gt;&lt;br&gt;&lt;/br&gt;Nearest Airport: "&amp;R358&amp;"&lt;br&gt;&lt;/br&gt;]]&gt;&lt;/description&gt;&lt;styleUrl&gt;#sn_placemark_square&lt;/styleUrl&gt;&lt;Point&gt;&lt;coordinates&gt;"&amp;T358&amp;","&amp;S358&amp;","&amp;I358&amp;"&lt;/coordinates&gt;&lt;/Point&gt;&lt;/Placemark&gt;"</f>
        <v>&lt;Placemark&gt;&lt;name&gt;WILLIAMS, CA (WS)&lt;/name&gt;&lt;description&gt;&lt;![CDATA[Station: &lt;B&gt;WILLIAMS, CA&lt;/B&gt;&lt;br&gt;&lt;/br&gt;Ident: &lt;B&gt;WS&lt;/B&gt;&lt;br&gt;&lt;/br&gt;Freq: &lt;B&gt;326&lt;/B&gt; kc&lt;br&gt;&lt;/br&gt;Range: &lt;B&gt;100&lt;/B&gt; nm&lt;br&gt;&lt;/br&gt;MagVar: &lt;B&gt;16 °&lt;/B&gt;&lt;br&gt;&lt;/br&gt;&lt;table border="1" padding="1"&gt;&lt;p align=center&gt;&lt;tr&gt;&lt;td&gt;Leg&lt;/td&gt;&lt;td&gt;OUT&lt;/td&gt;&lt;td&gt;IN&lt;/td&gt;&lt;/tr&gt;&lt;tr&gt;&lt;td&gt;1&lt;/td&gt;&lt;td&gt;&lt;B&gt;066 °&lt;/B&gt;&lt;/td&gt;&lt;td&gt;&lt;B&gt;246 °&lt;/B&gt;&lt;/td&gt;&lt;/tr&gt;&lt;tr&gt;&lt;td&gt;2&lt;/td&gt;&lt;td&gt;&lt;B&gt;155 °&lt;/B&gt;&lt;/td&gt;&lt;td&gt;&lt;B&gt;335 °&lt;/B&gt;&lt;/td&gt;&lt;/tr&gt;&lt;tr&gt;&lt;td&gt;3&lt;/td&gt;&lt;td&gt;&lt;B&gt;246 °&lt;/B&gt;&lt;/td&gt;&lt;td&gt;&lt;B&gt;066 °&lt;/B&gt;&lt;/td&gt;&lt;/tr&gt;&lt;tr&gt;&lt;td&gt;4&lt;/td&gt;&lt;td&gt;&lt;B&gt;338 °&lt;/B&gt;&lt;/td&gt;&lt;td&gt;&lt;B&gt;158 °&lt;/B&gt;&lt;/td&gt;&lt;/tr&gt;&lt;/p&gt;&lt;/table&gt;&lt;br&gt;&lt;/br&gt;Nearest Airport: &lt;br&gt;&lt;/br&gt;]]&gt;&lt;/description&gt;&lt;styleUrl&gt;#sn_placemark_square&lt;/styleUrl&gt;&lt;Point&gt;&lt;coordinates&gt;-122.1050,39.1000,0&lt;/coordinates&gt;&lt;/Point&gt;&lt;/Placemark&gt;</v>
      </c>
    </row>
    <row r="359" customFormat="false" ht="12.75" hidden="false" customHeight="false" outlineLevel="0" collapsed="false">
      <c r="A359" s="0" t="s">
        <v>2949</v>
      </c>
      <c r="B359" s="0" t="s">
        <v>2950</v>
      </c>
      <c r="C359" s="0" t="s">
        <v>2951</v>
      </c>
      <c r="D359" s="0" t="n">
        <v>9.3</v>
      </c>
      <c r="E359" s="0" t="n">
        <v>260</v>
      </c>
      <c r="F359" s="0" t="s">
        <v>2952</v>
      </c>
      <c r="G359" s="0" t="s">
        <v>2953</v>
      </c>
      <c r="H359" s="0" t="n">
        <v>100</v>
      </c>
      <c r="I359" s="0" t="n">
        <v>0</v>
      </c>
      <c r="J359" s="0" t="s">
        <v>644</v>
      </c>
      <c r="K359" s="0" t="s">
        <v>643</v>
      </c>
      <c r="L359" s="0" t="s">
        <v>641</v>
      </c>
      <c r="M359" s="0" t="s">
        <v>642</v>
      </c>
      <c r="N359" s="0" t="s">
        <v>686</v>
      </c>
      <c r="O359" s="0" t="s">
        <v>687</v>
      </c>
      <c r="P359" s="0" t="s">
        <v>560</v>
      </c>
      <c r="Q359" s="0" t="s">
        <v>559</v>
      </c>
      <c r="S359" s="0" t="s">
        <v>2954</v>
      </c>
      <c r="T359" s="0" t="s">
        <v>2955</v>
      </c>
      <c r="U359" s="3" t="str">
        <f aca="false">"&lt;Placemark&gt;&lt;name&gt;"&amp;C359&amp;" ("&amp;B359&amp;")&lt;/name&gt;&lt;description&gt;&lt;![CDATA[Station: &lt;B&gt;"&amp;C359&amp;"&lt;/B&gt;&lt;br&gt;&lt;/br&gt;Ident: &lt;B&gt;"&amp;B359&amp;"&lt;/B&gt;&lt;br&gt;&lt;/br&gt;Freq: &lt;B&gt;"&amp;E359&amp;"&lt;/B&gt; kc&lt;br&gt;&lt;/br&gt;Range: &lt;B&gt;"&amp;H359&amp;"&lt;/B&gt; nm&lt;br&gt;&lt;/br&gt;MagVar: &lt;B&gt;"&amp;ROUND(D359,0)&amp;" °&lt;/B&gt;&lt;br&gt;&lt;/br&gt;&lt;table border=""1"" padding=""1""&gt;&lt;p align=center&gt;&lt;tr&gt;&lt;td&gt;Leg&lt;/td&gt;&lt;td&gt;OUT&lt;/td&gt;&lt;td&gt;IN&lt;/td&gt;&lt;/tr&gt;&lt;tr&gt;&lt;td&gt;1&lt;/td&gt;&lt;td&gt;&lt;B&gt;"&amp;K359&amp;" °&lt;/B&gt;&lt;/td&gt;&lt;td&gt;&lt;B&gt;"&amp;J359&amp;" °&lt;/B&gt;&lt;/td&gt;&lt;/tr&gt;&lt;tr&gt;&lt;td&gt;2&lt;/td&gt;&lt;td&gt;&lt;B&gt;"&amp;M359&amp;" °&lt;/B&gt;&lt;/td&gt;&lt;td&gt;&lt;B&gt;"&amp;L359&amp;" °&lt;/B&gt;&lt;/td&gt;&lt;/tr&gt;&lt;tr&gt;&lt;td&gt;3&lt;/td&gt;&lt;td&gt;&lt;B&gt;"&amp;O359&amp;" °&lt;/B&gt;&lt;/td&gt;&lt;td&gt;&lt;B&gt;"&amp;N359&amp;" °&lt;/B&gt;&lt;/td&gt;&lt;/tr&gt;&lt;tr&gt;&lt;td&gt;4&lt;/td&gt;&lt;td&gt;&lt;B&gt;"&amp;Q359&amp;" °&lt;/B&gt;&lt;/td&gt;&lt;td&gt;&lt;B&gt;"&amp;P359&amp;" °&lt;/B&gt;&lt;/td&gt;&lt;/tr&gt;&lt;/p&gt;&lt;/table&gt;&lt;br&gt;&lt;/br&gt;Nearest Airport: "&amp;R359&amp;"&lt;br&gt;&lt;/br&gt;]]&gt;&lt;/description&gt;&lt;styleUrl&gt;#sn_placemark_square&lt;/styleUrl&gt;&lt;Point&gt;&lt;coordinates&gt;"&amp;T359&amp;","&amp;S359&amp;","&amp;I359&amp;"&lt;/coordinates&gt;&lt;/Point&gt;&lt;/Placemark&gt;"</f>
        <v>&lt;Placemark&gt;&lt;name&gt;WINK, TX (WP)&lt;/name&gt;&lt;description&gt;&lt;![CDATA[Station: &lt;B&gt;WINK, TX&lt;/B&gt;&lt;br&gt;&lt;/br&gt;Ident: &lt;B&gt;WP&lt;/B&gt;&lt;br&gt;&lt;/br&gt;Freq: &lt;B&gt;260&lt;/B&gt; kc&lt;br&gt;&lt;/br&gt;Range: &lt;B&gt;100&lt;/B&gt; nm&lt;br&gt;&lt;/br&gt;MagVar: &lt;B&gt;9 °&lt;/B&gt;&lt;br&gt;&lt;/br&gt;&lt;table border="1" padding="1"&gt;&lt;p align=center&gt;&lt;tr&gt;&lt;td&gt;Leg&lt;/td&gt;&lt;td&gt;OUT&lt;/td&gt;&lt;td&gt;IN&lt;/td&gt;&lt;/tr&gt;&lt;tr&gt;&lt;td&gt;1&lt;/td&gt;&lt;td&gt;&lt;B&gt;356 °&lt;/B&gt;&lt;/td&gt;&lt;td&gt;&lt;B&gt;176 °&lt;/B&gt;&lt;/td&gt;&lt;/tr&gt;&lt;tr&gt;&lt;td&gt;2&lt;/td&gt;&lt;td&gt;&lt;B&gt;063 °&lt;/B&gt;&lt;/td&gt;&lt;td&gt;&lt;B&gt;243 °&lt;/B&gt;&lt;/td&gt;&lt;/tr&gt;&lt;tr&gt;&lt;td&gt;3&lt;/td&gt;&lt;td&gt;&lt;B&gt;145 °&lt;/B&gt;&lt;/td&gt;&lt;td&gt;&lt;B&gt;325 °&lt;/B&gt;&lt;/td&gt;&lt;/tr&gt;&lt;tr&gt;&lt;td&gt;4&lt;/td&gt;&lt;td&gt;&lt;B&gt;264 °&lt;/B&gt;&lt;/td&gt;&lt;td&gt;&lt;B&gt;084 °&lt;/B&gt;&lt;/td&gt;&lt;/tr&gt;&lt;/p&gt;&lt;/table&gt;&lt;br&gt;&lt;/br&gt;Nearest Airport: &lt;br&gt;&lt;/br&gt;]]&gt;&lt;/description&gt;&lt;styleUrl&gt;#sn_placemark_square&lt;/styleUrl&gt;&lt;Point&gt;&lt;coordinates&gt;-103.1983,31.7517,0&lt;/coordinates&gt;&lt;/Point&gt;&lt;/Placemark&gt;</v>
      </c>
    </row>
    <row r="360" customFormat="false" ht="12.75" hidden="false" customHeight="false" outlineLevel="0" collapsed="false">
      <c r="A360" s="0" t="s">
        <v>2956</v>
      </c>
      <c r="B360" s="0" t="s">
        <v>2957</v>
      </c>
      <c r="C360" s="0" t="s">
        <v>2958</v>
      </c>
      <c r="D360" s="0" t="n">
        <v>12.5</v>
      </c>
      <c r="E360" s="0" t="n">
        <v>266</v>
      </c>
      <c r="F360" s="0" t="s">
        <v>2959</v>
      </c>
      <c r="G360" s="0" t="s">
        <v>2960</v>
      </c>
      <c r="H360" s="0" t="n">
        <v>100</v>
      </c>
      <c r="I360" s="0" t="n">
        <v>0</v>
      </c>
      <c r="J360" s="0" t="s">
        <v>60</v>
      </c>
      <c r="K360" s="0" t="s">
        <v>59</v>
      </c>
      <c r="L360" s="0" t="s">
        <v>94</v>
      </c>
      <c r="M360" s="0" t="s">
        <v>95</v>
      </c>
      <c r="N360" s="0" t="s">
        <v>59</v>
      </c>
      <c r="O360" s="0" t="s">
        <v>60</v>
      </c>
      <c r="P360" s="0" t="s">
        <v>95</v>
      </c>
      <c r="Q360" s="0" t="s">
        <v>94</v>
      </c>
      <c r="S360" s="0" t="s">
        <v>2961</v>
      </c>
      <c r="T360" s="0" t="s">
        <v>2962</v>
      </c>
      <c r="U360" s="3" t="str">
        <f aca="false">"&lt;Placemark&gt;&lt;name&gt;"&amp;C360&amp;" ("&amp;B360&amp;")&lt;/name&gt;&lt;description&gt;&lt;![CDATA[Station: &lt;B&gt;"&amp;C360&amp;"&lt;/B&gt;&lt;br&gt;&lt;/br&gt;Ident: &lt;B&gt;"&amp;B360&amp;"&lt;/B&gt;&lt;br&gt;&lt;/br&gt;Freq: &lt;B&gt;"&amp;E360&amp;"&lt;/B&gt; kc&lt;br&gt;&lt;/br&gt;Range: &lt;B&gt;"&amp;H360&amp;"&lt;/B&gt; nm&lt;br&gt;&lt;/br&gt;MagVar: &lt;B&gt;"&amp;ROUND(D360,0)&amp;" °&lt;/B&gt;&lt;br&gt;&lt;/br&gt;&lt;table border=""1"" padding=""1""&gt;&lt;p align=center&gt;&lt;tr&gt;&lt;td&gt;Leg&lt;/td&gt;&lt;td&gt;OUT&lt;/td&gt;&lt;td&gt;IN&lt;/td&gt;&lt;/tr&gt;&lt;tr&gt;&lt;td&gt;1&lt;/td&gt;&lt;td&gt;&lt;B&gt;"&amp;K360&amp;" °&lt;/B&gt;&lt;/td&gt;&lt;td&gt;&lt;B&gt;"&amp;J360&amp;" °&lt;/B&gt;&lt;/td&gt;&lt;/tr&gt;&lt;tr&gt;&lt;td&gt;2&lt;/td&gt;&lt;td&gt;&lt;B&gt;"&amp;M360&amp;" °&lt;/B&gt;&lt;/td&gt;&lt;td&gt;&lt;B&gt;"&amp;L360&amp;" °&lt;/B&gt;&lt;/td&gt;&lt;/tr&gt;&lt;tr&gt;&lt;td&gt;3&lt;/td&gt;&lt;td&gt;&lt;B&gt;"&amp;O360&amp;" °&lt;/B&gt;&lt;/td&gt;&lt;td&gt;&lt;B&gt;"&amp;N360&amp;" °&lt;/B&gt;&lt;/td&gt;&lt;/tr&gt;&lt;tr&gt;&lt;td&gt;4&lt;/td&gt;&lt;td&gt;&lt;B&gt;"&amp;Q360&amp;" °&lt;/B&gt;&lt;/td&gt;&lt;td&gt;&lt;B&gt;"&amp;P360&amp;" °&lt;/B&gt;&lt;/td&gt;&lt;/tr&gt;&lt;/p&gt;&lt;/table&gt;&lt;br&gt;&lt;/br&gt;Nearest Airport: "&amp;R360&amp;"&lt;br&gt;&lt;/br&gt;]]&gt;&lt;/description&gt;&lt;styleUrl&gt;#sn_placemark_square&lt;/styleUrl&gt;&lt;Point&gt;&lt;coordinates&gt;"&amp;T360&amp;","&amp;S360&amp;","&amp;I360&amp;"&lt;/coordinates&gt;&lt;/Point&gt;&lt;/Placemark&gt;"</f>
        <v>&lt;Placemark&gt;&lt;name&gt;WINSLOW, AZ (WO)&lt;/name&gt;&lt;description&gt;&lt;![CDATA[Station: &lt;B&gt;WINSLOW, AZ&lt;/B&gt;&lt;br&gt;&lt;/br&gt;Ident: &lt;B&gt;WO&lt;/B&gt;&lt;br&gt;&lt;/br&gt;Freq: &lt;B&gt;266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76 °&lt;/B&gt;&lt;/td&gt;&lt;td&gt;&lt;B&gt;256 °&lt;/B&gt;&lt;/td&gt;&lt;/tr&gt;&lt;tr&gt;&lt;td&gt;2&lt;/td&gt;&lt;td&gt;&lt;B&gt;161 °&lt;/B&gt;&lt;/td&gt;&lt;td&gt;&lt;B&gt;341 °&lt;/B&gt;&lt;/td&gt;&lt;/tr&gt;&lt;tr&gt;&lt;td&gt;3&lt;/td&gt;&lt;td&gt;&lt;B&gt;256 °&lt;/B&gt;&lt;/td&gt;&lt;td&gt;&lt;B&gt;076 °&lt;/B&gt;&lt;/td&gt;&lt;/tr&gt;&lt;tr&gt;&lt;td&gt;4&lt;/td&gt;&lt;td&gt;&lt;B&gt;341 °&lt;/B&gt;&lt;/td&gt;&lt;td&gt;&lt;B&gt;161 °&lt;/B&gt;&lt;/td&gt;&lt;/tr&gt;&lt;/p&gt;&lt;/table&gt;&lt;br&gt;&lt;/br&gt;Nearest Airport: &lt;br&gt;&lt;/br&gt;]]&gt;&lt;/description&gt;&lt;styleUrl&gt;#sn_placemark_square&lt;/styleUrl&gt;&lt;Point&gt;&lt;coordinates&gt;-110.7815,35.0278,0&lt;/coordinates&gt;&lt;/Point&gt;&lt;/Placemark&gt;</v>
      </c>
    </row>
    <row r="361" customFormat="false" ht="12.75" hidden="false" customHeight="false" outlineLevel="0" collapsed="false">
      <c r="A361" s="0" t="s">
        <v>2963</v>
      </c>
      <c r="B361" s="0" t="s">
        <v>2964</v>
      </c>
      <c r="C361" s="0" t="s">
        <v>2965</v>
      </c>
      <c r="D361" s="0" t="n">
        <v>12.5</v>
      </c>
      <c r="E361" s="0" t="n">
        <v>382</v>
      </c>
      <c r="F361" s="0" t="s">
        <v>2966</v>
      </c>
      <c r="G361" s="0" t="s">
        <v>2967</v>
      </c>
      <c r="H361" s="0" t="n">
        <v>100</v>
      </c>
      <c r="I361" s="0" t="n">
        <v>0</v>
      </c>
      <c r="J361" s="0" t="s">
        <v>689</v>
      </c>
      <c r="K361" s="0" t="s">
        <v>688</v>
      </c>
      <c r="L361" s="0" t="s">
        <v>1338</v>
      </c>
      <c r="M361" s="0" t="s">
        <v>1339</v>
      </c>
      <c r="N361" s="0" t="s">
        <v>688</v>
      </c>
      <c r="O361" s="0" t="s">
        <v>689</v>
      </c>
      <c r="P361" s="0" t="s">
        <v>1339</v>
      </c>
      <c r="Q361" s="0" t="s">
        <v>1338</v>
      </c>
      <c r="S361" s="0" t="s">
        <v>2968</v>
      </c>
      <c r="T361" s="0" t="s">
        <v>2969</v>
      </c>
      <c r="U361" s="3" t="str">
        <f aca="false">"&lt;Placemark&gt;&lt;name&gt;"&amp;C361&amp;" ("&amp;B361&amp;")&lt;/name&gt;&lt;description&gt;&lt;![CDATA[Station: &lt;B&gt;"&amp;C361&amp;"&lt;/B&gt;&lt;br&gt;&lt;/br&gt;Ident: &lt;B&gt;"&amp;B361&amp;"&lt;/B&gt;&lt;br&gt;&lt;/br&gt;Freq: &lt;B&gt;"&amp;E361&amp;"&lt;/B&gt; kc&lt;br&gt;&lt;/br&gt;Range: &lt;B&gt;"&amp;H361&amp;"&lt;/B&gt; nm&lt;br&gt;&lt;/br&gt;MagVar: &lt;B&gt;"&amp;ROUND(D361,0)&amp;" °&lt;/B&gt;&lt;br&gt;&lt;/br&gt;&lt;table border=""1"" padding=""1""&gt;&lt;p align=center&gt;&lt;tr&gt;&lt;td&gt;Leg&lt;/td&gt;&lt;td&gt;OUT&lt;/td&gt;&lt;td&gt;IN&lt;/td&gt;&lt;/tr&gt;&lt;tr&gt;&lt;td&gt;1&lt;/td&gt;&lt;td&gt;&lt;B&gt;"&amp;K361&amp;" °&lt;/B&gt;&lt;/td&gt;&lt;td&gt;&lt;B&gt;"&amp;J361&amp;" °&lt;/B&gt;&lt;/td&gt;&lt;/tr&gt;&lt;tr&gt;&lt;td&gt;2&lt;/td&gt;&lt;td&gt;&lt;B&gt;"&amp;M361&amp;" °&lt;/B&gt;&lt;/td&gt;&lt;td&gt;&lt;B&gt;"&amp;L361&amp;" °&lt;/B&gt;&lt;/td&gt;&lt;/tr&gt;&lt;tr&gt;&lt;td&gt;3&lt;/td&gt;&lt;td&gt;&lt;B&gt;"&amp;O361&amp;" °&lt;/B&gt;&lt;/td&gt;&lt;td&gt;&lt;B&gt;"&amp;N361&amp;" °&lt;/B&gt;&lt;/td&gt;&lt;/tr&gt;&lt;tr&gt;&lt;td&gt;4&lt;/td&gt;&lt;td&gt;&lt;B&gt;"&amp;Q361&amp;" °&lt;/B&gt;&lt;/td&gt;&lt;td&gt;&lt;B&gt;"&amp;P361&amp;" °&lt;/B&gt;&lt;/td&gt;&lt;/tr&gt;&lt;/p&gt;&lt;/table&gt;&lt;br&gt;&lt;/br&gt;Nearest Airport: "&amp;R361&amp;"&lt;br&gt;&lt;/br&gt;]]&gt;&lt;/description&gt;&lt;styleUrl&gt;#sn_placemark_square&lt;/styleUrl&gt;&lt;Point&gt;&lt;coordinates&gt;"&amp;T361&amp;","&amp;S361&amp;","&amp;I361&amp;"&lt;/coordinates&gt;&lt;/Point&gt;&lt;/Placemark&gt;"</f>
        <v>&lt;Placemark&gt;&lt;name&gt;ASHFORK, AZ (FK)&lt;/name&gt;&lt;description&gt;&lt;![CDATA[Station: &lt;B&gt;ASHFORK, AZ&lt;/B&gt;&lt;br&gt;&lt;/br&gt;Ident: &lt;B&gt;FK&lt;/B&gt;&lt;br&gt;&lt;/br&gt;Freq: &lt;B&gt;382&lt;/B&gt; kc&lt;br&gt;&lt;/br&gt;Range: &lt;B&gt;100&lt;/B&gt; nm&lt;br&gt;&lt;/br&gt;MagVar: &lt;B&gt;13 °&lt;/B&gt;&lt;br&gt;&lt;/br&gt;&lt;table border="1" padding="1"&gt;&lt;p align=center&gt;&lt;tr&gt;&lt;td&gt;Leg&lt;/td&gt;&lt;td&gt;OUT&lt;/td&gt;&lt;td&gt;IN&lt;/td&gt;&lt;/tr&gt;&lt;tr&gt;&lt;td&gt;1&lt;/td&gt;&lt;td&gt;&lt;B&gt;078 °&lt;/B&gt;&lt;/td&gt;&lt;td&gt;&lt;B&gt;258 °&lt;/B&gt;&lt;/td&gt;&lt;/tr&gt;&lt;tr&gt;&lt;td&gt;2&lt;/td&gt;&lt;td&gt;&lt;B&gt;148 °&lt;/B&gt;&lt;/td&gt;&lt;td&gt;&lt;B&gt;328 °&lt;/B&gt;&lt;/td&gt;&lt;/tr&gt;&lt;tr&gt;&lt;td&gt;3&lt;/td&gt;&lt;td&gt;&lt;B&gt;258 °&lt;/B&gt;&lt;/td&gt;&lt;td&gt;&lt;B&gt;078 °&lt;/B&gt;&lt;/td&gt;&lt;/tr&gt;&lt;tr&gt;&lt;td&gt;4&lt;/td&gt;&lt;td&gt;&lt;B&gt;328 °&lt;/B&gt;&lt;/td&gt;&lt;td&gt;&lt;B&gt;148 °&lt;/B&gt;&lt;/td&gt;&lt;/tr&gt;&lt;/p&gt;&lt;/table&gt;&lt;br&gt;&lt;/br&gt;Nearest Airport: &lt;br&gt;&lt;/br&gt;]]&gt;&lt;/description&gt;&lt;styleUrl&gt;#sn_placemark_square&lt;/styleUrl&gt;&lt;Point&gt;&lt;coordinates&gt;-112.5533,35.2267,0&lt;/coordinates&gt;&lt;/Point&gt;&lt;/Placemark&gt;</v>
      </c>
    </row>
    <row r="362" s="4" customFormat="true" ht="12.75" hidden="false" customHeight="false" outlineLevel="0" collapsed="false"/>
  </sheetData>
  <autoFilter ref="A2:U3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514" activePane="bottomRight" state="frozen"/>
      <selection pane="topLeft" activeCell="A1" activeCellId="0" sqref="A1"/>
      <selection pane="topRight" activeCell="D1" activeCellId="0" sqref="D1"/>
      <selection pane="bottomLeft" activeCell="A514" activeCellId="0" sqref="A514"/>
      <selection pane="bottomRight" activeCell="M514" activeCellId="0" sqref="M5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1.84"/>
    <col collapsed="false" customWidth="true" hidden="false" outlineLevel="0" max="3" min="3" style="5" width="6.13"/>
    <col collapsed="false" customWidth="true" hidden="false" outlineLevel="0" max="4" min="4" style="5" width="3.99"/>
    <col collapsed="false" customWidth="true" hidden="false" outlineLevel="0" max="5" min="5" style="5" width="9.85"/>
    <col collapsed="false" customWidth="true" hidden="false" outlineLevel="0" max="6" min="6" style="5" width="6.85"/>
    <col collapsed="false" customWidth="true" hidden="false" outlineLevel="0" max="7" min="7" style="5" width="4.56"/>
    <col collapsed="false" customWidth="true" hidden="false" outlineLevel="0" max="8" min="8" style="5" width="8.56"/>
    <col collapsed="false" customWidth="true" hidden="false" outlineLevel="0" max="9" min="9" style="5" width="11.56"/>
    <col collapsed="false" customWidth="true" hidden="false" outlineLevel="0" max="10" min="10" style="5" width="23.28"/>
    <col collapsed="false" customWidth="true" hidden="false" outlineLevel="0" max="11" min="11" style="5" width="6.41"/>
    <col collapsed="false" customWidth="true" hidden="false" outlineLevel="0" max="12" min="12" style="5" width="10.13"/>
    <col collapsed="false" customWidth="true" hidden="false" outlineLevel="0" max="14" min="13" style="5" width="7.56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R1" s="6" t="s">
        <v>2970</v>
      </c>
    </row>
    <row r="2" customFormat="false" ht="12.75" hidden="false" customHeight="false" outlineLevel="0" collapsed="false">
      <c r="B2" s="7"/>
      <c r="C2" s="7"/>
      <c r="D2" s="7"/>
      <c r="E2" s="8" t="s">
        <v>2971</v>
      </c>
      <c r="F2" s="7"/>
      <c r="G2" s="7"/>
      <c r="H2" s="7"/>
      <c r="I2" s="8" t="s">
        <v>2972</v>
      </c>
      <c r="J2" s="7"/>
      <c r="K2" s="7"/>
      <c r="L2" s="9"/>
      <c r="M2" s="9"/>
      <c r="N2" s="9"/>
      <c r="O2" s="9"/>
      <c r="P2" s="9"/>
      <c r="Q2" s="9"/>
      <c r="R2" s="10" t="str">
        <f aca="false">"&lt;Folder&gt;&lt;name&gt;Airways&lt;/name&gt;"</f>
        <v>&lt;Folder&gt;&lt;name&gt;Airways&lt;/name&gt;</v>
      </c>
    </row>
    <row r="3" s="11" customFormat="true" ht="25.5" hidden="false" customHeight="false" outlineLevel="0" collapsed="false">
      <c r="B3" s="12" t="s">
        <v>2973</v>
      </c>
      <c r="C3" s="12" t="s">
        <v>2974</v>
      </c>
      <c r="D3" s="12" t="s">
        <v>2975</v>
      </c>
      <c r="E3" s="12" t="s">
        <v>2976</v>
      </c>
      <c r="F3" s="12" t="s">
        <v>2977</v>
      </c>
      <c r="G3" s="12" t="s">
        <v>2978</v>
      </c>
      <c r="H3" s="12" t="s">
        <v>2977</v>
      </c>
      <c r="I3" s="12" t="s">
        <v>2976</v>
      </c>
      <c r="J3" s="12" t="s">
        <v>2979</v>
      </c>
      <c r="K3" s="12" t="s">
        <v>2980</v>
      </c>
      <c r="L3" s="12" t="s">
        <v>2981</v>
      </c>
      <c r="M3" s="12" t="s">
        <v>2982</v>
      </c>
      <c r="N3" s="12"/>
      <c r="O3" s="13"/>
      <c r="P3" s="13"/>
      <c r="Q3" s="13"/>
      <c r="R3" s="14" t="s">
        <v>2983</v>
      </c>
    </row>
    <row r="4" customFormat="false" ht="12.75" hidden="false" customHeight="false" outlineLevel="0" collapsed="false">
      <c r="A4" s="15" t="s">
        <v>1</v>
      </c>
      <c r="B4" s="7"/>
      <c r="C4" s="7"/>
      <c r="D4" s="7"/>
      <c r="E4" s="7" t="s">
        <v>2984</v>
      </c>
      <c r="F4" s="7" t="s">
        <v>2985</v>
      </c>
      <c r="G4" s="7" t="s">
        <v>2986</v>
      </c>
      <c r="H4" s="7" t="s">
        <v>2985</v>
      </c>
      <c r="I4" s="7" t="s">
        <v>2984</v>
      </c>
      <c r="J4" s="7"/>
      <c r="K4" s="7"/>
      <c r="L4" s="9"/>
      <c r="M4" s="9"/>
      <c r="N4" s="9"/>
      <c r="O4" s="16" t="s">
        <v>19</v>
      </c>
      <c r="P4" s="16" t="s">
        <v>20</v>
      </c>
      <c r="Q4" s="16" t="s">
        <v>2987</v>
      </c>
      <c r="R4" s="10" t="str">
        <f aca="false">"&lt;Folder&gt;&lt;name&gt;"&amp;L5&amp;"&lt;/name&gt;"</f>
        <v>&lt;Folder&gt;&lt;name&gt;AMBER 1&lt;/name&gt;</v>
      </c>
      <c r="S4" s="17"/>
    </row>
    <row r="5" customFormat="false" ht="51" hidden="false" customHeight="false" outlineLevel="0" collapsed="false">
      <c r="A5" s="5" t="s">
        <v>2988</v>
      </c>
      <c r="B5" s="18" t="s">
        <v>2989</v>
      </c>
      <c r="C5" s="19" t="s">
        <v>384</v>
      </c>
      <c r="D5" s="20" t="n">
        <v>209</v>
      </c>
      <c r="E5" s="21" t="s">
        <v>2990</v>
      </c>
      <c r="F5" s="22" t="s">
        <v>2991</v>
      </c>
      <c r="G5" s="23" t="n">
        <v>126</v>
      </c>
      <c r="H5" s="24" t="n">
        <v>1000</v>
      </c>
      <c r="I5" s="25" t="n">
        <v>269</v>
      </c>
      <c r="J5" s="26" t="s">
        <v>2992</v>
      </c>
      <c r="K5" s="27" t="s">
        <v>2993</v>
      </c>
      <c r="L5" s="9" t="s">
        <v>2994</v>
      </c>
      <c r="M5" s="9" t="n">
        <v>1</v>
      </c>
      <c r="N5" s="6" t="s">
        <v>2995</v>
      </c>
      <c r="O5" s="9" t="s">
        <v>395</v>
      </c>
      <c r="P5" s="9" t="s">
        <v>396</v>
      </c>
      <c r="Q5" s="9" t="n">
        <v>17</v>
      </c>
      <c r="R5" s="9" t="str">
        <f aca="false">"&lt;Placemark&gt;&lt;name&gt;"&amp;L5&amp;"&lt;/name&gt;&lt;description&gt;&lt;![CDATA[From: &lt;B&gt;"&amp;B5&amp;" ("&amp;C5&amp;")&lt;/B&gt;&lt;br&gt;&lt;/br&gt;To: &lt;B&gt;"&amp;B6&amp;" ("&amp;C6&amp;")&lt;/B&gt;&lt;br&gt;&lt;/br&gt;Distance: &lt;B&gt;"&amp;G5&amp;"&lt;/B&gt; nm&lt;br&gt;&lt;/br&gt;&lt;table border=""1"" padding=""1""&gt;&lt;p align=center&gt;&lt;tr&gt;&lt;td&gt;&lt;/td&gt;&lt;td&gt;From "&amp;C5&amp;"&lt;/td&gt;&lt;td&gt;To "&amp;C6&amp;"&lt;/td&gt;&lt;/tr&gt;&lt;tr&gt;&lt;td&gt;Frequency &lt;/td&gt;&lt;td&gt;&lt;B&gt;"&amp;D5&amp;" kc&lt;/B&gt;&lt;/td&gt;&lt;td&gt;&lt;B&gt;"&amp;D6&amp;" kc&lt;/B&gt;&lt;/td&gt;&lt;/tr&gt;&lt;tr&gt;&lt;td&gt;Beam&lt;/td&gt;&lt;td&gt;&lt;B&gt;"&amp;E5&amp;" °&lt;/B&gt;&lt;/td&gt;&lt;td&gt;&lt;B&gt;"&amp;I5&amp;" °&lt;/B&gt;&lt;/td&gt;&lt;/tr&gt;&lt;tr&gt;&lt;td&gt;MEA&lt;/td&gt;&lt;td&gt;&lt;B&gt;"&amp;F5&amp;" ft&lt;/B&gt;&lt;/td&gt;&lt;td&gt;&lt;B&gt;"&amp;H5&amp;" ft&lt;/B&gt;&lt;/td&gt;&lt;/tr&gt;&lt;tr&gt;&lt;td&gt;MagVar&lt;/td&gt;&lt;td&gt;&lt;B&gt;"&amp;Q5&amp;" °&lt;/B&gt;&lt;/td&gt;&lt;td&gt;&lt;B&gt;"&amp;Q6&amp;" °&lt;/B&gt;&lt;/td&gt;&lt;/tr&gt;&lt;/p&gt;&lt;/table&gt;&lt;br&gt;&lt;/br&gt;Remarks: "&amp;J5&amp;"&lt;br&gt;&lt;/br&gt;]]&gt;&lt;/description&gt;&lt;styleUrl&gt;#msn_"&amp;K5&amp;"&lt;/styleUrl&gt;&lt;LineString&gt;&lt;tessellate&gt;1&lt;/tessellate&gt;&lt;coordinates&gt;"&amp;P5&amp;","&amp;O5&amp;",0 "&amp;P6&amp;","&amp;O6&amp;",0&lt;/coordinates&gt;&lt;/LineString&gt;&lt;/Placemark&gt;"</f>
        <v>&lt;Placemark&gt;&lt;name&gt;AMBER 1&lt;/name&gt;&lt;description&gt;&lt;![CDATA[From: &lt;B&gt;Nome (YO)&lt;/B&gt;&lt;br&gt;&lt;/br&gt;To: &lt;B&gt;Unalakleet (UW)&lt;/B&gt;&lt;br&gt;&lt;/br&gt;Distance: &lt;B&gt;126&lt;/B&gt; nm&lt;br&gt;&lt;/br&gt;&lt;table border="1" padding="1"&gt;&lt;p align=center&gt;&lt;tr&gt;&lt;td&gt;&lt;/td&gt;&lt;td&gt;From YO&lt;/td&gt;&lt;td&gt;To UW&lt;/td&gt;&lt;/tr&gt;&lt;tr&gt;&lt;td&gt;Frequency &lt;/td&gt;&lt;td&gt;&lt;B&gt;209 kc&lt;/B&gt;&lt;/td&gt;&lt;td&gt;&lt;B&gt;383 kc&lt;/B&gt;&lt;/td&gt;&lt;/tr&gt;&lt;tr&gt;&lt;td&gt;Beam&lt;/td&gt;&lt;td&gt;&lt;B&gt;DR 080 °&lt;/B&gt;&lt;/td&gt;&lt;td&gt;&lt;B&gt;269 °&lt;/B&gt;&lt;/td&gt;&lt;/tr&gt;&lt;tr&gt;&lt;td&gt;MEA&lt;/td&gt;&lt;td&gt;&lt;B&gt;EB 1500 WB 3500 ft&lt;/B&gt;&lt;/td&gt;&lt;td&gt;&lt;B&gt;1000 ft&lt;/B&gt;&lt;/td&gt;&lt;/tr&gt;&lt;tr&gt;&lt;td&gt;MagVar&lt;/td&gt;&lt;td&gt;&lt;B&gt;17 °&lt;/B&gt;&lt;/td&gt;&lt;td&gt;&lt;B&gt;20 °&lt;/B&gt;&lt;/td&gt;&lt;/tr&gt;&lt;/p&gt;&lt;/table&gt;&lt;br&gt;&lt;/br&gt;Remarks: MCA Unalakleet Eastbound 2000'&lt;br&gt;&lt;/br&gt;]]&gt;&lt;/description&gt;&lt;styleUrl&gt;#msn_Amber&lt;/styleUrl&gt;&lt;LineString&gt;&lt;tessellate&gt;1&lt;/tessellate&gt;&lt;coordinates&gt;-165.3418,64.4945,0 -160.7493,63.8567,0&lt;/coordinates&gt;&lt;/LineString&gt;&lt;/Placemark&gt;</v>
      </c>
    </row>
    <row r="6" customFormat="false" ht="25.5" hidden="false" customHeight="false" outlineLevel="0" collapsed="false">
      <c r="A6" s="5" t="s">
        <v>2996</v>
      </c>
      <c r="B6" s="28" t="s">
        <v>2997</v>
      </c>
      <c r="C6" s="29" t="s">
        <v>527</v>
      </c>
      <c r="D6" s="30" t="n">
        <v>383</v>
      </c>
      <c r="E6" s="31" t="n">
        <v>89</v>
      </c>
      <c r="F6" s="32" t="n">
        <v>3500</v>
      </c>
      <c r="G6" s="33" t="n">
        <v>150</v>
      </c>
      <c r="H6" s="32" t="n">
        <v>3500</v>
      </c>
      <c r="I6" s="34" t="n">
        <v>277</v>
      </c>
      <c r="J6" s="35" t="s">
        <v>2998</v>
      </c>
      <c r="K6" s="27" t="s">
        <v>2993</v>
      </c>
      <c r="L6" s="9" t="s">
        <v>2994</v>
      </c>
      <c r="M6" s="9" t="n">
        <v>2</v>
      </c>
      <c r="N6" s="9" t="n">
        <v>2</v>
      </c>
      <c r="O6" s="9" t="s">
        <v>531</v>
      </c>
      <c r="P6" s="9" t="s">
        <v>532</v>
      </c>
      <c r="Q6" s="9" t="n">
        <v>20</v>
      </c>
      <c r="R6" s="9" t="str">
        <f aca="false">"&lt;Placemark&gt;&lt;name&gt;"&amp;L6&amp;"&lt;/name&gt;&lt;description&gt;&lt;![CDATA[From: &lt;B&gt;"&amp;B6&amp;" ("&amp;C6&amp;")&lt;/B&gt;&lt;br&gt;&lt;/br&gt;To: &lt;B&gt;"&amp;B7&amp;" ("&amp;C7&amp;")&lt;/B&gt;&lt;br&gt;&lt;/br&gt;Distance: &lt;B&gt;"&amp;G6&amp;"&lt;/B&gt; nm&lt;br&gt;&lt;/br&gt;&lt;table border=""1"" padding=""1""&gt;&lt;p align=center&gt;&lt;tr&gt;&lt;td&gt;&lt;/td&gt;&lt;td&gt;From "&amp;C6&amp;"&lt;/td&gt;&lt;td&gt;To "&amp;C7&amp;"&lt;/td&gt;&lt;/tr&gt;&lt;tr&gt;&lt;td&gt;Frequency &lt;/td&gt;&lt;td&gt;&lt;B&gt;"&amp;D6&amp;" kc&lt;/B&gt;&lt;/td&gt;&lt;td&gt;&lt;B&gt;"&amp;D7&amp;" kc&lt;/B&gt;&lt;/td&gt;&lt;/tr&gt;&lt;tr&gt;&lt;td&gt;Beam&lt;/td&gt;&lt;td&gt;&lt;B&gt;"&amp;E6&amp;" °&lt;/B&gt;&lt;/td&gt;&lt;td&gt;&lt;B&gt;"&amp;I6&amp;" °&lt;/B&gt;&lt;/td&gt;&lt;/tr&gt;&lt;tr&gt;&lt;td&gt;MEA&lt;/td&gt;&lt;td&gt;&lt;B&gt;"&amp;F6&amp;" ft&lt;/B&gt;&lt;/td&gt;&lt;td&gt;&lt;B&gt;"&amp;H6&amp;" ft&lt;/B&gt;&lt;/td&gt;&lt;/tr&gt;&lt;tr&gt;&lt;td&gt;MagVar&lt;/td&gt;&lt;td&gt;&lt;B&gt;"&amp;Q6&amp;" °&lt;/B&gt;&lt;/td&gt;&lt;td&gt;&lt;B&gt;"&amp;Q7&amp;" °&lt;/B&gt;&lt;/td&gt;&lt;/tr&gt;&lt;/p&gt;&lt;/table&gt;&lt;br&gt;&lt;/br&gt;Remarks: "&amp;J6&amp;"&lt;br&gt;&lt;/br&gt;]]&gt;&lt;/description&gt;&lt;styleUrl&gt;#msn_"&amp;K6&amp;"&lt;/styleUrl&gt;&lt;LineString&gt;&lt;tessellate&gt;1&lt;/tessellate&gt;&lt;coordinates&gt;"&amp;P6&amp;","&amp;O6&amp;",0 "&amp;P7&amp;","&amp;O7&amp;",0&lt;/coordinates&gt;&lt;/LineString&gt;&lt;/Placemark&gt;"</f>
        <v>&lt;Placemark&gt;&lt;name&gt;AMBER 1&lt;/name&gt;&lt;description&gt;&lt;![CDATA[From: &lt;B&gt;Unalakleet (UW)&lt;/B&gt;&lt;br&gt;&lt;/br&gt;To: &lt;B&gt;McGrath (WH)&lt;/B&gt;&lt;br&gt;&lt;/br&gt;Distance: &lt;B&gt;150&lt;/B&gt; nm&lt;br&gt;&lt;/br&gt;&lt;table border="1" padding="1"&gt;&lt;p align=center&gt;&lt;tr&gt;&lt;td&gt;&lt;/td&gt;&lt;td&gt;From UW&lt;/td&gt;&lt;td&gt;To WH&lt;/td&gt;&lt;/tr&gt;&lt;tr&gt;&lt;td&gt;Frequency &lt;/td&gt;&lt;td&gt;&lt;B&gt;383 kc&lt;/B&gt;&lt;/td&gt;&lt;td&gt;&lt;B&gt;351 kc&lt;/B&gt;&lt;/td&gt;&lt;/tr&gt;&lt;tr&gt;&lt;td&gt;Beam&lt;/td&gt;&lt;td&gt;&lt;B&gt;89 °&lt;/B&gt;&lt;/td&gt;&lt;td&gt;&lt;B&gt;277 °&lt;/B&gt;&lt;/td&gt;&lt;/tr&gt;&lt;tr&gt;&lt;td&gt;MEA&lt;/td&gt;&lt;td&gt;&lt;B&gt;3500 ft&lt;/B&gt;&lt;/td&gt;&lt;td&gt;&lt;B&gt;3500 ft&lt;/B&gt;&lt;/td&gt;&lt;/tr&gt;&lt;tr&gt;&lt;td&gt;MagVar&lt;/td&gt;&lt;td&gt;&lt;B&gt;20 °&lt;/B&gt;&lt;/td&gt;&lt;td&gt;&lt;B&gt;22 °&lt;/B&gt;&lt;/td&gt;&lt;/tr&gt;&lt;/p&gt;&lt;/table&gt;&lt;br&gt;&lt;/br&gt;Remarks: MCA McGrath Westbound 2500'&lt;br&gt;&lt;/br&gt;]]&gt;&lt;/description&gt;&lt;styleUrl&gt;#msn_Amber&lt;/styleUrl&gt;&lt;LineString&gt;&lt;tessellate&gt;1&lt;/tessellate&gt;&lt;coordinates&gt;-160.7493,63.8567,0 -155.5700,62.9335,0&lt;/coordinates&gt;&lt;/LineString&gt;&lt;/Placemark&gt;</v>
      </c>
    </row>
    <row r="7" customFormat="false" ht="51" hidden="false" customHeight="false" outlineLevel="0" collapsed="false">
      <c r="A7" s="5" t="s">
        <v>2999</v>
      </c>
      <c r="B7" s="18" t="s">
        <v>3000</v>
      </c>
      <c r="C7" s="19" t="s">
        <v>342</v>
      </c>
      <c r="D7" s="20" t="n">
        <v>351</v>
      </c>
      <c r="E7" s="36" t="n">
        <v>97</v>
      </c>
      <c r="F7" s="24" t="n">
        <v>2500</v>
      </c>
      <c r="G7" s="23" t="n">
        <v>51</v>
      </c>
      <c r="H7" s="24" t="s">
        <v>3001</v>
      </c>
      <c r="I7" s="25" t="s">
        <v>3001</v>
      </c>
      <c r="J7" s="37" t="s">
        <v>3002</v>
      </c>
      <c r="K7" s="27" t="s">
        <v>2993</v>
      </c>
      <c r="L7" s="9" t="s">
        <v>2994</v>
      </c>
      <c r="M7" s="9" t="n">
        <v>3</v>
      </c>
      <c r="N7" s="9" t="n">
        <v>3</v>
      </c>
      <c r="O7" s="9" t="s">
        <v>349</v>
      </c>
      <c r="P7" s="9" t="s">
        <v>350</v>
      </c>
      <c r="Q7" s="9" t="n">
        <v>22</v>
      </c>
      <c r="R7" s="9" t="str">
        <f aca="false">"&lt;Placemark&gt;&lt;name&gt;"&amp;L7&amp;"&lt;/name&gt;&lt;description&gt;&lt;![CDATA[From: &lt;B&gt;"&amp;B7&amp;" ("&amp;C7&amp;")&lt;/B&gt;&lt;br&gt;&lt;/br&gt;To: &lt;B&gt;"&amp;B8&amp;" ("&amp;C8&amp;")&lt;/B&gt;&lt;br&gt;&lt;/br&gt;Distance: &lt;B&gt;"&amp;G7&amp;"&lt;/B&gt; nm&lt;br&gt;&lt;/br&gt;&lt;table border=""1"" padding=""1""&gt;&lt;p align=center&gt;&lt;tr&gt;&lt;td&gt;&lt;/td&gt;&lt;td&gt;From "&amp;C7&amp;"&lt;/td&gt;&lt;td&gt;To "&amp;C8&amp;"&lt;/td&gt;&lt;/tr&gt;&lt;tr&gt;&lt;td&gt;Frequency &lt;/td&gt;&lt;td&gt;&lt;B&gt;"&amp;D7&amp;" kc&lt;/B&gt;&lt;/td&gt;&lt;td&gt;&lt;B&gt;"&amp;D8&amp;" kc&lt;/B&gt;&lt;/td&gt;&lt;/tr&gt;&lt;tr&gt;&lt;td&gt;Beam&lt;/td&gt;&lt;td&gt;&lt;B&gt;"&amp;E7&amp;" °&lt;/B&gt;&lt;/td&gt;&lt;td&gt;&lt;B&gt;"&amp;I7&amp;" °&lt;/B&gt;&lt;/td&gt;&lt;/tr&gt;&lt;tr&gt;&lt;td&gt;MEA&lt;/td&gt;&lt;td&gt;&lt;B&gt;"&amp;F7&amp;" ft&lt;/B&gt;&lt;/td&gt;&lt;td&gt;&lt;B&gt;"&amp;H7&amp;" ft&lt;/B&gt;&lt;/td&gt;&lt;/tr&gt;&lt;tr&gt;&lt;td&gt;MagVar&lt;/td&gt;&lt;td&gt;&lt;B&gt;"&amp;Q7&amp;" °&lt;/B&gt;&lt;/td&gt;&lt;td&gt;&lt;B&gt;"&amp;Q8&amp;" °&lt;/B&gt;&lt;/td&gt;&lt;/tr&gt;&lt;/p&gt;&lt;/table&gt;&lt;br&gt;&lt;/br&gt;Remarks: "&amp;J7&amp;"&lt;br&gt;&lt;/br&gt;]]&gt;&lt;/description&gt;&lt;styleUrl&gt;#msn_"&amp;K7&amp;"&lt;/styleUrl&gt;&lt;LineString&gt;&lt;tessellate&gt;1&lt;/tessellate&gt;&lt;coordinates&gt;"&amp;P7&amp;","&amp;O7&amp;",0 "&amp;P8&amp;","&amp;O8&amp;",0&lt;/coordinates&gt;&lt;/LineString&gt;&lt;/Placemark&gt;"</f>
        <v>&lt;Placemark&gt;&lt;name&gt;AMBER 1&lt;/name&gt;&lt;description&gt;&lt;![CDATA[From: &lt;B&gt;McGrath (WH)&lt;/B&gt;&lt;br&gt;&lt;/br&gt;To: &lt;B&gt;Farewell (LU)&lt;/B&gt;&lt;br&gt;&lt;/br&gt;Distance: &lt;B&gt;51&lt;/B&gt; nm&lt;br&gt;&lt;/br&gt;&lt;table border="1" padding="1"&gt;&lt;p align=center&gt;&lt;tr&gt;&lt;td&gt;&lt;/td&gt;&lt;td&gt;From WH&lt;/td&gt;&lt;td&gt;To LU&lt;/td&gt;&lt;/tr&gt;&lt;tr&gt;&lt;td&gt;Frequency &lt;/td&gt;&lt;td&gt;&lt;B&gt;351 kc&lt;/B&gt;&lt;/td&gt;&lt;td&gt;&lt;B&gt;206 kc&lt;/B&gt;&lt;/td&gt;&lt;/tr&gt;&lt;tr&gt;&lt;td&gt;Beam&lt;/td&gt;&lt;td&gt;&lt;B&gt;97 °&lt;/B&gt;&lt;/td&gt;&lt;td&gt;&lt;B&gt;---- °&lt;/B&gt;&lt;/td&gt;&lt;/tr&gt;&lt;tr&gt;&lt;td&gt;MEA&lt;/td&gt;&lt;td&gt;&lt;B&gt;2500 ft&lt;/B&gt;&lt;/td&gt;&lt;td&gt;&lt;B&gt;---- ft&lt;/B&gt;&lt;/td&gt;&lt;/tr&gt;&lt;tr&gt;&lt;td&gt;MagVar&lt;/td&gt;&lt;td&gt;&lt;B&gt;22 °&lt;/B&gt;&lt;/td&gt;&lt;td&gt;&lt;B&gt;23 °&lt;/B&gt;&lt;/td&gt;&lt;/tr&gt;&lt;/p&gt;&lt;/table&gt;&lt;br&gt;&lt;/br&gt;Remarks: Do not use LU between WH and LU. Fly WH East Leg. MCA Farewell Eastbound 6500'.&lt;br&gt;&lt;/br&gt;]]&gt;&lt;/description&gt;&lt;styleUrl&gt;#msn_Amber&lt;/styleUrl&gt;&lt;LineString&gt;&lt;tessellate&gt;1&lt;/tessellate&gt;&lt;coordinates&gt;-155.5700,62.9335,0 -153.9685,62.4997,0&lt;/coordinates&gt;&lt;/LineString&gt;&lt;/Placemark&gt;</v>
      </c>
    </row>
    <row r="8" customFormat="false" ht="25.5" hidden="false" customHeight="false" outlineLevel="0" collapsed="false">
      <c r="A8" s="5" t="s">
        <v>3003</v>
      </c>
      <c r="B8" s="18" t="s">
        <v>3004</v>
      </c>
      <c r="C8" s="19" t="s">
        <v>245</v>
      </c>
      <c r="D8" s="20" t="n">
        <v>206</v>
      </c>
      <c r="E8" s="36" t="n">
        <v>82</v>
      </c>
      <c r="F8" s="24" t="n">
        <v>9500</v>
      </c>
      <c r="G8" s="23" t="n">
        <v>84</v>
      </c>
      <c r="H8" s="24" t="n">
        <v>9500</v>
      </c>
      <c r="I8" s="25" t="n">
        <v>92</v>
      </c>
      <c r="J8" s="26" t="s">
        <v>3005</v>
      </c>
      <c r="K8" s="27" t="s">
        <v>2993</v>
      </c>
      <c r="L8" s="9" t="s">
        <v>2994</v>
      </c>
      <c r="M8" s="9" t="n">
        <v>4</v>
      </c>
      <c r="N8" s="9" t="n">
        <v>4</v>
      </c>
      <c r="O8" s="9" t="s">
        <v>250</v>
      </c>
      <c r="P8" s="9" t="s">
        <v>251</v>
      </c>
      <c r="Q8" s="9" t="n">
        <v>23</v>
      </c>
      <c r="R8" s="9" t="str">
        <f aca="false">"&lt;Placemark&gt;&lt;name&gt;"&amp;L8&amp;"&lt;/name&gt;&lt;description&gt;&lt;![CDATA[From: &lt;B&gt;"&amp;B8&amp;" ("&amp;C8&amp;")&lt;/B&gt;&lt;br&gt;&lt;/br&gt;To: &lt;B&gt;"&amp;B9&amp;" ("&amp;C9&amp;")&lt;/B&gt;&lt;br&gt;&lt;/br&gt;Distance: &lt;B&gt;"&amp;G8&amp;"&lt;/B&gt; nm&lt;br&gt;&lt;/br&gt;&lt;table border=""1"" padding=""1""&gt;&lt;p align=center&gt;&lt;tr&gt;&lt;td&gt;&lt;/td&gt;&lt;td&gt;From "&amp;C8&amp;"&lt;/td&gt;&lt;td&gt;To "&amp;C9&amp;"&lt;/td&gt;&lt;/tr&gt;&lt;tr&gt;&lt;td&gt;Frequency &lt;/td&gt;&lt;td&gt;&lt;B&gt;"&amp;D8&amp;" kc&lt;/B&gt;&lt;/td&gt;&lt;td&gt;&lt;B&gt;"&amp;D9&amp;" kc&lt;/B&gt;&lt;/td&gt;&lt;/tr&gt;&lt;tr&gt;&lt;td&gt;Beam&lt;/td&gt;&lt;td&gt;&lt;B&gt;"&amp;E8&amp;" °&lt;/B&gt;&lt;/td&gt;&lt;td&gt;&lt;B&gt;"&amp;I8&amp;" °&lt;/B&gt;&lt;/td&gt;&lt;/tr&gt;&lt;tr&gt;&lt;td&gt;MEA&lt;/td&gt;&lt;td&gt;&lt;B&gt;"&amp;F8&amp;" ft&lt;/B&gt;&lt;/td&gt;&lt;td&gt;&lt;B&gt;"&amp;H8&amp;" ft&lt;/B&gt;&lt;/td&gt;&lt;/tr&gt;&lt;tr&gt;&lt;td&gt;MagVar&lt;/td&gt;&lt;td&gt;&lt;B&gt;"&amp;Q8&amp;" °&lt;/B&gt;&lt;/td&gt;&lt;td&gt;&lt;B&gt;"&amp;Q9&amp;" °&lt;/B&gt;&lt;/td&gt;&lt;/tr&gt;&lt;/p&gt;&lt;/table&gt;&lt;br&gt;&lt;/br&gt;Remarks: "&amp;J8&amp;"&lt;br&gt;&lt;/br&gt;]]&gt;&lt;/description&gt;&lt;styleUrl&gt;#msn_"&amp;K8&amp;"&lt;/styleUrl&gt;&lt;LineString&gt;&lt;tessellate&gt;1&lt;/tessellate&gt;&lt;coordinates&gt;"&amp;P8&amp;","&amp;O8&amp;",0 "&amp;P9&amp;","&amp;O9&amp;",0&lt;/coordinates&gt;&lt;/LineString&gt;&lt;/Placemark&gt;"</f>
        <v>&lt;Placemark&gt;&lt;name&gt;AMBER 1&lt;/name&gt;&lt;description&gt;&lt;![CDATA[From: &lt;B&gt;Farewell (LU)&lt;/B&gt;&lt;br&gt;&lt;/br&gt;To: &lt;B&gt;Skwentna (RJ)&lt;/B&gt;&lt;br&gt;&lt;/br&gt;Distance: &lt;B&gt;84&lt;/B&gt; nm&lt;br&gt;&lt;/br&gt;&lt;table border="1" padding="1"&gt;&lt;p align=center&gt;&lt;tr&gt;&lt;td&gt;&lt;/td&gt;&lt;td&gt;From LU&lt;/td&gt;&lt;td&gt;To RJ&lt;/td&gt;&lt;/tr&gt;&lt;tr&gt;&lt;td&gt;Frequency &lt;/td&gt;&lt;td&gt;&lt;B&gt;206 kc&lt;/B&gt;&lt;/td&gt;&lt;td&gt;&lt;B&gt;269 kc&lt;/B&gt;&lt;/td&gt;&lt;/tr&gt;&lt;tr&gt;&lt;td&gt;Beam&lt;/td&gt;&lt;td&gt;&lt;B&gt;82 °&lt;/B&gt;&lt;/td&gt;&lt;td&gt;&lt;B&gt;92 °&lt;/B&gt;&lt;/td&gt;&lt;/tr&gt;&lt;tr&gt;&lt;td&gt;MEA&lt;/td&gt;&lt;td&gt;&lt;B&gt;9500 ft&lt;/B&gt;&lt;/td&gt;&lt;td&gt;&lt;B&gt;9500 ft&lt;/B&gt;&lt;/td&gt;&lt;/tr&gt;&lt;tr&gt;&lt;td&gt;MagVar&lt;/td&gt;&lt;td&gt;&lt;B&gt;23 °&lt;/B&gt;&lt;/td&gt;&lt;td&gt;&lt;B&gt;25 °&lt;/B&gt;&lt;/td&gt;&lt;/tr&gt;&lt;/p&gt;&lt;/table&gt;&lt;br&gt;&lt;/br&gt;Remarks: MCA Skwentna Westbound 5000'&lt;br&gt;&lt;/br&gt;]]&gt;&lt;/description&gt;&lt;styleUrl&gt;#msn_Amber&lt;/styleUrl&gt;&lt;LineString&gt;&lt;tessellate&gt;1&lt;/tessellate&gt;&lt;coordinates&gt;-153.9685,62.4997,0 -151.2098,61.9627,0&lt;/coordinates&gt;&lt;/LineString&gt;&lt;/Placemark&gt;</v>
      </c>
    </row>
    <row r="9" customFormat="false" ht="25.5" hidden="false" customHeight="false" outlineLevel="0" collapsed="false">
      <c r="A9" s="5" t="s">
        <v>3006</v>
      </c>
      <c r="B9" s="18" t="s">
        <v>3007</v>
      </c>
      <c r="C9" s="19" t="s">
        <v>488</v>
      </c>
      <c r="D9" s="20" t="n">
        <v>269</v>
      </c>
      <c r="E9" s="21" t="s">
        <v>3008</v>
      </c>
      <c r="F9" s="24" t="n">
        <v>2000</v>
      </c>
      <c r="G9" s="23" t="n">
        <v>62</v>
      </c>
      <c r="H9" s="24" t="n">
        <v>2000</v>
      </c>
      <c r="I9" s="38" t="s">
        <v>3009</v>
      </c>
      <c r="J9" s="26" t="s">
        <v>3010</v>
      </c>
      <c r="K9" s="27" t="s">
        <v>2993</v>
      </c>
      <c r="L9" s="9" t="s">
        <v>2994</v>
      </c>
      <c r="M9" s="9" t="n">
        <v>5</v>
      </c>
      <c r="N9" s="9" t="n">
        <v>5</v>
      </c>
      <c r="O9" s="9" t="s">
        <v>493</v>
      </c>
      <c r="P9" s="9" t="s">
        <v>494</v>
      </c>
      <c r="Q9" s="9" t="n">
        <v>25</v>
      </c>
      <c r="R9" s="9" t="str">
        <f aca="false">"&lt;Placemark&gt;&lt;name&gt;"&amp;L9&amp;"&lt;/name&gt;&lt;description&gt;&lt;![CDATA[From: &lt;B&gt;"&amp;B9&amp;" ("&amp;C9&amp;")&lt;/B&gt;&lt;br&gt;&lt;/br&gt;To: &lt;B&gt;"&amp;B10&amp;" ("&amp;C10&amp;")&lt;/B&gt;&lt;br&gt;&lt;/br&gt;Distance: &lt;B&gt;"&amp;G9&amp;"&lt;/B&gt; nm&lt;br&gt;&lt;/br&gt;&lt;table border=""1"" padding=""1""&gt;&lt;p align=center&gt;&lt;tr&gt;&lt;td&gt;&lt;/td&gt;&lt;td&gt;From "&amp;C9&amp;"&lt;/td&gt;&lt;td&gt;To "&amp;C10&amp;"&lt;/td&gt;&lt;/tr&gt;&lt;tr&gt;&lt;td&gt;Frequency &lt;/td&gt;&lt;td&gt;&lt;B&gt;"&amp;D9&amp;" kc&lt;/B&gt;&lt;/td&gt;&lt;td&gt;&lt;B&gt;"&amp;D10&amp;" kc&lt;/B&gt;&lt;/td&gt;&lt;/tr&gt;&lt;tr&gt;&lt;td&gt;Beam&lt;/td&gt;&lt;td&gt;&lt;B&gt;"&amp;E9&amp;" °&lt;/B&gt;&lt;/td&gt;&lt;td&gt;&lt;B&gt;"&amp;I9&amp;" °&lt;/B&gt;&lt;/td&gt;&lt;/tr&gt;&lt;tr&gt;&lt;td&gt;MEA&lt;/td&gt;&lt;td&gt;&lt;B&gt;"&amp;F9&amp;" ft&lt;/B&gt;&lt;/td&gt;&lt;td&gt;&lt;B&gt;"&amp;H9&amp;" ft&lt;/B&gt;&lt;/td&gt;&lt;/tr&gt;&lt;tr&gt;&lt;td&gt;MagVar&lt;/td&gt;&lt;td&gt;&lt;B&gt;"&amp;Q9&amp;" °&lt;/B&gt;&lt;/td&gt;&lt;td&gt;&lt;B&gt;"&amp;Q10&amp;" °&lt;/B&gt;&lt;/td&gt;&lt;/tr&gt;&lt;/p&gt;&lt;/table&gt;&lt;br&gt;&lt;/br&gt;Remarks: "&amp;J9&amp;"&lt;br&gt;&lt;/br&gt;]]&gt;&lt;/description&gt;&lt;styleUrl&gt;#msn_"&amp;K9&amp;"&lt;/styleUrl&gt;&lt;LineString&gt;&lt;tessellate&gt;1&lt;/tessellate&gt;&lt;coordinates&gt;"&amp;P9&amp;","&amp;O9&amp;",0 "&amp;P10&amp;","&amp;O10&amp;",0&lt;/coordinates&gt;&lt;/LineString&gt;&lt;/Placemark&gt;"</f>
        <v>&lt;Placemark&gt;&lt;name&gt;AMBER 1&lt;/name&gt;&lt;description&gt;&lt;![CDATA[From: &lt;B&gt;Skwentna (RJ)&lt;/B&gt;&lt;br&gt;&lt;/br&gt;To: &lt;B&gt;Anchorage (HQ)&lt;/B&gt;&lt;br&gt;&lt;/br&gt;Distance: &lt;B&gt;62&lt;/B&gt; nm&lt;br&gt;&lt;/br&gt;&lt;table border="1" padding="1"&gt;&lt;p align=center&gt;&lt;tr&gt;&lt;td&gt;&lt;/td&gt;&lt;td&gt;From RJ&lt;/td&gt;&lt;td&gt;To HQ&lt;/td&gt;&lt;/tr&gt;&lt;tr&gt;&lt;td&gt;Frequency &lt;/td&gt;&lt;td&gt;&lt;B&gt;269 kc&lt;/B&gt;&lt;/td&gt;&lt;td&gt;&lt;B&gt;338 kc&lt;/B&gt;&lt;/td&gt;&lt;/tr&gt;&lt;tr&gt;&lt;td&gt;Beam&lt;/td&gt;&lt;td&gt;&lt;B&gt;DR 115 °&lt;/B&gt;&lt;/td&gt;&lt;td&gt;&lt;B&gt;DR 296 °&lt;/B&gt;&lt;/td&gt;&lt;/tr&gt;&lt;tr&gt;&lt;td&gt;MEA&lt;/td&gt;&lt;td&gt;&lt;B&gt;2000 ft&lt;/B&gt;&lt;/td&gt;&lt;td&gt;&lt;B&gt;2000 ft&lt;/B&gt;&lt;/td&gt;&lt;/tr&gt;&lt;tr&gt;&lt;td&gt;MagVar&lt;/td&gt;&lt;td&gt;&lt;B&gt;25 °&lt;/B&gt;&lt;/td&gt;&lt;td&gt;&lt;B&gt;25 °&lt;/B&gt;&lt;/td&gt;&lt;/tr&gt;&lt;/p&gt;&lt;/table&gt;&lt;br&gt;&lt;/br&gt;Remarks: MCA Anchorage Eastbound 5000'&lt;br&gt;&lt;/br&gt;]]&gt;&lt;/description&gt;&lt;styleUrl&gt;#msn_Amber&lt;/styleUrl&gt;&lt;LineString&gt;&lt;tessellate&gt;1&lt;/tessellate&gt;&lt;coordinates&gt;-151.2098,61.9627,0 -149.8272,61.1707,0&lt;/coordinates&gt;&lt;/LineString&gt;&lt;/Placemark&gt;</v>
      </c>
    </row>
    <row r="10" customFormat="false" ht="12.75" hidden="false" customHeight="false" outlineLevel="0" collapsed="false">
      <c r="A10" s="5" t="s">
        <v>3011</v>
      </c>
      <c r="B10" s="28" t="s">
        <v>3012</v>
      </c>
      <c r="C10" s="29" t="s">
        <v>64</v>
      </c>
      <c r="D10" s="30" t="n">
        <v>338</v>
      </c>
      <c r="E10" s="31" t="n">
        <v>103</v>
      </c>
      <c r="F10" s="32" t="n">
        <v>6500</v>
      </c>
      <c r="G10" s="33" t="n">
        <v>121</v>
      </c>
      <c r="H10" s="32" t="n">
        <v>6500</v>
      </c>
      <c r="I10" s="34" t="n">
        <v>260</v>
      </c>
      <c r="J10" s="39"/>
      <c r="K10" s="27" t="s">
        <v>2993</v>
      </c>
      <c r="L10" s="9" t="s">
        <v>2994</v>
      </c>
      <c r="M10" s="9" t="n">
        <v>6</v>
      </c>
      <c r="N10" s="9" t="n">
        <v>6</v>
      </c>
      <c r="O10" s="9" t="s">
        <v>75</v>
      </c>
      <c r="P10" s="9" t="s">
        <v>76</v>
      </c>
      <c r="Q10" s="9" t="n">
        <v>25</v>
      </c>
      <c r="R10" s="9" t="str">
        <f aca="false">"&lt;Placemark&gt;&lt;name&gt;"&amp;L10&amp;"&lt;/name&gt;&lt;description&gt;&lt;![CDATA[From: &lt;B&gt;"&amp;B10&amp;" ("&amp;C10&amp;")&lt;/B&gt;&lt;br&gt;&lt;/br&gt;To: &lt;B&gt;"&amp;B11&amp;" ("&amp;C11&amp;")&lt;/B&gt;&lt;br&gt;&lt;/br&gt;Distance: &lt;B&gt;"&amp;G10&amp;"&lt;/B&gt; nm&lt;br&gt;&lt;/br&gt;&lt;table border=""1"" padding=""1""&gt;&lt;p align=center&gt;&lt;tr&gt;&lt;td&gt;&lt;/td&gt;&lt;td&gt;From "&amp;C10&amp;"&lt;/td&gt;&lt;td&gt;To "&amp;C11&amp;"&lt;/td&gt;&lt;/tr&gt;&lt;tr&gt;&lt;td&gt;Frequency &lt;/td&gt;&lt;td&gt;&lt;B&gt;"&amp;D10&amp;" kc&lt;/B&gt;&lt;/td&gt;&lt;td&gt;&lt;B&gt;"&amp;D11&amp;" kc&lt;/B&gt;&lt;/td&gt;&lt;/tr&gt;&lt;tr&gt;&lt;td&gt;Beam&lt;/td&gt;&lt;td&gt;&lt;B&gt;"&amp;E10&amp;" °&lt;/B&gt;&lt;/td&gt;&lt;td&gt;&lt;B&gt;"&amp;I10&amp;" °&lt;/B&gt;&lt;/td&gt;&lt;/tr&gt;&lt;tr&gt;&lt;td&gt;MEA&lt;/td&gt;&lt;td&gt;&lt;B&gt;"&amp;F10&amp;" ft&lt;/B&gt;&lt;/td&gt;&lt;td&gt;&lt;B&gt;"&amp;H10&amp;" ft&lt;/B&gt;&lt;/td&gt;&lt;/tr&gt;&lt;tr&gt;&lt;td&gt;MagVar&lt;/td&gt;&lt;td&gt;&lt;B&gt;"&amp;Q10&amp;" °&lt;/B&gt;&lt;/td&gt;&lt;td&gt;&lt;B&gt;"&amp;Q11&amp;" °&lt;/B&gt;&lt;/td&gt;&lt;/tr&gt;&lt;/p&gt;&lt;/table&gt;&lt;br&gt;&lt;/br&gt;Remarks: "&amp;J10&amp;"&lt;br&gt;&lt;/br&gt;]]&gt;&lt;/description&gt;&lt;styleUrl&gt;#msn_"&amp;K10&amp;"&lt;/styleUrl&gt;&lt;LineString&gt;&lt;tessellate&gt;1&lt;/tessellate&gt;&lt;coordinates&gt;"&amp;P10&amp;","&amp;O10&amp;",0 "&amp;P11&amp;","&amp;O11&amp;",0&lt;/coordinates&gt;&lt;/LineString&gt;&lt;/Placemark&gt;"</f>
        <v>&lt;Placemark&gt;&lt;name&gt;AMBER 1&lt;/name&gt;&lt;description&gt;&lt;![CDATA[From: &lt;B&gt;Anchorage (HQ)&lt;/B&gt;&lt;br&gt;&lt;/br&gt;To: &lt;B&gt;Cordova Radio (KA)&lt;/B&gt;&lt;br&gt;&lt;/br&gt;Distance: &lt;B&gt;121&lt;/B&gt; nm&lt;br&gt;&lt;/br&gt;&lt;table border="1" padding="1"&gt;&lt;p align=center&gt;&lt;tr&gt;&lt;td&gt;&lt;/td&gt;&lt;td&gt;From HQ&lt;/td&gt;&lt;td&gt;To KA&lt;/td&gt;&lt;/tr&gt;&lt;tr&gt;&lt;td&gt;Frequency &lt;/td&gt;&lt;td&gt;&lt;B&gt;338 kc&lt;/B&gt;&lt;/td&gt;&lt;td&gt;&lt;B&gt;363 kc&lt;/B&gt;&lt;/td&gt;&lt;/tr&gt;&lt;tr&gt;&lt;td&gt;Beam&lt;/td&gt;&lt;td&gt;&lt;B&gt;103 °&lt;/B&gt;&lt;/td&gt;&lt;td&gt;&lt;B&gt;260 °&lt;/B&gt;&lt;/td&gt;&lt;/tr&gt;&lt;tr&gt;&lt;td&gt;MEA&lt;/td&gt;&lt;td&gt;&lt;B&gt;6500 ft&lt;/B&gt;&lt;/td&gt;&lt;td&gt;&lt;B&gt;6500 ft&lt;/B&gt;&lt;/td&gt;&lt;/tr&gt;&lt;tr&gt;&lt;td&gt;MagVar&lt;/td&gt;&lt;td&gt;&lt;B&gt;25 °&lt;/B&gt;&lt;/td&gt;&lt;td&gt;&lt;B&gt;26 °&lt;/B&gt;&lt;/td&gt;&lt;/tr&gt;&lt;/p&gt;&lt;/table&gt;&lt;br&gt;&lt;/br&gt;Remarks: &lt;br&gt;&lt;/br&gt;]]&gt;&lt;/description&gt;&lt;styleUrl&gt;#msn_Amber&lt;/styleUrl&gt;&lt;LineString&gt;&lt;tessellate&gt;1&lt;/tessellate&gt;&lt;coordinates&gt;-149.8272,61.1707,0 -146.0902,60.3942,0&lt;/coordinates&gt;&lt;/LineString&gt;&lt;/Placemark&gt;</v>
      </c>
    </row>
    <row r="11" customFormat="false" ht="12.75" hidden="false" customHeight="false" outlineLevel="0" collapsed="false">
      <c r="A11" s="5" t="s">
        <v>3013</v>
      </c>
      <c r="B11" s="18" t="s">
        <v>3014</v>
      </c>
      <c r="C11" s="19" t="s">
        <v>201</v>
      </c>
      <c r="D11" s="20" t="n">
        <v>363</v>
      </c>
      <c r="E11" s="36" t="n">
        <v>80</v>
      </c>
      <c r="F11" s="24" t="n">
        <v>3500</v>
      </c>
      <c r="G11" s="23" t="n">
        <v>111</v>
      </c>
      <c r="H11" s="24" t="n">
        <v>5000</v>
      </c>
      <c r="I11" s="25" t="n">
        <v>237</v>
      </c>
      <c r="J11" s="37"/>
      <c r="K11" s="27" t="s">
        <v>2993</v>
      </c>
      <c r="L11" s="9" t="s">
        <v>2994</v>
      </c>
      <c r="M11" s="9" t="n">
        <v>7</v>
      </c>
      <c r="N11" s="9" t="n">
        <v>7</v>
      </c>
      <c r="O11" s="9" t="s">
        <v>209</v>
      </c>
      <c r="P11" s="9" t="s">
        <v>210</v>
      </c>
      <c r="Q11" s="9" t="n">
        <v>26</v>
      </c>
      <c r="R11" s="9" t="str">
        <f aca="false">"&lt;Placemark&gt;&lt;name&gt;"&amp;L11&amp;"&lt;/name&gt;&lt;description&gt;&lt;![CDATA[From: &lt;B&gt;"&amp;B11&amp;" ("&amp;C11&amp;")&lt;/B&gt;&lt;br&gt;&lt;/br&gt;To: &lt;B&gt;"&amp;B12&amp;" ("&amp;C12&amp;")&lt;/B&gt;&lt;br&gt;&lt;/br&gt;Distance: &lt;B&gt;"&amp;G11&amp;"&lt;/B&gt; nm&lt;br&gt;&lt;/br&gt;&lt;table border=""1"" padding=""1""&gt;&lt;p align=center&gt;&lt;tr&gt;&lt;td&gt;&lt;/td&gt;&lt;td&gt;From "&amp;C11&amp;"&lt;/td&gt;&lt;td&gt;To "&amp;C12&amp;"&lt;/td&gt;&lt;/tr&gt;&lt;tr&gt;&lt;td&gt;Frequency &lt;/td&gt;&lt;td&gt;&lt;B&gt;"&amp;D11&amp;" kc&lt;/B&gt;&lt;/td&gt;&lt;td&gt;&lt;B&gt;"&amp;D12&amp;" kc&lt;/B&gt;&lt;/td&gt;&lt;/tr&gt;&lt;tr&gt;&lt;td&gt;Beam&lt;/td&gt;&lt;td&gt;&lt;B&gt;"&amp;E11&amp;" °&lt;/B&gt;&lt;/td&gt;&lt;td&gt;&lt;B&gt;"&amp;I11&amp;" °&lt;/B&gt;&lt;/td&gt;&lt;/tr&gt;&lt;tr&gt;&lt;td&gt;MEA&lt;/td&gt;&lt;td&gt;&lt;B&gt;"&amp;F11&amp;" ft&lt;/B&gt;&lt;/td&gt;&lt;td&gt;&lt;B&gt;"&amp;H11&amp;" ft&lt;/B&gt;&lt;/td&gt;&lt;/tr&gt;&lt;tr&gt;&lt;td&gt;MagVar&lt;/td&gt;&lt;td&gt;&lt;B&gt;"&amp;Q11&amp;" °&lt;/B&gt;&lt;/td&gt;&lt;td&gt;&lt;B&gt;"&amp;Q12&amp;" °&lt;/B&gt;&lt;/td&gt;&lt;/tr&gt;&lt;/p&gt;&lt;/table&gt;&lt;br&gt;&lt;/br&gt;Remarks: "&amp;J11&amp;"&lt;br&gt;&lt;/br&gt;]]&gt;&lt;/description&gt;&lt;styleUrl&gt;#msn_"&amp;K11&amp;"&lt;/styleUrl&gt;&lt;LineString&gt;&lt;tessellate&gt;1&lt;/tessellate&gt;&lt;coordinates&gt;"&amp;P11&amp;","&amp;O11&amp;",0 "&amp;P12&amp;","&amp;O12&amp;",0&lt;/coordinates&gt;&lt;/LineString&gt;&lt;/Placemark&gt;"</f>
        <v>&lt;Placemark&gt;&lt;name&gt;AMBER 1&lt;/name&gt;&lt;description&gt;&lt;![CDATA[From: &lt;B&gt;Cordova Radio (KA)&lt;/B&gt;&lt;br&gt;&lt;/br&gt;To: &lt;B&gt;Yakataga (ZZ)&lt;/B&gt;&lt;br&gt;&lt;/br&gt;Distance: &lt;B&gt;111&lt;/B&gt; nm&lt;br&gt;&lt;/br&gt;&lt;table border="1" padding="1"&gt;&lt;p align=center&gt;&lt;tr&gt;&lt;td&gt;&lt;/td&gt;&lt;td&gt;From KA&lt;/td&gt;&lt;td&gt;To ZZ&lt;/td&gt;&lt;/tr&gt;&lt;tr&gt;&lt;td&gt;Frequency &lt;/td&gt;&lt;td&gt;&lt;B&gt;363 kc&lt;/B&gt;&lt;/td&gt;&lt;td&gt;&lt;B&gt;210 kc&lt;/B&gt;&lt;/td&gt;&lt;/tr&gt;&lt;tr&gt;&lt;td&gt;Beam&lt;/td&gt;&lt;td&gt;&lt;B&gt;80 °&lt;/B&gt;&lt;/td&gt;&lt;td&gt;&lt;B&gt;237 °&lt;/B&gt;&lt;/td&gt;&lt;/tr&gt;&lt;tr&gt;&lt;td&gt;MEA&lt;/td&gt;&lt;td&gt;&lt;B&gt;3500 ft&lt;/B&gt;&lt;/td&gt;&lt;td&gt;&lt;B&gt;5000 ft&lt;/B&gt;&lt;/td&gt;&lt;/tr&gt;&lt;tr&gt;&lt;td&gt;MagVar&lt;/td&gt;&lt;td&gt;&lt;B&gt;26 °&lt;/B&gt;&lt;/td&gt;&lt;td&gt;&lt;B&gt;27 °&lt;/B&gt;&lt;/td&gt;&lt;/tr&gt;&lt;/p&gt;&lt;/table&gt;&lt;br&gt;&lt;/br&gt;Remarks: &lt;br&gt;&lt;/br&gt;]]&gt;&lt;/description&gt;&lt;styleUrl&gt;#msn_Amber&lt;/styleUrl&gt;&lt;LineString&gt;&lt;tessellate&gt;1&lt;/tessellate&gt;&lt;coordinates&gt;-146.0902,60.3942,0 -142.4950,60.0858,0&lt;/coordinates&gt;&lt;/LineString&gt;&lt;/Placemark&gt;</v>
      </c>
    </row>
    <row r="12" customFormat="false" ht="38.25" hidden="false" customHeight="false" outlineLevel="0" collapsed="false">
      <c r="A12" s="5" t="s">
        <v>3015</v>
      </c>
      <c r="B12" s="18" t="s">
        <v>3016</v>
      </c>
      <c r="C12" s="19" t="s">
        <v>541</v>
      </c>
      <c r="D12" s="20" t="n">
        <v>210</v>
      </c>
      <c r="E12" s="36" t="s">
        <v>3001</v>
      </c>
      <c r="F12" s="24" t="s">
        <v>3001</v>
      </c>
      <c r="G12" s="23" t="n">
        <v>89</v>
      </c>
      <c r="H12" s="24" t="n">
        <v>6500</v>
      </c>
      <c r="I12" s="25" t="n">
        <v>261</v>
      </c>
      <c r="J12" s="37" t="s">
        <v>3017</v>
      </c>
      <c r="K12" s="27" t="s">
        <v>2993</v>
      </c>
      <c r="L12" s="9" t="s">
        <v>2994</v>
      </c>
      <c r="M12" s="9" t="n">
        <v>8</v>
      </c>
      <c r="N12" s="9" t="n">
        <v>8</v>
      </c>
      <c r="O12" s="9" t="s">
        <v>550</v>
      </c>
      <c r="P12" s="9" t="s">
        <v>551</v>
      </c>
      <c r="Q12" s="9" t="n">
        <v>27</v>
      </c>
      <c r="R12" s="9" t="str">
        <f aca="false">"&lt;Placemark&gt;&lt;name&gt;"&amp;L12&amp;"&lt;/name&gt;&lt;description&gt;&lt;![CDATA[From: &lt;B&gt;"&amp;B12&amp;" ("&amp;C12&amp;")&lt;/B&gt;&lt;br&gt;&lt;/br&gt;To: &lt;B&gt;"&amp;B13&amp;" ("&amp;C13&amp;")&lt;/B&gt;&lt;br&gt;&lt;/br&gt;Distance: &lt;B&gt;"&amp;G12&amp;"&lt;/B&gt; nm&lt;br&gt;&lt;/br&gt;&lt;table border=""1"" padding=""1""&gt;&lt;p align=center&gt;&lt;tr&gt;&lt;td&gt;&lt;/td&gt;&lt;td&gt;From "&amp;C12&amp;"&lt;/td&gt;&lt;td&gt;To "&amp;C13&amp;"&lt;/td&gt;&lt;/tr&gt;&lt;tr&gt;&lt;td&gt;Frequency &lt;/td&gt;&lt;td&gt;&lt;B&gt;"&amp;D12&amp;" kc&lt;/B&gt;&lt;/td&gt;&lt;td&gt;&lt;B&gt;"&amp;D13&amp;" kc&lt;/B&gt;&lt;/td&gt;&lt;/tr&gt;&lt;tr&gt;&lt;td&gt;Beam&lt;/td&gt;&lt;td&gt;&lt;B&gt;"&amp;E12&amp;" °&lt;/B&gt;&lt;/td&gt;&lt;td&gt;&lt;B&gt;"&amp;I12&amp;" °&lt;/B&gt;&lt;/td&gt;&lt;/tr&gt;&lt;tr&gt;&lt;td&gt;MEA&lt;/td&gt;&lt;td&gt;&lt;B&gt;"&amp;F12&amp;" ft&lt;/B&gt;&lt;/td&gt;&lt;td&gt;&lt;B&gt;"&amp;H12&amp;" ft&lt;/B&gt;&lt;/td&gt;&lt;/tr&gt;&lt;tr&gt;&lt;td&gt;MagVar&lt;/td&gt;&lt;td&gt;&lt;B&gt;"&amp;Q12&amp;" °&lt;/B&gt;&lt;/td&gt;&lt;td&gt;&lt;B&gt;"&amp;Q13&amp;" °&lt;/B&gt;&lt;/td&gt;&lt;/tr&gt;&lt;/p&gt;&lt;/table&gt;&lt;br&gt;&lt;/br&gt;Remarks: "&amp;J12&amp;"&lt;br&gt;&lt;/br&gt;]]&gt;&lt;/description&gt;&lt;styleUrl&gt;#msn_"&amp;K12&amp;"&lt;/styleUrl&gt;&lt;LineString&gt;&lt;tessellate&gt;1&lt;/tessellate&gt;&lt;coordinates&gt;"&amp;P12&amp;","&amp;O12&amp;",0 "&amp;P13&amp;","&amp;O13&amp;",0&lt;/coordinates&gt;&lt;/LineString&gt;&lt;/Placemark&gt;"</f>
        <v>&lt;Placemark&gt;&lt;name&gt;AMBER 1&lt;/name&gt;&lt;description&gt;&lt;![CDATA[From: &lt;B&gt;Yakataga (ZZ)&lt;/B&gt;&lt;br&gt;&lt;/br&gt;To: &lt;B&gt;Yakutat (VY)&lt;/B&gt;&lt;br&gt;&lt;/br&gt;Distance: &lt;B&gt;89&lt;/B&gt; nm&lt;br&gt;&lt;/br&gt;&lt;table border="1" padding="1"&gt;&lt;p align=center&gt;&lt;tr&gt;&lt;td&gt;&lt;/td&gt;&lt;td&gt;From ZZ&lt;/td&gt;&lt;td&gt;To VY&lt;/td&gt;&lt;/tr&gt;&lt;tr&gt;&lt;td&gt;Frequency &lt;/td&gt;&lt;td&gt;&lt;B&gt;210 kc&lt;/B&gt;&lt;/td&gt;&lt;td&gt;&lt;B&gt;386 kc&lt;/B&gt;&lt;/td&gt;&lt;/tr&gt;&lt;tr&gt;&lt;td&gt;Beam&lt;/td&gt;&lt;td&gt;&lt;B&gt;---- °&lt;/B&gt;&lt;/td&gt;&lt;td&gt;&lt;B&gt;261 °&lt;/B&gt;&lt;/td&gt;&lt;/tr&gt;&lt;tr&gt;&lt;td&gt;MEA&lt;/td&gt;&lt;td&gt;&lt;B&gt;---- ft&lt;/B&gt;&lt;/td&gt;&lt;td&gt;&lt;B&gt;6500 ft&lt;/B&gt;&lt;/td&gt;&lt;/tr&gt;&lt;tr&gt;&lt;td&gt;MagVar&lt;/td&gt;&lt;td&gt;&lt;B&gt;27 °&lt;/B&gt;&lt;/td&gt;&lt;td&gt;&lt;B&gt;28 °&lt;/B&gt;&lt;/td&gt;&lt;/tr&gt;&lt;/p&gt;&lt;/table&gt;&lt;br&gt;&lt;/br&gt;Remarks: Do not use ZZ between VY and ZZ. Fly VY West Leg.&lt;br&gt;&lt;/br&gt;]]&gt;&lt;/description&gt;&lt;styleUrl&gt;#msn_Amber&lt;/styleUrl&gt;&lt;LineString&gt;&lt;tessellate&gt;1&lt;/tessellate&gt;&lt;coordinates&gt;-142.4950,60.0858,0 -139.7278,59.5433,0&lt;/coordinates&gt;&lt;/LineString&gt;&lt;/Placemark&gt;</v>
      </c>
    </row>
    <row r="13" customFormat="false" ht="12.75" hidden="false" customHeight="false" outlineLevel="0" collapsed="false">
      <c r="A13" s="5" t="s">
        <v>3018</v>
      </c>
      <c r="B13" s="28" t="s">
        <v>3019</v>
      </c>
      <c r="C13" s="29" t="s">
        <v>553</v>
      </c>
      <c r="D13" s="30" t="n">
        <v>386</v>
      </c>
      <c r="E13" s="40" t="s">
        <v>3020</v>
      </c>
      <c r="F13" s="32" t="n">
        <v>5000</v>
      </c>
      <c r="G13" s="33" t="n">
        <v>209</v>
      </c>
      <c r="H13" s="32" t="n">
        <v>4000</v>
      </c>
      <c r="I13" s="34" t="n">
        <v>298</v>
      </c>
      <c r="J13" s="39"/>
      <c r="K13" s="27" t="s">
        <v>2993</v>
      </c>
      <c r="L13" s="9" t="s">
        <v>2994</v>
      </c>
      <c r="M13" s="9" t="n">
        <v>9</v>
      </c>
      <c r="N13" s="9" t="n">
        <v>9</v>
      </c>
      <c r="O13" s="9" t="s">
        <v>562</v>
      </c>
      <c r="P13" s="9" t="s">
        <v>563</v>
      </c>
      <c r="Q13" s="9" t="n">
        <v>28</v>
      </c>
      <c r="R13" s="9" t="str">
        <f aca="false">"&lt;Placemark&gt;&lt;name&gt;"&amp;L13&amp;"&lt;/name&gt;&lt;description&gt;&lt;![CDATA[From: &lt;B&gt;"&amp;B13&amp;" ("&amp;C13&amp;")&lt;/B&gt;&lt;br&gt;&lt;/br&gt;To: &lt;B&gt;"&amp;B14&amp;" ("&amp;C14&amp;")&lt;/B&gt;&lt;br&gt;&lt;/br&gt;Distance: &lt;B&gt;"&amp;G13&amp;"&lt;/B&gt; nm&lt;br&gt;&lt;/br&gt;&lt;table border=""1"" padding=""1""&gt;&lt;p align=center&gt;&lt;tr&gt;&lt;td&gt;&lt;/td&gt;&lt;td&gt;From "&amp;C13&amp;"&lt;/td&gt;&lt;td&gt;To "&amp;C14&amp;"&lt;/td&gt;&lt;/tr&gt;&lt;tr&gt;&lt;td&gt;Frequency &lt;/td&gt;&lt;td&gt;&lt;B&gt;"&amp;D13&amp;" kc&lt;/B&gt;&lt;/td&gt;&lt;td&gt;&lt;B&gt;"&amp;D14&amp;" kc&lt;/B&gt;&lt;/td&gt;&lt;/tr&gt;&lt;tr&gt;&lt;td&gt;Beam&lt;/td&gt;&lt;td&gt;&lt;B&gt;"&amp;E13&amp;" °&lt;/B&gt;&lt;/td&gt;&lt;td&gt;&lt;B&gt;"&amp;I13&amp;" °&lt;/B&gt;&lt;/td&gt;&lt;/tr&gt;&lt;tr&gt;&lt;td&gt;MEA&lt;/td&gt;&lt;td&gt;&lt;B&gt;"&amp;F13&amp;" ft&lt;/B&gt;&lt;/td&gt;&lt;td&gt;&lt;B&gt;"&amp;H13&amp;" ft&lt;/B&gt;&lt;/td&gt;&lt;/tr&gt;&lt;tr&gt;&lt;td&gt;MagVar&lt;/td&gt;&lt;td&gt;&lt;B&gt;"&amp;Q13&amp;" °&lt;/B&gt;&lt;/td&gt;&lt;td&gt;&lt;B&gt;"&amp;Q14&amp;" °&lt;/B&gt;&lt;/td&gt;&lt;/tr&gt;&lt;/p&gt;&lt;/table&gt;&lt;br&gt;&lt;/br&gt;Remarks: "&amp;J13&amp;"&lt;br&gt;&lt;/br&gt;]]&gt;&lt;/description&gt;&lt;styleUrl&gt;#msn_"&amp;K13&amp;"&lt;/styleUrl&gt;&lt;LineString&gt;&lt;tessellate&gt;1&lt;/tessellate&gt;&lt;coordinates&gt;"&amp;P13&amp;","&amp;O13&amp;",0 "&amp;P14&amp;","&amp;O14&amp;",0&lt;/coordinates&gt;&lt;/LineString&gt;&lt;/Placemark&gt;"</f>
        <v>&lt;Placemark&gt;&lt;name&gt;AMBER 1&lt;/name&gt;&lt;description&gt;&lt;![CDATA[From: &lt;B&gt;Yakutat (VY)&lt;/B&gt;&lt;br&gt;&lt;/br&gt;To: &lt;B&gt;Sitka (SI)&lt;/B&gt;&lt;br&gt;&lt;/br&gt;Distance: &lt;B&gt;209&lt;/B&gt; nm&lt;br&gt;&lt;/br&gt;&lt;table border="1" padding="1"&gt;&lt;p align=center&gt;&lt;tr&gt;&lt;td&gt;&lt;/td&gt;&lt;td&gt;From VY&lt;/td&gt;&lt;td&gt;To SI&lt;/td&gt;&lt;/tr&gt;&lt;tr&gt;&lt;td&gt;Frequency &lt;/td&gt;&lt;td&gt;&lt;B&gt;386 kc&lt;/B&gt;&lt;/td&gt;&lt;td&gt;&lt;B&gt;359 kc&lt;/B&gt;&lt;/td&gt;&lt;/tr&gt;&lt;tr&gt;&lt;td&gt;Beam&lt;/td&gt;&lt;td&gt;&lt;B&gt;DR 108 °&lt;/B&gt;&lt;/td&gt;&lt;td&gt;&lt;B&gt;298 °&lt;/B&gt;&lt;/td&gt;&lt;/tr&gt;&lt;tr&gt;&lt;td&gt;MEA&lt;/td&gt;&lt;td&gt;&lt;B&gt;5000 ft&lt;/B&gt;&lt;/td&gt;&lt;td&gt;&lt;B&gt;4000 ft&lt;/B&gt;&lt;/td&gt;&lt;/tr&gt;&lt;tr&gt;&lt;td&gt;MagVar&lt;/td&gt;&lt;td&gt;&lt;B&gt;28 °&lt;/B&gt;&lt;/td&gt;&lt;td&gt;&lt;B&gt;27 °&lt;/B&gt;&lt;/td&gt;&lt;/tr&gt;&lt;/p&gt;&lt;/table&gt;&lt;br&gt;&lt;/br&gt;Remarks: &lt;br&gt;&lt;/br&gt;]]&gt;&lt;/description&gt;&lt;styleUrl&gt;#msn_Amber&lt;/styleUrl&gt;&lt;LineString&gt;&lt;tessellate&gt;1&lt;/tessellate&gt;&lt;coordinates&gt;-139.7278,59.5433,0 -135.5362,56.8483,0&lt;/coordinates&gt;&lt;/LineString&gt;&lt;/Placemark&gt;</v>
      </c>
    </row>
    <row r="14" customFormat="false" ht="12.75" hidden="false" customHeight="false" outlineLevel="0" collapsed="false">
      <c r="A14" s="5" t="s">
        <v>3021</v>
      </c>
      <c r="B14" s="18" t="s">
        <v>3022</v>
      </c>
      <c r="C14" s="19" t="s">
        <v>478</v>
      </c>
      <c r="D14" s="20" t="n">
        <v>359</v>
      </c>
      <c r="E14" s="36" t="n">
        <v>120</v>
      </c>
      <c r="F14" s="24" t="n">
        <v>4000</v>
      </c>
      <c r="G14" s="23" t="n">
        <v>205</v>
      </c>
      <c r="H14" s="24" t="n">
        <v>3000</v>
      </c>
      <c r="I14" s="38" t="s">
        <v>3023</v>
      </c>
      <c r="J14" s="37"/>
      <c r="K14" s="27" t="s">
        <v>2993</v>
      </c>
      <c r="L14" s="9" t="s">
        <v>2994</v>
      </c>
      <c r="M14" s="9" t="n">
        <v>10</v>
      </c>
      <c r="N14" s="9" t="n">
        <v>10</v>
      </c>
      <c r="O14" s="9" t="s">
        <v>485</v>
      </c>
      <c r="P14" s="9" t="s">
        <v>486</v>
      </c>
      <c r="Q14" s="9" t="n">
        <v>27</v>
      </c>
      <c r="R14" s="9" t="str">
        <f aca="false">"&lt;Placemark&gt;&lt;name&gt;"&amp;L14&amp;"&lt;/name&gt;&lt;description&gt;&lt;![CDATA[From: &lt;B&gt;"&amp;B14&amp;" ("&amp;C14&amp;")&lt;/B&gt;&lt;br&gt;&lt;/br&gt;To: &lt;B&gt;"&amp;B15&amp;" ("&amp;C15&amp;")&lt;/B&gt;&lt;br&gt;&lt;/br&gt;Distance: &lt;B&gt;"&amp;G14&amp;"&lt;/B&gt; nm&lt;br&gt;&lt;/br&gt;&lt;table border=""1"" padding=""1""&gt;&lt;p align=center&gt;&lt;tr&gt;&lt;td&gt;&lt;/td&gt;&lt;td&gt;From "&amp;C14&amp;"&lt;/td&gt;&lt;td&gt;To "&amp;C15&amp;"&lt;/td&gt;&lt;/tr&gt;&lt;tr&gt;&lt;td&gt;Frequency &lt;/td&gt;&lt;td&gt;&lt;B&gt;"&amp;D14&amp;" kc&lt;/B&gt;&lt;/td&gt;&lt;td&gt;&lt;B&gt;"&amp;D15&amp;" kc&lt;/B&gt;&lt;/td&gt;&lt;/tr&gt;&lt;tr&gt;&lt;td&gt;Beam&lt;/td&gt;&lt;td&gt;&lt;B&gt;"&amp;E14&amp;" °&lt;/B&gt;&lt;/td&gt;&lt;td&gt;&lt;B&gt;"&amp;I14&amp;" °&lt;/B&gt;&lt;/td&gt;&lt;/tr&gt;&lt;tr&gt;&lt;td&gt;MEA&lt;/td&gt;&lt;td&gt;&lt;B&gt;"&amp;F14&amp;" ft&lt;/B&gt;&lt;/td&gt;&lt;td&gt;&lt;B&gt;"&amp;H14&amp;" ft&lt;/B&gt;&lt;/td&gt;&lt;/tr&gt;&lt;tr&gt;&lt;td&gt;MagVar&lt;/td&gt;&lt;td&gt;&lt;B&gt;"&amp;Q14&amp;" °&lt;/B&gt;&lt;/td&gt;&lt;td&gt;&lt;B&gt;"&amp;Q15&amp;" °&lt;/B&gt;&lt;/td&gt;&lt;/tr&gt;&lt;/p&gt;&lt;/table&gt;&lt;br&gt;&lt;/br&gt;Remarks: "&amp;J14&amp;"&lt;br&gt;&lt;/br&gt;]]&gt;&lt;/description&gt;&lt;styleUrl&gt;#msn_"&amp;K14&amp;"&lt;/styleUrl&gt;&lt;LineString&gt;&lt;tessellate&gt;1&lt;/tessellate&gt;&lt;coordinates&gt;"&amp;P14&amp;","&amp;O14&amp;",0 "&amp;P15&amp;","&amp;O15&amp;",0&lt;/coordinates&gt;&lt;/LineString&gt;&lt;/Placemark&gt;"</f>
        <v>&lt;Placemark&gt;&lt;name&gt;AMBER 1&lt;/name&gt;&lt;description&gt;&lt;![CDATA[From: &lt;B&gt;Sitka (SI)&lt;/B&gt;&lt;br&gt;&lt;/br&gt;To: &lt;B&gt;Masset NDB (1U)&lt;/B&gt;&lt;br&gt;&lt;/br&gt;Distance: &lt;B&gt;205&lt;/B&gt; nm&lt;br&gt;&lt;/br&gt;&lt;table border="1" padding="1"&gt;&lt;p align=center&gt;&lt;tr&gt;&lt;td&gt;&lt;/td&gt;&lt;td&gt;From SI&lt;/td&gt;&lt;td&gt;To 1U&lt;/td&gt;&lt;/tr&gt;&lt;tr&gt;&lt;td&gt;Frequency &lt;/td&gt;&lt;td&gt;&lt;B&gt;359 kc&lt;/B&gt;&lt;/td&gt;&lt;td&gt;&lt;B&gt;278 kc&lt;/B&gt;&lt;/td&gt;&lt;/tr&gt;&lt;tr&gt;&lt;td&gt;Beam&lt;/td&gt;&lt;td&gt;&lt;B&gt;120 °&lt;/B&gt;&lt;/td&gt;&lt;td&gt;&lt;B&gt;120 bng °&lt;/B&gt;&lt;/td&gt;&lt;/tr&gt;&lt;tr&gt;&lt;td&gt;MEA&lt;/td&gt;&lt;td&gt;&lt;B&gt;4000 ft&lt;/B&gt;&lt;/td&gt;&lt;td&gt;&lt;B&gt;3000 ft&lt;/B&gt;&lt;/td&gt;&lt;/tr&gt;&lt;tr&gt;&lt;td&gt;MagVar&lt;/td&gt;&lt;td&gt;&lt;B&gt;27 °&lt;/B&gt;&lt;/td&gt;&lt;td&gt;&lt;B&gt;24 °&lt;/B&gt;&lt;/td&gt;&lt;/tr&gt;&lt;/p&gt;&lt;/table&gt;&lt;br&gt;&lt;/br&gt;Remarks: &lt;br&gt;&lt;/br&gt;]]&gt;&lt;/description&gt;&lt;styleUrl&gt;#msn_Amber&lt;/styleUrl&gt;&lt;LineString&gt;&lt;tessellate&gt;1&lt;/tessellate&gt;&lt;coordinates&gt;-135.5362,56.8483,0 -132.1272,54.0316666290164,0&lt;/coordinates&gt;&lt;/LineString&gt;&lt;/Placemark&gt;</v>
      </c>
    </row>
    <row r="15" customFormat="false" ht="12.75" hidden="false" customHeight="false" outlineLevel="0" collapsed="false">
      <c r="A15" s="5" t="s">
        <v>3024</v>
      </c>
      <c r="B15" s="18" t="s">
        <v>3025</v>
      </c>
      <c r="C15" s="19" t="s">
        <v>3026</v>
      </c>
      <c r="D15" s="20" t="n">
        <v>278</v>
      </c>
      <c r="E15" s="21" t="s">
        <v>3027</v>
      </c>
      <c r="F15" s="24" t="n">
        <v>1500</v>
      </c>
      <c r="G15" s="23" t="n">
        <v>264</v>
      </c>
      <c r="H15" s="24" t="n">
        <v>2500</v>
      </c>
      <c r="I15" s="25" t="n">
        <v>292</v>
      </c>
      <c r="J15" s="26"/>
      <c r="K15" s="27" t="s">
        <v>2993</v>
      </c>
      <c r="L15" s="9" t="s">
        <v>2994</v>
      </c>
      <c r="M15" s="9" t="n">
        <v>11</v>
      </c>
      <c r="N15" s="9" t="n">
        <v>11</v>
      </c>
      <c r="O15" s="41" t="n">
        <v>54.0316666290164</v>
      </c>
      <c r="P15" s="41" t="s">
        <v>3028</v>
      </c>
      <c r="Q15" s="9" t="n">
        <v>24</v>
      </c>
      <c r="R15" s="9" t="str">
        <f aca="false">"&lt;Placemark&gt;&lt;name&gt;"&amp;L15&amp;"&lt;/name&gt;&lt;description&gt;&lt;![CDATA[From: &lt;B&gt;"&amp;B15&amp;" ("&amp;C15&amp;")&lt;/B&gt;&lt;br&gt;&lt;/br&gt;To: &lt;B&gt;"&amp;B16&amp;" ("&amp;C16&amp;")&lt;/B&gt;&lt;br&gt;&lt;/br&gt;Distance: &lt;B&gt;"&amp;G15&amp;"&lt;/B&gt; nm&lt;br&gt;&lt;/br&gt;&lt;table border=""1"" padding=""1""&gt;&lt;p align=center&gt;&lt;tr&gt;&lt;td&gt;&lt;/td&gt;&lt;td&gt;From "&amp;C15&amp;"&lt;/td&gt;&lt;td&gt;To "&amp;C16&amp;"&lt;/td&gt;&lt;/tr&gt;&lt;tr&gt;&lt;td&gt;Frequency &lt;/td&gt;&lt;td&gt;&lt;B&gt;"&amp;D15&amp;" kc&lt;/B&gt;&lt;/td&gt;&lt;td&gt;&lt;B&gt;"&amp;D16&amp;" kc&lt;/B&gt;&lt;/td&gt;&lt;/tr&gt;&lt;tr&gt;&lt;td&gt;Beam&lt;/td&gt;&lt;td&gt;&lt;B&gt;"&amp;E15&amp;" °&lt;/B&gt;&lt;/td&gt;&lt;td&gt;&lt;B&gt;"&amp;I15&amp;" °&lt;/B&gt;&lt;/td&gt;&lt;/tr&gt;&lt;tr&gt;&lt;td&gt;MEA&lt;/td&gt;&lt;td&gt;&lt;B&gt;"&amp;F15&amp;" ft&lt;/B&gt;&lt;/td&gt;&lt;td&gt;&lt;B&gt;"&amp;H15&amp;" ft&lt;/B&gt;&lt;/td&gt;&lt;/tr&gt;&lt;tr&gt;&lt;td&gt;MagVar&lt;/td&gt;&lt;td&gt;&lt;B&gt;"&amp;Q15&amp;" °&lt;/B&gt;&lt;/td&gt;&lt;td&gt;&lt;B&gt;"&amp;Q16&amp;" °&lt;/B&gt;&lt;/td&gt;&lt;/tr&gt;&lt;/p&gt;&lt;/table&gt;&lt;br&gt;&lt;/br&gt;Remarks: "&amp;J15&amp;"&lt;br&gt;&lt;/br&gt;]]&gt;&lt;/description&gt;&lt;styleUrl&gt;#msn_"&amp;K15&amp;"&lt;/styleUrl&gt;&lt;LineString&gt;&lt;tessellate&gt;1&lt;/tessellate&gt;&lt;coordinates&gt;"&amp;P15&amp;","&amp;O15&amp;",0 "&amp;P16&amp;","&amp;O16&amp;",0&lt;/coordinates&gt;&lt;/LineString&gt;&lt;/Placemark&gt;"</f>
        <v>&lt;Placemark&gt;&lt;name&gt;AMBER 1&lt;/name&gt;&lt;description&gt;&lt;![CDATA[From: &lt;B&gt;Masset NDB (1U)&lt;/B&gt;&lt;br&gt;&lt;/br&gt;To: &lt;B&gt;Port Hardy BC (ZX)&lt;/B&gt;&lt;br&gt;&lt;/br&gt;Distance: &lt;B&gt;264&lt;/B&gt; nm&lt;br&gt;&lt;/br&gt;&lt;table border="1" padding="1"&gt;&lt;p align=center&gt;&lt;tr&gt;&lt;td&gt;&lt;/td&gt;&lt;td&gt;From 1U&lt;/td&gt;&lt;td&gt;To ZX&lt;/td&gt;&lt;/tr&gt;&lt;tr&gt;&lt;td&gt;Frequency &lt;/td&gt;&lt;td&gt;&lt;B&gt;278 kc&lt;/B&gt;&lt;/td&gt;&lt;td&gt;&lt;B&gt;243 kc&lt;/B&gt;&lt;/td&gt;&lt;/tr&gt;&lt;tr&gt;&lt;td&gt;Beam&lt;/td&gt;&lt;td&gt;&lt;B&gt;117 bng °&lt;/B&gt;&lt;/td&gt;&lt;td&gt;&lt;B&gt;292 °&lt;/B&gt;&lt;/td&gt;&lt;/tr&gt;&lt;tr&gt;&lt;td&gt;MEA&lt;/td&gt;&lt;td&gt;&lt;B&gt;1500 ft&lt;/B&gt;&lt;/td&gt;&lt;td&gt;&lt;B&gt;2500 ft&lt;/B&gt;&lt;/td&gt;&lt;/tr&gt;&lt;tr&gt;&lt;td&gt;MagVar&lt;/td&gt;&lt;td&gt;&lt;B&gt;24 °&lt;/B&gt;&lt;/td&gt;&lt;td&gt;&lt;B&gt;23 °&lt;/B&gt;&lt;/td&gt;&lt;/tr&gt;&lt;/p&gt;&lt;/table&gt;&lt;br&gt;&lt;/br&gt;Remarks: &lt;br&gt;&lt;/br&gt;]]&gt;&lt;/description&gt;&lt;styleUrl&gt;#msn_Amber&lt;/styleUrl&gt;&lt;LineString&gt;&lt;tessellate&gt;1&lt;/tessellate&gt;&lt;coordinates&gt;-132.1272,54.0316666290164,0 -127.4293,50.7148,0&lt;/coordinates&gt;&lt;/LineString&gt;&lt;/Placemark&gt;</v>
      </c>
    </row>
    <row r="16" customFormat="false" ht="12.75" hidden="false" customHeight="false" outlineLevel="0" collapsed="false">
      <c r="A16" s="5" t="s">
        <v>3029</v>
      </c>
      <c r="B16" s="28" t="s">
        <v>3030</v>
      </c>
      <c r="C16" s="29" t="s">
        <v>1050</v>
      </c>
      <c r="D16" s="30" t="n">
        <v>243</v>
      </c>
      <c r="E16" s="31" t="n">
        <v>97</v>
      </c>
      <c r="F16" s="32" t="n">
        <v>6500</v>
      </c>
      <c r="G16" s="33" t="n">
        <v>111</v>
      </c>
      <c r="H16" s="32" t="n">
        <v>6000</v>
      </c>
      <c r="I16" s="34" t="n">
        <v>281</v>
      </c>
      <c r="J16" s="39"/>
      <c r="K16" s="27" t="s">
        <v>2993</v>
      </c>
      <c r="L16" s="9" t="s">
        <v>2994</v>
      </c>
      <c r="M16" s="9" t="n">
        <v>12</v>
      </c>
      <c r="N16" s="9" t="n">
        <v>12</v>
      </c>
      <c r="O16" s="9" t="s">
        <v>1057</v>
      </c>
      <c r="P16" s="9" t="s">
        <v>1058</v>
      </c>
      <c r="Q16" s="9" t="n">
        <v>23</v>
      </c>
      <c r="R16" s="9" t="str">
        <f aca="false">"&lt;Placemark&gt;&lt;name&gt;"&amp;L16&amp;"&lt;/name&gt;&lt;description&gt;&lt;![CDATA[From: &lt;B&gt;"&amp;B16&amp;" ("&amp;C16&amp;")&lt;/B&gt;&lt;br&gt;&lt;/br&gt;To: &lt;B&gt;"&amp;B17&amp;" ("&amp;C17&amp;")&lt;/B&gt;&lt;br&gt;&lt;/br&gt;Distance: &lt;B&gt;"&amp;G16&amp;"&lt;/B&gt; nm&lt;br&gt;&lt;/br&gt;&lt;table border=""1"" padding=""1""&gt;&lt;p align=center&gt;&lt;tr&gt;&lt;td&gt;&lt;/td&gt;&lt;td&gt;From "&amp;C16&amp;"&lt;/td&gt;&lt;td&gt;To "&amp;C17&amp;"&lt;/td&gt;&lt;/tr&gt;&lt;tr&gt;&lt;td&gt;Frequency &lt;/td&gt;&lt;td&gt;&lt;B&gt;"&amp;D16&amp;" kc&lt;/B&gt;&lt;/td&gt;&lt;td&gt;&lt;B&gt;"&amp;D17&amp;" kc&lt;/B&gt;&lt;/td&gt;&lt;/tr&gt;&lt;tr&gt;&lt;td&gt;Beam&lt;/td&gt;&lt;td&gt;&lt;B&gt;"&amp;E16&amp;" °&lt;/B&gt;&lt;/td&gt;&lt;td&gt;&lt;B&gt;"&amp;I16&amp;" °&lt;/B&gt;&lt;/td&gt;&lt;/tr&gt;&lt;tr&gt;&lt;td&gt;MEA&lt;/td&gt;&lt;td&gt;&lt;B&gt;"&amp;F16&amp;" ft&lt;/B&gt;&lt;/td&gt;&lt;td&gt;&lt;B&gt;"&amp;H16&amp;" ft&lt;/B&gt;&lt;/td&gt;&lt;/tr&gt;&lt;tr&gt;&lt;td&gt;MagVar&lt;/td&gt;&lt;td&gt;&lt;B&gt;"&amp;Q16&amp;" °&lt;/B&gt;&lt;/td&gt;&lt;td&gt;&lt;B&gt;"&amp;Q17&amp;" °&lt;/B&gt;&lt;/td&gt;&lt;/tr&gt;&lt;/p&gt;&lt;/table&gt;&lt;br&gt;&lt;/br&gt;Remarks: "&amp;J16&amp;"&lt;br&gt;&lt;/br&gt;]]&gt;&lt;/description&gt;&lt;styleUrl&gt;#msn_"&amp;K16&amp;"&lt;/styleUrl&gt;&lt;LineString&gt;&lt;tessellate&gt;1&lt;/tessellate&gt;&lt;coordinates&gt;"&amp;P16&amp;","&amp;O16&amp;",0 "&amp;P17&amp;","&amp;O17&amp;",0&lt;/coordinates&gt;&lt;/LineString&gt;&lt;/Placemark&gt;"</f>
        <v>&lt;Placemark&gt;&lt;name&gt;AMBER 1&lt;/name&gt;&lt;description&gt;&lt;![CDATA[From: &lt;B&gt;Port Hardy BC (ZX)&lt;/B&gt;&lt;br&gt;&lt;/br&gt;To: &lt;B&gt;Comox BC (QX)&lt;/B&gt;&lt;br&gt;&lt;/br&gt;Distance: &lt;B&gt;111&lt;/B&gt; nm&lt;br&gt;&lt;/br&gt;&lt;table border="1" padding="1"&gt;&lt;p align=center&gt;&lt;tr&gt;&lt;td&gt;&lt;/td&gt;&lt;td&gt;From ZX&lt;/td&gt;&lt;td&gt;To QX&lt;/td&gt;&lt;/tr&gt;&lt;tr&gt;&lt;td&gt;Frequency &lt;/td&gt;&lt;td&gt;&lt;B&gt;243 kc&lt;/B&gt;&lt;/td&gt;&lt;td&gt;&lt;B&gt;401 kc&lt;/B&gt;&lt;/td&gt;&lt;/tr&gt;&lt;tr&gt;&lt;td&gt;Beam&lt;/td&gt;&lt;td&gt;&lt;B&gt;97 °&lt;/B&gt;&lt;/td&gt;&lt;td&gt;&lt;B&gt;281 °&lt;/B&gt;&lt;/td&gt;&lt;/tr&gt;&lt;tr&gt;&lt;td&gt;MEA&lt;/td&gt;&lt;td&gt;&lt;B&gt;6500 ft&lt;/B&gt;&lt;/td&gt;&lt;td&gt;&lt;B&gt;6000 ft&lt;/B&gt;&lt;/td&gt;&lt;/tr&gt;&lt;tr&gt;&lt;td&gt;MagVar&lt;/td&gt;&lt;td&gt;&lt;B&gt;23 °&lt;/B&gt;&lt;/td&gt;&lt;td&gt;&lt;B&gt;22 °&lt;/B&gt;&lt;/td&gt;&lt;/tr&gt;&lt;/p&gt;&lt;/table&gt;&lt;br&gt;&lt;/br&gt;Remarks: &lt;br&gt;&lt;/br&gt;]]&gt;&lt;/description&gt;&lt;styleUrl&gt;#msn_Amber&lt;/styleUrl&gt;&lt;LineString&gt;&lt;tessellate&gt;1&lt;/tessellate&gt;&lt;coordinates&gt;-127.4293,50.7148,0 -124.9502,49.7562,0&lt;/coordinates&gt;&lt;/LineString&gt;&lt;/Placemark&gt;</v>
      </c>
    </row>
    <row r="17" customFormat="false" ht="12.75" hidden="false" customHeight="false" outlineLevel="0" collapsed="false">
      <c r="A17" s="5" t="s">
        <v>3031</v>
      </c>
      <c r="B17" s="18" t="s">
        <v>3032</v>
      </c>
      <c r="C17" s="19" t="s">
        <v>672</v>
      </c>
      <c r="D17" s="20" t="n">
        <v>401</v>
      </c>
      <c r="E17" s="36" t="n">
        <v>109</v>
      </c>
      <c r="F17" s="24" t="n">
        <v>4000</v>
      </c>
      <c r="G17" s="23" t="n">
        <v>84</v>
      </c>
      <c r="H17" s="24" t="n">
        <v>4000</v>
      </c>
      <c r="I17" s="25" t="n">
        <v>253</v>
      </c>
      <c r="J17" s="37"/>
      <c r="K17" s="27" t="s">
        <v>2993</v>
      </c>
      <c r="L17" s="9" t="s">
        <v>2994</v>
      </c>
      <c r="M17" s="9" t="n">
        <v>13</v>
      </c>
      <c r="N17" s="9" t="n">
        <v>13</v>
      </c>
      <c r="O17" s="9" t="s">
        <v>679</v>
      </c>
      <c r="P17" s="9" t="s">
        <v>680</v>
      </c>
      <c r="Q17" s="9" t="n">
        <v>22</v>
      </c>
      <c r="R17" s="9" t="str">
        <f aca="false">"&lt;Placemark&gt;&lt;name&gt;"&amp;L17&amp;"&lt;/name&gt;&lt;description&gt;&lt;![CDATA[From: &lt;B&gt;"&amp;B17&amp;" ("&amp;C17&amp;")&lt;/B&gt;&lt;br&gt;&lt;/br&gt;To: &lt;B&gt;"&amp;B18&amp;" ("&amp;C18&amp;")&lt;/B&gt;&lt;br&gt;&lt;/br&gt;Distance: &lt;B&gt;"&amp;G17&amp;"&lt;/B&gt; nm&lt;br&gt;&lt;/br&gt;&lt;table border=""1"" padding=""1""&gt;&lt;p align=center&gt;&lt;tr&gt;&lt;td&gt;&lt;/td&gt;&lt;td&gt;From "&amp;C17&amp;"&lt;/td&gt;&lt;td&gt;To "&amp;C18&amp;"&lt;/td&gt;&lt;/tr&gt;&lt;tr&gt;&lt;td&gt;Frequency &lt;/td&gt;&lt;td&gt;&lt;B&gt;"&amp;D17&amp;" kc&lt;/B&gt;&lt;/td&gt;&lt;td&gt;&lt;B&gt;"&amp;D18&amp;" kc&lt;/B&gt;&lt;/td&gt;&lt;/tr&gt;&lt;tr&gt;&lt;td&gt;Beam&lt;/td&gt;&lt;td&gt;&lt;B&gt;"&amp;E17&amp;" °&lt;/B&gt;&lt;/td&gt;&lt;td&gt;&lt;B&gt;"&amp;I17&amp;" °&lt;/B&gt;&lt;/td&gt;&lt;/tr&gt;&lt;tr&gt;&lt;td&gt;MEA&lt;/td&gt;&lt;td&gt;&lt;B&gt;"&amp;F17&amp;" ft&lt;/B&gt;&lt;/td&gt;&lt;td&gt;&lt;B&gt;"&amp;H17&amp;" ft&lt;/B&gt;&lt;/td&gt;&lt;/tr&gt;&lt;tr&gt;&lt;td&gt;MagVar&lt;/td&gt;&lt;td&gt;&lt;B&gt;"&amp;Q17&amp;" °&lt;/B&gt;&lt;/td&gt;&lt;td&gt;&lt;B&gt;"&amp;Q18&amp;" °&lt;/B&gt;&lt;/td&gt;&lt;/tr&gt;&lt;/p&gt;&lt;/table&gt;&lt;br&gt;&lt;/br&gt;Remarks: "&amp;J17&amp;"&lt;br&gt;&lt;/br&gt;]]&gt;&lt;/description&gt;&lt;styleUrl&gt;#msn_"&amp;K17&amp;"&lt;/styleUrl&gt;&lt;LineString&gt;&lt;tessellate&gt;1&lt;/tessellate&gt;&lt;coordinates&gt;"&amp;P17&amp;","&amp;O17&amp;",0 "&amp;P18&amp;","&amp;O18&amp;",0&lt;/coordinates&gt;&lt;/LineString&gt;&lt;/Placemark&gt;"</f>
        <v>&lt;Placemark&gt;&lt;name&gt;AMBER 1&lt;/name&gt;&lt;description&gt;&lt;![CDATA[From: &lt;B&gt;Comox BC (QX)&lt;/B&gt;&lt;br&gt;&lt;/br&gt;To: &lt;B&gt;Vancouver BC (VX)&lt;/B&gt;&lt;br&gt;&lt;/br&gt;Distance: &lt;B&gt;84&lt;/B&gt; nm&lt;br&gt;&lt;/br&gt;&lt;table border="1" padding="1"&gt;&lt;p align=center&gt;&lt;tr&gt;&lt;td&gt;&lt;/td&gt;&lt;td&gt;From QX&lt;/td&gt;&lt;td&gt;To VX&lt;/td&gt;&lt;/tr&gt;&lt;tr&gt;&lt;td&gt;Frequency &lt;/td&gt;&lt;td&gt;&lt;B&gt;401 kc&lt;/B&gt;&lt;/td&gt;&lt;td&gt;&lt;B&gt;248 kc&lt;/B&gt;&lt;/td&gt;&lt;/tr&gt;&lt;tr&gt;&lt;td&gt;Beam&lt;/td&gt;&lt;td&gt;&lt;B&gt;109 °&lt;/B&gt;&lt;/td&gt;&lt;td&gt;&lt;B&gt;253 °&lt;/B&gt;&lt;/td&gt;&lt;/tr&gt;&lt;tr&gt;&lt;td&gt;MEA&lt;/td&gt;&lt;td&gt;&lt;B&gt;4000 ft&lt;/B&gt;&lt;/td&gt;&lt;td&gt;&lt;B&gt;4000 ft&lt;/B&gt;&lt;/td&gt;&lt;/tr&gt;&lt;tr&gt;&lt;td&gt;MagVar&lt;/td&gt;&lt;td&gt;&lt;B&gt;22 °&lt;/B&gt;&lt;/td&gt;&lt;td&gt;&lt;B&gt;21 °&lt;/B&gt;&lt;/td&gt;&lt;/tr&gt;&lt;/p&gt;&lt;/table&gt;&lt;br&gt;&lt;/br&gt;Remarks: &lt;br&gt;&lt;/br&gt;]]&gt;&lt;/description&gt;&lt;styleUrl&gt;#msn_Amber&lt;/styleUrl&gt;&lt;LineString&gt;&lt;tessellate&gt;1&lt;/tessellate&gt;&lt;coordinates&gt;-124.9502,49.7562,0 -123.1053,49.1785,0&lt;/coordinates&gt;&lt;/LineString&gt;&lt;/Placemark&gt;</v>
      </c>
    </row>
    <row r="18" customFormat="false" ht="12.75" hidden="false" customHeight="false" outlineLevel="0" collapsed="false">
      <c r="A18" s="5" t="s">
        <v>3033</v>
      </c>
      <c r="B18" s="18" t="s">
        <v>3034</v>
      </c>
      <c r="C18" s="19" t="s">
        <v>1257</v>
      </c>
      <c r="D18" s="20" t="n">
        <v>248</v>
      </c>
      <c r="E18" s="36" t="s">
        <v>3001</v>
      </c>
      <c r="F18" s="24" t="s">
        <v>3001</v>
      </c>
      <c r="G18" s="23" t="n">
        <v>30</v>
      </c>
      <c r="H18" s="24" t="n">
        <v>1500</v>
      </c>
      <c r="I18" s="25" t="n">
        <v>292</v>
      </c>
      <c r="J18" s="37"/>
      <c r="K18" s="27" t="s">
        <v>2993</v>
      </c>
      <c r="L18" s="9" t="s">
        <v>2994</v>
      </c>
      <c r="M18" s="9" t="n">
        <v>14</v>
      </c>
      <c r="N18" s="9" t="n">
        <v>14</v>
      </c>
      <c r="O18" s="9" t="s">
        <v>1261</v>
      </c>
      <c r="P18" s="9" t="s">
        <v>1262</v>
      </c>
      <c r="Q18" s="9" t="n">
        <v>21</v>
      </c>
      <c r="R18" s="9" t="str">
        <f aca="false">"&lt;Placemark&gt;&lt;name&gt;"&amp;L18&amp;"&lt;/name&gt;&lt;description&gt;&lt;![CDATA[From: &lt;B&gt;"&amp;B18&amp;" ("&amp;C18&amp;")&lt;/B&gt;&lt;br&gt;&lt;/br&gt;To: &lt;B&gt;"&amp;B19&amp;" ("&amp;C19&amp;")&lt;/B&gt;&lt;br&gt;&lt;/br&gt;Distance: &lt;B&gt;"&amp;G18&amp;"&lt;/B&gt; nm&lt;br&gt;&lt;/br&gt;&lt;table border=""1"" padding=""1""&gt;&lt;p align=center&gt;&lt;tr&gt;&lt;td&gt;&lt;/td&gt;&lt;td&gt;From "&amp;C18&amp;"&lt;/td&gt;&lt;td&gt;To "&amp;C19&amp;"&lt;/td&gt;&lt;/tr&gt;&lt;tr&gt;&lt;td&gt;Frequency &lt;/td&gt;&lt;td&gt;&lt;B&gt;"&amp;D18&amp;" kc&lt;/B&gt;&lt;/td&gt;&lt;td&gt;&lt;B&gt;"&amp;D19&amp;" kc&lt;/B&gt;&lt;/td&gt;&lt;/tr&gt;&lt;tr&gt;&lt;td&gt;Beam&lt;/td&gt;&lt;td&gt;&lt;B&gt;"&amp;E18&amp;" °&lt;/B&gt;&lt;/td&gt;&lt;td&gt;&lt;B&gt;"&amp;I18&amp;" °&lt;/B&gt;&lt;/td&gt;&lt;/tr&gt;&lt;tr&gt;&lt;td&gt;MEA&lt;/td&gt;&lt;td&gt;&lt;B&gt;"&amp;F18&amp;" ft&lt;/B&gt;&lt;/td&gt;&lt;td&gt;&lt;B&gt;"&amp;H18&amp;" ft&lt;/B&gt;&lt;/td&gt;&lt;/tr&gt;&lt;tr&gt;&lt;td&gt;MagVar&lt;/td&gt;&lt;td&gt;&lt;B&gt;"&amp;Q18&amp;" °&lt;/B&gt;&lt;/td&gt;&lt;td&gt;&lt;B&gt;"&amp;Q19&amp;" °&lt;/B&gt;&lt;/td&gt;&lt;/tr&gt;&lt;/p&gt;&lt;/table&gt;&lt;br&gt;&lt;/br&gt;Remarks: "&amp;J18&amp;"&lt;br&gt;&lt;/br&gt;]]&gt;&lt;/description&gt;&lt;styleUrl&gt;#msn_"&amp;K18&amp;"&lt;/styleUrl&gt;&lt;LineString&gt;&lt;tessellate&gt;1&lt;/tessellate&gt;&lt;coordinates&gt;"&amp;P18&amp;","&amp;O18&amp;",0 "&amp;P19&amp;","&amp;O19&amp;",0&lt;/coordinates&gt;&lt;/LineString&gt;&lt;/Placemark&gt;"</f>
        <v>&lt;Placemark&gt;&lt;name&gt;AMBER 1&lt;/name&gt;&lt;description&gt;&lt;![CDATA[From: &lt;B&gt;Vancouver BC (VX)&lt;/B&gt;&lt;br&gt;&lt;/br&gt;To: &lt;B&gt;Bellingham, WA (JJ)&lt;/B&gt;&lt;br&gt;&lt;/br&gt;Distance: &lt;B&gt;30&lt;/B&gt; nm&lt;br&gt;&lt;/br&gt;&lt;table border="1" padding="1"&gt;&lt;p align=center&gt;&lt;tr&gt;&lt;td&gt;&lt;/td&gt;&lt;td&gt;From VX&lt;/td&gt;&lt;td&gt;To JJ&lt;/td&gt;&lt;/tr&gt;&lt;tr&gt;&lt;td&gt;Frequency &lt;/td&gt;&lt;td&gt;&lt;B&gt;248 kc&lt;/B&gt;&lt;/td&gt;&lt;td&gt;&lt;B&gt;209 kc&lt;/B&gt;&lt;/td&gt;&lt;/tr&gt;&lt;tr&gt;&lt;td&gt;Beam&lt;/td&gt;&lt;td&gt;&lt;B&gt;---- °&lt;/B&gt;&lt;/td&gt;&lt;td&gt;&lt;B&gt;292 °&lt;/B&gt;&lt;/td&gt;&lt;/tr&gt;&lt;tr&gt;&lt;td&gt;MEA&lt;/td&gt;&lt;td&gt;&lt;B&gt;---- ft&lt;/B&gt;&lt;/td&gt;&lt;td&gt;&lt;B&gt;1500 ft&lt;/B&gt;&lt;/td&gt;&lt;/tr&gt;&lt;tr&gt;&lt;td&gt;MagVar&lt;/td&gt;&lt;td&gt;&lt;B&gt;21 °&lt;/B&gt;&lt;/td&gt;&lt;td&gt;&lt;B&gt;21 °&lt;/B&gt;&lt;/td&gt;&lt;/tr&gt;&lt;/p&gt;&lt;/table&gt;&lt;br&gt;&lt;/br&gt;Remarks: &lt;br&gt;&lt;/br&gt;]]&gt;&lt;/description&gt;&lt;styleUrl&gt;#msn_Amber&lt;/styleUrl&gt;&lt;LineString&gt;&lt;tessellate&gt;1&lt;/tessellate&gt;&lt;coordinates&gt;-123.1053,49.1785,0 -122.5500,48.8333,0&lt;/coordinates&gt;&lt;/LineString&gt;&lt;/Placemark&gt;</v>
      </c>
    </row>
    <row r="19" customFormat="false" ht="12.75" hidden="false" customHeight="false" outlineLevel="0" collapsed="false">
      <c r="A19" s="5" t="s">
        <v>3035</v>
      </c>
      <c r="B19" s="28" t="s">
        <v>3036</v>
      </c>
      <c r="C19" s="29" t="s">
        <v>2365</v>
      </c>
      <c r="D19" s="30" t="n">
        <v>209</v>
      </c>
      <c r="E19" s="31" t="n">
        <v>144</v>
      </c>
      <c r="F19" s="32" t="n">
        <v>3500</v>
      </c>
      <c r="G19" s="33" t="n">
        <v>82</v>
      </c>
      <c r="H19" s="32" t="n">
        <v>2000</v>
      </c>
      <c r="I19" s="34" t="n">
        <v>338</v>
      </c>
      <c r="J19" s="39"/>
      <c r="K19" s="27" t="s">
        <v>2993</v>
      </c>
      <c r="L19" s="9" t="s">
        <v>2994</v>
      </c>
      <c r="M19" s="9" t="n">
        <v>15</v>
      </c>
      <c r="N19" s="9" t="n">
        <v>15</v>
      </c>
      <c r="O19" s="9" t="s">
        <v>2369</v>
      </c>
      <c r="P19" s="9" t="s">
        <v>2370</v>
      </c>
      <c r="Q19" s="9" t="n">
        <v>21</v>
      </c>
      <c r="R19" s="9" t="str">
        <f aca="false">"&lt;Placemark&gt;&lt;name&gt;"&amp;L19&amp;"&lt;/name&gt;&lt;description&gt;&lt;![CDATA[From: &lt;B&gt;"&amp;B19&amp;" ("&amp;C19&amp;")&lt;/B&gt;&lt;br&gt;&lt;/br&gt;To: &lt;B&gt;"&amp;B20&amp;" ("&amp;C20&amp;")&lt;/B&gt;&lt;br&gt;&lt;/br&gt;Distance: &lt;B&gt;"&amp;G19&amp;"&lt;/B&gt; nm&lt;br&gt;&lt;/br&gt;&lt;table border=""1"" padding=""1""&gt;&lt;p align=center&gt;&lt;tr&gt;&lt;td&gt;&lt;/td&gt;&lt;td&gt;From "&amp;C19&amp;"&lt;/td&gt;&lt;td&gt;To "&amp;C20&amp;"&lt;/td&gt;&lt;/tr&gt;&lt;tr&gt;&lt;td&gt;Frequency &lt;/td&gt;&lt;td&gt;&lt;B&gt;"&amp;D19&amp;" kc&lt;/B&gt;&lt;/td&gt;&lt;td&gt;&lt;B&gt;"&amp;D20&amp;" kc&lt;/B&gt;&lt;/td&gt;&lt;/tr&gt;&lt;tr&gt;&lt;td&gt;Beam&lt;/td&gt;&lt;td&gt;&lt;B&gt;"&amp;E19&amp;" °&lt;/B&gt;&lt;/td&gt;&lt;td&gt;&lt;B&gt;"&amp;I19&amp;" °&lt;/B&gt;&lt;/td&gt;&lt;/tr&gt;&lt;tr&gt;&lt;td&gt;MEA&lt;/td&gt;&lt;td&gt;&lt;B&gt;"&amp;F19&amp;" ft&lt;/B&gt;&lt;/td&gt;&lt;td&gt;&lt;B&gt;"&amp;H19&amp;" ft&lt;/B&gt;&lt;/td&gt;&lt;/tr&gt;&lt;tr&gt;&lt;td&gt;MagVar&lt;/td&gt;&lt;td&gt;&lt;B&gt;"&amp;Q19&amp;" °&lt;/B&gt;&lt;/td&gt;&lt;td&gt;&lt;B&gt;"&amp;Q20&amp;" °&lt;/B&gt;&lt;/td&gt;&lt;/tr&gt;&lt;/p&gt;&lt;/table&gt;&lt;br&gt;&lt;/br&gt;Remarks: "&amp;J19&amp;"&lt;br&gt;&lt;/br&gt;]]&gt;&lt;/description&gt;&lt;styleUrl&gt;#msn_"&amp;K19&amp;"&lt;/styleUrl&gt;&lt;LineString&gt;&lt;tessellate&gt;1&lt;/tessellate&gt;&lt;coordinates&gt;"&amp;P19&amp;","&amp;O19&amp;",0 "&amp;P20&amp;","&amp;O20&amp;",0&lt;/coordinates&gt;&lt;/LineString&gt;&lt;/Placemark&gt;"</f>
        <v>&lt;Placemark&gt;&lt;name&gt;AMBER 1&lt;/name&gt;&lt;description&gt;&lt;![CDATA[From: &lt;B&gt;Bellingham, WA (JJ)&lt;/B&gt;&lt;br&gt;&lt;/br&gt;To: &lt;B&gt;Seattle, WA (SA)&lt;/B&gt;&lt;br&gt;&lt;/br&gt;Distance: &lt;B&gt;82&lt;/B&gt; nm&lt;br&gt;&lt;/br&gt;&lt;table border="1" padding="1"&gt;&lt;p align=center&gt;&lt;tr&gt;&lt;td&gt;&lt;/td&gt;&lt;td&gt;From JJ&lt;/td&gt;&lt;td&gt;To SA&lt;/td&gt;&lt;/tr&gt;&lt;tr&gt;&lt;td&gt;Frequency &lt;/td&gt;&lt;td&gt;&lt;B&gt;209 kc&lt;/B&gt;&lt;/td&gt;&lt;td&gt;&lt;B&gt;260 kc&lt;/B&gt;&lt;/td&gt;&lt;/tr&gt;&lt;tr&gt;&lt;td&gt;Beam&lt;/td&gt;&lt;td&gt;&lt;B&gt;144 °&lt;/B&gt;&lt;/td&gt;&lt;td&gt;&lt;B&gt;338 °&lt;/B&gt;&lt;/td&gt;&lt;/tr&gt;&lt;tr&gt;&lt;td&gt;MEA&lt;/td&gt;&lt;td&gt;&lt;B&gt;3500 ft&lt;/B&gt;&lt;/td&gt;&lt;td&gt;&lt;B&gt;2000 ft&lt;/B&gt;&lt;/td&gt;&lt;/tr&gt;&lt;tr&gt;&lt;td&gt;MagVar&lt;/td&gt;&lt;td&gt;&lt;B&gt;21 °&lt;/B&gt;&lt;/td&gt;&lt;td&gt;&lt;B&gt;20 °&lt;/B&gt;&lt;/td&gt;&lt;/tr&gt;&lt;/p&gt;&lt;/table&gt;&lt;br&gt;&lt;/br&gt;Remarks: &lt;br&gt;&lt;/br&gt;]]&gt;&lt;/description&gt;&lt;styleUrl&gt;#msn_Amber&lt;/styleUrl&gt;&lt;LineString&gt;&lt;tessellate&gt;1&lt;/tessellate&gt;&lt;coordinates&gt;-122.5500,48.8333,0 -122.2615,47.4940,0&lt;/coordinates&gt;&lt;/LineString&gt;&lt;/Placemark&gt;</v>
      </c>
    </row>
    <row r="20" customFormat="false" ht="12.75" hidden="false" customHeight="false" outlineLevel="0" collapsed="false">
      <c r="A20" s="5" t="s">
        <v>3037</v>
      </c>
      <c r="B20" s="18" t="s">
        <v>3038</v>
      </c>
      <c r="C20" s="19" t="s">
        <v>2867</v>
      </c>
      <c r="D20" s="20" t="n">
        <v>260</v>
      </c>
      <c r="E20" s="36" t="n">
        <v>178</v>
      </c>
      <c r="F20" s="24" t="n">
        <v>4000</v>
      </c>
      <c r="G20" s="23" t="n">
        <v>114</v>
      </c>
      <c r="H20" s="24" t="n">
        <v>4000</v>
      </c>
      <c r="I20" s="25" t="n">
        <v>334</v>
      </c>
      <c r="J20" s="37"/>
      <c r="K20" s="27" t="s">
        <v>2993</v>
      </c>
      <c r="L20" s="9" t="s">
        <v>2994</v>
      </c>
      <c r="M20" s="9" t="n">
        <v>16</v>
      </c>
      <c r="N20" s="9" t="n">
        <v>16</v>
      </c>
      <c r="O20" s="9" t="s">
        <v>2871</v>
      </c>
      <c r="P20" s="9" t="s">
        <v>2872</v>
      </c>
      <c r="Q20" s="9" t="n">
        <v>20</v>
      </c>
      <c r="R20" s="9" t="str">
        <f aca="false">"&lt;Placemark&gt;&lt;name&gt;"&amp;L20&amp;"&lt;/name&gt;&lt;description&gt;&lt;![CDATA[From: &lt;B&gt;"&amp;B20&amp;" ("&amp;C20&amp;")&lt;/B&gt;&lt;br&gt;&lt;/br&gt;To: &lt;B&gt;"&amp;B21&amp;" ("&amp;C21&amp;")&lt;/B&gt;&lt;br&gt;&lt;/br&gt;Distance: &lt;B&gt;"&amp;G20&amp;"&lt;/B&gt; nm&lt;br&gt;&lt;/br&gt;&lt;table border=""1"" padding=""1""&gt;&lt;p align=center&gt;&lt;tr&gt;&lt;td&gt;&lt;/td&gt;&lt;td&gt;From "&amp;C20&amp;"&lt;/td&gt;&lt;td&gt;To "&amp;C21&amp;"&lt;/td&gt;&lt;/tr&gt;&lt;tr&gt;&lt;td&gt;Frequency &lt;/td&gt;&lt;td&gt;&lt;B&gt;"&amp;D20&amp;" kc&lt;/B&gt;&lt;/td&gt;&lt;td&gt;&lt;B&gt;"&amp;D21&amp;" kc&lt;/B&gt;&lt;/td&gt;&lt;/tr&gt;&lt;tr&gt;&lt;td&gt;Beam&lt;/td&gt;&lt;td&gt;&lt;B&gt;"&amp;E20&amp;" °&lt;/B&gt;&lt;/td&gt;&lt;td&gt;&lt;B&gt;"&amp;I20&amp;" °&lt;/B&gt;&lt;/td&gt;&lt;/tr&gt;&lt;tr&gt;&lt;td&gt;MEA&lt;/td&gt;&lt;td&gt;&lt;B&gt;"&amp;F20&amp;" ft&lt;/B&gt;&lt;/td&gt;&lt;td&gt;&lt;B&gt;"&amp;H20&amp;" ft&lt;/B&gt;&lt;/td&gt;&lt;/tr&gt;&lt;tr&gt;&lt;td&gt;MagVar&lt;/td&gt;&lt;td&gt;&lt;B&gt;"&amp;Q20&amp;" °&lt;/B&gt;&lt;/td&gt;&lt;td&gt;&lt;B&gt;"&amp;Q21&amp;" °&lt;/B&gt;&lt;/td&gt;&lt;/tr&gt;&lt;/p&gt;&lt;/table&gt;&lt;br&gt;&lt;/br&gt;Remarks: "&amp;J20&amp;"&lt;br&gt;&lt;/br&gt;]]&gt;&lt;/description&gt;&lt;styleUrl&gt;#msn_"&amp;K20&amp;"&lt;/styleUrl&gt;&lt;LineString&gt;&lt;tessellate&gt;1&lt;/tessellate&gt;&lt;coordinates&gt;"&amp;P20&amp;","&amp;O20&amp;",0 "&amp;P21&amp;","&amp;O21&amp;",0&lt;/coordinates&gt;&lt;/LineString&gt;&lt;/Placemark&gt;"</f>
        <v>&lt;Placemark&gt;&lt;name&gt;AMBER 1&lt;/name&gt;&lt;description&gt;&lt;![CDATA[From: &lt;B&gt;Seattle, WA (SA)&lt;/B&gt;&lt;br&gt;&lt;/br&gt;To: &lt;B&gt;Portland, OR (PD)&lt;/B&gt;&lt;br&gt;&lt;/br&gt;Distance: &lt;B&gt;114&lt;/B&gt; nm&lt;br&gt;&lt;/br&gt;&lt;table border="1" padding="1"&gt;&lt;p align=center&gt;&lt;tr&gt;&lt;td&gt;&lt;/td&gt;&lt;td&gt;From SA&lt;/td&gt;&lt;td&gt;To PD&lt;/td&gt;&lt;/tr&gt;&lt;tr&gt;&lt;td&gt;Frequency &lt;/td&gt;&lt;td&gt;&lt;B&gt;260 kc&lt;/B&gt;&lt;/td&gt;&lt;td&gt;&lt;B&gt;532 kc&lt;/B&gt;&lt;/td&gt;&lt;/tr&gt;&lt;tr&gt;&lt;td&gt;Beam&lt;/td&gt;&lt;td&gt;&lt;B&gt;178 °&lt;/B&gt;&lt;/td&gt;&lt;td&gt;&lt;B&gt;334 °&lt;/B&gt;&lt;/td&gt;&lt;/tr&gt;&lt;tr&gt;&lt;td&gt;MEA&lt;/td&gt;&lt;td&gt;&lt;B&gt;4000 ft&lt;/B&gt;&lt;/td&gt;&lt;td&gt;&lt;B&gt;4000 ft&lt;/B&gt;&lt;/td&gt;&lt;/tr&gt;&lt;tr&gt;&lt;td&gt;MagVar&lt;/td&gt;&lt;td&gt;&lt;B&gt;20 °&lt;/B&gt;&lt;/td&gt;&lt;td&gt;&lt;B&gt;19 °&lt;/B&gt;&lt;/td&gt;&lt;/tr&gt;&lt;/p&gt;&lt;/table&gt;&lt;br&gt;&lt;/br&gt;Remarks: &lt;br&gt;&lt;/br&gt;]]&gt;&lt;/description&gt;&lt;styleUrl&gt;#msn_Amber&lt;/styleUrl&gt;&lt;LineString&gt;&lt;tessellate&gt;1&lt;/tessellate&gt;&lt;coordinates&gt;-122.2615,47.4940,0 -122.6000,45.6417,0&lt;/coordinates&gt;&lt;/LineString&gt;&lt;/Placemark&gt;</v>
      </c>
    </row>
    <row r="21" customFormat="false" ht="12.75" hidden="false" customHeight="false" outlineLevel="0" collapsed="false">
      <c r="A21" s="5" t="s">
        <v>3039</v>
      </c>
      <c r="B21" s="18" t="s">
        <v>3040</v>
      </c>
      <c r="C21" s="19" t="s">
        <v>2773</v>
      </c>
      <c r="D21" s="20" t="n">
        <v>532</v>
      </c>
      <c r="E21" s="36" t="n">
        <v>179</v>
      </c>
      <c r="F21" s="24" t="n">
        <v>2000</v>
      </c>
      <c r="G21" s="23" t="n">
        <v>91</v>
      </c>
      <c r="H21" s="24" t="n">
        <v>2000</v>
      </c>
      <c r="I21" s="25" t="n">
        <v>359</v>
      </c>
      <c r="J21" s="37"/>
      <c r="K21" s="27" t="s">
        <v>2993</v>
      </c>
      <c r="L21" s="9" t="s">
        <v>2994</v>
      </c>
      <c r="M21" s="9" t="n">
        <v>17</v>
      </c>
      <c r="N21" s="9" t="n">
        <v>17</v>
      </c>
      <c r="O21" s="9" t="s">
        <v>2777</v>
      </c>
      <c r="P21" s="9" t="s">
        <v>2778</v>
      </c>
      <c r="Q21" s="9" t="n">
        <v>19</v>
      </c>
      <c r="R21" s="9" t="str">
        <f aca="false">"&lt;Placemark&gt;&lt;name&gt;"&amp;L21&amp;"&lt;/name&gt;&lt;description&gt;&lt;![CDATA[From: &lt;B&gt;"&amp;B21&amp;" ("&amp;C21&amp;")&lt;/B&gt;&lt;br&gt;&lt;/br&gt;To: &lt;B&gt;"&amp;B22&amp;" ("&amp;C22&amp;")&lt;/B&gt;&lt;br&gt;&lt;/br&gt;Distance: &lt;B&gt;"&amp;G21&amp;"&lt;/B&gt; nm&lt;br&gt;&lt;/br&gt;&lt;table border=""1"" padding=""1""&gt;&lt;p align=center&gt;&lt;tr&gt;&lt;td&gt;&lt;/td&gt;&lt;td&gt;From "&amp;C21&amp;"&lt;/td&gt;&lt;td&gt;To "&amp;C22&amp;"&lt;/td&gt;&lt;/tr&gt;&lt;tr&gt;&lt;td&gt;Frequency &lt;/td&gt;&lt;td&gt;&lt;B&gt;"&amp;D21&amp;" kc&lt;/B&gt;&lt;/td&gt;&lt;td&gt;&lt;B&gt;"&amp;D22&amp;" kc&lt;/B&gt;&lt;/td&gt;&lt;/tr&gt;&lt;tr&gt;&lt;td&gt;Beam&lt;/td&gt;&lt;td&gt;&lt;B&gt;"&amp;E21&amp;" °&lt;/B&gt;&lt;/td&gt;&lt;td&gt;&lt;B&gt;"&amp;I21&amp;" °&lt;/B&gt;&lt;/td&gt;&lt;/tr&gt;&lt;tr&gt;&lt;td&gt;MEA&lt;/td&gt;&lt;td&gt;&lt;B&gt;"&amp;F21&amp;" ft&lt;/B&gt;&lt;/td&gt;&lt;td&gt;&lt;B&gt;"&amp;H21&amp;" ft&lt;/B&gt;&lt;/td&gt;&lt;/tr&gt;&lt;tr&gt;&lt;td&gt;MagVar&lt;/td&gt;&lt;td&gt;&lt;B&gt;"&amp;Q21&amp;" °&lt;/B&gt;&lt;/td&gt;&lt;td&gt;&lt;B&gt;"&amp;Q22&amp;" °&lt;/B&gt;&lt;/td&gt;&lt;/tr&gt;&lt;/p&gt;&lt;/table&gt;&lt;br&gt;&lt;/br&gt;Remarks: "&amp;J21&amp;"&lt;br&gt;&lt;/br&gt;]]&gt;&lt;/description&gt;&lt;styleUrl&gt;#msn_"&amp;K21&amp;"&lt;/styleUrl&gt;&lt;LineString&gt;&lt;tessellate&gt;1&lt;/tessellate&gt;&lt;coordinates&gt;"&amp;P21&amp;","&amp;O21&amp;",0 "&amp;P22&amp;","&amp;O22&amp;",0&lt;/coordinates&gt;&lt;/LineString&gt;&lt;/Placemark&gt;"</f>
        <v>&lt;Placemark&gt;&lt;name&gt;AMBER 1&lt;/name&gt;&lt;description&gt;&lt;![CDATA[From: &lt;B&gt;Portland, OR (PD)&lt;/B&gt;&lt;br&gt;&lt;/br&gt;To: &lt;B&gt;Eugene, OR (EU)&lt;/B&gt;&lt;br&gt;&lt;/br&gt;Distance: &lt;B&gt;91&lt;/B&gt; nm&lt;br&gt;&lt;/br&gt;&lt;table border="1" padding="1"&gt;&lt;p align=center&gt;&lt;tr&gt;&lt;td&gt;&lt;/td&gt;&lt;td&gt;From PD&lt;/td&gt;&lt;td&gt;To EU&lt;/td&gt;&lt;/tr&gt;&lt;tr&gt;&lt;td&gt;Frequency &lt;/td&gt;&lt;td&gt;&lt;B&gt;532 kc&lt;/B&gt;&lt;/td&gt;&lt;td&gt;&lt;B&gt;251 kc&lt;/B&gt;&lt;/td&gt;&lt;/tr&gt;&lt;tr&gt;&lt;td&gt;Beam&lt;/td&gt;&lt;td&gt;&lt;B&gt;179 °&lt;/B&gt;&lt;/td&gt;&lt;td&gt;&lt;B&gt;359 °&lt;/B&gt;&lt;/td&gt;&lt;/tr&gt;&lt;tr&gt;&lt;td&gt;MEA&lt;/td&gt;&lt;td&gt;&lt;B&gt;2000 ft&lt;/B&gt;&lt;/td&gt;&lt;td&gt;&lt;B&gt;2000 ft&lt;/B&gt;&lt;/td&gt;&lt;/tr&gt;&lt;tr&gt;&lt;td&gt;MagVar&lt;/td&gt;&lt;td&gt;&lt;B&gt;19 °&lt;/B&gt;&lt;/td&gt;&lt;td&gt;&lt;B&gt;19 °&lt;/B&gt;&lt;/td&gt;&lt;/tr&gt;&lt;/p&gt;&lt;/table&gt;&lt;br&gt;&lt;/br&gt;Remarks: &lt;br&gt;&lt;/br&gt;]]&gt;&lt;/description&gt;&lt;styleUrl&gt;#msn_Amber&lt;/styleUrl&gt;&lt;LineString&gt;&lt;tessellate&gt;1&lt;/tessellate&gt;&lt;coordinates&gt;-122.6000,45.6417,0 -123.2312,44.1915,0&lt;/coordinates&gt;&lt;/LineString&gt;&lt;/Placemark&gt;</v>
      </c>
    </row>
    <row r="22" customFormat="false" ht="25.5" hidden="false" customHeight="false" outlineLevel="0" collapsed="false">
      <c r="A22" s="5" t="s">
        <v>3041</v>
      </c>
      <c r="B22" s="28" t="s">
        <v>3042</v>
      </c>
      <c r="C22" s="29" t="s">
        <v>2519</v>
      </c>
      <c r="D22" s="30" t="n">
        <v>251</v>
      </c>
      <c r="E22" s="31" t="n">
        <v>153</v>
      </c>
      <c r="F22" s="32" t="n">
        <v>5500</v>
      </c>
      <c r="G22" s="33" t="n">
        <v>108</v>
      </c>
      <c r="H22" s="32" t="n">
        <v>5500</v>
      </c>
      <c r="I22" s="34" t="n">
        <v>334</v>
      </c>
      <c r="J22" s="35" t="s">
        <v>3043</v>
      </c>
      <c r="K22" s="27" t="s">
        <v>2993</v>
      </c>
      <c r="L22" s="9" t="s">
        <v>2994</v>
      </c>
      <c r="M22" s="9" t="n">
        <v>18</v>
      </c>
      <c r="N22" s="9" t="n">
        <v>18</v>
      </c>
      <c r="O22" s="9" t="s">
        <v>2523</v>
      </c>
      <c r="P22" s="9" t="s">
        <v>2524</v>
      </c>
      <c r="Q22" s="9" t="n">
        <v>19</v>
      </c>
      <c r="R22" s="9" t="str">
        <f aca="false">"&lt;Placemark&gt;&lt;name&gt;"&amp;L22&amp;"&lt;/name&gt;&lt;description&gt;&lt;![CDATA[From: &lt;B&gt;"&amp;B22&amp;" ("&amp;C22&amp;")&lt;/B&gt;&lt;br&gt;&lt;/br&gt;To: &lt;B&gt;"&amp;B23&amp;" ("&amp;C23&amp;")&lt;/B&gt;&lt;br&gt;&lt;/br&gt;Distance: &lt;B&gt;"&amp;G22&amp;"&lt;/B&gt; nm&lt;br&gt;&lt;/br&gt;&lt;table border=""1"" padding=""1""&gt;&lt;p align=center&gt;&lt;tr&gt;&lt;td&gt;&lt;/td&gt;&lt;td&gt;From "&amp;C22&amp;"&lt;/td&gt;&lt;td&gt;To "&amp;C23&amp;"&lt;/td&gt;&lt;/tr&gt;&lt;tr&gt;&lt;td&gt;Frequency &lt;/td&gt;&lt;td&gt;&lt;B&gt;"&amp;D22&amp;" kc&lt;/B&gt;&lt;/td&gt;&lt;td&gt;&lt;B&gt;"&amp;D23&amp;" kc&lt;/B&gt;&lt;/td&gt;&lt;/tr&gt;&lt;tr&gt;&lt;td&gt;Beam&lt;/td&gt;&lt;td&gt;&lt;B&gt;"&amp;E22&amp;" °&lt;/B&gt;&lt;/td&gt;&lt;td&gt;&lt;B&gt;"&amp;I22&amp;" °&lt;/B&gt;&lt;/td&gt;&lt;/tr&gt;&lt;tr&gt;&lt;td&gt;MEA&lt;/td&gt;&lt;td&gt;&lt;B&gt;"&amp;F22&amp;" ft&lt;/B&gt;&lt;/td&gt;&lt;td&gt;&lt;B&gt;"&amp;H22&amp;" ft&lt;/B&gt;&lt;/td&gt;&lt;/tr&gt;&lt;tr&gt;&lt;td&gt;MagVar&lt;/td&gt;&lt;td&gt;&lt;B&gt;"&amp;Q22&amp;" °&lt;/B&gt;&lt;/td&gt;&lt;td&gt;&lt;B&gt;"&amp;Q23&amp;" °&lt;/B&gt;&lt;/td&gt;&lt;/tr&gt;&lt;/p&gt;&lt;/table&gt;&lt;br&gt;&lt;/br&gt;Remarks: "&amp;J22&amp;"&lt;br&gt;&lt;/br&gt;]]&gt;&lt;/description&gt;&lt;styleUrl&gt;#msn_"&amp;K22&amp;"&lt;/styleUrl&gt;&lt;LineString&gt;&lt;tessellate&gt;1&lt;/tessellate&gt;&lt;coordinates&gt;"&amp;P22&amp;","&amp;O22&amp;",0 "&amp;P23&amp;","&amp;O23&amp;",0&lt;/coordinates&gt;&lt;/LineString&gt;&lt;/Placemark&gt;"</f>
        <v>&lt;Placemark&gt;&lt;name&gt;AMBER 1&lt;/name&gt;&lt;description&gt;&lt;![CDATA[From: &lt;B&gt;Eugene, OR (EU)&lt;/B&gt;&lt;br&gt;&lt;/br&gt;To: &lt;B&gt;Medford, OR (MFO)&lt;/B&gt;&lt;br&gt;&lt;/br&gt;Distance: &lt;B&gt;108&lt;/B&gt; nm&lt;br&gt;&lt;/br&gt;&lt;table border="1" padding="1"&gt;&lt;p align=center&gt;&lt;tr&gt;&lt;td&gt;&lt;/td&gt;&lt;td&gt;From EU&lt;/td&gt;&lt;td&gt;To MFO&lt;/td&gt;&lt;/tr&gt;&lt;tr&gt;&lt;td&gt;Frequency &lt;/td&gt;&lt;td&gt;&lt;B&gt;251 kc&lt;/B&gt;&lt;/td&gt;&lt;td&gt;&lt;B&gt;263 kc&lt;/B&gt;&lt;/td&gt;&lt;/tr&gt;&lt;tr&gt;&lt;td&gt;Beam&lt;/td&gt;&lt;td&gt;&lt;B&gt;153 °&lt;/B&gt;&lt;/td&gt;&lt;td&gt;&lt;B&gt;334 °&lt;/B&gt;&lt;/td&gt;&lt;/tr&gt;&lt;tr&gt;&lt;td&gt;MEA&lt;/td&gt;&lt;td&gt;&lt;B&gt;5500 ft&lt;/B&gt;&lt;/td&gt;&lt;td&gt;&lt;B&gt;5500 ft&lt;/B&gt;&lt;/td&gt;&lt;/tr&gt;&lt;tr&gt;&lt;td&gt;MagVar&lt;/td&gt;&lt;td&gt;&lt;B&gt;19 °&lt;/B&gt;&lt;/td&gt;&lt;td&gt;&lt;B&gt;18 °&lt;/B&gt;&lt;/td&gt;&lt;/tr&gt;&lt;/p&gt;&lt;/table&gt;&lt;br&gt;&lt;/br&gt;Remarks: MCA Medford Southbound 8500' &lt;br&gt;&lt;/br&gt;]]&gt;&lt;/description&gt;&lt;styleUrl&gt;#msn_Amber&lt;/styleUrl&gt;&lt;LineString&gt;&lt;tessellate&gt;1&lt;/tessellate&gt;&lt;coordinates&gt;-123.2312,44.1915,0 -122.8810,42.4195,0&lt;/coordinates&gt;&lt;/LineString&gt;&lt;/Placemark&gt;</v>
      </c>
    </row>
    <row r="23" customFormat="false" ht="12.75" hidden="false" customHeight="false" outlineLevel="0" collapsed="false">
      <c r="A23" s="5" t="s">
        <v>3044</v>
      </c>
      <c r="B23" s="18" t="s">
        <v>3045</v>
      </c>
      <c r="C23" s="19" t="s">
        <v>2661</v>
      </c>
      <c r="D23" s="20" t="n">
        <v>263</v>
      </c>
      <c r="E23" s="36" t="n">
        <v>160</v>
      </c>
      <c r="F23" s="24" t="n">
        <v>8500</v>
      </c>
      <c r="G23" s="23" t="n">
        <v>53</v>
      </c>
      <c r="H23" s="24" t="n">
        <v>8500</v>
      </c>
      <c r="I23" s="25" t="n">
        <v>342</v>
      </c>
      <c r="J23" s="37"/>
      <c r="K23" s="27" t="s">
        <v>2993</v>
      </c>
      <c r="L23" s="9" t="s">
        <v>2994</v>
      </c>
      <c r="M23" s="9" t="n">
        <v>19</v>
      </c>
      <c r="N23" s="9" t="n">
        <v>19</v>
      </c>
      <c r="O23" s="9" t="s">
        <v>2665</v>
      </c>
      <c r="P23" s="9" t="s">
        <v>2666</v>
      </c>
      <c r="Q23" s="9" t="n">
        <v>18</v>
      </c>
      <c r="R23" s="9" t="str">
        <f aca="false">"&lt;Placemark&gt;&lt;name&gt;"&amp;L23&amp;"&lt;/name&gt;&lt;description&gt;&lt;![CDATA[From: &lt;B&gt;"&amp;B23&amp;" ("&amp;C23&amp;")&lt;/B&gt;&lt;br&gt;&lt;/br&gt;To: &lt;B&gt;"&amp;B24&amp;" ("&amp;C24&amp;")&lt;/B&gt;&lt;br&gt;&lt;/br&gt;Distance: &lt;B&gt;"&amp;G23&amp;"&lt;/B&gt; nm&lt;br&gt;&lt;/br&gt;&lt;table border=""1"" padding=""1""&gt;&lt;p align=center&gt;&lt;tr&gt;&lt;td&gt;&lt;/td&gt;&lt;td&gt;From "&amp;C23&amp;"&lt;/td&gt;&lt;td&gt;To "&amp;C24&amp;"&lt;/td&gt;&lt;/tr&gt;&lt;tr&gt;&lt;td&gt;Frequency &lt;/td&gt;&lt;td&gt;&lt;B&gt;"&amp;D23&amp;" kc&lt;/B&gt;&lt;/td&gt;&lt;td&gt;&lt;B&gt;"&amp;D24&amp;" kc&lt;/B&gt;&lt;/td&gt;&lt;/tr&gt;&lt;tr&gt;&lt;td&gt;Beam&lt;/td&gt;&lt;td&gt;&lt;B&gt;"&amp;E23&amp;" °&lt;/B&gt;&lt;/td&gt;&lt;td&gt;&lt;B&gt;"&amp;I23&amp;" °&lt;/B&gt;&lt;/td&gt;&lt;/tr&gt;&lt;tr&gt;&lt;td&gt;MEA&lt;/td&gt;&lt;td&gt;&lt;B&gt;"&amp;F23&amp;" ft&lt;/B&gt;&lt;/td&gt;&lt;td&gt;&lt;B&gt;"&amp;H23&amp;" ft&lt;/B&gt;&lt;/td&gt;&lt;/tr&gt;&lt;tr&gt;&lt;td&gt;MagVar&lt;/td&gt;&lt;td&gt;&lt;B&gt;"&amp;Q23&amp;" °&lt;/B&gt;&lt;/td&gt;&lt;td&gt;&lt;B&gt;"&amp;Q24&amp;" °&lt;/B&gt;&lt;/td&gt;&lt;/tr&gt;&lt;/p&gt;&lt;/table&gt;&lt;br&gt;&lt;/br&gt;Remarks: "&amp;J23&amp;"&lt;br&gt;&lt;/br&gt;]]&gt;&lt;/description&gt;&lt;styleUrl&gt;#msn_"&amp;K23&amp;"&lt;/styleUrl&gt;&lt;LineString&gt;&lt;tessellate&gt;1&lt;/tessellate&gt;&lt;coordinates&gt;"&amp;P23&amp;","&amp;O23&amp;",0 "&amp;P24&amp;","&amp;O24&amp;",0&lt;/coordinates&gt;&lt;/LineString&gt;&lt;/Placemark&gt;"</f>
        <v>&lt;Placemark&gt;&lt;name&gt;AMBER 1&lt;/name&gt;&lt;description&gt;&lt;![CDATA[From: &lt;B&gt;Medford, OR (MFO)&lt;/B&gt;&lt;br&gt;&lt;/br&gt;To: &lt;B&gt;Fort Jones, CA (FJ)&lt;/B&gt;&lt;br&gt;&lt;/br&gt;Distance: &lt;B&gt;53&lt;/B&gt; nm&lt;br&gt;&lt;/br&gt;&lt;table border="1" padding="1"&gt;&lt;p align=center&gt;&lt;tr&gt;&lt;td&gt;&lt;/td&gt;&lt;td&gt;From MFO&lt;/td&gt;&lt;td&gt;To FJ&lt;/td&gt;&lt;/tr&gt;&lt;tr&gt;&lt;td&gt;Frequency &lt;/td&gt;&lt;td&gt;&lt;B&gt;263 kc&lt;/B&gt;&lt;/td&gt;&lt;td&gt;&lt;B&gt;224 kc&lt;/B&gt;&lt;/td&gt;&lt;/tr&gt;&lt;tr&gt;&lt;td&gt;Beam&lt;/td&gt;&lt;td&gt;&lt;B&gt;160 °&lt;/B&gt;&lt;/td&gt;&lt;td&gt;&lt;B&gt;342 °&lt;/B&gt;&lt;/td&gt;&lt;/tr&gt;&lt;tr&gt;&lt;td&gt;MEA&lt;/td&gt;&lt;td&gt;&lt;B&gt;8500 ft&lt;/B&gt;&lt;/td&gt;&lt;td&gt;&lt;B&gt;8500 ft&lt;/B&gt;&lt;/td&gt;&lt;/tr&gt;&lt;tr&gt;&lt;td&gt;MagVar&lt;/td&gt;&lt;td&gt;&lt;B&gt;18 °&lt;/B&gt;&lt;/td&gt;&lt;td&gt;&lt;B&gt;18 °&lt;/B&gt;&lt;/td&gt;&lt;/tr&gt;&lt;/p&gt;&lt;/table&gt;&lt;br&gt;&lt;/br&gt;Remarks: &lt;br&gt;&lt;/br&gt;]]&gt;&lt;/description&gt;&lt;styleUrl&gt;#msn_Amber&lt;/styleUrl&gt;&lt;LineString&gt;&lt;tessellate&gt;1&lt;/tessellate&gt;&lt;coordinates&gt;-122.8810,42.4195,0 -122.8633,41.5320,0&lt;/coordinates&gt;&lt;/LineString&gt;&lt;/Placemark&gt;</v>
      </c>
    </row>
    <row r="24" customFormat="false" ht="12.75" hidden="false" customHeight="false" outlineLevel="0" collapsed="false">
      <c r="A24" s="5" t="s">
        <v>3046</v>
      </c>
      <c r="B24" s="18" t="s">
        <v>3047</v>
      </c>
      <c r="C24" s="19" t="s">
        <v>2526</v>
      </c>
      <c r="D24" s="20" t="n">
        <v>224</v>
      </c>
      <c r="E24" s="36" t="n">
        <v>143</v>
      </c>
      <c r="F24" s="24" t="n">
        <v>8500</v>
      </c>
      <c r="G24" s="23" t="n">
        <v>90</v>
      </c>
      <c r="H24" s="24" t="n">
        <v>8500</v>
      </c>
      <c r="I24" s="25" t="n">
        <v>325</v>
      </c>
      <c r="J24" s="37"/>
      <c r="K24" s="27" t="s">
        <v>2993</v>
      </c>
      <c r="L24" s="9" t="s">
        <v>2994</v>
      </c>
      <c r="M24" s="9" t="n">
        <v>20</v>
      </c>
      <c r="N24" s="9" t="n">
        <v>20</v>
      </c>
      <c r="O24" s="9" t="s">
        <v>2530</v>
      </c>
      <c r="P24" s="9" t="s">
        <v>2531</v>
      </c>
      <c r="Q24" s="9" t="n">
        <v>18</v>
      </c>
      <c r="R24" s="9" t="str">
        <f aca="false">"&lt;Placemark&gt;&lt;name&gt;"&amp;L24&amp;"&lt;/name&gt;&lt;description&gt;&lt;![CDATA[From: &lt;B&gt;"&amp;B24&amp;" ("&amp;C24&amp;")&lt;/B&gt;&lt;br&gt;&lt;/br&gt;To: &lt;B&gt;"&amp;B25&amp;" ("&amp;C25&amp;")&lt;/B&gt;&lt;br&gt;&lt;/br&gt;Distance: &lt;B&gt;"&amp;G24&amp;"&lt;/B&gt; nm&lt;br&gt;&lt;/br&gt;&lt;table border=""1"" padding=""1""&gt;&lt;p align=center&gt;&lt;tr&gt;&lt;td&gt;&lt;/td&gt;&lt;td&gt;From "&amp;C24&amp;"&lt;/td&gt;&lt;td&gt;To "&amp;C25&amp;"&lt;/td&gt;&lt;/tr&gt;&lt;tr&gt;&lt;td&gt;Frequency &lt;/td&gt;&lt;td&gt;&lt;B&gt;"&amp;D24&amp;" kc&lt;/B&gt;&lt;/td&gt;&lt;td&gt;&lt;B&gt;"&amp;D25&amp;" kc&lt;/B&gt;&lt;/td&gt;&lt;/tr&gt;&lt;tr&gt;&lt;td&gt;Beam&lt;/td&gt;&lt;td&gt;&lt;B&gt;"&amp;E24&amp;" °&lt;/B&gt;&lt;/td&gt;&lt;td&gt;&lt;B&gt;"&amp;I24&amp;" °&lt;/B&gt;&lt;/td&gt;&lt;/tr&gt;&lt;tr&gt;&lt;td&gt;MEA&lt;/td&gt;&lt;td&gt;&lt;B&gt;"&amp;F24&amp;" ft&lt;/B&gt;&lt;/td&gt;&lt;td&gt;&lt;B&gt;"&amp;H24&amp;" ft&lt;/B&gt;&lt;/td&gt;&lt;/tr&gt;&lt;tr&gt;&lt;td&gt;MagVar&lt;/td&gt;&lt;td&gt;&lt;B&gt;"&amp;Q24&amp;" °&lt;/B&gt;&lt;/td&gt;&lt;td&gt;&lt;B&gt;"&amp;Q25&amp;" °&lt;/B&gt;&lt;/td&gt;&lt;/tr&gt;&lt;/p&gt;&lt;/table&gt;&lt;br&gt;&lt;/br&gt;Remarks: "&amp;J24&amp;"&lt;br&gt;&lt;/br&gt;]]&gt;&lt;/description&gt;&lt;styleUrl&gt;#msn_"&amp;K24&amp;"&lt;/styleUrl&gt;&lt;LineString&gt;&lt;tessellate&gt;1&lt;/tessellate&gt;&lt;coordinates&gt;"&amp;P24&amp;","&amp;O24&amp;",0 "&amp;P25&amp;","&amp;O25&amp;",0&lt;/coordinates&gt;&lt;/LineString&gt;&lt;/Placemark&gt;"</f>
        <v>&lt;Placemark&gt;&lt;name&gt;AMBER 1&lt;/name&gt;&lt;description&gt;&lt;![CDATA[From: &lt;B&gt;Fort Jones, CA (FJ)&lt;/B&gt;&lt;br&gt;&lt;/br&gt;To: &lt;B&gt;Red Bluff, CA (FH)&lt;/B&gt;&lt;br&gt;&lt;/br&gt;Distance: &lt;B&gt;90&lt;/B&gt; nm&lt;br&gt;&lt;/br&gt;&lt;table border="1" padding="1"&gt;&lt;p align=center&gt;&lt;tr&gt;&lt;td&gt;&lt;/td&gt;&lt;td&gt;From FJ&lt;/td&gt;&lt;td&gt;To FH&lt;/td&gt;&lt;/tr&gt;&lt;tr&gt;&lt;td&gt;Frequency &lt;/td&gt;&lt;td&gt;&lt;B&gt;224 kc&lt;/B&gt;&lt;/td&gt;&lt;td&gt;&lt;B&gt;362 kc&lt;/B&gt;&lt;/td&gt;&lt;/tr&gt;&lt;tr&gt;&lt;td&gt;Beam&lt;/td&gt;&lt;td&gt;&lt;B&gt;143 °&lt;/B&gt;&lt;/td&gt;&lt;td&gt;&lt;B&gt;325 °&lt;/B&gt;&lt;/td&gt;&lt;/tr&gt;&lt;tr&gt;&lt;td&gt;MEA&lt;/td&gt;&lt;td&gt;&lt;B&gt;8500 ft&lt;/B&gt;&lt;/td&gt;&lt;td&gt;&lt;B&gt;8500 ft&lt;/B&gt;&lt;/td&gt;&lt;/tr&gt;&lt;tr&gt;&lt;td&gt;MagVar&lt;/td&gt;&lt;td&gt;&lt;B&gt;18 °&lt;/B&gt;&lt;/td&gt;&lt;td&gt;&lt;B&gt;17 °&lt;/B&gt;&lt;/td&gt;&lt;/tr&gt;&lt;/p&gt;&lt;/table&gt;&lt;br&gt;&lt;/br&gt;Remarks: &lt;br&gt;&lt;/br&gt;]]&gt;&lt;/description&gt;&lt;styleUrl&gt;#msn_Amber&lt;/styleUrl&gt;&lt;LineString&gt;&lt;tessellate&gt;1&lt;/tessellate&gt;&lt;coordinates&gt;-122.8633,41.5320,0 -122.2375,40.1140,0&lt;/coordinates&gt;&lt;/LineString&gt;&lt;/Placemark&gt;</v>
      </c>
    </row>
    <row r="25" customFormat="false" ht="12.75" hidden="false" customHeight="false" outlineLevel="0" collapsed="false">
      <c r="A25" s="5" t="s">
        <v>3048</v>
      </c>
      <c r="B25" s="28" t="s">
        <v>3049</v>
      </c>
      <c r="C25" s="29" t="s">
        <v>2794</v>
      </c>
      <c r="D25" s="30" t="n">
        <v>362</v>
      </c>
      <c r="E25" s="31" t="n">
        <v>159</v>
      </c>
      <c r="F25" s="32" t="n">
        <v>2000</v>
      </c>
      <c r="G25" s="33" t="n">
        <v>61</v>
      </c>
      <c r="H25" s="32" t="n">
        <v>2000</v>
      </c>
      <c r="I25" s="34" t="n">
        <v>338</v>
      </c>
      <c r="J25" s="39"/>
      <c r="K25" s="27" t="s">
        <v>2993</v>
      </c>
      <c r="L25" s="9" t="s">
        <v>2994</v>
      </c>
      <c r="M25" s="9" t="n">
        <v>21</v>
      </c>
      <c r="N25" s="9" t="n">
        <v>21</v>
      </c>
      <c r="O25" s="9" t="s">
        <v>2798</v>
      </c>
      <c r="P25" s="9" t="s">
        <v>2799</v>
      </c>
      <c r="Q25" s="9" t="n">
        <v>17</v>
      </c>
      <c r="R25" s="9" t="str">
        <f aca="false">"&lt;Placemark&gt;&lt;name&gt;"&amp;L25&amp;"&lt;/name&gt;&lt;description&gt;&lt;![CDATA[From: &lt;B&gt;"&amp;B25&amp;" ("&amp;C25&amp;")&lt;/B&gt;&lt;br&gt;&lt;/br&gt;To: &lt;B&gt;"&amp;B26&amp;" ("&amp;C26&amp;")&lt;/B&gt;&lt;br&gt;&lt;/br&gt;Distance: &lt;B&gt;"&amp;G25&amp;"&lt;/B&gt; nm&lt;br&gt;&lt;/br&gt;&lt;table border=""1"" padding=""1""&gt;&lt;p align=center&gt;&lt;tr&gt;&lt;td&gt;&lt;/td&gt;&lt;td&gt;From "&amp;C25&amp;"&lt;/td&gt;&lt;td&gt;To "&amp;C26&amp;"&lt;/td&gt;&lt;/tr&gt;&lt;tr&gt;&lt;td&gt;Frequency &lt;/td&gt;&lt;td&gt;&lt;B&gt;"&amp;D25&amp;" kc&lt;/B&gt;&lt;/td&gt;&lt;td&gt;&lt;B&gt;"&amp;D26&amp;" kc&lt;/B&gt;&lt;/td&gt;&lt;/tr&gt;&lt;tr&gt;&lt;td&gt;Beam&lt;/td&gt;&lt;td&gt;&lt;B&gt;"&amp;E25&amp;" °&lt;/B&gt;&lt;/td&gt;&lt;td&gt;&lt;B&gt;"&amp;I25&amp;" °&lt;/B&gt;&lt;/td&gt;&lt;/tr&gt;&lt;tr&gt;&lt;td&gt;MEA&lt;/td&gt;&lt;td&gt;&lt;B&gt;"&amp;F25&amp;" ft&lt;/B&gt;&lt;/td&gt;&lt;td&gt;&lt;B&gt;"&amp;H25&amp;" ft&lt;/B&gt;&lt;/td&gt;&lt;/tr&gt;&lt;tr&gt;&lt;td&gt;MagVar&lt;/td&gt;&lt;td&gt;&lt;B&gt;"&amp;Q25&amp;" °&lt;/B&gt;&lt;/td&gt;&lt;td&gt;&lt;B&gt;"&amp;Q26&amp;" °&lt;/B&gt;&lt;/td&gt;&lt;/tr&gt;&lt;/p&gt;&lt;/table&gt;&lt;br&gt;&lt;/br&gt;Remarks: "&amp;J25&amp;"&lt;br&gt;&lt;/br&gt;]]&gt;&lt;/description&gt;&lt;styleUrl&gt;#msn_"&amp;K25&amp;"&lt;/styleUrl&gt;&lt;LineString&gt;&lt;tessellate&gt;1&lt;/tessellate&gt;&lt;coordinates&gt;"&amp;P25&amp;","&amp;O25&amp;",0 "&amp;P26&amp;","&amp;O26&amp;",0&lt;/coordinates&gt;&lt;/LineString&gt;&lt;/Placemark&gt;"</f>
        <v>&lt;Placemark&gt;&lt;name&gt;AMBER 1&lt;/name&gt;&lt;description&gt;&lt;![CDATA[From: &lt;B&gt;Red Bluff, CA (FH)&lt;/B&gt;&lt;br&gt;&lt;/br&gt;To: &lt;B&gt;Williams, CA (WS)&lt;/B&gt;&lt;br&gt;&lt;/br&gt;Distance: &lt;B&gt;61&lt;/B&gt; nm&lt;br&gt;&lt;/br&gt;&lt;table border="1" padding="1"&gt;&lt;p align=center&gt;&lt;tr&gt;&lt;td&gt;&lt;/td&gt;&lt;td&gt;From FH&lt;/td&gt;&lt;td&gt;To WS&lt;/td&gt;&lt;/tr&gt;&lt;tr&gt;&lt;td&gt;Frequency &lt;/td&gt;&lt;td&gt;&lt;B&gt;362 kc&lt;/B&gt;&lt;/td&gt;&lt;td&gt;&lt;B&gt;326 kc&lt;/B&gt;&lt;/td&gt;&lt;/tr&gt;&lt;tr&gt;&lt;td&gt;Beam&lt;/td&gt;&lt;td&gt;&lt;B&gt;159 °&lt;/B&gt;&lt;/td&gt;&lt;td&gt;&lt;B&gt;338 °&lt;/B&gt;&lt;/td&gt;&lt;/tr&gt;&lt;tr&gt;&lt;td&gt;MEA&lt;/td&gt;&lt;td&gt;&lt;B&gt;2000 ft&lt;/B&gt;&lt;/td&gt;&lt;td&gt;&lt;B&gt;2000 ft&lt;/B&gt;&lt;/td&gt;&lt;/tr&gt;&lt;tr&gt;&lt;td&gt;MagVar&lt;/td&gt;&lt;td&gt;&lt;B&gt;17 °&lt;/B&gt;&lt;/td&gt;&lt;td&gt;&lt;B&gt;16 °&lt;/B&gt;&lt;/td&gt;&lt;/tr&gt;&lt;/p&gt;&lt;/table&gt;&lt;br&gt;&lt;/br&gt;Remarks: &lt;br&gt;&lt;/br&gt;]]&gt;&lt;/description&gt;&lt;styleUrl&gt;#msn_Amber&lt;/styleUrl&gt;&lt;LineString&gt;&lt;tessellate&gt;1&lt;/tessellate&gt;&lt;coordinates&gt;-122.2375,40.1140,0 -122.1050,39.1000,0&lt;/coordinates&gt;&lt;/LineString&gt;&lt;/Placemark&gt;</v>
      </c>
    </row>
    <row r="26" customFormat="false" ht="12.75" hidden="false" customHeight="false" outlineLevel="0" collapsed="false">
      <c r="A26" s="5" t="s">
        <v>3050</v>
      </c>
      <c r="B26" s="18" t="s">
        <v>3051</v>
      </c>
      <c r="C26" s="19" t="s">
        <v>2943</v>
      </c>
      <c r="D26" s="20" t="n">
        <v>326</v>
      </c>
      <c r="E26" s="36" t="n">
        <v>155</v>
      </c>
      <c r="F26" s="24" t="n">
        <v>3500</v>
      </c>
      <c r="G26" s="23" t="n">
        <v>87</v>
      </c>
      <c r="H26" s="24" t="n">
        <v>3500</v>
      </c>
      <c r="I26" s="25" t="n">
        <v>21</v>
      </c>
      <c r="J26" s="37"/>
      <c r="K26" s="27" t="s">
        <v>2993</v>
      </c>
      <c r="L26" s="9" t="s">
        <v>2994</v>
      </c>
      <c r="M26" s="9" t="n">
        <v>22</v>
      </c>
      <c r="N26" s="9" t="n">
        <v>22</v>
      </c>
      <c r="O26" s="9" t="s">
        <v>2947</v>
      </c>
      <c r="P26" s="9" t="s">
        <v>2948</v>
      </c>
      <c r="Q26" s="9" t="n">
        <v>16</v>
      </c>
      <c r="R26" s="9" t="str">
        <f aca="false">"&lt;Placemark&gt;&lt;name&gt;"&amp;L26&amp;"&lt;/name&gt;&lt;description&gt;&lt;![CDATA[From: &lt;B&gt;"&amp;B26&amp;" ("&amp;C26&amp;")&lt;/B&gt;&lt;br&gt;&lt;/br&gt;To: &lt;B&gt;"&amp;B27&amp;" ("&amp;C27&amp;")&lt;/B&gt;&lt;br&gt;&lt;/br&gt;Distance: &lt;B&gt;"&amp;G26&amp;"&lt;/B&gt; nm&lt;br&gt;&lt;/br&gt;&lt;table border=""1"" padding=""1""&gt;&lt;p align=center&gt;&lt;tr&gt;&lt;td&gt;&lt;/td&gt;&lt;td&gt;From "&amp;C26&amp;"&lt;/td&gt;&lt;td&gt;To "&amp;C27&amp;"&lt;/td&gt;&lt;/tr&gt;&lt;tr&gt;&lt;td&gt;Frequency &lt;/td&gt;&lt;td&gt;&lt;B&gt;"&amp;D26&amp;" kc&lt;/B&gt;&lt;/td&gt;&lt;td&gt;&lt;B&gt;"&amp;D27&amp;" kc&lt;/B&gt;&lt;/td&gt;&lt;/tr&gt;&lt;tr&gt;&lt;td&gt;Beam&lt;/td&gt;&lt;td&gt;&lt;B&gt;"&amp;E26&amp;" °&lt;/B&gt;&lt;/td&gt;&lt;td&gt;&lt;B&gt;"&amp;I26&amp;" °&lt;/B&gt;&lt;/td&gt;&lt;/tr&gt;&lt;tr&gt;&lt;td&gt;MEA&lt;/td&gt;&lt;td&gt;&lt;B&gt;"&amp;F26&amp;" ft&lt;/B&gt;&lt;/td&gt;&lt;td&gt;&lt;B&gt;"&amp;H26&amp;" ft&lt;/B&gt;&lt;/td&gt;&lt;/tr&gt;&lt;tr&gt;&lt;td&gt;MagVar&lt;/td&gt;&lt;td&gt;&lt;B&gt;"&amp;Q26&amp;" °&lt;/B&gt;&lt;/td&gt;&lt;td&gt;&lt;B&gt;"&amp;Q27&amp;" °&lt;/B&gt;&lt;/td&gt;&lt;/tr&gt;&lt;/p&gt;&lt;/table&gt;&lt;br&gt;&lt;/br&gt;Remarks: "&amp;J26&amp;"&lt;br&gt;&lt;/br&gt;]]&gt;&lt;/description&gt;&lt;styleUrl&gt;#msn_"&amp;K26&amp;"&lt;/styleUrl&gt;&lt;LineString&gt;&lt;tessellate&gt;1&lt;/tessellate&gt;&lt;coordinates&gt;"&amp;P26&amp;","&amp;O26&amp;",0 "&amp;P27&amp;","&amp;O27&amp;",0&lt;/coordinates&gt;&lt;/LineString&gt;&lt;/Placemark&gt;"</f>
        <v>&lt;Placemark&gt;&lt;name&gt;AMBER 1&lt;/name&gt;&lt;description&gt;&lt;![CDATA[From: &lt;B&gt;Williams, CA (WS)&lt;/B&gt;&lt;br&gt;&lt;/br&gt;To: &lt;B&gt;Oakland, CA (OA)&lt;/B&gt;&lt;br&gt;&lt;/br&gt;Distance: &lt;B&gt;87&lt;/B&gt; nm&lt;br&gt;&lt;/br&gt;&lt;table border="1" padding="1"&gt;&lt;p align=center&gt;&lt;tr&gt;&lt;td&gt;&lt;/td&gt;&lt;td&gt;From WS&lt;/td&gt;&lt;td&gt;To OA&lt;/td&gt;&lt;/tr&gt;&lt;tr&gt;&lt;td&gt;Frequency &lt;/td&gt;&lt;td&gt;&lt;B&gt;326 kc&lt;/B&gt;&lt;/td&gt;&lt;td&gt;&lt;B&gt;535 kc&lt;/B&gt;&lt;/td&gt;&lt;/tr&gt;&lt;tr&gt;&lt;td&gt;Beam&lt;/td&gt;&lt;td&gt;&lt;B&gt;155 °&lt;/B&gt;&lt;/td&gt;&lt;td&gt;&lt;B&gt;21 °&lt;/B&gt;&lt;/td&gt;&lt;/tr&gt;&lt;tr&gt;&lt;td&gt;MEA&lt;/td&gt;&lt;td&gt;&lt;B&gt;3500 ft&lt;/B&gt;&lt;/td&gt;&lt;td&gt;&lt;B&gt;35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Amber&lt;/styleUrl&gt;&lt;LineString&gt;&lt;tessellate&gt;1&lt;/tessellate&gt;&lt;coordinates&gt;-122.1050,39.1000,0 -122.2205,37.7425,0&lt;/coordinates&gt;&lt;/LineString&gt;&lt;/Placemark&gt;</v>
      </c>
    </row>
    <row r="27" customFormat="false" ht="38.25" hidden="false" customHeight="false" outlineLevel="0" collapsed="false">
      <c r="A27" s="5" t="s">
        <v>3052</v>
      </c>
      <c r="B27" s="28" t="s">
        <v>3053</v>
      </c>
      <c r="C27" s="29" t="s">
        <v>2724</v>
      </c>
      <c r="D27" s="30" t="n">
        <v>535</v>
      </c>
      <c r="E27" s="31" t="s">
        <v>3001</v>
      </c>
      <c r="F27" s="32" t="s">
        <v>3001</v>
      </c>
      <c r="G27" s="33" t="n">
        <v>66</v>
      </c>
      <c r="H27" s="32" t="n">
        <v>4500</v>
      </c>
      <c r="I27" s="34" t="n">
        <v>262</v>
      </c>
      <c r="J27" s="39" t="s">
        <v>3054</v>
      </c>
      <c r="K27" s="27" t="s">
        <v>2993</v>
      </c>
      <c r="L27" s="9" t="s">
        <v>2994</v>
      </c>
      <c r="M27" s="9" t="n">
        <v>23</v>
      </c>
      <c r="N27" s="9" t="n">
        <v>23</v>
      </c>
      <c r="O27" s="9" t="s">
        <v>2728</v>
      </c>
      <c r="P27" s="9" t="s">
        <v>2729</v>
      </c>
      <c r="Q27" s="9" t="n">
        <v>16</v>
      </c>
      <c r="R27" s="9" t="str">
        <f aca="false">"&lt;Placemark&gt;&lt;name&gt;"&amp;L27&amp;"&lt;/name&gt;&lt;description&gt;&lt;![CDATA[From: &lt;B&gt;"&amp;B27&amp;" ("&amp;C27&amp;")&lt;/B&gt;&lt;br&gt;&lt;/br&gt;To: &lt;B&gt;"&amp;B28&amp;" ("&amp;C28&amp;")&lt;/B&gt;&lt;br&gt;&lt;/br&gt;Distance: &lt;B&gt;"&amp;G27&amp;"&lt;/B&gt; nm&lt;br&gt;&lt;/br&gt;&lt;table border=""1"" padding=""1""&gt;&lt;p align=center&gt;&lt;tr&gt;&lt;td&gt;&lt;/td&gt;&lt;td&gt;From "&amp;C27&amp;"&lt;/td&gt;&lt;td&gt;To "&amp;C28&amp;"&lt;/td&gt;&lt;/tr&gt;&lt;tr&gt;&lt;td&gt;Frequency &lt;/td&gt;&lt;td&gt;&lt;B&gt;"&amp;D27&amp;" kc&lt;/B&gt;&lt;/td&gt;&lt;td&gt;&lt;B&gt;"&amp;D28&amp;" kc&lt;/B&gt;&lt;/td&gt;&lt;/tr&gt;&lt;tr&gt;&lt;td&gt;Beam&lt;/td&gt;&lt;td&gt;&lt;B&gt;"&amp;E27&amp;" °&lt;/B&gt;&lt;/td&gt;&lt;td&gt;&lt;B&gt;"&amp;I27&amp;" °&lt;/B&gt;&lt;/td&gt;&lt;/tr&gt;&lt;tr&gt;&lt;td&gt;MEA&lt;/td&gt;&lt;td&gt;&lt;B&gt;"&amp;F27&amp;" ft&lt;/B&gt;&lt;/td&gt;&lt;td&gt;&lt;B&gt;"&amp;H27&amp;" ft&lt;/B&gt;&lt;/td&gt;&lt;/tr&gt;&lt;tr&gt;&lt;td&gt;MagVar&lt;/td&gt;&lt;td&gt;&lt;B&gt;"&amp;Q27&amp;" °&lt;/B&gt;&lt;/td&gt;&lt;td&gt;&lt;B&gt;"&amp;Q28&amp;" °&lt;/B&gt;&lt;/td&gt;&lt;/tr&gt;&lt;/p&gt;&lt;/table&gt;&lt;br&gt;&lt;/br&gt;Remarks: "&amp;J27&amp;"&lt;br&gt;&lt;/br&gt;]]&gt;&lt;/description&gt;&lt;styleUrl&gt;#msn_"&amp;K27&amp;"&lt;/styleUrl&gt;&lt;LineString&gt;&lt;tessellate&gt;1&lt;/tessellate&gt;&lt;coordinates&gt;"&amp;P27&amp;","&amp;O27&amp;",0 "&amp;P28&amp;","&amp;O28&amp;",0&lt;/coordinates&gt;&lt;/LineString&gt;&lt;/Placemark&gt;"</f>
        <v>&lt;Placemark&gt;&lt;name&gt;AMBER 1&lt;/name&gt;&lt;description&gt;&lt;![CDATA[From: &lt;B&gt;Oakland, CA (OA)&lt;/B&gt;&lt;br&gt;&lt;/br&gt;To: &lt;B&gt;Modesto, CA (MOD)&lt;/B&gt;&lt;br&gt;&lt;/br&gt;Distance: &lt;B&gt;66&lt;/B&gt; nm&lt;br&gt;&lt;/br&gt;&lt;table border="1" padding="1"&gt;&lt;p align=center&gt;&lt;tr&gt;&lt;td&gt;&lt;/td&gt;&lt;td&gt;From OA&lt;/td&gt;&lt;td&gt;To MOD&lt;/td&gt;&lt;/tr&gt;&lt;tr&gt;&lt;td&gt;Frequency &lt;/td&gt;&lt;td&gt;&lt;B&gt;535 kc&lt;/B&gt;&lt;/td&gt;&lt;td&gt;&lt;B&gt;567 kc&lt;/B&gt;&lt;/td&gt;&lt;/tr&gt;&lt;tr&gt;&lt;td&gt;Beam&lt;/td&gt;&lt;td&gt;&lt;B&gt;---- °&lt;/B&gt;&lt;/td&gt;&lt;td&gt;&lt;B&gt;262 °&lt;/B&gt;&lt;/td&gt;&lt;/tr&gt;&lt;tr&gt;&lt;td&gt;MEA&lt;/td&gt;&lt;td&gt;&lt;B&gt;---- ft&lt;/B&gt;&lt;/td&gt;&lt;td&gt;&lt;B&gt;4500 ft&lt;/B&gt;&lt;/td&gt;&lt;/tr&gt;&lt;tr&gt;&lt;td&gt;MagVar&lt;/td&gt;&lt;td&gt;&lt;B&gt;16 °&lt;/B&gt;&lt;/td&gt;&lt;td&gt;&lt;B&gt;16 °&lt;/B&gt;&lt;/td&gt;&lt;/tr&gt;&lt;/p&gt;&lt;/table&gt;&lt;br&gt;&lt;/br&gt;Remarks: Do not use OA between MOD and OA. Fly MOD West Leg&lt;br&gt;&lt;/br&gt;]]&gt;&lt;/description&gt;&lt;styleUrl&gt;#msn_Amber&lt;/styleUrl&gt;&lt;LineString&gt;&lt;tessellate&gt;1&lt;/tessellate&gt;&lt;coordinates&gt;-122.2205,37.7425,0 -120.8552,37.5730,0&lt;/coordinates&gt;&lt;/LineString&gt;&lt;/Placemark&gt;</v>
      </c>
    </row>
    <row r="28" customFormat="false" ht="38.25" hidden="false" customHeight="false" outlineLevel="0" collapsed="false">
      <c r="A28" s="5" t="s">
        <v>3055</v>
      </c>
      <c r="B28" s="18" t="s">
        <v>3056</v>
      </c>
      <c r="C28" s="19" t="s">
        <v>2689</v>
      </c>
      <c r="D28" s="20" t="n">
        <v>567</v>
      </c>
      <c r="E28" s="36" t="n">
        <v>120</v>
      </c>
      <c r="F28" s="24" t="n">
        <v>2000</v>
      </c>
      <c r="G28" s="23" t="n">
        <v>72</v>
      </c>
      <c r="H28" s="24" t="s">
        <v>3001</v>
      </c>
      <c r="I28" s="25" t="s">
        <v>3001</v>
      </c>
      <c r="J28" s="37" t="s">
        <v>3057</v>
      </c>
      <c r="K28" s="27" t="s">
        <v>2993</v>
      </c>
      <c r="L28" s="9" t="s">
        <v>2994</v>
      </c>
      <c r="M28" s="9" t="n">
        <v>24</v>
      </c>
      <c r="N28" s="9" t="n">
        <v>24</v>
      </c>
      <c r="O28" s="9" t="s">
        <v>2693</v>
      </c>
      <c r="P28" s="9" t="s">
        <v>2694</v>
      </c>
      <c r="Q28" s="9" t="n">
        <v>16</v>
      </c>
      <c r="R28" s="9" t="str">
        <f aca="false">"&lt;Placemark&gt;&lt;name&gt;"&amp;L28&amp;"&lt;/name&gt;&lt;description&gt;&lt;![CDATA[From: &lt;B&gt;"&amp;B28&amp;" ("&amp;C28&amp;")&lt;/B&gt;&lt;br&gt;&lt;/br&gt;To: &lt;B&gt;"&amp;B29&amp;" ("&amp;C29&amp;")&lt;/B&gt;&lt;br&gt;&lt;/br&gt;Distance: &lt;B&gt;"&amp;G28&amp;"&lt;/B&gt; nm&lt;br&gt;&lt;/br&gt;&lt;table border=""1"" padding=""1""&gt;&lt;p align=center&gt;&lt;tr&gt;&lt;td&gt;&lt;/td&gt;&lt;td&gt;From "&amp;C28&amp;"&lt;/td&gt;&lt;td&gt;To "&amp;C29&amp;"&lt;/td&gt;&lt;/tr&gt;&lt;tr&gt;&lt;td&gt;Frequency &lt;/td&gt;&lt;td&gt;&lt;B&gt;"&amp;D28&amp;" kc&lt;/B&gt;&lt;/td&gt;&lt;td&gt;&lt;B&gt;"&amp;D29&amp;" kc&lt;/B&gt;&lt;/td&gt;&lt;/tr&gt;&lt;tr&gt;&lt;td&gt;Beam&lt;/td&gt;&lt;td&gt;&lt;B&gt;"&amp;E28&amp;" °&lt;/B&gt;&lt;/td&gt;&lt;td&gt;&lt;B&gt;"&amp;I28&amp;" °&lt;/B&gt;&lt;/td&gt;&lt;/tr&gt;&lt;tr&gt;&lt;td&gt;MEA&lt;/td&gt;&lt;td&gt;&lt;B&gt;"&amp;F28&amp;" ft&lt;/B&gt;&lt;/td&gt;&lt;td&gt;&lt;B&gt;"&amp;H28&amp;" ft&lt;/B&gt;&lt;/td&gt;&lt;/tr&gt;&lt;tr&gt;&lt;td&gt;MagVar&lt;/td&gt;&lt;td&gt;&lt;B&gt;"&amp;Q28&amp;" °&lt;/B&gt;&lt;/td&gt;&lt;td&gt;&lt;B&gt;"&amp;Q29&amp;" °&lt;/B&gt;&lt;/td&gt;&lt;/tr&gt;&lt;/p&gt;&lt;/table&gt;&lt;br&gt;&lt;/br&gt;Remarks: "&amp;J28&amp;"&lt;br&gt;&lt;/br&gt;]]&gt;&lt;/description&gt;&lt;styleUrl&gt;#msn_"&amp;K28&amp;"&lt;/styleUrl&gt;&lt;LineString&gt;&lt;tessellate&gt;1&lt;/tessellate&gt;&lt;coordinates&gt;"&amp;P28&amp;","&amp;O28&amp;",0 "&amp;P29&amp;","&amp;O29&amp;",0&lt;/coordinates&gt;&lt;/LineString&gt;&lt;/Placemark&gt;"</f>
        <v>&lt;Placemark&gt;&lt;name&gt;AMBER 1&lt;/name&gt;&lt;description&gt;&lt;![CDATA[From: &lt;B&gt;Modesto, CA (MOD)&lt;/B&gt;&lt;br&gt;&lt;/br&gt;To: &lt;B&gt;Fresno, CA (FT)&lt;/B&gt;&lt;br&gt;&lt;/br&gt;Distance: &lt;B&gt;72&lt;/B&gt; nm&lt;br&gt;&lt;/br&gt;&lt;table border="1" padding="1"&gt;&lt;p align=center&gt;&lt;tr&gt;&lt;td&gt;&lt;/td&gt;&lt;td&gt;From MOD&lt;/td&gt;&lt;td&gt;To FT&lt;/td&gt;&lt;/tr&gt;&lt;tr&gt;&lt;td&gt;Frequency &lt;/td&gt;&lt;td&gt;&lt;B&gt;567 kc&lt;/B&gt;&lt;/td&gt;&lt;td&gt;&lt;B&gt;544 kc&lt;/B&gt;&lt;/td&gt;&lt;/tr&gt;&lt;tr&gt;&lt;td&gt;Beam&lt;/td&gt;&lt;td&gt;&lt;B&gt;120 °&lt;/B&gt;&lt;/td&gt;&lt;td&gt;&lt;B&gt;---- °&lt;/B&gt;&lt;/td&gt;&lt;/tr&gt;&lt;tr&gt;&lt;td&gt;MEA&lt;/td&gt;&lt;td&gt;&lt;B&gt;2000 ft&lt;/B&gt;&lt;/td&gt;&lt;td&gt;&lt;B&gt;---- ft&lt;/B&gt;&lt;/td&gt;&lt;/tr&gt;&lt;tr&gt;&lt;td&gt;MagVar&lt;/td&gt;&lt;td&gt;&lt;B&gt;16 °&lt;/B&gt;&lt;/td&gt;&lt;td&gt;&lt;B&gt;15 °&lt;/B&gt;&lt;/td&gt;&lt;/tr&gt;&lt;/p&gt;&lt;/table&gt;&lt;br&gt;&lt;/br&gt;Remarks: Do not use FT between MOD and FT. Fly MOD Southeast Leg&lt;br&gt;&lt;/br&gt;]]&gt;&lt;/description&gt;&lt;styleUrl&gt;#msn_Amber&lt;/styleUrl&gt;&lt;LineString&gt;&lt;tessellate&gt;1&lt;/tessellate&gt;&lt;coordinates&gt;-120.8552,37.5730,0 -119.8000,36.7167,0&lt;/coordinates&gt;&lt;/LineString&gt;&lt;/Placemark&gt;</v>
      </c>
    </row>
    <row r="29" customFormat="false" ht="25.5" hidden="false" customHeight="false" outlineLevel="0" collapsed="false">
      <c r="A29" s="5" t="s">
        <v>3058</v>
      </c>
      <c r="B29" s="28" t="s">
        <v>3059</v>
      </c>
      <c r="C29" s="29" t="s">
        <v>2533</v>
      </c>
      <c r="D29" s="30" t="n">
        <v>544</v>
      </c>
      <c r="E29" s="31" t="n">
        <v>138</v>
      </c>
      <c r="F29" s="32" t="n">
        <v>2500</v>
      </c>
      <c r="G29" s="33" t="n">
        <v>84</v>
      </c>
      <c r="H29" s="32" t="n">
        <v>2500</v>
      </c>
      <c r="I29" s="34" t="n">
        <v>322</v>
      </c>
      <c r="J29" s="35" t="s">
        <v>3060</v>
      </c>
      <c r="K29" s="27" t="s">
        <v>2993</v>
      </c>
      <c r="L29" s="9" t="s">
        <v>2994</v>
      </c>
      <c r="M29" s="9" t="n">
        <v>25</v>
      </c>
      <c r="N29" s="9" t="n">
        <v>25</v>
      </c>
      <c r="O29" s="9" t="s">
        <v>2537</v>
      </c>
      <c r="P29" s="9" t="s">
        <v>2538</v>
      </c>
      <c r="Q29" s="9" t="n">
        <v>15</v>
      </c>
      <c r="R29" s="9" t="str">
        <f aca="false">"&lt;Placemark&gt;&lt;name&gt;"&amp;L29&amp;"&lt;/name&gt;&lt;description&gt;&lt;![CDATA[From: &lt;B&gt;"&amp;B29&amp;" ("&amp;C29&amp;")&lt;/B&gt;&lt;br&gt;&lt;/br&gt;To: &lt;B&gt;"&amp;B30&amp;" ("&amp;C30&amp;")&lt;/B&gt;&lt;br&gt;&lt;/br&gt;Distance: &lt;B&gt;"&amp;G29&amp;"&lt;/B&gt; nm&lt;br&gt;&lt;/br&gt;&lt;table border=""1"" padding=""1""&gt;&lt;p align=center&gt;&lt;tr&gt;&lt;td&gt;&lt;/td&gt;&lt;td&gt;From "&amp;C29&amp;"&lt;/td&gt;&lt;td&gt;To "&amp;C30&amp;"&lt;/td&gt;&lt;/tr&gt;&lt;tr&gt;&lt;td&gt;Frequency &lt;/td&gt;&lt;td&gt;&lt;B&gt;"&amp;D29&amp;" kc&lt;/B&gt;&lt;/td&gt;&lt;td&gt;&lt;B&gt;"&amp;D30&amp;" kc&lt;/B&gt;&lt;/td&gt;&lt;/tr&gt;&lt;tr&gt;&lt;td&gt;Beam&lt;/td&gt;&lt;td&gt;&lt;B&gt;"&amp;E29&amp;" °&lt;/B&gt;&lt;/td&gt;&lt;td&gt;&lt;B&gt;"&amp;I29&amp;" °&lt;/B&gt;&lt;/td&gt;&lt;/tr&gt;&lt;tr&gt;&lt;td&gt;MEA&lt;/td&gt;&lt;td&gt;&lt;B&gt;"&amp;F29&amp;" ft&lt;/B&gt;&lt;/td&gt;&lt;td&gt;&lt;B&gt;"&amp;H29&amp;" ft&lt;/B&gt;&lt;/td&gt;&lt;/tr&gt;&lt;tr&gt;&lt;td&gt;MagVar&lt;/td&gt;&lt;td&gt;&lt;B&gt;"&amp;Q29&amp;" °&lt;/B&gt;&lt;/td&gt;&lt;td&gt;&lt;B&gt;"&amp;Q30&amp;" °&lt;/B&gt;&lt;/td&gt;&lt;/tr&gt;&lt;/p&gt;&lt;/table&gt;&lt;br&gt;&lt;/br&gt;Remarks: "&amp;J29&amp;"&lt;br&gt;&lt;/br&gt;]]&gt;&lt;/description&gt;&lt;styleUrl&gt;#msn_"&amp;K29&amp;"&lt;/styleUrl&gt;&lt;LineString&gt;&lt;tessellate&gt;1&lt;/tessellate&gt;&lt;coordinates&gt;"&amp;P29&amp;","&amp;O29&amp;",0 "&amp;P30&amp;","&amp;O30&amp;",0&lt;/coordinates&gt;&lt;/LineString&gt;&lt;/Placemark&gt;"</f>
        <v>&lt;Placemark&gt;&lt;name&gt;AMBER 1&lt;/name&gt;&lt;description&gt;&lt;![CDATA[From: &lt;B&gt;Fresno, CA (FT)&lt;/B&gt;&lt;br&gt;&lt;/br&gt;To: &lt;B&gt;Bakersfield, CA (BD)&lt;/B&gt;&lt;br&gt;&lt;/br&gt;Distance: &lt;B&gt;84&lt;/B&gt; nm&lt;br&gt;&lt;/br&gt;&lt;table border="1" padding="1"&gt;&lt;p align=center&gt;&lt;tr&gt;&lt;td&gt;&lt;/td&gt;&lt;td&gt;From FT&lt;/td&gt;&lt;td&gt;To BD&lt;/td&gt;&lt;/tr&gt;&lt;tr&gt;&lt;td&gt;Frequency &lt;/td&gt;&lt;td&gt;&lt;B&gt;544 kc&lt;/B&gt;&lt;/td&gt;&lt;td&gt;&lt;B&gt;239 kc&lt;/B&gt;&lt;/td&gt;&lt;/tr&gt;&lt;tr&gt;&lt;td&gt;Beam&lt;/td&gt;&lt;td&gt;&lt;B&gt;138 °&lt;/B&gt;&lt;/td&gt;&lt;td&gt;&lt;B&gt;322 °&lt;/B&gt;&lt;/td&gt;&lt;/tr&gt;&lt;tr&gt;&lt;td&gt;MEA&lt;/td&gt;&lt;td&gt;&lt;B&gt;2500 ft&lt;/B&gt;&lt;/td&gt;&lt;td&gt;&lt;B&gt;2500 ft&lt;/B&gt;&lt;/td&gt;&lt;/tr&gt;&lt;tr&gt;&lt;td&gt;MagVar&lt;/td&gt;&lt;td&gt;&lt;B&gt;15 °&lt;/B&gt;&lt;/td&gt;&lt;td&gt;&lt;B&gt;15 °&lt;/B&gt;&lt;/td&gt;&lt;/tr&gt;&lt;/p&gt;&lt;/table&gt;&lt;br&gt;&lt;/br&gt;Remarks: MCA Bakersfield Southbound 3500' &lt;br&gt;&lt;/br&gt;]]&gt;&lt;/description&gt;&lt;styleUrl&gt;#msn_Amber&lt;/styleUrl&gt;&lt;LineString&gt;&lt;tessellate&gt;1&lt;/tessellate&gt;&lt;coordinates&gt;-119.8000,36.7167,0 -119.0667,35.4500,0&lt;/coordinates&gt;&lt;/LineString&gt;&lt;/Placemark&gt;</v>
      </c>
    </row>
    <row r="30" customFormat="false" ht="12.75" hidden="false" customHeight="false" outlineLevel="0" collapsed="false">
      <c r="A30" s="5" t="s">
        <v>3061</v>
      </c>
      <c r="B30" s="18" t="s">
        <v>3062</v>
      </c>
      <c r="C30" s="19" t="s">
        <v>2356</v>
      </c>
      <c r="D30" s="20" t="n">
        <v>239</v>
      </c>
      <c r="E30" s="36" t="n">
        <v>142</v>
      </c>
      <c r="F30" s="24" t="n">
        <v>7000</v>
      </c>
      <c r="G30" s="23" t="n">
        <v>69</v>
      </c>
      <c r="H30" s="24" t="n">
        <v>7000</v>
      </c>
      <c r="I30" s="25" t="n">
        <v>319</v>
      </c>
      <c r="J30" s="37"/>
      <c r="K30" s="27" t="s">
        <v>2993</v>
      </c>
      <c r="L30" s="9" t="s">
        <v>2994</v>
      </c>
      <c r="M30" s="9" t="n">
        <v>26</v>
      </c>
      <c r="N30" s="9" t="n">
        <v>26</v>
      </c>
      <c r="O30" s="9" t="s">
        <v>2362</v>
      </c>
      <c r="P30" s="9" t="s">
        <v>2363</v>
      </c>
      <c r="Q30" s="9" t="n">
        <v>15</v>
      </c>
      <c r="R30" s="9" t="str">
        <f aca="false">"&lt;Placemark&gt;&lt;name&gt;"&amp;L30&amp;"&lt;/name&gt;&lt;description&gt;&lt;![CDATA[From: &lt;B&gt;"&amp;B30&amp;" ("&amp;C30&amp;")&lt;/B&gt;&lt;br&gt;&lt;/br&gt;To: &lt;B&gt;"&amp;B31&amp;" ("&amp;C31&amp;")&lt;/B&gt;&lt;br&gt;&lt;/br&gt;Distance: &lt;B&gt;"&amp;G30&amp;"&lt;/B&gt; nm&lt;br&gt;&lt;/br&gt;&lt;table border=""1"" padding=""1""&gt;&lt;p align=center&gt;&lt;tr&gt;&lt;td&gt;&lt;/td&gt;&lt;td&gt;From "&amp;C30&amp;"&lt;/td&gt;&lt;td&gt;To "&amp;C31&amp;"&lt;/td&gt;&lt;/tr&gt;&lt;tr&gt;&lt;td&gt;Frequency &lt;/td&gt;&lt;td&gt;&lt;B&gt;"&amp;D30&amp;" kc&lt;/B&gt;&lt;/td&gt;&lt;td&gt;&lt;B&gt;"&amp;D31&amp;" kc&lt;/B&gt;&lt;/td&gt;&lt;/tr&gt;&lt;tr&gt;&lt;td&gt;Beam&lt;/td&gt;&lt;td&gt;&lt;B&gt;"&amp;E30&amp;" °&lt;/B&gt;&lt;/td&gt;&lt;td&gt;&lt;B&gt;"&amp;I30&amp;" °&lt;/B&gt;&lt;/td&gt;&lt;/tr&gt;&lt;tr&gt;&lt;td&gt;MEA&lt;/td&gt;&lt;td&gt;&lt;B&gt;"&amp;F30&amp;" ft&lt;/B&gt;&lt;/td&gt;&lt;td&gt;&lt;B&gt;"&amp;H30&amp;" ft&lt;/B&gt;&lt;/td&gt;&lt;/tr&gt;&lt;tr&gt;&lt;td&gt;MagVar&lt;/td&gt;&lt;td&gt;&lt;B&gt;"&amp;Q30&amp;" °&lt;/B&gt;&lt;/td&gt;&lt;td&gt;&lt;B&gt;"&amp;Q31&amp;" °&lt;/B&gt;&lt;/td&gt;&lt;/tr&gt;&lt;/p&gt;&lt;/table&gt;&lt;br&gt;&lt;/br&gt;Remarks: "&amp;J30&amp;"&lt;br&gt;&lt;/br&gt;]]&gt;&lt;/description&gt;&lt;styleUrl&gt;#msn_"&amp;K30&amp;"&lt;/styleUrl&gt;&lt;LineString&gt;&lt;tessellate&gt;1&lt;/tessellate&gt;&lt;coordinates&gt;"&amp;P30&amp;","&amp;O30&amp;",0 "&amp;P31&amp;","&amp;O31&amp;",0&lt;/coordinates&gt;&lt;/LineString&gt;&lt;/Placemark&gt;"</f>
        <v>&lt;Placemark&gt;&lt;name&gt;AMBER 1&lt;/name&gt;&lt;description&gt;&lt;![CDATA[From: &lt;B&gt;Bakersfield, CA (BD)&lt;/B&gt;&lt;br&gt;&lt;/br&gt;To: &lt;B&gt;Newhall, CA (EHA)&lt;/B&gt;&lt;br&gt;&lt;/br&gt;Distance: &lt;B&gt;69&lt;/B&gt; nm&lt;br&gt;&lt;/br&gt;&lt;table border="1" padding="1"&gt;&lt;p align=center&gt;&lt;tr&gt;&lt;td&gt;&lt;/td&gt;&lt;td&gt;From BD&lt;/td&gt;&lt;td&gt;To EHA&lt;/td&gt;&lt;/tr&gt;&lt;tr&gt;&lt;td&gt;Frequency &lt;/td&gt;&lt;td&gt;&lt;B&gt;239 kc&lt;/B&gt;&lt;/td&gt;&lt;td&gt;&lt;B&gt;209 kc&lt;/B&gt;&lt;/td&gt;&lt;/tr&gt;&lt;tr&gt;&lt;td&gt;Beam&lt;/td&gt;&lt;td&gt;&lt;B&gt;142 °&lt;/B&gt;&lt;/td&gt;&lt;td&gt;&lt;B&gt;319 °&lt;/B&gt;&lt;/td&gt;&lt;/tr&gt;&lt;tr&gt;&lt;td&gt;MEA&lt;/td&gt;&lt;td&gt;&lt;B&gt;7000 ft&lt;/B&gt;&lt;/td&gt;&lt;td&gt;&lt;B&gt;7000 ft&lt;/B&gt;&lt;/td&gt;&lt;/tr&gt;&lt;tr&gt;&lt;td&gt;MagVar&lt;/td&gt;&lt;td&gt;&lt;B&gt;15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9.0667,35.4500,0 -118.5358,34.3883,0&lt;/coordinates&gt;&lt;/LineString&gt;&lt;/Placemark&gt;</v>
      </c>
    </row>
    <row r="31" customFormat="false" ht="38.25" hidden="false" customHeight="false" outlineLevel="0" collapsed="false">
      <c r="A31" s="5" t="s">
        <v>3063</v>
      </c>
      <c r="B31" s="28" t="s">
        <v>3064</v>
      </c>
      <c r="C31" s="29" t="s">
        <v>2703</v>
      </c>
      <c r="D31" s="30" t="n">
        <v>209</v>
      </c>
      <c r="E31" s="31" t="n">
        <v>139</v>
      </c>
      <c r="F31" s="32" t="n">
        <v>5000</v>
      </c>
      <c r="G31" s="33" t="n">
        <v>28</v>
      </c>
      <c r="H31" s="32" t="s">
        <v>3065</v>
      </c>
      <c r="I31" s="34" t="n">
        <v>324</v>
      </c>
      <c r="J31" s="39" t="s">
        <v>3066</v>
      </c>
      <c r="K31" s="27" t="s">
        <v>2993</v>
      </c>
      <c r="L31" s="9" t="s">
        <v>2994</v>
      </c>
      <c r="M31" s="9" t="n">
        <v>27</v>
      </c>
      <c r="N31" s="9" t="n">
        <v>27</v>
      </c>
      <c r="O31" s="9" t="s">
        <v>2707</v>
      </c>
      <c r="P31" s="9" t="s">
        <v>2708</v>
      </c>
      <c r="Q31" s="9" t="n">
        <v>14</v>
      </c>
      <c r="R31" s="9" t="str">
        <f aca="false">"&lt;Placemark&gt;&lt;name&gt;"&amp;L31&amp;"&lt;/name&gt;&lt;description&gt;&lt;![CDATA[From: &lt;B&gt;"&amp;B31&amp;" ("&amp;C31&amp;")&lt;/B&gt;&lt;br&gt;&lt;/br&gt;To: &lt;B&gt;"&amp;B32&amp;" ("&amp;C32&amp;")&lt;/B&gt;&lt;br&gt;&lt;/br&gt;Distance: &lt;B&gt;"&amp;G31&amp;"&lt;/B&gt; nm&lt;br&gt;&lt;/br&gt;&lt;table border=""1"" padding=""1""&gt;&lt;p align=center&gt;&lt;tr&gt;&lt;td&gt;&lt;/td&gt;&lt;td&gt;From "&amp;C31&amp;"&lt;/td&gt;&lt;td&gt;To "&amp;C32&amp;"&lt;/td&gt;&lt;/tr&gt;&lt;tr&gt;&lt;td&gt;Frequency &lt;/td&gt;&lt;td&gt;&lt;B&gt;"&amp;D31&amp;" kc&lt;/B&gt;&lt;/td&gt;&lt;td&gt;&lt;B&gt;"&amp;D32&amp;" kc&lt;/B&gt;&lt;/td&gt;&lt;/tr&gt;&lt;tr&gt;&lt;td&gt;Beam&lt;/td&gt;&lt;td&gt;&lt;B&gt;"&amp;E31&amp;" °&lt;/B&gt;&lt;/td&gt;&lt;td&gt;&lt;B&gt;"&amp;I31&amp;" °&lt;/B&gt;&lt;/td&gt;&lt;/tr&gt;&lt;tr&gt;&lt;td&gt;MEA&lt;/td&gt;&lt;td&gt;&lt;B&gt;"&amp;F31&amp;" ft&lt;/B&gt;&lt;/td&gt;&lt;td&gt;&lt;B&gt;"&amp;H31&amp;" ft&lt;/B&gt;&lt;/td&gt;&lt;/tr&gt;&lt;tr&gt;&lt;td&gt;MagVar&lt;/td&gt;&lt;td&gt;&lt;B&gt;"&amp;Q31&amp;" °&lt;/B&gt;&lt;/td&gt;&lt;td&gt;&lt;B&gt;"&amp;Q32&amp;" °&lt;/B&gt;&lt;/td&gt;&lt;/tr&gt;&lt;/p&gt;&lt;/table&gt;&lt;br&gt;&lt;/br&gt;Remarks: "&amp;J31&amp;"&lt;br&gt;&lt;/br&gt;]]&gt;&lt;/description&gt;&lt;styleUrl&gt;#msn_"&amp;K31&amp;"&lt;/styleUrl&gt;&lt;LineString&gt;&lt;tessellate&gt;1&lt;/tessellate&gt;&lt;coordinates&gt;"&amp;P31&amp;","&amp;O31&amp;",0 "&amp;P32&amp;","&amp;O32&amp;",0&lt;/coordinates&gt;&lt;/LineString&gt;&lt;/Placemark&gt;"</f>
        <v>&lt;Placemark&gt;&lt;name&gt;AMBER 1&lt;/name&gt;&lt;description&gt;&lt;![CDATA[From: &lt;B&gt;Newhall, CA (EHA)&lt;/B&gt;&lt;br&gt;&lt;/br&gt;To: &lt;B&gt;Los Angeles, CA (LA)&lt;/B&gt;&lt;br&gt;&lt;/br&gt;Distance: &lt;B&gt;28&lt;/B&gt; nm&lt;br&gt;&lt;/br&gt;&lt;table border="1" padding="1"&gt;&lt;p align=center&gt;&lt;tr&gt;&lt;td&gt;&lt;/td&gt;&lt;td&gt;From EHA&lt;/td&gt;&lt;td&gt;To LA&lt;/td&gt;&lt;/tr&gt;&lt;tr&gt;&lt;td&gt;Frequency &lt;/td&gt;&lt;td&gt;&lt;B&gt;209 kc&lt;/B&gt;&lt;/td&gt;&lt;td&gt;&lt;B&gt;260 kc&lt;/B&gt;&lt;/td&gt;&lt;/tr&gt;&lt;tr&gt;&lt;td&gt;Beam&lt;/td&gt;&lt;td&gt;&lt;B&gt;139 °&lt;/B&gt;&lt;/td&gt;&lt;td&gt;&lt;B&gt;324 °&lt;/B&gt;&lt;/td&gt;&lt;/tr&gt;&lt;tr&gt;&lt;td&gt;MEA&lt;/td&gt;&lt;td&gt;&lt;B&gt;5000 ft&lt;/B&gt;&lt;/td&gt;&lt;td&gt;&lt;B&gt;NB 5000 ft&lt;/B&gt;&lt;/td&gt;&lt;/tr&gt;&lt;tr&gt;&lt;td&gt;MagVar&lt;/td&gt;&lt;td&gt;&lt;B&gt;14 °&lt;/B&gt;&lt;/td&gt;&lt;td&gt;&lt;B&gt;14 °&lt;/B&gt;&lt;/td&gt;&lt;/tr&gt;&lt;/p&gt;&lt;/table&gt;&lt;br&gt;&lt;/br&gt;Remarks: *SB Traffic authorized descent to 2500' passing abeam PAI NDB-370kc  &lt;br&gt;&lt;/br&gt;]]&gt;&lt;/description&gt;&lt;styleUrl&gt;#msn_Amber&lt;/styleUrl&gt;&lt;LineString&gt;&lt;tessellate&gt;1&lt;/tessellate&gt;&lt;coordinates&gt;-118.5358,34.3883,0 -118.3403,33.9457,0&lt;/coordinates&gt;&lt;/LineString&gt;&lt;/Placemark&gt;</v>
      </c>
    </row>
    <row r="32" customFormat="false" ht="63.75" hidden="false" customHeight="false" outlineLevel="0" collapsed="false">
      <c r="A32" s="5" t="s">
        <v>3067</v>
      </c>
      <c r="B32" s="28" t="s">
        <v>3068</v>
      </c>
      <c r="C32" s="29" t="s">
        <v>2640</v>
      </c>
      <c r="D32" s="30" t="n">
        <v>260</v>
      </c>
      <c r="E32" s="31" t="s">
        <v>3001</v>
      </c>
      <c r="F32" s="32" t="s">
        <v>3001</v>
      </c>
      <c r="G32" s="33" t="n">
        <v>17</v>
      </c>
      <c r="H32" s="32" t="n">
        <v>2000</v>
      </c>
      <c r="I32" s="34" t="n">
        <v>299</v>
      </c>
      <c r="J32" s="39" t="s">
        <v>3069</v>
      </c>
      <c r="K32" s="27" t="s">
        <v>2993</v>
      </c>
      <c r="L32" s="9" t="s">
        <v>2994</v>
      </c>
      <c r="M32" s="9" t="n">
        <v>28</v>
      </c>
      <c r="N32" s="9" t="n">
        <v>28</v>
      </c>
      <c r="O32" s="9" t="s">
        <v>2644</v>
      </c>
      <c r="P32" s="9" t="s">
        <v>2645</v>
      </c>
      <c r="Q32" s="9" t="n">
        <v>14</v>
      </c>
      <c r="R32" s="9" t="str">
        <f aca="false">"&lt;Placemark&gt;&lt;name&gt;"&amp;L32&amp;"&lt;/name&gt;&lt;description&gt;&lt;![CDATA[From: &lt;B&gt;"&amp;B32&amp;" ("&amp;C32&amp;")&lt;/B&gt;&lt;br&gt;&lt;/br&gt;To: &lt;B&gt;"&amp;B33&amp;" ("&amp;C33&amp;")&lt;/B&gt;&lt;br&gt;&lt;/br&gt;Distance: &lt;B&gt;"&amp;G32&amp;"&lt;/B&gt; nm&lt;br&gt;&lt;/br&gt;&lt;table border=""1"" padding=""1""&gt;&lt;p align=center&gt;&lt;tr&gt;&lt;td&gt;&lt;/td&gt;&lt;td&gt;From "&amp;C32&amp;"&lt;/td&gt;&lt;td&gt;To "&amp;C33&amp;"&lt;/td&gt;&lt;/tr&gt;&lt;tr&gt;&lt;td&gt;Frequency &lt;/td&gt;&lt;td&gt;&lt;B&gt;"&amp;D32&amp;" kc&lt;/B&gt;&lt;/td&gt;&lt;td&gt;&lt;B&gt;"&amp;D33&amp;" kc&lt;/B&gt;&lt;/td&gt;&lt;/tr&gt;&lt;tr&gt;&lt;td&gt;Beam&lt;/td&gt;&lt;td&gt;&lt;B&gt;"&amp;E32&amp;" °&lt;/B&gt;&lt;/td&gt;&lt;td&gt;&lt;B&gt;"&amp;I32&amp;" °&lt;/B&gt;&lt;/td&gt;&lt;/tr&gt;&lt;tr&gt;&lt;td&gt;MEA&lt;/td&gt;&lt;td&gt;&lt;B&gt;"&amp;F32&amp;" ft&lt;/B&gt;&lt;/td&gt;&lt;td&gt;&lt;B&gt;"&amp;H32&amp;" ft&lt;/B&gt;&lt;/td&gt;&lt;/tr&gt;&lt;tr&gt;&lt;td&gt;MagVar&lt;/td&gt;&lt;td&gt;&lt;B&gt;"&amp;Q32&amp;" °&lt;/B&gt;&lt;/td&gt;&lt;td&gt;&lt;B&gt;"&amp;Q33&amp;" °&lt;/B&gt;&lt;/td&gt;&lt;/tr&gt;&lt;/p&gt;&lt;/table&gt;&lt;br&gt;&lt;/br&gt;Remarks: "&amp;J32&amp;"&lt;br&gt;&lt;/br&gt;]]&gt;&lt;/description&gt;&lt;styleUrl&gt;#msn_"&amp;K32&amp;"&lt;/styleUrl&gt;&lt;LineString&gt;&lt;tessellate&gt;1&lt;/tessellate&gt;&lt;coordinates&gt;"&amp;P32&amp;","&amp;O32&amp;",0 "&amp;P33&amp;","&amp;O33&amp;",0&lt;/coordinates&gt;&lt;/LineString&gt;&lt;/Placemark&gt;"</f>
        <v>&lt;Placemark&gt;&lt;name&gt;AMBER 1&lt;/name&gt;&lt;description&gt;&lt;![CDATA[From: &lt;B&gt;Los Angeles, CA (LA)&lt;/B&gt;&lt;br&gt;&lt;/br&gt;To: &lt;B&gt;Long Beach, CA (LG)&lt;/B&gt;&lt;br&gt;&lt;/br&gt;Distance: &lt;B&gt;17&lt;/B&gt; nm&lt;br&gt;&lt;/br&gt;&lt;table border="1" padding="1"&gt;&lt;p align=center&gt;&lt;tr&gt;&lt;td&gt;&lt;/td&gt;&lt;td&gt;From LA&lt;/td&gt;&lt;td&gt;To LG&lt;/td&gt;&lt;/tr&gt;&lt;tr&gt;&lt;td&gt;Frequency &lt;/td&gt;&lt;td&gt;&lt;B&gt;260 kc&lt;/B&gt;&lt;/td&gt;&lt;td&gt;&lt;B&gt;233 kc&lt;/B&gt;&lt;/td&gt;&lt;/tr&gt;&lt;tr&gt;&lt;td&gt;Beam&lt;/td&gt;&lt;td&gt;&lt;B&gt;---- °&lt;/B&gt;&lt;/td&gt;&lt;td&gt;&lt;B&gt;299 °&lt;/B&gt;&lt;/td&gt;&lt;/tr&gt;&lt;tr&gt;&lt;td&gt;MEA&lt;/td&gt;&lt;td&gt;&lt;B&gt;---- ft&lt;/B&gt;&lt;/td&gt;&lt;td&gt;&lt;B&gt;2000 ft&lt;/B&gt;&lt;/td&gt;&lt;/tr&gt;&lt;tr&gt;&lt;td&gt;MagVar&lt;/td&gt;&lt;td&gt;&lt;B&gt;14 °&lt;/B&gt;&lt;/td&gt;&lt;td&gt;&lt;B&gt;14 °&lt;/B&gt;&lt;/td&gt;&lt;/tr&gt;&lt;/p&gt;&lt;/table&gt;&lt;br&gt;&lt;/br&gt;Remarks: Do not use LA between LG and LA. Fly LG Northwest Leg. MCA Los Angeles Northbound 2500' MSL.&lt;br&gt;&lt;/br&gt;]]&gt;&lt;/description&gt;&lt;styleUrl&gt;#msn_Amber&lt;/styleUrl&gt;&lt;LineString&gt;&lt;tessellate&gt;1&lt;/tessellate&gt;&lt;coordinates&gt;-118.3403,33.9457,0 -118.0773,33.7567,0&lt;/coordinates&gt;&lt;/LineString&gt;&lt;/Placemark&gt;</v>
      </c>
    </row>
    <row r="33" customFormat="false" ht="13.5" hidden="false" customHeight="false" outlineLevel="0" collapsed="false">
      <c r="A33" s="5" t="s">
        <v>3070</v>
      </c>
      <c r="B33" s="28" t="s">
        <v>3071</v>
      </c>
      <c r="C33" s="29" t="s">
        <v>1860</v>
      </c>
      <c r="D33" s="30" t="n">
        <v>233</v>
      </c>
      <c r="E33" s="31" t="n">
        <v>119</v>
      </c>
      <c r="F33" s="32" t="n">
        <v>2000</v>
      </c>
      <c r="G33" s="23" t="n">
        <v>75</v>
      </c>
      <c r="H33" s="32" t="n">
        <v>2000</v>
      </c>
      <c r="I33" s="34" t="n">
        <v>327</v>
      </c>
      <c r="J33" s="39"/>
      <c r="K33" s="27" t="s">
        <v>2993</v>
      </c>
      <c r="L33" s="9" t="s">
        <v>2994</v>
      </c>
      <c r="M33" s="9" t="n">
        <v>29</v>
      </c>
      <c r="N33" s="9" t="n">
        <v>29</v>
      </c>
      <c r="O33" s="9" t="s">
        <v>2637</v>
      </c>
      <c r="P33" s="9" t="s">
        <v>2638</v>
      </c>
      <c r="Q33" s="9" t="n">
        <v>14</v>
      </c>
      <c r="R33" s="9" t="str">
        <f aca="false">"&lt;Placemark&gt;&lt;name&gt;"&amp;L33&amp;"&lt;/name&gt;&lt;description&gt;&lt;![CDATA[From: &lt;B&gt;"&amp;B33&amp;" ("&amp;C33&amp;")&lt;/B&gt;&lt;br&gt;&lt;/br&gt;To: &lt;B&gt;"&amp;B34&amp;" ("&amp;C34&amp;")&lt;/B&gt;&lt;br&gt;&lt;/br&gt;Distance: &lt;B&gt;"&amp;G33&amp;"&lt;/B&gt; nm&lt;br&gt;&lt;/br&gt;&lt;table border=""1"" padding=""1""&gt;&lt;p align=center&gt;&lt;tr&gt;&lt;td&gt;&lt;/td&gt;&lt;td&gt;From "&amp;C33&amp;"&lt;/td&gt;&lt;td&gt;To "&amp;C34&amp;"&lt;/td&gt;&lt;/tr&gt;&lt;tr&gt;&lt;td&gt;Frequency &lt;/td&gt;&lt;td&gt;&lt;B&gt;"&amp;D33&amp;" kc&lt;/B&gt;&lt;/td&gt;&lt;td&gt;&lt;B&gt;"&amp;D34&amp;" kc&lt;/B&gt;&lt;/td&gt;&lt;/tr&gt;&lt;tr&gt;&lt;td&gt;Beam&lt;/td&gt;&lt;td&gt;&lt;B&gt;"&amp;E33&amp;" °&lt;/B&gt;&lt;/td&gt;&lt;td&gt;&lt;B&gt;"&amp;I33&amp;" °&lt;/B&gt;&lt;/td&gt;&lt;/tr&gt;&lt;tr&gt;&lt;td&gt;MEA&lt;/td&gt;&lt;td&gt;&lt;B&gt;"&amp;F33&amp;" ft&lt;/B&gt;&lt;/td&gt;&lt;td&gt;&lt;B&gt;"&amp;H33&amp;" ft&lt;/B&gt;&lt;/td&gt;&lt;/tr&gt;&lt;tr&gt;&lt;td&gt;MagVar&lt;/td&gt;&lt;td&gt;&lt;B&gt;"&amp;Q33&amp;" °&lt;/B&gt;&lt;/td&gt;&lt;td&gt;&lt;B&gt;"&amp;Q34&amp;" °&lt;/B&gt;&lt;/td&gt;&lt;/tr&gt;&lt;/p&gt;&lt;/table&gt;&lt;br&gt;&lt;/br&gt;Remarks: "&amp;J33&amp;"&lt;br&gt;&lt;/br&gt;]]&gt;&lt;/description&gt;&lt;styleUrl&gt;#msn_"&amp;K33&amp;"&lt;/styleUrl&gt;&lt;LineString&gt;&lt;tessellate&gt;1&lt;/tessellate&gt;&lt;coordinates&gt;"&amp;P33&amp;","&amp;O33&amp;",0 "&amp;P34&amp;","&amp;O34&amp;",0&lt;/coordinates&gt;&lt;/LineString&gt;&lt;/Placemark&gt;"</f>
        <v>&lt;Placemark&gt;&lt;name&gt;AMBER 1&lt;/name&gt;&lt;description&gt;&lt;![CDATA[From: &lt;B&gt;Long Beach, CA (LG)&lt;/B&gt;&lt;br&gt;&lt;/br&gt;To: &lt;B&gt;San Diego, CA (SQ)&lt;/B&gt;&lt;br&gt;&lt;/br&gt;Distance: &lt;B&gt;75&lt;/B&gt; nm&lt;br&gt;&lt;/br&gt;&lt;table border="1" padding="1"&gt;&lt;p align=center&gt;&lt;tr&gt;&lt;td&gt;&lt;/td&gt;&lt;td&gt;From LG&lt;/td&gt;&lt;td&gt;To SQ&lt;/td&gt;&lt;/tr&gt;&lt;tr&gt;&lt;td&gt;Frequency &lt;/td&gt;&lt;td&gt;&lt;B&gt;233 kc&lt;/B&gt;&lt;/td&gt;&lt;td&gt;&lt;B&gt;244 kc&lt;/B&gt;&lt;/td&gt;&lt;/tr&gt;&lt;tr&gt;&lt;td&gt;Beam&lt;/td&gt;&lt;td&gt;&lt;B&gt;119 °&lt;/B&gt;&lt;/td&gt;&lt;td&gt;&lt;B&gt;327 °&lt;/B&gt;&lt;/td&gt;&lt;/tr&gt;&lt;tr&gt;&lt;td&gt;MEA&lt;/td&gt;&lt;td&gt;&lt;B&gt;2000 ft&lt;/B&gt;&lt;/td&gt;&lt;td&gt;&lt;B&gt;2000 ft&lt;/B&gt;&lt;/td&gt;&lt;/tr&gt;&lt;tr&gt;&lt;td&gt;MagVar&lt;/td&gt;&lt;td&gt;&lt;B&gt;14 °&lt;/B&gt;&lt;/td&gt;&lt;td&gt;&lt;B&gt;13 °&lt;/B&gt;&lt;/td&gt;&lt;/tr&gt;&lt;/p&gt;&lt;/table&gt;&lt;br&gt;&lt;/br&gt;Remarks: &lt;br&gt;&lt;/br&gt;]]&gt;&lt;/description&gt;&lt;styleUrl&gt;#msn_Amber&lt;/styleUrl&gt;&lt;LineString&gt;&lt;tessellate&gt;1&lt;/tessellate&gt;&lt;coordinates&gt;-118.0773,33.7567,0 -117.2027,32.7667,0&lt;/coordinates&gt;&lt;/LineString&gt;&lt;/Placemark&gt;</v>
      </c>
    </row>
    <row r="34" customFormat="false" ht="14.25" hidden="false" customHeight="false" outlineLevel="0" collapsed="false">
      <c r="A34" s="5" t="s">
        <v>3072</v>
      </c>
      <c r="B34" s="18" t="s">
        <v>3073</v>
      </c>
      <c r="C34" s="19" t="s">
        <v>2855</v>
      </c>
      <c r="D34" s="20" t="n">
        <v>244</v>
      </c>
      <c r="E34" s="42"/>
      <c r="F34" s="24"/>
      <c r="G34" s="43"/>
      <c r="H34" s="24"/>
      <c r="I34" s="44"/>
      <c r="J34" s="37"/>
      <c r="K34" s="27" t="s">
        <v>2993</v>
      </c>
      <c r="L34" s="9" t="s">
        <v>2994</v>
      </c>
      <c r="M34" s="9" t="n">
        <v>30</v>
      </c>
      <c r="N34" s="45" t="s">
        <v>3074</v>
      </c>
      <c r="O34" s="9" t="s">
        <v>2474</v>
      </c>
      <c r="P34" s="9" t="s">
        <v>2858</v>
      </c>
      <c r="Q34" s="9" t="n">
        <v>13</v>
      </c>
      <c r="R34" s="10" t="str">
        <f aca="false">"&lt;/Folder&gt;&lt;Folder&gt;&lt;name&gt;"&amp;L35&amp;"&lt;/name&gt;"</f>
        <v>&lt;/Folder&gt;&lt;Folder&gt;&lt;name&gt;AMBER 2&lt;/name&gt;</v>
      </c>
    </row>
    <row r="35" customFormat="false" ht="13.5" hidden="false" customHeight="false" outlineLevel="0" collapsed="false">
      <c r="A35" s="5" t="s">
        <v>3075</v>
      </c>
      <c r="B35" s="18" t="s">
        <v>3076</v>
      </c>
      <c r="C35" s="19" t="s">
        <v>419</v>
      </c>
      <c r="D35" s="20" t="n">
        <v>249</v>
      </c>
      <c r="E35" s="36" t="n">
        <v>112</v>
      </c>
      <c r="F35" s="24" t="n">
        <v>1500</v>
      </c>
      <c r="G35" s="23" t="n">
        <v>149</v>
      </c>
      <c r="H35" s="24" t="n">
        <v>2000</v>
      </c>
      <c r="I35" s="38" t="s">
        <v>3077</v>
      </c>
      <c r="J35" s="37"/>
      <c r="K35" s="27" t="s">
        <v>2993</v>
      </c>
      <c r="L35" s="9" t="s">
        <v>3078</v>
      </c>
      <c r="M35" s="9" t="n">
        <v>1</v>
      </c>
      <c r="N35" s="6" t="s">
        <v>2995</v>
      </c>
      <c r="O35" s="9" t="s">
        <v>427</v>
      </c>
      <c r="P35" s="9" t="s">
        <v>428</v>
      </c>
      <c r="Q35" s="9" t="n">
        <v>25</v>
      </c>
      <c r="R35" s="9" t="str">
        <f aca="false">"&lt;Placemark&gt;&lt;name&gt;"&amp;L35&amp;"&lt;/name&gt;&lt;description&gt;&lt;![CDATA[From: &lt;B&gt;"&amp;B35&amp;" ("&amp;C35&amp;")&lt;/B&gt;&lt;br&gt;&lt;/br&gt;To: &lt;B&gt;"&amp;B36&amp;" ("&amp;C36&amp;")&lt;/B&gt;&lt;br&gt;&lt;/br&gt;Distance: &lt;B&gt;"&amp;G35&amp;"&lt;/B&gt; nm&lt;br&gt;&lt;/br&gt;&lt;table border=""1"" padding=""1""&gt;&lt;p align=center&gt;&lt;tr&gt;&lt;td&gt;&lt;/td&gt;&lt;td&gt;From "&amp;C35&amp;"&lt;/td&gt;&lt;td&gt;To "&amp;C36&amp;"&lt;/td&gt;&lt;/tr&gt;&lt;tr&gt;&lt;td&gt;Frequency &lt;/td&gt;&lt;td&gt;&lt;B&gt;"&amp;D35&amp;" kc&lt;/B&gt;&lt;/td&gt;&lt;td&gt;&lt;B&gt;"&amp;D36&amp;" kc&lt;/B&gt;&lt;/td&gt;&lt;/tr&gt;&lt;tr&gt;&lt;td&gt;Beam&lt;/td&gt;&lt;td&gt;&lt;B&gt;"&amp;E35&amp;" °&lt;/B&gt;&lt;/td&gt;&lt;td&gt;&lt;B&gt;"&amp;I35&amp;" °&lt;/B&gt;&lt;/td&gt;&lt;/tr&gt;&lt;tr&gt;&lt;td&gt;MEA&lt;/td&gt;&lt;td&gt;&lt;B&gt;"&amp;F35&amp;" ft&lt;/B&gt;&lt;/td&gt;&lt;td&gt;&lt;B&gt;"&amp;H35&amp;" ft&lt;/B&gt;&lt;/td&gt;&lt;/tr&gt;&lt;tr&gt;&lt;td&gt;MagVar&lt;/td&gt;&lt;td&gt;&lt;B&gt;"&amp;Q35&amp;" °&lt;/B&gt;&lt;/td&gt;&lt;td&gt;&lt;B&gt;"&amp;Q36&amp;" °&lt;/B&gt;&lt;/td&gt;&lt;/tr&gt;&lt;/p&gt;&lt;/table&gt;&lt;br&gt;&lt;/br&gt;Remarks: "&amp;J35&amp;"&lt;br&gt;&lt;/br&gt;]]&gt;&lt;/description&gt;&lt;styleUrl&gt;#msn_"&amp;K35&amp;"&lt;/styleUrl&gt;&lt;LineString&gt;&lt;tessellate&gt;1&lt;/tessellate&gt;&lt;coordinates&gt;"&amp;P35&amp;","&amp;O35&amp;",0 "&amp;P36&amp;","&amp;O36&amp;",0&lt;/coordinates&gt;&lt;/LineString&gt;&lt;/Placemark&gt;"</f>
        <v>&lt;Placemark&gt;&lt;name&gt;AMBER 2&lt;/name&gt;&lt;description&gt;&lt;![CDATA[From: &lt;B&gt;Pt Barrow (PTB)&lt;/B&gt;&lt;br&gt;&lt;/br&gt;To: &lt;B&gt;Umiat NDB (UMT)&lt;/B&gt;&lt;br&gt;&lt;/br&gt;Distance: &lt;B&gt;149&lt;/B&gt; nm&lt;br&gt;&lt;/br&gt;&lt;table border="1" padding="1"&gt;&lt;p align=center&gt;&lt;tr&gt;&lt;td&gt;&lt;/td&gt;&lt;td&gt;From PTB&lt;/td&gt;&lt;td&gt;To UMT&lt;/td&gt;&lt;/tr&gt;&lt;tr&gt;&lt;td&gt;Frequency &lt;/td&gt;&lt;td&gt;&lt;B&gt;249 kc&lt;/B&gt;&lt;/td&gt;&lt;td&gt;&lt;B&gt;360 kc&lt;/B&gt;&lt;/td&gt;&lt;/tr&gt;&lt;tr&gt;&lt;td&gt;Beam&lt;/td&gt;&lt;td&gt;&lt;B&gt;112 °&lt;/B&gt;&lt;/td&gt;&lt;td&gt;&lt;B&gt;bng 292 °&lt;/B&gt;&lt;/td&gt;&lt;/tr&gt;&lt;tr&gt;&lt;td&gt;MEA&lt;/td&gt;&lt;td&gt;&lt;B&gt;1500 ft&lt;/B&gt;&lt;/td&gt;&lt;td&gt;&lt;B&gt;2000 ft&lt;/B&gt;&lt;/td&gt;&lt;/tr&gt;&lt;tr&gt;&lt;td&gt;MagVar&lt;/td&gt;&lt;td&gt;&lt;B&gt;25 °&lt;/B&gt;&lt;/td&gt;&lt;td&gt;&lt;B&gt;28 °&lt;/B&gt;&lt;/td&gt;&lt;/tr&gt;&lt;/p&gt;&lt;/table&gt;&lt;br&gt;&lt;/br&gt;Remarks: &lt;br&gt;&lt;/br&gt;]]&gt;&lt;/description&gt;&lt;styleUrl&gt;#msn_Amber&lt;/styleUrl&gt;&lt;LineString&gt;&lt;tessellate&gt;1&lt;/tessellate&gt;&lt;coordinates&gt;-156.8068,71.2855,0 -152.1383,69.3696140125394,0&lt;/coordinates&gt;&lt;/LineString&gt;&lt;/Placemark&gt;</v>
      </c>
    </row>
    <row r="36" customFormat="false" ht="12.75" hidden="false" customHeight="false" outlineLevel="0" collapsed="false">
      <c r="A36" s="5" t="s">
        <v>3079</v>
      </c>
      <c r="B36" s="18" t="s">
        <v>3080</v>
      </c>
      <c r="C36" s="19" t="s">
        <v>3081</v>
      </c>
      <c r="D36" s="20" t="n">
        <v>360</v>
      </c>
      <c r="E36" s="21" t="s">
        <v>3082</v>
      </c>
      <c r="F36" s="24" t="n">
        <v>7000</v>
      </c>
      <c r="G36" s="23" t="n">
        <v>151</v>
      </c>
      <c r="H36" s="24" t="n">
        <v>7000</v>
      </c>
      <c r="I36" s="25" t="n">
        <v>331</v>
      </c>
      <c r="J36" s="37"/>
      <c r="K36" s="27" t="s">
        <v>2993</v>
      </c>
      <c r="L36" s="9" t="s">
        <v>3078</v>
      </c>
      <c r="M36" s="9" t="n">
        <v>2</v>
      </c>
      <c r="N36" s="9" t="n">
        <v>2</v>
      </c>
      <c r="O36" s="41" t="n">
        <v>69.3696140125394</v>
      </c>
      <c r="P36" s="41" t="s">
        <v>3083</v>
      </c>
      <c r="Q36" s="9" t="n">
        <v>28</v>
      </c>
      <c r="R36" s="9" t="str">
        <f aca="false">"&lt;Placemark&gt;&lt;name&gt;"&amp;L36&amp;"&lt;/name&gt;&lt;description&gt;&lt;![CDATA[From: &lt;B&gt;"&amp;B36&amp;" ("&amp;C36&amp;")&lt;/B&gt;&lt;br&gt;&lt;/br&gt;To: &lt;B&gt;"&amp;B37&amp;" ("&amp;C37&amp;")&lt;/B&gt;&lt;br&gt;&lt;/br&gt;Distance: &lt;B&gt;"&amp;G36&amp;"&lt;/B&gt; nm&lt;br&gt;&lt;/br&gt;&lt;table border=""1"" padding=""1""&gt;&lt;p align=center&gt;&lt;tr&gt;&lt;td&gt;&lt;/td&gt;&lt;td&gt;From "&amp;C36&amp;"&lt;/td&gt;&lt;td&gt;To "&amp;C37&amp;"&lt;/td&gt;&lt;/tr&gt;&lt;tr&gt;&lt;td&gt;Frequency &lt;/td&gt;&lt;td&gt;&lt;B&gt;"&amp;D36&amp;" kc&lt;/B&gt;&lt;/td&gt;&lt;td&gt;&lt;B&gt;"&amp;D37&amp;" kc&lt;/B&gt;&lt;/td&gt;&lt;/tr&gt;&lt;tr&gt;&lt;td&gt;Beam&lt;/td&gt;&lt;td&gt;&lt;B&gt;"&amp;E36&amp;" °&lt;/B&gt;&lt;/td&gt;&lt;td&gt;&lt;B&gt;"&amp;I36&amp;" °&lt;/B&gt;&lt;/td&gt;&lt;/tr&gt;&lt;tr&gt;&lt;td&gt;MEA&lt;/td&gt;&lt;td&gt;&lt;B&gt;"&amp;F36&amp;" ft&lt;/B&gt;&lt;/td&gt;&lt;td&gt;&lt;B&gt;"&amp;H36&amp;" ft&lt;/B&gt;&lt;/td&gt;&lt;/tr&gt;&lt;tr&gt;&lt;td&gt;MagVar&lt;/td&gt;&lt;td&gt;&lt;B&gt;"&amp;Q36&amp;" °&lt;/B&gt;&lt;/td&gt;&lt;td&gt;&lt;B&gt;"&amp;Q37&amp;" °&lt;/B&gt;&lt;/td&gt;&lt;/tr&gt;&lt;/p&gt;&lt;/table&gt;&lt;br&gt;&lt;/br&gt;Remarks: "&amp;J36&amp;"&lt;br&gt;&lt;/br&gt;]]&gt;&lt;/description&gt;&lt;styleUrl&gt;#msn_"&amp;K36&amp;"&lt;/styleUrl&gt;&lt;LineString&gt;&lt;tessellate&gt;1&lt;/tessellate&gt;&lt;coordinates&gt;"&amp;P36&amp;","&amp;O36&amp;",0 "&amp;P37&amp;","&amp;O37&amp;",0&lt;/coordinates&gt;&lt;/LineString&gt;&lt;/Placemark&gt;"</f>
        <v>&lt;Placemark&gt;&lt;name&gt;AMBER 2&lt;/name&gt;&lt;description&gt;&lt;![CDATA[From: &lt;B&gt;Umiat NDB (UMT)&lt;/B&gt;&lt;br&gt;&lt;/br&gt;To: &lt;B&gt;Bettles (BTT)&lt;/B&gt;&lt;br&gt;&lt;/br&gt;Distance: &lt;B&gt;151&lt;/B&gt; nm&lt;br&gt;&lt;/br&gt;&lt;table border="1" padding="1"&gt;&lt;p align=center&gt;&lt;tr&gt;&lt;td&gt;&lt;/td&gt;&lt;td&gt;From UMT&lt;/td&gt;&lt;td&gt;To BTT&lt;/td&gt;&lt;/tr&gt;&lt;tr&gt;&lt;td&gt;Frequency &lt;/td&gt;&lt;td&gt;&lt;B&gt;360 kc&lt;/B&gt;&lt;/td&gt;&lt;td&gt;&lt;B&gt;392 kc&lt;/B&gt;&lt;/td&gt;&lt;/tr&gt;&lt;tr&gt;&lt;td&gt;Beam&lt;/td&gt;&lt;td&gt;&lt;B&gt;bng 144 °&lt;/B&gt;&lt;/td&gt;&lt;td&gt;&lt;B&gt;331 °&lt;/B&gt;&lt;/td&gt;&lt;/tr&gt;&lt;tr&gt;&lt;td&gt;MEA&lt;/td&gt;&lt;td&gt;&lt;B&gt;7000 ft&lt;/B&gt;&lt;/td&gt;&lt;td&gt;&lt;B&gt;7000 ft&lt;/B&gt;&lt;/td&gt;&lt;/tr&gt;&lt;tr&gt;&lt;td&gt;MagVar&lt;/td&gt;&lt;td&gt;&lt;B&gt;28 °&lt;/B&gt;&lt;/td&gt;&lt;td&gt;&lt;B&gt;27 °&lt;/B&gt;&lt;/td&gt;&lt;/tr&gt;&lt;/p&gt;&lt;/table&gt;&lt;br&gt;&lt;/br&gt;Remarks: &lt;br&gt;&lt;/br&gt;]]&gt;&lt;/description&gt;&lt;styleUrl&gt;#msn_Amber&lt;/styleUrl&gt;&lt;LineString&gt;&lt;tessellate&gt;1&lt;/tessellate&gt;&lt;coordinates&gt;-152.1383,69.3696140125394,0 -151.6168,66.8612,0&lt;/coordinates&gt;&lt;/LineString&gt;&lt;/Placemark&gt;</v>
      </c>
    </row>
    <row r="37" customFormat="false" ht="12.75" hidden="false" customHeight="false" outlineLevel="0" collapsed="false">
      <c r="A37" s="5" t="s">
        <v>3084</v>
      </c>
      <c r="B37" s="28" t="s">
        <v>3085</v>
      </c>
      <c r="C37" s="29" t="s">
        <v>138</v>
      </c>
      <c r="D37" s="30" t="n">
        <v>392</v>
      </c>
      <c r="E37" s="31" t="n">
        <v>101</v>
      </c>
      <c r="F37" s="32" t="n">
        <v>5000</v>
      </c>
      <c r="G37" s="33" t="n">
        <v>160</v>
      </c>
      <c r="H37" s="32" t="n">
        <v>4500</v>
      </c>
      <c r="I37" s="34" t="n">
        <v>305</v>
      </c>
      <c r="J37" s="39"/>
      <c r="K37" s="27" t="s">
        <v>2993</v>
      </c>
      <c r="L37" s="9" t="s">
        <v>3078</v>
      </c>
      <c r="M37" s="9" t="n">
        <v>3</v>
      </c>
      <c r="N37" s="9" t="n">
        <v>3</v>
      </c>
      <c r="O37" s="9" t="s">
        <v>149</v>
      </c>
      <c r="P37" s="9" t="s">
        <v>150</v>
      </c>
      <c r="Q37" s="9" t="n">
        <v>27</v>
      </c>
      <c r="R37" s="9" t="str">
        <f aca="false">"&lt;Placemark&gt;&lt;name&gt;"&amp;L37&amp;"&lt;/name&gt;&lt;description&gt;&lt;![CDATA[From: &lt;B&gt;"&amp;B37&amp;" ("&amp;C37&amp;")&lt;/B&gt;&lt;br&gt;&lt;/br&gt;To: &lt;B&gt;"&amp;B38&amp;" ("&amp;C38&amp;")&lt;/B&gt;&lt;br&gt;&lt;/br&gt;Distance: &lt;B&gt;"&amp;G37&amp;"&lt;/B&gt; nm&lt;br&gt;&lt;/br&gt;&lt;table border=""1"" padding=""1""&gt;&lt;p align=center&gt;&lt;tr&gt;&lt;td&gt;&lt;/td&gt;&lt;td&gt;From "&amp;C37&amp;"&lt;/td&gt;&lt;td&gt;To "&amp;C38&amp;"&lt;/td&gt;&lt;/tr&gt;&lt;tr&gt;&lt;td&gt;Frequency &lt;/td&gt;&lt;td&gt;&lt;B&gt;"&amp;D37&amp;" kc&lt;/B&gt;&lt;/td&gt;&lt;td&gt;&lt;B&gt;"&amp;D38&amp;" kc&lt;/B&gt;&lt;/td&gt;&lt;/tr&gt;&lt;tr&gt;&lt;td&gt;Beam&lt;/td&gt;&lt;td&gt;&lt;B&gt;"&amp;E37&amp;" °&lt;/B&gt;&lt;/td&gt;&lt;td&gt;&lt;B&gt;"&amp;I37&amp;" °&lt;/B&gt;&lt;/td&gt;&lt;/tr&gt;&lt;tr&gt;&lt;td&gt;MEA&lt;/td&gt;&lt;td&gt;&lt;B&gt;"&amp;F37&amp;" ft&lt;/B&gt;&lt;/td&gt;&lt;td&gt;&lt;B&gt;"&amp;H37&amp;" ft&lt;/B&gt;&lt;/td&gt;&lt;/tr&gt;&lt;tr&gt;&lt;td&gt;MagVar&lt;/td&gt;&lt;td&gt;&lt;B&gt;"&amp;Q37&amp;" °&lt;/B&gt;&lt;/td&gt;&lt;td&gt;&lt;B&gt;"&amp;Q38&amp;" °&lt;/B&gt;&lt;/td&gt;&lt;/tr&gt;&lt;/p&gt;&lt;/table&gt;&lt;br&gt;&lt;/br&gt;Remarks: "&amp;J37&amp;"&lt;br&gt;&lt;/br&gt;]]&gt;&lt;/description&gt;&lt;styleUrl&gt;#msn_"&amp;K37&amp;"&lt;/styleUrl&gt;&lt;LineString&gt;&lt;tessellate&gt;1&lt;/tessellate&gt;&lt;coordinates&gt;"&amp;P37&amp;","&amp;O37&amp;",0 "&amp;P38&amp;","&amp;O38&amp;",0&lt;/coordinates&gt;&lt;/LineString&gt;&lt;/Placemark&gt;"</f>
        <v>&lt;Placemark&gt;&lt;name&gt;AMBER 2&lt;/name&gt;&lt;description&gt;&lt;![CDATA[From: &lt;B&gt;Bettles (BTT)&lt;/B&gt;&lt;br&gt;&lt;/br&gt;To: &lt;B&gt;Fairbanks (FAI)&lt;/B&gt;&lt;br&gt;&lt;/br&gt;Distance: &lt;B&gt;160&lt;/B&gt; nm&lt;br&gt;&lt;/br&gt;&lt;table border="1" padding="1"&gt;&lt;p align=center&gt;&lt;tr&gt;&lt;td&gt;&lt;/td&gt;&lt;td&gt;From BTT&lt;/td&gt;&lt;td&gt;To FAI&lt;/td&gt;&lt;/tr&gt;&lt;tr&gt;&lt;td&gt;Frequency &lt;/td&gt;&lt;td&gt;&lt;B&gt;392 kc&lt;/B&gt;&lt;/td&gt;&lt;td&gt;&lt;B&gt;357 kc&lt;/B&gt;&lt;/td&gt;&lt;/tr&gt;&lt;tr&gt;&lt;td&gt;Beam&lt;/td&gt;&lt;td&gt;&lt;B&gt;101 °&lt;/B&gt;&lt;/td&gt;&lt;td&gt;&lt;B&gt;305 °&lt;/B&gt;&lt;/td&gt;&lt;/tr&gt;&lt;tr&gt;&lt;td&gt;MEA&lt;/td&gt;&lt;td&gt;&lt;B&gt;5000 ft&lt;/B&gt;&lt;/td&gt;&lt;td&gt;&lt;B&gt;4500 ft&lt;/B&gt;&lt;/td&gt;&lt;/tr&gt;&lt;tr&gt;&lt;td&gt;MagVar&lt;/td&gt;&lt;td&gt;&lt;B&gt;27 °&lt;/B&gt;&lt;/td&gt;&lt;td&gt;&lt;B&gt;28 °&lt;/B&gt;&lt;/td&gt;&lt;/tr&gt;&lt;/p&gt;&lt;/table&gt;&lt;br&gt;&lt;/br&gt;Remarks: &lt;br&gt;&lt;/br&gt;]]&gt;&lt;/description&gt;&lt;styleUrl&gt;#msn_Amber&lt;/styleUrl&gt;&lt;LineString&gt;&lt;tessellate&gt;1&lt;/tessellate&gt;&lt;coordinates&gt;-151.6168,66.8612,0 -147.6500,64.8090,0&lt;/coordinates&gt;&lt;/LineString&gt;&lt;/Placemark&gt;</v>
      </c>
    </row>
    <row r="38" customFormat="false" ht="12.75" hidden="false" customHeight="false" outlineLevel="0" collapsed="false">
      <c r="A38" s="5" t="s">
        <v>3086</v>
      </c>
      <c r="B38" s="18" t="s">
        <v>3087</v>
      </c>
      <c r="C38" s="19" t="s">
        <v>233</v>
      </c>
      <c r="D38" s="20" t="n">
        <v>357</v>
      </c>
      <c r="E38" s="36" t="n">
        <v>173</v>
      </c>
      <c r="F38" s="24" t="n">
        <v>3000</v>
      </c>
      <c r="G38" s="23" t="n">
        <v>77</v>
      </c>
      <c r="H38" s="24" t="n">
        <v>3000</v>
      </c>
      <c r="I38" s="25" t="n">
        <v>275</v>
      </c>
      <c r="J38" s="37"/>
      <c r="K38" s="27" t="s">
        <v>2993</v>
      </c>
      <c r="L38" s="9" t="s">
        <v>3078</v>
      </c>
      <c r="M38" s="9" t="n">
        <v>4</v>
      </c>
      <c r="N38" s="9" t="n">
        <v>4</v>
      </c>
      <c r="O38" s="9" t="s">
        <v>242</v>
      </c>
      <c r="P38" s="9" t="s">
        <v>243</v>
      </c>
      <c r="Q38" s="9" t="n">
        <v>28</v>
      </c>
      <c r="R38" s="9" t="str">
        <f aca="false">"&lt;Placemark&gt;&lt;name&gt;"&amp;L38&amp;"&lt;/name&gt;&lt;description&gt;&lt;![CDATA[From: &lt;B&gt;"&amp;B38&amp;" ("&amp;C38&amp;")&lt;/B&gt;&lt;br&gt;&lt;/br&gt;To: &lt;B&gt;"&amp;B39&amp;" ("&amp;C39&amp;")&lt;/B&gt;&lt;br&gt;&lt;/br&gt;Distance: &lt;B&gt;"&amp;G38&amp;"&lt;/B&gt; nm&lt;br&gt;&lt;/br&gt;&lt;table border=""1"" padding=""1""&gt;&lt;p align=center&gt;&lt;tr&gt;&lt;td&gt;&lt;/td&gt;&lt;td&gt;From "&amp;C38&amp;"&lt;/td&gt;&lt;td&gt;To "&amp;C39&amp;"&lt;/td&gt;&lt;/tr&gt;&lt;tr&gt;&lt;td&gt;Frequency &lt;/td&gt;&lt;td&gt;&lt;B&gt;"&amp;D38&amp;" kc&lt;/B&gt;&lt;/td&gt;&lt;td&gt;&lt;B&gt;"&amp;D39&amp;" kc&lt;/B&gt;&lt;/td&gt;&lt;/tr&gt;&lt;tr&gt;&lt;td&gt;Beam&lt;/td&gt;&lt;td&gt;&lt;B&gt;"&amp;E38&amp;" °&lt;/B&gt;&lt;/td&gt;&lt;td&gt;&lt;B&gt;"&amp;I38&amp;" °&lt;/B&gt;&lt;/td&gt;&lt;/tr&gt;&lt;tr&gt;&lt;td&gt;MEA&lt;/td&gt;&lt;td&gt;&lt;B&gt;"&amp;F38&amp;" ft&lt;/B&gt;&lt;/td&gt;&lt;td&gt;&lt;B&gt;"&amp;H38&amp;" ft&lt;/B&gt;&lt;/td&gt;&lt;/tr&gt;&lt;tr&gt;&lt;td&gt;MagVar&lt;/td&gt;&lt;td&gt;&lt;B&gt;"&amp;Q38&amp;" °&lt;/B&gt;&lt;/td&gt;&lt;td&gt;&lt;B&gt;"&amp;Q39&amp;" °&lt;/B&gt;&lt;/td&gt;&lt;/tr&gt;&lt;/p&gt;&lt;/table&gt;&lt;br&gt;&lt;/br&gt;Remarks: "&amp;J38&amp;"&lt;br&gt;&lt;/br&gt;]]&gt;&lt;/description&gt;&lt;styleUrl&gt;#msn_"&amp;K38&amp;"&lt;/styleUrl&gt;&lt;LineString&gt;&lt;tessellate&gt;1&lt;/tessellate&gt;&lt;coordinates&gt;"&amp;P38&amp;","&amp;O38&amp;",0 "&amp;P39&amp;","&amp;O39&amp;",0&lt;/coordinates&gt;&lt;/LineString&gt;&lt;/Placemark&gt;"</f>
        <v>&lt;Placemark&gt;&lt;name&gt;AMBER 2&lt;/name&gt;&lt;description&gt;&lt;![CDATA[From: &lt;B&gt;Fairbanks (FAI)&lt;/B&gt;&lt;br&gt;&lt;/br&gt;To: &lt;B&gt;Big Delta (JQ)&lt;/B&gt;&lt;br&gt;&lt;/br&gt;Distance: &lt;B&gt;77&lt;/B&gt; nm&lt;br&gt;&lt;/br&gt;&lt;table border="1" padding="1"&gt;&lt;p align=center&gt;&lt;tr&gt;&lt;td&gt;&lt;/td&gt;&lt;td&gt;From FAI&lt;/td&gt;&lt;td&gt;To JQ&lt;/td&gt;&lt;/tr&gt;&lt;tr&gt;&lt;td&gt;Frequency &lt;/td&gt;&lt;td&gt;&lt;B&gt;357 kc&lt;/B&gt;&lt;/td&gt;&lt;td&gt;&lt;B&gt;379 kc&lt;/B&gt;&lt;/td&gt;&lt;/tr&gt;&lt;tr&gt;&lt;td&gt;Beam&lt;/td&gt;&lt;td&gt;&lt;B&gt;173 °&lt;/B&gt;&lt;/td&gt;&lt;td&gt;&lt;B&gt;275 °&lt;/B&gt;&lt;/td&gt;&lt;/tr&gt;&lt;tr&gt;&lt;td&gt;MEA&lt;/td&gt;&lt;td&gt;&lt;B&gt;3000 ft&lt;/B&gt;&lt;/td&gt;&lt;td&gt;&lt;B&gt;3000 ft&lt;/B&gt;&lt;/td&gt;&lt;/tr&gt;&lt;tr&gt;&lt;td&gt;MagVar&lt;/td&gt;&lt;td&gt;&lt;B&gt;28 °&lt;/B&gt;&lt;/td&gt;&lt;td&gt;&lt;B&gt;28 °&lt;/B&gt;&lt;/td&gt;&lt;/tr&gt;&lt;/p&gt;&lt;/table&gt;&lt;br&gt;&lt;/br&gt;Remarks: &lt;br&gt;&lt;/br&gt;]]&gt;&lt;/description&gt;&lt;styleUrl&gt;#msn_Amber&lt;/styleUrl&gt;&lt;LineString&gt;&lt;tessellate&gt;1&lt;/tessellate&gt;&lt;coordinates&gt;-147.6500,64.8090,0 -145.6887,64.0242,0&lt;/coordinates&gt;&lt;/LineString&gt;&lt;/Placemark&gt;</v>
      </c>
    </row>
    <row r="39" customFormat="false" ht="12.75" hidden="false" customHeight="false" outlineLevel="0" collapsed="false">
      <c r="A39" s="5" t="s">
        <v>3088</v>
      </c>
      <c r="B39" s="18" t="s">
        <v>3089</v>
      </c>
      <c r="C39" s="19" t="s">
        <v>152</v>
      </c>
      <c r="D39" s="20" t="n">
        <v>379</v>
      </c>
      <c r="E39" s="36" t="n">
        <v>87</v>
      </c>
      <c r="F39" s="24" t="n">
        <v>4500</v>
      </c>
      <c r="G39" s="23" t="n">
        <v>119</v>
      </c>
      <c r="H39" s="24" t="n">
        <v>4500</v>
      </c>
      <c r="I39" s="25" t="n">
        <v>278</v>
      </c>
      <c r="J39" s="37"/>
      <c r="K39" s="27" t="s">
        <v>2993</v>
      </c>
      <c r="L39" s="9" t="s">
        <v>3078</v>
      </c>
      <c r="M39" s="9" t="n">
        <v>5</v>
      </c>
      <c r="N39" s="9" t="n">
        <v>5</v>
      </c>
      <c r="O39" s="9" t="s">
        <v>161</v>
      </c>
      <c r="P39" s="9" t="s">
        <v>162</v>
      </c>
      <c r="Q39" s="9" t="n">
        <v>28</v>
      </c>
      <c r="R39" s="9" t="str">
        <f aca="false">"&lt;Placemark&gt;&lt;name&gt;"&amp;L39&amp;"&lt;/name&gt;&lt;description&gt;&lt;![CDATA[From: &lt;B&gt;"&amp;B39&amp;" ("&amp;C39&amp;")&lt;/B&gt;&lt;br&gt;&lt;/br&gt;To: &lt;B&gt;"&amp;B40&amp;" ("&amp;C40&amp;")&lt;/B&gt;&lt;br&gt;&lt;/br&gt;Distance: &lt;B&gt;"&amp;G39&amp;"&lt;/B&gt; nm&lt;br&gt;&lt;/br&gt;&lt;table border=""1"" padding=""1""&gt;&lt;p align=center&gt;&lt;tr&gt;&lt;td&gt;&lt;/td&gt;&lt;td&gt;From "&amp;C39&amp;"&lt;/td&gt;&lt;td&gt;To "&amp;C40&amp;"&lt;/td&gt;&lt;/tr&gt;&lt;tr&gt;&lt;td&gt;Frequency &lt;/td&gt;&lt;td&gt;&lt;B&gt;"&amp;D39&amp;" kc&lt;/B&gt;&lt;/td&gt;&lt;td&gt;&lt;B&gt;"&amp;D40&amp;" kc&lt;/B&gt;&lt;/td&gt;&lt;/tr&gt;&lt;tr&gt;&lt;td&gt;Beam&lt;/td&gt;&lt;td&gt;&lt;B&gt;"&amp;E39&amp;" °&lt;/B&gt;&lt;/td&gt;&lt;td&gt;&lt;B&gt;"&amp;I39&amp;" °&lt;/B&gt;&lt;/td&gt;&lt;/tr&gt;&lt;tr&gt;&lt;td&gt;MEA&lt;/td&gt;&lt;td&gt;&lt;B&gt;"&amp;F39&amp;" ft&lt;/B&gt;&lt;/td&gt;&lt;td&gt;&lt;B&gt;"&amp;H39&amp;" ft&lt;/B&gt;&lt;/td&gt;&lt;/tr&gt;&lt;tr&gt;&lt;td&gt;MagVar&lt;/td&gt;&lt;td&gt;&lt;B&gt;"&amp;Q39&amp;" °&lt;/B&gt;&lt;/td&gt;&lt;td&gt;&lt;B&gt;"&amp;Q40&amp;" °&lt;/B&gt;&lt;/td&gt;&lt;/tr&gt;&lt;/p&gt;&lt;/table&gt;&lt;br&gt;&lt;/br&gt;Remarks: "&amp;J39&amp;"&lt;br&gt;&lt;/br&gt;]]&gt;&lt;/description&gt;&lt;styleUrl&gt;#msn_"&amp;K39&amp;"&lt;/styleUrl&gt;&lt;LineString&gt;&lt;tessellate&gt;1&lt;/tessellate&gt;&lt;coordinates&gt;"&amp;P39&amp;","&amp;O39&amp;",0 "&amp;P40&amp;","&amp;O40&amp;",0&lt;/coordinates&gt;&lt;/LineString&gt;&lt;/Placemark&gt;"</f>
        <v>&lt;Placemark&gt;&lt;name&gt;AMBER 2&lt;/name&gt;&lt;description&gt;&lt;![CDATA[From: &lt;B&gt;Big Delta (JQ)&lt;/B&gt;&lt;br&gt;&lt;/br&gt;To: &lt;B&gt;Northway (PM)&lt;/B&gt;&lt;br&gt;&lt;/br&gt;Distance: &lt;B&gt;119&lt;/B&gt; nm&lt;br&gt;&lt;/br&gt;&lt;table border="1" padding="1"&gt;&lt;p align=center&gt;&lt;tr&gt;&lt;td&gt;&lt;/td&gt;&lt;td&gt;From JQ&lt;/td&gt;&lt;td&gt;To PM&lt;/td&gt;&lt;/tr&gt;&lt;tr&gt;&lt;td&gt;Frequency &lt;/td&gt;&lt;td&gt;&lt;B&gt;379 kc&lt;/B&gt;&lt;/td&gt;&lt;td&gt;&lt;B&gt;400 kc&lt;/B&gt;&lt;/td&gt;&lt;/tr&gt;&lt;tr&gt;&lt;td&gt;Beam&lt;/td&gt;&lt;td&gt;&lt;B&gt;87 °&lt;/B&gt;&lt;/td&gt;&lt;td&gt;&lt;B&gt;278 °&lt;/B&gt;&lt;/td&gt;&lt;/tr&gt;&lt;tr&gt;&lt;td&gt;MEA&lt;/td&gt;&lt;td&gt;&lt;B&gt;4500 ft&lt;/B&gt;&lt;/td&gt;&lt;td&gt;&lt;B&gt;4500 ft&lt;/B&gt;&lt;/td&gt;&lt;/tr&gt;&lt;tr&gt;&lt;td&gt;MagVar&lt;/td&gt;&lt;td&gt;&lt;B&gt;28 °&lt;/B&gt;&lt;/td&gt;&lt;td&gt;&lt;B&gt;29 °&lt;/B&gt;&lt;/td&gt;&lt;/tr&gt;&lt;/p&gt;&lt;/table&gt;&lt;br&gt;&lt;/br&gt;Remarks: &lt;br&gt;&lt;/br&gt;]]&gt;&lt;/description&gt;&lt;styleUrl&gt;#msn_Amber&lt;/styleUrl&gt;&lt;LineString&gt;&lt;tessellate&gt;1&lt;/tessellate&gt;&lt;coordinates&gt;-145.6887,64.0242,0 -141.9518,62.9637,0&lt;/coordinates&gt;&lt;/LineString&gt;&lt;/Placemark&gt;</v>
      </c>
    </row>
    <row r="40" customFormat="false" ht="12.75" hidden="false" customHeight="false" outlineLevel="0" collapsed="false">
      <c r="A40" s="5" t="s">
        <v>3090</v>
      </c>
      <c r="B40" s="28" t="s">
        <v>3091</v>
      </c>
      <c r="C40" s="29" t="s">
        <v>407</v>
      </c>
      <c r="D40" s="30" t="n">
        <v>400</v>
      </c>
      <c r="E40" s="31" t="n">
        <v>98</v>
      </c>
      <c r="F40" s="32" t="n">
        <v>4500</v>
      </c>
      <c r="G40" s="33" t="n">
        <v>54</v>
      </c>
      <c r="H40" s="32" t="n">
        <v>4500</v>
      </c>
      <c r="I40" s="34" t="n">
        <v>279</v>
      </c>
      <c r="J40" s="39"/>
      <c r="K40" s="27" t="s">
        <v>2993</v>
      </c>
      <c r="L40" s="9" t="s">
        <v>3078</v>
      </c>
      <c r="M40" s="9" t="n">
        <v>6</v>
      </c>
      <c r="N40" s="9" t="n">
        <v>6</v>
      </c>
      <c r="O40" s="9" t="s">
        <v>416</v>
      </c>
      <c r="P40" s="9" t="s">
        <v>417</v>
      </c>
      <c r="Q40" s="9" t="n">
        <v>29</v>
      </c>
      <c r="R40" s="9" t="str">
        <f aca="false">"&lt;Placemark&gt;&lt;name&gt;"&amp;L40&amp;"&lt;/name&gt;&lt;description&gt;&lt;![CDATA[From: &lt;B&gt;"&amp;B40&amp;" ("&amp;C40&amp;")&lt;/B&gt;&lt;br&gt;&lt;/br&gt;To: &lt;B&gt;"&amp;B41&amp;" ("&amp;C41&amp;")&lt;/B&gt;&lt;br&gt;&lt;/br&gt;Distance: &lt;B&gt;"&amp;G40&amp;"&lt;/B&gt; nm&lt;br&gt;&lt;/br&gt;&lt;table border=""1"" padding=""1""&gt;&lt;p align=center&gt;&lt;tr&gt;&lt;td&gt;&lt;/td&gt;&lt;td&gt;From "&amp;C40&amp;"&lt;/td&gt;&lt;td&gt;To "&amp;C41&amp;"&lt;/td&gt;&lt;/tr&gt;&lt;tr&gt;&lt;td&gt;Frequency &lt;/td&gt;&lt;td&gt;&lt;B&gt;"&amp;D40&amp;" kc&lt;/B&gt;&lt;/td&gt;&lt;td&gt;&lt;B&gt;"&amp;D41&amp;" kc&lt;/B&gt;&lt;/td&gt;&lt;/tr&gt;&lt;tr&gt;&lt;td&gt;Beam&lt;/td&gt;&lt;td&gt;&lt;B&gt;"&amp;E40&amp;" °&lt;/B&gt;&lt;/td&gt;&lt;td&gt;&lt;B&gt;"&amp;I40&amp;" °&lt;/B&gt;&lt;/td&gt;&lt;/tr&gt;&lt;tr&gt;&lt;td&gt;MEA&lt;/td&gt;&lt;td&gt;&lt;B&gt;"&amp;F40&amp;" ft&lt;/B&gt;&lt;/td&gt;&lt;td&gt;&lt;B&gt;"&amp;H40&amp;" ft&lt;/B&gt;&lt;/td&gt;&lt;/tr&gt;&lt;tr&gt;&lt;td&gt;MagVar&lt;/td&gt;&lt;td&gt;&lt;B&gt;"&amp;Q40&amp;" °&lt;/B&gt;&lt;/td&gt;&lt;td&gt;&lt;B&gt;"&amp;Q41&amp;" °&lt;/B&gt;&lt;/td&gt;&lt;/tr&gt;&lt;/p&gt;&lt;/table&gt;&lt;br&gt;&lt;/br&gt;Remarks: "&amp;J40&amp;"&lt;br&gt;&lt;/br&gt;]]&gt;&lt;/description&gt;&lt;styleUrl&gt;#msn_"&amp;K40&amp;"&lt;/styleUrl&gt;&lt;LineString&gt;&lt;tessellate&gt;1&lt;/tessellate&gt;&lt;coordinates&gt;"&amp;P40&amp;","&amp;O40&amp;",0 "&amp;P41&amp;","&amp;O41&amp;",0&lt;/coordinates&gt;&lt;/LineString&gt;&lt;/Placemark&gt;"</f>
        <v>&lt;Placemark&gt;&lt;name&gt;AMBER 2&lt;/name&gt;&lt;description&gt;&lt;![CDATA[From: &lt;B&gt;Northway (PM)&lt;/B&gt;&lt;br&gt;&lt;/br&gt;To: &lt;B&gt;Snag YT (XQ)&lt;/B&gt;&lt;br&gt;&lt;/br&gt;Distance: &lt;B&gt;54&lt;/B&gt; nm&lt;br&gt;&lt;/br&gt;&lt;table border="1" padding="1"&gt;&lt;p align=center&gt;&lt;tr&gt;&lt;td&gt;&lt;/td&gt;&lt;td&gt;From PM&lt;/td&gt;&lt;td&gt;To XQ&lt;/td&gt;&lt;/tr&gt;&lt;tr&gt;&lt;td&gt;Frequency &lt;/td&gt;&lt;td&gt;&lt;B&gt;400 kc&lt;/B&gt;&lt;/td&gt;&lt;td&gt;&lt;B&gt;240 kc&lt;/B&gt;&lt;/td&gt;&lt;/tr&gt;&lt;tr&gt;&lt;td&gt;Beam&lt;/td&gt;&lt;td&gt;&lt;B&gt;98 °&lt;/B&gt;&lt;/td&gt;&lt;td&gt;&lt;B&gt;279 °&lt;/B&gt;&lt;/td&gt;&lt;/tr&gt;&lt;tr&gt;&lt;td&gt;MEA&lt;/td&gt;&lt;td&gt;&lt;B&gt;4500 ft&lt;/B&gt;&lt;/td&gt;&lt;td&gt;&lt;B&gt;4500 ft&lt;/B&gt;&lt;/td&gt;&lt;/tr&gt;&lt;tr&gt;&lt;td&gt;MagVar&lt;/td&gt;&lt;td&gt;&lt;B&gt;29 °&lt;/B&gt;&lt;/td&gt;&lt;td&gt;&lt;B&gt;29 °&lt;/B&gt;&lt;/td&gt;&lt;/tr&gt;&lt;/p&gt;&lt;/table&gt;&lt;br&gt;&lt;/br&gt;Remarks: &lt;br&gt;&lt;/br&gt;]]&gt;&lt;/description&gt;&lt;styleUrl&gt;#msn_Amber&lt;/styleUrl&gt;&lt;LineString&gt;&lt;tessellate&gt;1&lt;/tessellate&gt;&lt;coordinates&gt;-141.9518,62.9637,0 -140.3372,62.4385,0&lt;/coordinates&gt;&lt;/LineString&gt;&lt;/Placemark&gt;</v>
      </c>
    </row>
    <row r="41" customFormat="false" ht="12.75" hidden="false" customHeight="false" outlineLevel="0" collapsed="false">
      <c r="A41" s="5" t="s">
        <v>3092</v>
      </c>
      <c r="B41" s="18" t="s">
        <v>3093</v>
      </c>
      <c r="C41" s="19" t="s">
        <v>1149</v>
      </c>
      <c r="D41" s="20" t="n">
        <v>240</v>
      </c>
      <c r="E41" s="36" t="n">
        <v>89</v>
      </c>
      <c r="F41" s="24" t="n">
        <v>6500</v>
      </c>
      <c r="G41" s="23" t="n">
        <v>92</v>
      </c>
      <c r="H41" s="24" t="n">
        <v>7000</v>
      </c>
      <c r="I41" s="25" t="n">
        <v>268</v>
      </c>
      <c r="J41" s="37"/>
      <c r="K41" s="27" t="s">
        <v>2993</v>
      </c>
      <c r="L41" s="9" t="s">
        <v>3078</v>
      </c>
      <c r="M41" s="9" t="n">
        <v>7</v>
      </c>
      <c r="N41" s="9" t="n">
        <v>7</v>
      </c>
      <c r="O41" s="9" t="s">
        <v>1153</v>
      </c>
      <c r="P41" s="9" t="s">
        <v>1154</v>
      </c>
      <c r="Q41" s="9" t="n">
        <v>29</v>
      </c>
      <c r="R41" s="9" t="str">
        <f aca="false">"&lt;Placemark&gt;&lt;name&gt;"&amp;L41&amp;"&lt;/name&gt;&lt;description&gt;&lt;![CDATA[From: &lt;B&gt;"&amp;B41&amp;" ("&amp;C41&amp;")&lt;/B&gt;&lt;br&gt;&lt;/br&gt;To: &lt;B&gt;"&amp;B42&amp;" ("&amp;C42&amp;")&lt;/B&gt;&lt;br&gt;&lt;/br&gt;Distance: &lt;B&gt;"&amp;G41&amp;"&lt;/B&gt; nm&lt;br&gt;&lt;/br&gt;&lt;table border=""1"" padding=""1""&gt;&lt;p align=center&gt;&lt;tr&gt;&lt;td&gt;&lt;/td&gt;&lt;td&gt;From "&amp;C41&amp;"&lt;/td&gt;&lt;td&gt;To "&amp;C42&amp;"&lt;/td&gt;&lt;/tr&gt;&lt;tr&gt;&lt;td&gt;Frequency &lt;/td&gt;&lt;td&gt;&lt;B&gt;"&amp;D41&amp;" kc&lt;/B&gt;&lt;/td&gt;&lt;td&gt;&lt;B&gt;"&amp;D42&amp;" kc&lt;/B&gt;&lt;/td&gt;&lt;/tr&gt;&lt;tr&gt;&lt;td&gt;Beam&lt;/td&gt;&lt;td&gt;&lt;B&gt;"&amp;E41&amp;" °&lt;/B&gt;&lt;/td&gt;&lt;td&gt;&lt;B&gt;"&amp;I41&amp;" °&lt;/B&gt;&lt;/td&gt;&lt;/tr&gt;&lt;tr&gt;&lt;td&gt;MEA&lt;/td&gt;&lt;td&gt;&lt;B&gt;"&amp;F41&amp;" ft&lt;/B&gt;&lt;/td&gt;&lt;td&gt;&lt;B&gt;"&amp;H41&amp;" ft&lt;/B&gt;&lt;/td&gt;&lt;/tr&gt;&lt;tr&gt;&lt;td&gt;MagVar&lt;/td&gt;&lt;td&gt;&lt;B&gt;"&amp;Q41&amp;" °&lt;/B&gt;&lt;/td&gt;&lt;td&gt;&lt;B&gt;"&amp;Q42&amp;" °&lt;/B&gt;&lt;/td&gt;&lt;/tr&gt;&lt;/p&gt;&lt;/table&gt;&lt;br&gt;&lt;/br&gt;Remarks: "&amp;J41&amp;"&lt;br&gt;&lt;/br&gt;]]&gt;&lt;/description&gt;&lt;styleUrl&gt;#msn_"&amp;K41&amp;"&lt;/styleUrl&gt;&lt;LineString&gt;&lt;tessellate&gt;1&lt;/tessellate&gt;&lt;coordinates&gt;"&amp;P41&amp;","&amp;O41&amp;",0 "&amp;P42&amp;","&amp;O42&amp;",0&lt;/coordinates&gt;&lt;/LineString&gt;&lt;/Placemark&gt;"</f>
        <v>&lt;Placemark&gt;&lt;name&gt;AMBER 2&lt;/name&gt;&lt;description&gt;&lt;![CDATA[From: &lt;B&gt;Snag YT (XQ)&lt;/B&gt;&lt;br&gt;&lt;/br&gt;To: &lt;B&gt;Aishihik YT (ZK)&lt;/B&gt;&lt;br&gt;&lt;/br&gt;Distance: &lt;B&gt;92&lt;/B&gt; nm&lt;br&gt;&lt;/br&gt;&lt;table border="1" padding="1"&gt;&lt;p align=center&gt;&lt;tr&gt;&lt;td&gt;&lt;/td&gt;&lt;td&gt;From XQ&lt;/td&gt;&lt;td&gt;To ZK&lt;/td&gt;&lt;/tr&gt;&lt;tr&gt;&lt;td&gt;Frequency &lt;/td&gt;&lt;td&gt;&lt;B&gt;240 kc&lt;/B&gt;&lt;/td&gt;&lt;td&gt;&lt;B&gt;342 kc&lt;/B&gt;&lt;/td&gt;&lt;/tr&gt;&lt;tr&gt;&lt;td&gt;Beam&lt;/td&gt;&lt;td&gt;&lt;B&gt;89 °&lt;/B&gt;&lt;/td&gt;&lt;td&gt;&lt;B&gt;268 °&lt;/B&gt;&lt;/td&gt;&lt;/tr&gt;&lt;tr&gt;&lt;td&gt;MEA&lt;/td&gt;&lt;td&gt;&lt;B&gt;6500 ft&lt;/B&gt;&lt;/td&gt;&lt;td&gt;&lt;B&gt;7000 ft&lt;/B&gt;&lt;/td&gt;&lt;/tr&gt;&lt;tr&gt;&lt;td&gt;MagVar&lt;/td&gt;&lt;td&gt;&lt;B&gt;29 °&lt;/B&gt;&lt;/td&gt;&lt;td&gt;&lt;B&gt;31 °&lt;/B&gt;&lt;/td&gt;&lt;/tr&gt;&lt;/p&gt;&lt;/table&gt;&lt;br&gt;&lt;/br&gt;Remarks: &lt;br&gt;&lt;/br&gt;]]&gt;&lt;/description&gt;&lt;styleUrl&gt;#msn_Amber&lt;/styleUrl&gt;&lt;LineString&gt;&lt;tessellate&gt;1&lt;/tessellate&gt;&lt;coordinates&gt;-140.3372,62.4385,0 -137.4333,61.7167,0&lt;/coordinates&gt;&lt;/LineString&gt;&lt;/Placemark&gt;</v>
      </c>
    </row>
    <row r="42" customFormat="false" ht="12.75" hidden="false" customHeight="false" outlineLevel="0" collapsed="false">
      <c r="A42" s="5" t="s">
        <v>3094</v>
      </c>
      <c r="B42" s="18" t="s">
        <v>3095</v>
      </c>
      <c r="C42" s="19" t="s">
        <v>573</v>
      </c>
      <c r="D42" s="20" t="n">
        <v>342</v>
      </c>
      <c r="E42" s="36" t="n">
        <v>96</v>
      </c>
      <c r="F42" s="24" t="n">
        <v>7500</v>
      </c>
      <c r="G42" s="23" t="n">
        <v>87</v>
      </c>
      <c r="H42" s="24" t="n">
        <v>7500</v>
      </c>
      <c r="I42" s="25" t="n">
        <v>286</v>
      </c>
      <c r="J42" s="37"/>
      <c r="K42" s="27" t="s">
        <v>2993</v>
      </c>
      <c r="L42" s="9" t="s">
        <v>3078</v>
      </c>
      <c r="M42" s="9" t="n">
        <v>8</v>
      </c>
      <c r="N42" s="9" t="n">
        <v>8</v>
      </c>
      <c r="O42" s="9" t="s">
        <v>583</v>
      </c>
      <c r="P42" s="9" t="s">
        <v>584</v>
      </c>
      <c r="Q42" s="9" t="n">
        <v>31</v>
      </c>
      <c r="R42" s="9" t="str">
        <f aca="false">"&lt;Placemark&gt;&lt;name&gt;"&amp;L42&amp;"&lt;/name&gt;&lt;description&gt;&lt;![CDATA[From: &lt;B&gt;"&amp;B42&amp;" ("&amp;C42&amp;")&lt;/B&gt;&lt;br&gt;&lt;/br&gt;To: &lt;B&gt;"&amp;B43&amp;" ("&amp;C43&amp;")&lt;/B&gt;&lt;br&gt;&lt;/br&gt;Distance: &lt;B&gt;"&amp;G42&amp;"&lt;/B&gt; nm&lt;br&gt;&lt;/br&gt;&lt;table border=""1"" padding=""1""&gt;&lt;p align=center&gt;&lt;tr&gt;&lt;td&gt;&lt;/td&gt;&lt;td&gt;From "&amp;C42&amp;"&lt;/td&gt;&lt;td&gt;To "&amp;C43&amp;"&lt;/td&gt;&lt;/tr&gt;&lt;tr&gt;&lt;td&gt;Frequency &lt;/td&gt;&lt;td&gt;&lt;B&gt;"&amp;D42&amp;" kc&lt;/B&gt;&lt;/td&gt;&lt;td&gt;&lt;B&gt;"&amp;D43&amp;" kc&lt;/B&gt;&lt;/td&gt;&lt;/tr&gt;&lt;tr&gt;&lt;td&gt;Beam&lt;/td&gt;&lt;td&gt;&lt;B&gt;"&amp;E42&amp;" °&lt;/B&gt;&lt;/td&gt;&lt;td&gt;&lt;B&gt;"&amp;I42&amp;" °&lt;/B&gt;&lt;/td&gt;&lt;/tr&gt;&lt;tr&gt;&lt;td&gt;MEA&lt;/td&gt;&lt;td&gt;&lt;B&gt;"&amp;F42&amp;" ft&lt;/B&gt;&lt;/td&gt;&lt;td&gt;&lt;B&gt;"&amp;H42&amp;" ft&lt;/B&gt;&lt;/td&gt;&lt;/tr&gt;&lt;tr&gt;&lt;td&gt;MagVar&lt;/td&gt;&lt;td&gt;&lt;B&gt;"&amp;Q42&amp;" °&lt;/B&gt;&lt;/td&gt;&lt;td&gt;&lt;B&gt;"&amp;Q43&amp;" °&lt;/B&gt;&lt;/td&gt;&lt;/tr&gt;&lt;/p&gt;&lt;/table&gt;&lt;br&gt;&lt;/br&gt;Remarks: "&amp;J42&amp;"&lt;br&gt;&lt;/br&gt;]]&gt;&lt;/description&gt;&lt;styleUrl&gt;#msn_"&amp;K42&amp;"&lt;/styleUrl&gt;&lt;LineString&gt;&lt;tessellate&gt;1&lt;/tessellate&gt;&lt;coordinates&gt;"&amp;P42&amp;","&amp;O42&amp;",0 "&amp;P43&amp;","&amp;O43&amp;",0&lt;/coordinates&gt;&lt;/LineString&gt;&lt;/Placemark&gt;"</f>
        <v>&lt;Placemark&gt;&lt;name&gt;AMBER 2&lt;/name&gt;&lt;description&gt;&lt;![CDATA[From: &lt;B&gt;Aishihik YT (ZK)&lt;/B&gt;&lt;br&gt;&lt;/br&gt;To: &lt;B&gt;Whitehorse YT (XY)&lt;/B&gt;&lt;br&gt;&lt;/br&gt;Distance: &lt;B&gt;87&lt;/B&gt; nm&lt;br&gt;&lt;/br&gt;&lt;table border="1" padding="1"&gt;&lt;p align=center&gt;&lt;tr&gt;&lt;td&gt;&lt;/td&gt;&lt;td&gt;From ZK&lt;/td&gt;&lt;td&gt;To XY&lt;/td&gt;&lt;/tr&gt;&lt;tr&gt;&lt;td&gt;Frequency &lt;/td&gt;&lt;td&gt;&lt;B&gt;342 kc&lt;/B&gt;&lt;/td&gt;&lt;td&gt;&lt;B&gt;312 kc&lt;/B&gt;&lt;/td&gt;&lt;/tr&gt;&lt;tr&gt;&lt;td&gt;Beam&lt;/td&gt;&lt;td&gt;&lt;B&gt;96 °&lt;/B&gt;&lt;/td&gt;&lt;td&gt;&lt;B&gt;286 °&lt;/B&gt;&lt;/td&gt;&lt;/tr&gt;&lt;tr&gt;&lt;td&gt;MEA&lt;/td&gt;&lt;td&gt;&lt;B&gt;7500 ft&lt;/B&gt;&lt;/td&gt;&lt;td&gt;&lt;B&gt;7500 ft&lt;/B&gt;&lt;/td&gt;&lt;/tr&gt;&lt;tr&gt;&lt;td&gt;MagVar&lt;/td&gt;&lt;td&gt;&lt;B&gt;31 °&lt;/B&gt;&lt;/td&gt;&lt;td&gt;&lt;B&gt;30 °&lt;/B&gt;&lt;/td&gt;&lt;/tr&gt;&lt;/p&gt;&lt;/table&gt;&lt;br&gt;&lt;/br&gt;Remarks: &lt;br&gt;&lt;/br&gt;]]&gt;&lt;/description&gt;&lt;styleUrl&gt;#msn_Amber&lt;/styleUrl&gt;&lt;LineString&gt;&lt;tessellate&gt;1&lt;/tessellate&gt;&lt;coordinates&gt;-137.4333,61.7167,0 -135.1253,60.7852,0&lt;/coordinates&gt;&lt;/LineString&gt;&lt;/Placemark&gt;</v>
      </c>
    </row>
    <row r="43" customFormat="false" ht="12.75" hidden="false" customHeight="false" outlineLevel="0" collapsed="false">
      <c r="A43" s="5" t="s">
        <v>3096</v>
      </c>
      <c r="B43" s="28" t="s">
        <v>3097</v>
      </c>
      <c r="C43" s="29" t="s">
        <v>1221</v>
      </c>
      <c r="D43" s="30" t="n">
        <v>312</v>
      </c>
      <c r="E43" s="31" t="n">
        <v>68</v>
      </c>
      <c r="F43" s="32" t="n">
        <v>7000</v>
      </c>
      <c r="G43" s="33" t="n">
        <v>84</v>
      </c>
      <c r="H43" s="32" t="n">
        <v>7000</v>
      </c>
      <c r="I43" s="34" t="n">
        <v>270</v>
      </c>
      <c r="J43" s="39"/>
      <c r="K43" s="27" t="s">
        <v>2993</v>
      </c>
      <c r="L43" s="9" t="s">
        <v>3078</v>
      </c>
      <c r="M43" s="9" t="n">
        <v>9</v>
      </c>
      <c r="N43" s="9" t="n">
        <v>9</v>
      </c>
      <c r="O43" s="9" t="s">
        <v>1228</v>
      </c>
      <c r="P43" s="9" t="s">
        <v>1229</v>
      </c>
      <c r="Q43" s="9" t="n">
        <v>30</v>
      </c>
      <c r="R43" s="9" t="str">
        <f aca="false">"&lt;Placemark&gt;&lt;name&gt;"&amp;L43&amp;"&lt;/name&gt;&lt;description&gt;&lt;![CDATA[From: &lt;B&gt;"&amp;B43&amp;" ("&amp;C43&amp;")&lt;/B&gt;&lt;br&gt;&lt;/br&gt;To: &lt;B&gt;"&amp;B44&amp;" ("&amp;C44&amp;")&lt;/B&gt;&lt;br&gt;&lt;/br&gt;Distance: &lt;B&gt;"&amp;G43&amp;"&lt;/B&gt; nm&lt;br&gt;&lt;/br&gt;&lt;table border=""1"" padding=""1""&gt;&lt;p align=center&gt;&lt;tr&gt;&lt;td&gt;&lt;/td&gt;&lt;td&gt;From "&amp;C43&amp;"&lt;/td&gt;&lt;td&gt;To "&amp;C44&amp;"&lt;/td&gt;&lt;/tr&gt;&lt;tr&gt;&lt;td&gt;Frequency &lt;/td&gt;&lt;td&gt;&lt;B&gt;"&amp;D43&amp;" kc&lt;/B&gt;&lt;/td&gt;&lt;td&gt;&lt;B&gt;"&amp;D44&amp;" kc&lt;/B&gt;&lt;/td&gt;&lt;/tr&gt;&lt;tr&gt;&lt;td&gt;Beam&lt;/td&gt;&lt;td&gt;&lt;B&gt;"&amp;E43&amp;" °&lt;/B&gt;&lt;/td&gt;&lt;td&gt;&lt;B&gt;"&amp;I43&amp;" °&lt;/B&gt;&lt;/td&gt;&lt;/tr&gt;&lt;tr&gt;&lt;td&gt;MEA&lt;/td&gt;&lt;td&gt;&lt;B&gt;"&amp;F43&amp;" ft&lt;/B&gt;&lt;/td&gt;&lt;td&gt;&lt;B&gt;"&amp;H43&amp;" ft&lt;/B&gt;&lt;/td&gt;&lt;/tr&gt;&lt;tr&gt;&lt;td&gt;MagVar&lt;/td&gt;&lt;td&gt;&lt;B&gt;"&amp;Q43&amp;" °&lt;/B&gt;&lt;/td&gt;&lt;td&gt;&lt;B&gt;"&amp;Q44&amp;" °&lt;/B&gt;&lt;/td&gt;&lt;/tr&gt;&lt;/p&gt;&lt;/table&gt;&lt;br&gt;&lt;/br&gt;Remarks: "&amp;J43&amp;"&lt;br&gt;&lt;/br&gt;]]&gt;&lt;/description&gt;&lt;styleUrl&gt;#msn_"&amp;K43&amp;"&lt;/styleUrl&gt;&lt;LineString&gt;&lt;tessellate&gt;1&lt;/tessellate&gt;&lt;coordinates&gt;"&amp;P43&amp;","&amp;O43&amp;",0 "&amp;P44&amp;","&amp;O44&amp;",0&lt;/coordinates&gt;&lt;/LineString&gt;&lt;/Placemark&gt;"</f>
        <v>&lt;Placemark&gt;&lt;name&gt;AMBER 2&lt;/name&gt;&lt;description&gt;&lt;![CDATA[From: &lt;B&gt;Whitehorse YT (XY)&lt;/B&gt;&lt;br&gt;&lt;/br&gt;To: &lt;B&gt;Teslin YT (ZU)&lt;/B&gt;&lt;br&gt;&lt;/br&gt;Distance: &lt;B&gt;84&lt;/B&gt; nm&lt;br&gt;&lt;/br&gt;&lt;table border="1" padding="1"&gt;&lt;p align=center&gt;&lt;tr&gt;&lt;td&gt;&lt;/td&gt;&lt;td&gt;From XY&lt;/td&gt;&lt;td&gt;To ZU&lt;/td&gt;&lt;/tr&gt;&lt;tr&gt;&lt;td&gt;Frequency &lt;/td&gt;&lt;td&gt;&lt;B&gt;312 kc&lt;/B&gt;&lt;/td&gt;&lt;td&gt;&lt;B&gt;270 kc&lt;/B&gt;&lt;/td&gt;&lt;/tr&gt;&lt;tr&gt;&lt;td&gt;Beam&lt;/td&gt;&lt;td&gt;&lt;B&gt;68 °&lt;/B&gt;&lt;/td&gt;&lt;td&gt;&lt;B&gt;270 °&lt;/B&gt;&lt;/td&gt;&lt;/tr&gt;&lt;tr&gt;&lt;td&gt;MEA&lt;/td&gt;&lt;td&gt;&lt;B&gt;7000 ft&lt;/B&gt;&lt;/td&gt;&lt;td&gt;&lt;B&gt;7000 ft&lt;/B&gt;&lt;/td&gt;&lt;/tr&gt;&lt;tr&gt;&lt;td&gt;MagVar&lt;/td&gt;&lt;td&gt;&lt;B&gt;30 °&lt;/B&gt;&lt;/td&gt;&lt;td&gt;&lt;B&gt;29 °&lt;/B&gt;&lt;/td&gt;&lt;/tr&gt;&lt;/p&gt;&lt;/table&gt;&lt;br&gt;&lt;/br&gt;Remarks: &lt;br&gt;&lt;/br&gt;]]&gt;&lt;/description&gt;&lt;styleUrl&gt;#msn_Amber&lt;/styleUrl&gt;&lt;LineString&gt;&lt;tessellate&gt;1&lt;/tessellate&gt;&lt;coordinates&gt;-135.1253,60.7852,0 -132.6193,60.1353,0&lt;/coordinates&gt;&lt;/LineString&gt;&lt;/Placemark&gt;</v>
      </c>
    </row>
    <row r="44" customFormat="false" ht="12.75" hidden="false" customHeight="false" outlineLevel="0" collapsed="false">
      <c r="A44" s="5" t="s">
        <v>3098</v>
      </c>
      <c r="B44" s="18" t="s">
        <v>3099</v>
      </c>
      <c r="C44" s="19" t="s">
        <v>1189</v>
      </c>
      <c r="D44" s="20" t="n">
        <v>270</v>
      </c>
      <c r="E44" s="36" t="n">
        <v>58</v>
      </c>
      <c r="F44" s="24" t="n">
        <v>7500</v>
      </c>
      <c r="G44" s="23" t="n">
        <v>112</v>
      </c>
      <c r="H44" s="24" t="n">
        <v>7500</v>
      </c>
      <c r="I44" s="25" t="n">
        <v>240</v>
      </c>
      <c r="J44" s="37"/>
      <c r="K44" s="27" t="s">
        <v>2993</v>
      </c>
      <c r="L44" s="9" t="s">
        <v>3078</v>
      </c>
      <c r="M44" s="9" t="n">
        <v>10</v>
      </c>
      <c r="N44" s="9" t="n">
        <v>10</v>
      </c>
      <c r="O44" s="9" t="s">
        <v>1194</v>
      </c>
      <c r="P44" s="9" t="s">
        <v>1195</v>
      </c>
      <c r="Q44" s="9" t="n">
        <v>29</v>
      </c>
      <c r="R44" s="9" t="str">
        <f aca="false">"&lt;Placemark&gt;&lt;name&gt;"&amp;L44&amp;"&lt;/name&gt;&lt;description&gt;&lt;![CDATA[From: &lt;B&gt;"&amp;B44&amp;" ("&amp;C44&amp;")&lt;/B&gt;&lt;br&gt;&lt;/br&gt;To: &lt;B&gt;"&amp;B45&amp;" ("&amp;C45&amp;")&lt;/B&gt;&lt;br&gt;&lt;/br&gt;Distance: &lt;B&gt;"&amp;G44&amp;"&lt;/B&gt; nm&lt;br&gt;&lt;/br&gt;&lt;table border=""1"" padding=""1""&gt;&lt;p align=center&gt;&lt;tr&gt;&lt;td&gt;&lt;/td&gt;&lt;td&gt;From "&amp;C44&amp;"&lt;/td&gt;&lt;td&gt;To "&amp;C45&amp;"&lt;/td&gt;&lt;/tr&gt;&lt;tr&gt;&lt;td&gt;Frequency &lt;/td&gt;&lt;td&gt;&lt;B&gt;"&amp;D44&amp;" kc&lt;/B&gt;&lt;/td&gt;&lt;td&gt;&lt;B&gt;"&amp;D45&amp;" kc&lt;/B&gt;&lt;/td&gt;&lt;/tr&gt;&lt;tr&gt;&lt;td&gt;Beam&lt;/td&gt;&lt;td&gt;&lt;B&gt;"&amp;E44&amp;" °&lt;/B&gt;&lt;/td&gt;&lt;td&gt;&lt;B&gt;"&amp;I44&amp;" °&lt;/B&gt;&lt;/td&gt;&lt;/tr&gt;&lt;tr&gt;&lt;td&gt;MEA&lt;/td&gt;&lt;td&gt;&lt;B&gt;"&amp;F44&amp;" ft&lt;/B&gt;&lt;/td&gt;&lt;td&gt;&lt;B&gt;"&amp;H44&amp;" ft&lt;/B&gt;&lt;/td&gt;&lt;/tr&gt;&lt;tr&gt;&lt;td&gt;MagVar&lt;/td&gt;&lt;td&gt;&lt;B&gt;"&amp;Q44&amp;" °&lt;/B&gt;&lt;/td&gt;&lt;td&gt;&lt;B&gt;"&amp;Q45&amp;" °&lt;/B&gt;&lt;/td&gt;&lt;/tr&gt;&lt;/p&gt;&lt;/table&gt;&lt;br&gt;&lt;/br&gt;Remarks: "&amp;J44&amp;"&lt;br&gt;&lt;/br&gt;]]&gt;&lt;/description&gt;&lt;styleUrl&gt;#msn_"&amp;K44&amp;"&lt;/styleUrl&gt;&lt;LineString&gt;&lt;tessellate&gt;1&lt;/tessellate&gt;&lt;coordinates&gt;"&amp;P44&amp;","&amp;O44&amp;",0 "&amp;P45&amp;","&amp;O45&amp;",0&lt;/coordinates&gt;&lt;/LineString&gt;&lt;/Placemark&gt;"</f>
        <v>&lt;Placemark&gt;&lt;name&gt;AMBER 2&lt;/name&gt;&lt;description&gt;&lt;![CDATA[From: &lt;B&gt;Teslin YT (ZU)&lt;/B&gt;&lt;br&gt;&lt;/br&gt;To: &lt;B&gt;Watson Lake YT (VF)&lt;/B&gt;&lt;br&gt;&lt;/br&gt;Distance: &lt;B&gt;112&lt;/B&gt; nm&lt;br&gt;&lt;/br&gt;&lt;table border="1" padding="1"&gt;&lt;p align=center&gt;&lt;tr&gt;&lt;td&gt;&lt;/td&gt;&lt;td&gt;From ZU&lt;/td&gt;&lt;td&gt;To VF&lt;/td&gt;&lt;/tr&gt;&lt;tr&gt;&lt;td&gt;Frequency &lt;/td&gt;&lt;td&gt;&lt;B&gt;270 kc&lt;/B&gt;&lt;/td&gt;&lt;td&gt;&lt;B&gt;333 kc&lt;/B&gt;&lt;/td&gt;&lt;/tr&gt;&lt;tr&gt;&lt;td&gt;Beam&lt;/td&gt;&lt;td&gt;&lt;B&gt;58 °&lt;/B&gt;&lt;/td&gt;&lt;td&gt;&lt;B&gt;240 °&lt;/B&gt;&lt;/td&gt;&lt;/tr&gt;&lt;tr&gt;&lt;td&gt;MEA&lt;/td&gt;&lt;td&gt;&lt;B&gt;7500 ft&lt;/B&gt;&lt;/td&gt;&lt;td&gt;&lt;B&gt;7500 ft&lt;/B&gt;&lt;/td&gt;&lt;/tr&gt;&lt;tr&gt;&lt;td&gt;MagVar&lt;/td&gt;&lt;td&gt;&lt;B&gt;29 °&lt;/B&gt;&lt;/td&gt;&lt;td&gt;&lt;B&gt;29 °&lt;/B&gt;&lt;/td&gt;&lt;/tr&gt;&lt;/p&gt;&lt;/table&gt;&lt;br&gt;&lt;/br&gt;Remarks: &lt;br&gt;&lt;/br&gt;]]&gt;&lt;/description&gt;&lt;styleUrl&gt;#msn_Amber&lt;/styleUrl&gt;&lt;LineString&gt;&lt;tessellate&gt;1&lt;/tessellate&gt;&lt;coordinates&gt;-132.6193,60.1353,0 -128.8572,60.1813,0&lt;/coordinates&gt;&lt;/LineString&gt;&lt;/Placemark&gt;</v>
      </c>
    </row>
    <row r="45" customFormat="false" ht="12.75" hidden="false" customHeight="false" outlineLevel="0" collapsed="false">
      <c r="A45" s="5" t="s">
        <v>3100</v>
      </c>
      <c r="B45" s="18" t="s">
        <v>3101</v>
      </c>
      <c r="C45" s="19" t="s">
        <v>1211</v>
      </c>
      <c r="D45" s="20" t="n">
        <v>333</v>
      </c>
      <c r="E45" s="36" t="n">
        <v>80</v>
      </c>
      <c r="F45" s="24" t="n">
        <v>6500</v>
      </c>
      <c r="G45" s="23" t="n">
        <v>206</v>
      </c>
      <c r="H45" s="24" t="n">
        <v>6500</v>
      </c>
      <c r="I45" s="25" t="n">
        <v>267</v>
      </c>
      <c r="J45" s="37"/>
      <c r="K45" s="27" t="s">
        <v>2993</v>
      </c>
      <c r="L45" s="9" t="s">
        <v>3078</v>
      </c>
      <c r="M45" s="9" t="n">
        <v>11</v>
      </c>
      <c r="N45" s="9" t="n">
        <v>11</v>
      </c>
      <c r="O45" s="9" t="s">
        <v>1218</v>
      </c>
      <c r="P45" s="9" t="s">
        <v>1219</v>
      </c>
      <c r="Q45" s="9" t="n">
        <v>29</v>
      </c>
      <c r="R45" s="9" t="str">
        <f aca="false">"&lt;Placemark&gt;&lt;name&gt;"&amp;L45&amp;"&lt;/name&gt;&lt;description&gt;&lt;![CDATA[From: &lt;B&gt;"&amp;B45&amp;" ("&amp;C45&amp;")&lt;/B&gt;&lt;br&gt;&lt;/br&gt;To: &lt;B&gt;"&amp;B46&amp;" ("&amp;C46&amp;")&lt;/B&gt;&lt;br&gt;&lt;/br&gt;Distance: &lt;B&gt;"&amp;G45&amp;"&lt;/B&gt; nm&lt;br&gt;&lt;/br&gt;&lt;table border=""1"" padding=""1""&gt;&lt;p align=center&gt;&lt;tr&gt;&lt;td&gt;&lt;/td&gt;&lt;td&gt;From "&amp;C45&amp;"&lt;/td&gt;&lt;td&gt;To "&amp;C46&amp;"&lt;/td&gt;&lt;/tr&gt;&lt;tr&gt;&lt;td&gt;Frequency &lt;/td&gt;&lt;td&gt;&lt;B&gt;"&amp;D45&amp;" kc&lt;/B&gt;&lt;/td&gt;&lt;td&gt;&lt;B&gt;"&amp;D46&amp;" kc&lt;/B&gt;&lt;/td&gt;&lt;/tr&gt;&lt;tr&gt;&lt;td&gt;Beam&lt;/td&gt;&lt;td&gt;&lt;B&gt;"&amp;E45&amp;" °&lt;/B&gt;&lt;/td&gt;&lt;td&gt;&lt;B&gt;"&amp;I45&amp;" °&lt;/B&gt;&lt;/td&gt;&lt;/tr&gt;&lt;tr&gt;&lt;td&gt;MEA&lt;/td&gt;&lt;td&gt;&lt;B&gt;"&amp;F45&amp;" ft&lt;/B&gt;&lt;/td&gt;&lt;td&gt;&lt;B&gt;"&amp;H45&amp;" ft&lt;/B&gt;&lt;/td&gt;&lt;/tr&gt;&lt;tr&gt;&lt;td&gt;MagVar&lt;/td&gt;&lt;td&gt;&lt;B&gt;"&amp;Q45&amp;" °&lt;/B&gt;&lt;/td&gt;&lt;td&gt;&lt;B&gt;"&amp;Q46&amp;" °&lt;/B&gt;&lt;/td&gt;&lt;/tr&gt;&lt;/p&gt;&lt;/table&gt;&lt;br&gt;&lt;/br&gt;Remarks: "&amp;J45&amp;"&lt;br&gt;&lt;/br&gt;]]&gt;&lt;/description&gt;&lt;styleUrl&gt;#msn_"&amp;K45&amp;"&lt;/styleUrl&gt;&lt;LineString&gt;&lt;tessellate&gt;1&lt;/tessellate&gt;&lt;coordinates&gt;"&amp;P45&amp;","&amp;O45&amp;",0 "&amp;P46&amp;","&amp;O46&amp;",0&lt;/coordinates&gt;&lt;/LineString&gt;&lt;/Placemark&gt;"</f>
        <v>&lt;Placemark&gt;&lt;name&gt;AMBER 2&lt;/name&gt;&lt;description&gt;&lt;![CDATA[From: &lt;B&gt;Watson Lake YT (VF)&lt;/B&gt;&lt;br&gt;&lt;/br&gt;To: &lt;B&gt;Fort Nelson BC (YD)&lt;/B&gt;&lt;br&gt;&lt;/br&gt;Distance: &lt;B&gt;206&lt;/B&gt; nm&lt;br&gt;&lt;/br&gt;&lt;table border="1" padding="1"&gt;&lt;p align=center&gt;&lt;tr&gt;&lt;td&gt;&lt;/td&gt;&lt;td&gt;From VF&lt;/td&gt;&lt;td&gt;To YD&lt;/td&gt;&lt;/tr&gt;&lt;tr&gt;&lt;td&gt;Frequency &lt;/td&gt;&lt;td&gt;&lt;B&gt;333 kc&lt;/B&gt;&lt;/td&gt;&lt;td&gt;&lt;B&gt;383 kc&lt;/B&gt;&lt;/td&gt;&lt;/tr&gt;&lt;tr&gt;&lt;td&gt;Beam&lt;/td&gt;&lt;td&gt;&lt;B&gt;80 °&lt;/B&gt;&lt;/td&gt;&lt;td&gt;&lt;B&gt;267 °&lt;/B&gt;&lt;/td&gt;&lt;/tr&gt;&lt;tr&gt;&lt;td&gt;MEA&lt;/td&gt;&lt;td&gt;&lt;B&gt;6500 ft&lt;/B&gt;&lt;/td&gt;&lt;td&gt;&lt;B&gt;6500 ft&lt;/B&gt;&lt;/td&gt;&lt;/tr&gt;&lt;tr&gt;&lt;td&gt;MagVar&lt;/td&gt;&lt;td&gt;&lt;B&gt;29 °&lt;/B&gt;&lt;/td&gt;&lt;td&gt;&lt;B&gt;28 °&lt;/B&gt;&lt;/td&gt;&lt;/tr&gt;&lt;/p&gt;&lt;/table&gt;&lt;br&gt;&lt;/br&gt;Remarks: &lt;br&gt;&lt;/br&gt;]]&gt;&lt;/description&gt;&lt;styleUrl&gt;#msn_Amber&lt;/styleUrl&gt;&lt;LineString&gt;&lt;tessellate&gt;1&lt;/tessellate&gt;&lt;coordinates&gt;-128.8572,60.1813,0 -122.6625,58.8168,0&lt;/coordinates&gt;&lt;/LineString&gt;&lt;/Placemark&gt;</v>
      </c>
    </row>
    <row r="46" customFormat="false" ht="12.75" hidden="false" customHeight="false" outlineLevel="0" collapsed="false">
      <c r="A46" s="5" t="s">
        <v>3102</v>
      </c>
      <c r="B46" s="28" t="s">
        <v>3103</v>
      </c>
      <c r="C46" s="29" t="s">
        <v>751</v>
      </c>
      <c r="D46" s="30" t="n">
        <v>383</v>
      </c>
      <c r="E46" s="31" t="n">
        <v>129</v>
      </c>
      <c r="F46" s="32" t="n">
        <v>4500</v>
      </c>
      <c r="G46" s="33" t="n">
        <v>165</v>
      </c>
      <c r="H46" s="32" t="n">
        <v>4500</v>
      </c>
      <c r="I46" s="34" t="n">
        <v>313</v>
      </c>
      <c r="J46" s="39"/>
      <c r="K46" s="27" t="s">
        <v>2993</v>
      </c>
      <c r="L46" s="9" t="s">
        <v>3078</v>
      </c>
      <c r="M46" s="9" t="n">
        <v>12</v>
      </c>
      <c r="N46" s="9" t="n">
        <v>12</v>
      </c>
      <c r="O46" s="9" t="s">
        <v>760</v>
      </c>
      <c r="P46" s="9" t="s">
        <v>761</v>
      </c>
      <c r="Q46" s="9" t="n">
        <v>28</v>
      </c>
      <c r="R46" s="9" t="str">
        <f aca="false">"&lt;Placemark&gt;&lt;name&gt;"&amp;L46&amp;"&lt;/name&gt;&lt;description&gt;&lt;![CDATA[From: &lt;B&gt;"&amp;B46&amp;" ("&amp;C46&amp;")&lt;/B&gt;&lt;br&gt;&lt;/br&gt;To: &lt;B&gt;"&amp;B47&amp;" ("&amp;C47&amp;")&lt;/B&gt;&lt;br&gt;&lt;/br&gt;Distance: &lt;B&gt;"&amp;G46&amp;"&lt;/B&gt; nm&lt;br&gt;&lt;/br&gt;&lt;table border=""1"" padding=""1""&gt;&lt;p align=center&gt;&lt;tr&gt;&lt;td&gt;&lt;/td&gt;&lt;td&gt;From "&amp;C46&amp;"&lt;/td&gt;&lt;td&gt;To "&amp;C47&amp;"&lt;/td&gt;&lt;/tr&gt;&lt;tr&gt;&lt;td&gt;Frequency &lt;/td&gt;&lt;td&gt;&lt;B&gt;"&amp;D46&amp;" kc&lt;/B&gt;&lt;/td&gt;&lt;td&gt;&lt;B&gt;"&amp;D47&amp;" kc&lt;/B&gt;&lt;/td&gt;&lt;/tr&gt;&lt;tr&gt;&lt;td&gt;Beam&lt;/td&gt;&lt;td&gt;&lt;B&gt;"&amp;E46&amp;" °&lt;/B&gt;&lt;/td&gt;&lt;td&gt;&lt;B&gt;"&amp;I46&amp;" °&lt;/B&gt;&lt;/td&gt;&lt;/tr&gt;&lt;tr&gt;&lt;td&gt;MEA&lt;/td&gt;&lt;td&gt;&lt;B&gt;"&amp;F46&amp;" ft&lt;/B&gt;&lt;/td&gt;&lt;td&gt;&lt;B&gt;"&amp;H46&amp;" ft&lt;/B&gt;&lt;/td&gt;&lt;/tr&gt;&lt;tr&gt;&lt;td&gt;MagVar&lt;/td&gt;&lt;td&gt;&lt;B&gt;"&amp;Q46&amp;" °&lt;/B&gt;&lt;/td&gt;&lt;td&gt;&lt;B&gt;"&amp;Q47&amp;" °&lt;/B&gt;&lt;/td&gt;&lt;/tr&gt;&lt;/p&gt;&lt;/table&gt;&lt;br&gt;&lt;/br&gt;Remarks: "&amp;J46&amp;"&lt;br&gt;&lt;/br&gt;]]&gt;&lt;/description&gt;&lt;styleUrl&gt;#msn_"&amp;K46&amp;"&lt;/styleUrl&gt;&lt;LineString&gt;&lt;tessellate&gt;1&lt;/tessellate&gt;&lt;coordinates&gt;"&amp;P46&amp;","&amp;O46&amp;",0 "&amp;P47&amp;","&amp;O47&amp;",0&lt;/coordinates&gt;&lt;/LineString&gt;&lt;/Placemark&gt;"</f>
        <v>&lt;Placemark&gt;&lt;name&gt;AMBER 2&lt;/name&gt;&lt;description&gt;&lt;![CDATA[From: &lt;B&gt;Fort Nelson BC (YD)&lt;/B&gt;&lt;br&gt;&lt;/br&gt;To: &lt;B&gt;Fort St John BC (LX)&lt;/B&gt;&lt;br&gt;&lt;/br&gt;Distance: &lt;B&gt;165&lt;/B&gt; nm&lt;br&gt;&lt;/br&gt;&lt;table border="1" padding="1"&gt;&lt;p align=center&gt;&lt;tr&gt;&lt;td&gt;&lt;/td&gt;&lt;td&gt;From YD&lt;/td&gt;&lt;td&gt;To LX&lt;/td&gt;&lt;/tr&gt;&lt;tr&gt;&lt;td&gt;Frequency &lt;/td&gt;&lt;td&gt;&lt;B&gt;383 kc&lt;/B&gt;&lt;/td&gt;&lt;td&gt;&lt;B&gt;327 kc&lt;/B&gt;&lt;/td&gt;&lt;/tr&gt;&lt;tr&gt;&lt;td&gt;Beam&lt;/td&gt;&lt;td&gt;&lt;B&gt;129 °&lt;/B&gt;&lt;/td&gt;&lt;td&gt;&lt;B&gt;313 °&lt;/B&gt;&lt;/td&gt;&lt;/tr&gt;&lt;tr&gt;&lt;td&gt;MEA&lt;/td&gt;&lt;td&gt;&lt;B&gt;4500 ft&lt;/B&gt;&lt;/td&gt;&lt;td&gt;&lt;B&gt;4500 ft&lt;/B&gt;&lt;/td&gt;&lt;/tr&gt;&lt;tr&gt;&lt;td&gt;MagVar&lt;/td&gt;&lt;td&gt;&lt;B&gt;28 °&lt;/B&gt;&lt;/td&gt;&lt;td&gt;&lt;B&gt;25 °&lt;/B&gt;&lt;/td&gt;&lt;/tr&gt;&lt;/p&gt;&lt;/table&gt;&lt;br&gt;&lt;/br&gt;Remarks: &lt;br&gt;&lt;/br&gt;]]&gt;&lt;/description&gt;&lt;styleUrl&gt;#msn_Amber&lt;/styleUrl&gt;&lt;LineString&gt;&lt;tessellate&gt;1&lt;/tessellate&gt;&lt;coordinates&gt;-122.6625,58.8168,0 -120.7900,56.2650,0&lt;/coordinates&gt;&lt;/LineString&gt;&lt;/Placemark&gt;</v>
      </c>
    </row>
    <row r="47" customFormat="false" ht="12.75" hidden="false" customHeight="false" outlineLevel="0" collapsed="false">
      <c r="A47" s="5" t="s">
        <v>3104</v>
      </c>
      <c r="B47" s="18" t="s">
        <v>3105</v>
      </c>
      <c r="C47" s="19" t="s">
        <v>763</v>
      </c>
      <c r="D47" s="20" t="n">
        <v>327</v>
      </c>
      <c r="E47" s="36" t="n">
        <v>109</v>
      </c>
      <c r="F47" s="24" t="n">
        <v>4500</v>
      </c>
      <c r="G47" s="23" t="n">
        <v>94</v>
      </c>
      <c r="H47" s="24" t="n">
        <v>4500</v>
      </c>
      <c r="I47" s="25" t="n">
        <v>292</v>
      </c>
      <c r="J47" s="37"/>
      <c r="K47" s="27" t="s">
        <v>2993</v>
      </c>
      <c r="L47" s="9" t="s">
        <v>3078</v>
      </c>
      <c r="M47" s="9" t="n">
        <v>13</v>
      </c>
      <c r="N47" s="9" t="n">
        <v>13</v>
      </c>
      <c r="O47" s="9" t="s">
        <v>772</v>
      </c>
      <c r="P47" s="9" t="s">
        <v>773</v>
      </c>
      <c r="Q47" s="9" t="n">
        <v>25</v>
      </c>
      <c r="R47" s="9" t="str">
        <f aca="false">"&lt;Placemark&gt;&lt;name&gt;"&amp;L47&amp;"&lt;/name&gt;&lt;description&gt;&lt;![CDATA[From: &lt;B&gt;"&amp;B47&amp;" ("&amp;C47&amp;")&lt;/B&gt;&lt;br&gt;&lt;/br&gt;To: &lt;B&gt;"&amp;B48&amp;" ("&amp;C48&amp;")&lt;/B&gt;&lt;br&gt;&lt;/br&gt;Distance: &lt;B&gt;"&amp;G47&amp;"&lt;/B&gt; nm&lt;br&gt;&lt;/br&gt;&lt;table border=""1"" padding=""1""&gt;&lt;p align=center&gt;&lt;tr&gt;&lt;td&gt;&lt;/td&gt;&lt;td&gt;From "&amp;C47&amp;"&lt;/td&gt;&lt;td&gt;To "&amp;C48&amp;"&lt;/td&gt;&lt;/tr&gt;&lt;tr&gt;&lt;td&gt;Frequency &lt;/td&gt;&lt;td&gt;&lt;B&gt;"&amp;D47&amp;" kc&lt;/B&gt;&lt;/td&gt;&lt;td&gt;&lt;B&gt;"&amp;D48&amp;" kc&lt;/B&gt;&lt;/td&gt;&lt;/tr&gt;&lt;tr&gt;&lt;td&gt;Beam&lt;/td&gt;&lt;td&gt;&lt;B&gt;"&amp;E47&amp;" °&lt;/B&gt;&lt;/td&gt;&lt;td&gt;&lt;B&gt;"&amp;I47&amp;" °&lt;/B&gt;&lt;/td&gt;&lt;/tr&gt;&lt;tr&gt;&lt;td&gt;MEA&lt;/td&gt;&lt;td&gt;&lt;B&gt;"&amp;F47&amp;" ft&lt;/B&gt;&lt;/td&gt;&lt;td&gt;&lt;B&gt;"&amp;H47&amp;" ft&lt;/B&gt;&lt;/td&gt;&lt;/tr&gt;&lt;tr&gt;&lt;td&gt;MagVar&lt;/td&gt;&lt;td&gt;&lt;B&gt;"&amp;Q47&amp;" °&lt;/B&gt;&lt;/td&gt;&lt;td&gt;&lt;B&gt;"&amp;Q48&amp;" °&lt;/B&gt;&lt;/td&gt;&lt;/tr&gt;&lt;/p&gt;&lt;/table&gt;&lt;br&gt;&lt;/br&gt;Remarks: "&amp;J47&amp;"&lt;br&gt;&lt;/br&gt;]]&gt;&lt;/description&gt;&lt;styleUrl&gt;#msn_"&amp;K47&amp;"&lt;/styleUrl&gt;&lt;LineString&gt;&lt;tessellate&gt;1&lt;/tessellate&gt;&lt;coordinates&gt;"&amp;P47&amp;","&amp;O47&amp;",0 "&amp;P48&amp;","&amp;O48&amp;",0&lt;/coordinates&gt;&lt;/LineString&gt;&lt;/Placemark&gt;"</f>
        <v>&lt;Placemark&gt;&lt;name&gt;AMBER 2&lt;/name&gt;&lt;description&gt;&lt;![CDATA[From: &lt;B&gt;Fort St John BC (LX)&lt;/B&gt;&lt;br&gt;&lt;/br&gt;To: &lt;B&gt;Grand Prairie AB (QV)&lt;/B&gt;&lt;br&gt;&lt;/br&gt;Distance: &lt;B&gt;94&lt;/B&gt; nm&lt;br&gt;&lt;/br&gt;&lt;table border="1" padding="1"&gt;&lt;p align=center&gt;&lt;tr&gt;&lt;td&gt;&lt;/td&gt;&lt;td&gt;From LX&lt;/td&gt;&lt;td&gt;To QV&lt;/td&gt;&lt;/tr&gt;&lt;tr&gt;&lt;td&gt;Frequency &lt;/td&gt;&lt;td&gt;&lt;B&gt;327 kc&lt;/B&gt;&lt;/td&gt;&lt;td&gt;&lt;B&gt;222 kc&lt;/B&gt;&lt;/td&gt;&lt;/tr&gt;&lt;tr&gt;&lt;td&gt;Beam&lt;/td&gt;&lt;td&gt;&lt;B&gt;109 °&lt;/B&gt;&lt;/td&gt;&lt;td&gt;&lt;B&gt;292 °&lt;/B&gt;&lt;/td&gt;&lt;/tr&gt;&lt;tr&gt;&lt;td&gt;MEA&lt;/td&gt;&lt;td&gt;&lt;B&gt;4500 ft&lt;/B&gt;&lt;/td&gt;&lt;td&gt;&lt;B&gt;4500 ft&lt;/B&gt;&lt;/td&gt;&lt;/tr&gt;&lt;tr&gt;&lt;td&gt;MagVar&lt;/td&gt;&lt;td&gt;&lt;B&gt;25 °&lt;/B&gt;&lt;/td&gt;&lt;td&gt;&lt;B&gt;24 °&lt;/B&gt;&lt;/td&gt;&lt;/tr&gt;&lt;/p&gt;&lt;/table&gt;&lt;br&gt;&lt;/br&gt;Remarks: &lt;br&gt;&lt;/br&gt;]]&gt;&lt;/description&gt;&lt;styleUrl&gt;#msn_Amber&lt;/styleUrl&gt;&lt;LineString&gt;&lt;tessellate&gt;1&lt;/tessellate&gt;&lt;coordinates&gt;-120.7900,56.2650,0 -118.8415,55.1545,0&lt;/coordinates&gt;&lt;/LineString&gt;&lt;/Placemark&gt;</v>
      </c>
    </row>
    <row r="48" customFormat="false" ht="12.75" hidden="false" customHeight="false" outlineLevel="0" collapsed="false">
      <c r="A48" s="5" t="s">
        <v>3106</v>
      </c>
      <c r="B48" s="18" t="s">
        <v>3107</v>
      </c>
      <c r="C48" s="19" t="s">
        <v>813</v>
      </c>
      <c r="D48" s="20" t="n">
        <v>222</v>
      </c>
      <c r="E48" s="36" t="n">
        <v>90</v>
      </c>
      <c r="F48" s="24" t="n">
        <v>5000</v>
      </c>
      <c r="G48" s="23" t="n">
        <v>208</v>
      </c>
      <c r="H48" s="24" t="n">
        <v>5000</v>
      </c>
      <c r="I48" s="25" t="n">
        <v>278</v>
      </c>
      <c r="J48" s="37"/>
      <c r="K48" s="27" t="s">
        <v>2993</v>
      </c>
      <c r="L48" s="9" t="s">
        <v>3078</v>
      </c>
      <c r="M48" s="9" t="n">
        <v>14</v>
      </c>
      <c r="N48" s="9" t="n">
        <v>14</v>
      </c>
      <c r="O48" s="9" t="s">
        <v>824</v>
      </c>
      <c r="P48" s="9" t="s">
        <v>825</v>
      </c>
      <c r="Q48" s="9" t="n">
        <v>24</v>
      </c>
      <c r="R48" s="9" t="str">
        <f aca="false">"&lt;Placemark&gt;&lt;name&gt;"&amp;L48&amp;"&lt;/name&gt;&lt;description&gt;&lt;![CDATA[From: &lt;B&gt;"&amp;B48&amp;" ("&amp;C48&amp;")&lt;/B&gt;&lt;br&gt;&lt;/br&gt;To: &lt;B&gt;"&amp;B49&amp;" ("&amp;C49&amp;")&lt;/B&gt;&lt;br&gt;&lt;/br&gt;Distance: &lt;B&gt;"&amp;G48&amp;"&lt;/B&gt; nm&lt;br&gt;&lt;/br&gt;&lt;table border=""1"" padding=""1""&gt;&lt;p align=center&gt;&lt;tr&gt;&lt;td&gt;&lt;/td&gt;&lt;td&gt;From "&amp;C48&amp;"&lt;/td&gt;&lt;td&gt;To "&amp;C49&amp;"&lt;/td&gt;&lt;/tr&gt;&lt;tr&gt;&lt;td&gt;Frequency &lt;/td&gt;&lt;td&gt;&lt;B&gt;"&amp;D48&amp;" kc&lt;/B&gt;&lt;/td&gt;&lt;td&gt;&lt;B&gt;"&amp;D49&amp;" kc&lt;/B&gt;&lt;/td&gt;&lt;/tr&gt;&lt;tr&gt;&lt;td&gt;Beam&lt;/td&gt;&lt;td&gt;&lt;B&gt;"&amp;E48&amp;" °&lt;/B&gt;&lt;/td&gt;&lt;td&gt;&lt;B&gt;"&amp;I48&amp;" °&lt;/B&gt;&lt;/td&gt;&lt;/tr&gt;&lt;tr&gt;&lt;td&gt;MEA&lt;/td&gt;&lt;td&gt;&lt;B&gt;"&amp;F48&amp;" ft&lt;/B&gt;&lt;/td&gt;&lt;td&gt;&lt;B&gt;"&amp;H48&amp;" ft&lt;/B&gt;&lt;/td&gt;&lt;/tr&gt;&lt;tr&gt;&lt;td&gt;MagVar&lt;/td&gt;&lt;td&gt;&lt;B&gt;"&amp;Q48&amp;" °&lt;/B&gt;&lt;/td&gt;&lt;td&gt;&lt;B&gt;"&amp;Q49&amp;" °&lt;/B&gt;&lt;/td&gt;&lt;/tr&gt;&lt;/p&gt;&lt;/table&gt;&lt;br&gt;&lt;/br&gt;Remarks: "&amp;J48&amp;"&lt;br&gt;&lt;/br&gt;]]&gt;&lt;/description&gt;&lt;styleUrl&gt;#msn_"&amp;K48&amp;"&lt;/styleUrl&gt;&lt;LineString&gt;&lt;tessellate&gt;1&lt;/tessellate&gt;&lt;coordinates&gt;"&amp;P48&amp;","&amp;O48&amp;",0 "&amp;P49&amp;","&amp;O49&amp;",0&lt;/coordinates&gt;&lt;/LineString&gt;&lt;/Placemark&gt;"</f>
        <v>&lt;Placemark&gt;&lt;name&gt;AMBER 2&lt;/name&gt;&lt;description&gt;&lt;![CDATA[From: &lt;B&gt;Grand Prairie AB (QV)&lt;/B&gt;&lt;br&gt;&lt;/br&gt;To: &lt;B&gt;Edmonton AB (XW)&lt;/B&gt;&lt;br&gt;&lt;/br&gt;Distance: &lt;B&gt;208&lt;/B&gt; nm&lt;br&gt;&lt;/br&gt;&lt;table border="1" padding="1"&gt;&lt;p align=center&gt;&lt;tr&gt;&lt;td&gt;&lt;/td&gt;&lt;td&gt;From QV&lt;/td&gt;&lt;td&gt;To XW&lt;/td&gt;&lt;/tr&gt;&lt;tr&gt;&lt;td&gt;Frequency &lt;/td&gt;&lt;td&gt;&lt;B&gt;222 kc&lt;/B&gt;&lt;/td&gt;&lt;td&gt;&lt;B&gt;267 kc&lt;/B&gt;&lt;/td&gt;&lt;/tr&gt;&lt;tr&gt;&lt;td&gt;Beam&lt;/td&gt;&lt;td&gt;&lt;B&gt;90 °&lt;/B&gt;&lt;/td&gt;&lt;td&gt;&lt;B&gt;278 °&lt;/B&gt;&lt;/td&gt;&lt;/tr&gt;&lt;tr&gt;&lt;td&gt;MEA&lt;/td&gt;&lt;td&gt;&lt;B&gt;5000 ft&lt;/B&gt;&lt;/td&gt;&lt;td&gt;&lt;B&gt;5000 ft&lt;/B&gt;&lt;/td&gt;&lt;/tr&gt;&lt;tr&gt;&lt;td&gt;MagVar&lt;/td&gt;&lt;td&gt;&lt;B&gt;24 °&lt;/B&gt;&lt;/td&gt;&lt;td&gt;&lt;B&gt;21 °&lt;/B&gt;&lt;/td&gt;&lt;/tr&gt;&lt;/p&gt;&lt;/table&gt;&lt;br&gt;&lt;/br&gt;Remarks: &lt;br&gt;&lt;/br&gt;]]&gt;&lt;/description&gt;&lt;styleUrl&gt;#msn_Amber&lt;/styleUrl&gt;&lt;LineString&gt;&lt;tessellate&gt;1&lt;/tessellate&gt;&lt;coordinates&gt;-118.8415,55.1545,0 -113.5130,53.6092,0&lt;/coordinates&gt;&lt;/LineString&gt;&lt;/Placemark&gt;</v>
      </c>
    </row>
    <row r="49" customFormat="false" ht="12.75" hidden="false" customHeight="false" outlineLevel="0" collapsed="false">
      <c r="A49" s="5" t="s">
        <v>3108</v>
      </c>
      <c r="B49" s="28" t="s">
        <v>3109</v>
      </c>
      <c r="C49" s="29" t="s">
        <v>733</v>
      </c>
      <c r="D49" s="30" t="n">
        <v>267</v>
      </c>
      <c r="E49" s="31" t="n">
        <v>165</v>
      </c>
      <c r="F49" s="32" t="n">
        <v>5000</v>
      </c>
      <c r="G49" s="33" t="n">
        <v>150</v>
      </c>
      <c r="H49" s="32" t="n">
        <v>5000</v>
      </c>
      <c r="I49" s="34" t="n">
        <v>348</v>
      </c>
      <c r="J49" s="39"/>
      <c r="K49" s="27" t="s">
        <v>2993</v>
      </c>
      <c r="L49" s="9" t="s">
        <v>3078</v>
      </c>
      <c r="M49" s="9" t="n">
        <v>15</v>
      </c>
      <c r="N49" s="9" t="n">
        <v>15</v>
      </c>
      <c r="O49" s="9" t="s">
        <v>740</v>
      </c>
      <c r="P49" s="9" t="s">
        <v>741</v>
      </c>
      <c r="Q49" s="9" t="n">
        <v>21</v>
      </c>
      <c r="R49" s="9" t="str">
        <f aca="false">"&lt;Placemark&gt;&lt;name&gt;"&amp;L49&amp;"&lt;/name&gt;&lt;description&gt;&lt;![CDATA[From: &lt;B&gt;"&amp;B49&amp;" ("&amp;C49&amp;")&lt;/B&gt;&lt;br&gt;&lt;/br&gt;To: &lt;B&gt;"&amp;B50&amp;" ("&amp;C50&amp;")&lt;/B&gt;&lt;br&gt;&lt;/br&gt;Distance: &lt;B&gt;"&amp;G49&amp;"&lt;/B&gt; nm&lt;br&gt;&lt;/br&gt;&lt;table border=""1"" padding=""1""&gt;&lt;p align=center&gt;&lt;tr&gt;&lt;td&gt;&lt;/td&gt;&lt;td&gt;From "&amp;C49&amp;"&lt;/td&gt;&lt;td&gt;To "&amp;C50&amp;"&lt;/td&gt;&lt;/tr&gt;&lt;tr&gt;&lt;td&gt;Frequency &lt;/td&gt;&lt;td&gt;&lt;B&gt;"&amp;D49&amp;" kc&lt;/B&gt;&lt;/td&gt;&lt;td&gt;&lt;B&gt;"&amp;D50&amp;" kc&lt;/B&gt;&lt;/td&gt;&lt;/tr&gt;&lt;tr&gt;&lt;td&gt;Beam&lt;/td&gt;&lt;td&gt;&lt;B&gt;"&amp;E49&amp;" °&lt;/B&gt;&lt;/td&gt;&lt;td&gt;&lt;B&gt;"&amp;I49&amp;" °&lt;/B&gt;&lt;/td&gt;&lt;/tr&gt;&lt;tr&gt;&lt;td&gt;MEA&lt;/td&gt;&lt;td&gt;&lt;B&gt;"&amp;F49&amp;" ft&lt;/B&gt;&lt;/td&gt;&lt;td&gt;&lt;B&gt;"&amp;H49&amp;" ft&lt;/B&gt;&lt;/td&gt;&lt;/tr&gt;&lt;tr&gt;&lt;td&gt;MagVar&lt;/td&gt;&lt;td&gt;&lt;B&gt;"&amp;Q49&amp;" °&lt;/B&gt;&lt;/td&gt;&lt;td&gt;&lt;B&gt;"&amp;Q50&amp;" °&lt;/B&gt;&lt;/td&gt;&lt;/tr&gt;&lt;/p&gt;&lt;/table&gt;&lt;br&gt;&lt;/br&gt;Remarks: "&amp;J49&amp;"&lt;br&gt;&lt;/br&gt;]]&gt;&lt;/description&gt;&lt;styleUrl&gt;#msn_"&amp;K49&amp;"&lt;/styleUrl&gt;&lt;LineString&gt;&lt;tessellate&gt;1&lt;/tessellate&gt;&lt;coordinates&gt;"&amp;P49&amp;","&amp;O49&amp;",0 "&amp;P50&amp;","&amp;O50&amp;",0&lt;/coordinates&gt;&lt;/LineString&gt;&lt;/Placemark&gt;"</f>
        <v>&lt;Placemark&gt;&lt;name&gt;AMBER 2&lt;/name&gt;&lt;description&gt;&lt;![CDATA[From: &lt;B&gt;Edmonton AB (XW)&lt;/B&gt;&lt;br&gt;&lt;/br&gt;To: &lt;B&gt;Calgary AB (YX)&lt;/B&gt;&lt;br&gt;&lt;/br&gt;Distance: &lt;B&gt;150&lt;/B&gt; nm&lt;br&gt;&lt;/br&gt;&lt;table border="1" padding="1"&gt;&lt;p align=center&gt;&lt;tr&gt;&lt;td&gt;&lt;/td&gt;&lt;td&gt;From XW&lt;/td&gt;&lt;td&gt;To YX&lt;/td&gt;&lt;/tr&gt;&lt;tr&gt;&lt;td&gt;Frequency &lt;/td&gt;&lt;td&gt;&lt;B&gt;267 kc&lt;/B&gt;&lt;/td&gt;&lt;td&gt;&lt;B&gt;345 kc&lt;/B&gt;&lt;/td&gt;&lt;/tr&gt;&lt;tr&gt;&lt;td&gt;Beam&lt;/td&gt;&lt;td&gt;&lt;B&gt;165 °&lt;/B&gt;&lt;/td&gt;&lt;td&gt;&lt;B&gt;348 °&lt;/B&gt;&lt;/td&gt;&lt;/tr&gt;&lt;tr&gt;&lt;td&gt;MEA&lt;/td&gt;&lt;td&gt;&lt;B&gt;5000 ft&lt;/B&gt;&lt;/td&gt;&lt;td&gt;&lt;B&gt;5000 ft&lt;/B&gt;&lt;/td&gt;&lt;/tr&gt;&lt;tr&gt;&lt;td&gt;MagVar&lt;/td&gt;&lt;td&gt;&lt;B&gt;21 °&lt;/B&gt;&lt;/td&gt;&lt;td&gt;&lt;B&gt;19 °&lt;/B&gt;&lt;/td&gt;&lt;/tr&gt;&lt;/p&gt;&lt;/table&gt;&lt;br&gt;&lt;/br&gt;Remarks: &lt;br&gt;&lt;/br&gt;]]&gt;&lt;/description&gt;&lt;styleUrl&gt;#msn_Amber&lt;/styleUrl&gt;&lt;LineString&gt;&lt;tessellate&gt;1&lt;/tessellate&gt;&lt;coordinates&gt;-113.5130,53.6092,0 -113.9320,51.1240,0&lt;/coordinates&gt;&lt;/LineString&gt;&lt;/Placemark&gt;</v>
      </c>
    </row>
    <row r="50" customFormat="false" ht="12.75" hidden="false" customHeight="false" outlineLevel="0" collapsed="false">
      <c r="A50" s="5" t="s">
        <v>3110</v>
      </c>
      <c r="B50" s="18" t="s">
        <v>3111</v>
      </c>
      <c r="C50" s="19" t="s">
        <v>607</v>
      </c>
      <c r="D50" s="20" t="n">
        <v>345</v>
      </c>
      <c r="E50" s="36" t="n">
        <v>137</v>
      </c>
      <c r="F50" s="24" t="n">
        <v>5000</v>
      </c>
      <c r="G50" s="23" t="n">
        <v>101</v>
      </c>
      <c r="H50" s="24" t="n">
        <v>5000</v>
      </c>
      <c r="I50" s="25" t="n">
        <v>316</v>
      </c>
      <c r="J50" s="37"/>
      <c r="K50" s="27" t="s">
        <v>2993</v>
      </c>
      <c r="L50" s="9" t="s">
        <v>3078</v>
      </c>
      <c r="M50" s="9" t="n">
        <v>16</v>
      </c>
      <c r="N50" s="9" t="n">
        <v>16</v>
      </c>
      <c r="O50" s="9" t="s">
        <v>618</v>
      </c>
      <c r="P50" s="9" t="s">
        <v>619</v>
      </c>
      <c r="Q50" s="9" t="n">
        <v>19</v>
      </c>
      <c r="R50" s="9" t="str">
        <f aca="false">"&lt;Placemark&gt;&lt;name&gt;"&amp;L50&amp;"&lt;/name&gt;&lt;description&gt;&lt;![CDATA[From: &lt;B&gt;"&amp;B50&amp;" ("&amp;C50&amp;")&lt;/B&gt;&lt;br&gt;&lt;/br&gt;To: &lt;B&gt;"&amp;B51&amp;" ("&amp;C51&amp;")&lt;/B&gt;&lt;br&gt;&lt;/br&gt;Distance: &lt;B&gt;"&amp;G50&amp;"&lt;/B&gt; nm&lt;br&gt;&lt;/br&gt;&lt;table border=""1"" padding=""1""&gt;&lt;p align=center&gt;&lt;tr&gt;&lt;td&gt;&lt;/td&gt;&lt;td&gt;From "&amp;C50&amp;"&lt;/td&gt;&lt;td&gt;To "&amp;C51&amp;"&lt;/td&gt;&lt;/tr&gt;&lt;tr&gt;&lt;td&gt;Frequency &lt;/td&gt;&lt;td&gt;&lt;B&gt;"&amp;D50&amp;" kc&lt;/B&gt;&lt;/td&gt;&lt;td&gt;&lt;B&gt;"&amp;D51&amp;" kc&lt;/B&gt;&lt;/td&gt;&lt;/tr&gt;&lt;tr&gt;&lt;td&gt;Beam&lt;/td&gt;&lt;td&gt;&lt;B&gt;"&amp;E50&amp;" °&lt;/B&gt;&lt;/td&gt;&lt;td&gt;&lt;B&gt;"&amp;I50&amp;" °&lt;/B&gt;&lt;/td&gt;&lt;/tr&gt;&lt;tr&gt;&lt;td&gt;MEA&lt;/td&gt;&lt;td&gt;&lt;B&gt;"&amp;F50&amp;" ft&lt;/B&gt;&lt;/td&gt;&lt;td&gt;&lt;B&gt;"&amp;H50&amp;" ft&lt;/B&gt;&lt;/td&gt;&lt;/tr&gt;&lt;tr&gt;&lt;td&gt;MagVar&lt;/td&gt;&lt;td&gt;&lt;B&gt;"&amp;Q50&amp;" °&lt;/B&gt;&lt;/td&gt;&lt;td&gt;&lt;B&gt;"&amp;Q51&amp;" °&lt;/B&gt;&lt;/td&gt;&lt;/tr&gt;&lt;/p&gt;&lt;/table&gt;&lt;br&gt;&lt;/br&gt;Remarks: "&amp;J50&amp;"&lt;br&gt;&lt;/br&gt;]]&gt;&lt;/description&gt;&lt;styleUrl&gt;#msn_"&amp;K50&amp;"&lt;/styleUrl&gt;&lt;LineString&gt;&lt;tessellate&gt;1&lt;/tessellate&gt;&lt;coordinates&gt;"&amp;P50&amp;","&amp;O50&amp;",0 "&amp;P51&amp;","&amp;O51&amp;",0&lt;/coordinates&gt;&lt;/LineString&gt;&lt;/Placemark&gt;"</f>
        <v>&lt;Placemark&gt;&lt;name&gt;AMBER 2&lt;/name&gt;&lt;description&gt;&lt;![CDATA[From: &lt;B&gt;Calgary AB (YX)&lt;/B&gt;&lt;br&gt;&lt;/br&gt;To: &lt;B&gt;Lethbridge AB (QT)&lt;/B&gt;&lt;br&gt;&lt;/br&gt;Distance: &lt;B&gt;101&lt;/B&gt; nm&lt;br&gt;&lt;/br&gt;&lt;table border="1" padding="1"&gt;&lt;p align=center&gt;&lt;tr&gt;&lt;td&gt;&lt;/td&gt;&lt;td&gt;From YX&lt;/td&gt;&lt;td&gt;To QT&lt;/td&gt;&lt;/tr&gt;&lt;tr&gt;&lt;td&gt;Frequency &lt;/td&gt;&lt;td&gt;&lt;B&gt;345 kc&lt;/B&gt;&lt;/td&gt;&lt;td&gt;&lt;B&gt;249 kc&lt;/B&gt;&lt;/td&gt;&lt;/tr&gt;&lt;tr&gt;&lt;td&gt;Beam&lt;/td&gt;&lt;td&gt;&lt;B&gt;137 °&lt;/B&gt;&lt;/td&gt;&lt;td&gt;&lt;B&gt;316 °&lt;/B&gt;&lt;/td&gt;&lt;/tr&gt;&lt;tr&gt;&lt;td&gt;MEA&lt;/td&gt;&lt;td&gt;&lt;B&gt;5000 ft&lt;/B&gt;&lt;/td&gt;&lt;td&gt;&lt;B&gt;5000 ft&lt;/B&gt;&lt;/td&gt;&lt;/tr&gt;&lt;tr&gt;&lt;td&gt;MagVar&lt;/td&gt;&lt;td&gt;&lt;B&gt;19 °&lt;/B&gt;&lt;/td&gt;&lt;td&gt;&lt;B&gt;18 °&lt;/B&gt;&lt;/td&gt;&lt;/tr&gt;&lt;/p&gt;&lt;/table&gt;&lt;br&gt;&lt;/br&gt;Remarks: &lt;br&gt;&lt;/br&gt;]]&gt;&lt;/description&gt;&lt;styleUrl&gt;#msn_Amber&lt;/styleUrl&gt;&lt;LineString&gt;&lt;tessellate&gt;1&lt;/tessellate&gt;&lt;coordinates&gt;-113.9320,51.1240,0 -112.7053,49.6250,0&lt;/coordinates&gt;&lt;/LineString&gt;&lt;/Placemark&gt;</v>
      </c>
    </row>
    <row r="51" customFormat="false" ht="25.5" hidden="false" customHeight="false" outlineLevel="0" collapsed="false">
      <c r="A51" s="5" t="s">
        <v>3112</v>
      </c>
      <c r="B51" s="18" t="s">
        <v>3113</v>
      </c>
      <c r="C51" s="19" t="s">
        <v>872</v>
      </c>
      <c r="D51" s="20" t="n">
        <v>249</v>
      </c>
      <c r="E51" s="36" t="n">
        <v>153</v>
      </c>
      <c r="F51" s="24" t="n">
        <v>5500</v>
      </c>
      <c r="G51" s="23" t="n">
        <v>142</v>
      </c>
      <c r="H51" s="24" t="n">
        <v>5500</v>
      </c>
      <c r="I51" s="25" t="n">
        <v>316</v>
      </c>
      <c r="J51" s="26" t="s">
        <v>3114</v>
      </c>
      <c r="K51" s="27" t="s">
        <v>2993</v>
      </c>
      <c r="L51" s="9" t="s">
        <v>3078</v>
      </c>
      <c r="M51" s="9" t="n">
        <v>17</v>
      </c>
      <c r="N51" s="9" t="n">
        <v>17</v>
      </c>
      <c r="O51" s="9" t="s">
        <v>879</v>
      </c>
      <c r="P51" s="9" t="s">
        <v>880</v>
      </c>
      <c r="Q51" s="9" t="n">
        <v>18</v>
      </c>
      <c r="R51" s="9" t="str">
        <f aca="false">"&lt;Placemark&gt;&lt;name&gt;"&amp;L51&amp;"&lt;/name&gt;&lt;description&gt;&lt;![CDATA[From: &lt;B&gt;"&amp;B51&amp;" ("&amp;C51&amp;")&lt;/B&gt;&lt;br&gt;&lt;/br&gt;To: &lt;B&gt;"&amp;B52&amp;" ("&amp;C52&amp;")&lt;/B&gt;&lt;br&gt;&lt;/br&gt;Distance: &lt;B&gt;"&amp;G51&amp;"&lt;/B&gt; nm&lt;br&gt;&lt;/br&gt;&lt;table border=""1"" padding=""1""&gt;&lt;p align=center&gt;&lt;tr&gt;&lt;td&gt;&lt;/td&gt;&lt;td&gt;From "&amp;C51&amp;"&lt;/td&gt;&lt;td&gt;To "&amp;C52&amp;"&lt;/td&gt;&lt;/tr&gt;&lt;tr&gt;&lt;td&gt;Frequency &lt;/td&gt;&lt;td&gt;&lt;B&gt;"&amp;D51&amp;" kc&lt;/B&gt;&lt;/td&gt;&lt;td&gt;&lt;B&gt;"&amp;D52&amp;" kc&lt;/B&gt;&lt;/td&gt;&lt;/tr&gt;&lt;tr&gt;&lt;td&gt;Beam&lt;/td&gt;&lt;td&gt;&lt;B&gt;"&amp;E51&amp;" °&lt;/B&gt;&lt;/td&gt;&lt;td&gt;&lt;B&gt;"&amp;I51&amp;" °&lt;/B&gt;&lt;/td&gt;&lt;/tr&gt;&lt;tr&gt;&lt;td&gt;MEA&lt;/td&gt;&lt;td&gt;&lt;B&gt;"&amp;F51&amp;" ft&lt;/B&gt;&lt;/td&gt;&lt;td&gt;&lt;B&gt;"&amp;H51&amp;" ft&lt;/B&gt;&lt;/td&gt;&lt;/tr&gt;&lt;tr&gt;&lt;td&gt;MagVar&lt;/td&gt;&lt;td&gt;&lt;B&gt;"&amp;Q51&amp;" °&lt;/B&gt;&lt;/td&gt;&lt;td&gt;&lt;B&gt;"&amp;Q52&amp;" °&lt;/B&gt;&lt;/td&gt;&lt;/tr&gt;&lt;/p&gt;&lt;/table&gt;&lt;br&gt;&lt;/br&gt;Remarks: "&amp;J51&amp;"&lt;br&gt;&lt;/br&gt;]]&gt;&lt;/description&gt;&lt;styleUrl&gt;#msn_"&amp;K51&amp;"&lt;/styleUrl&gt;&lt;LineString&gt;&lt;tessellate&gt;1&lt;/tessellate&gt;&lt;coordinates&gt;"&amp;P51&amp;","&amp;O51&amp;",0 "&amp;P52&amp;","&amp;O52&amp;",0&lt;/coordinates&gt;&lt;/LineString&gt;&lt;/Placemark&gt;"</f>
        <v>&lt;Placemark&gt;&lt;name&gt;AMBER 2&lt;/name&gt;&lt;description&gt;&lt;![CDATA[From: &lt;B&gt;Lethbridge AB (QT)&lt;/B&gt;&lt;br&gt;&lt;/br&gt;To: &lt;B&gt;Great Falls, MT (GT)&lt;/B&gt;&lt;br&gt;&lt;/br&gt;Distance: &lt;B&gt;142&lt;/B&gt; nm&lt;br&gt;&lt;/br&gt;&lt;table border="1" padding="1"&gt;&lt;p align=center&gt;&lt;tr&gt;&lt;td&gt;&lt;/td&gt;&lt;td&gt;From QT&lt;/td&gt;&lt;td&gt;To GT&lt;/td&gt;&lt;/tr&gt;&lt;tr&gt;&lt;td&gt;Frequency &lt;/td&gt;&lt;td&gt;&lt;B&gt;249 kc&lt;/B&gt;&lt;/td&gt;&lt;td&gt;&lt;B&gt;317 kc&lt;/B&gt;&lt;/td&gt;&lt;/tr&gt;&lt;tr&gt;&lt;td&gt;Beam&lt;/td&gt;&lt;td&gt;&lt;B&gt;153 °&lt;/B&gt;&lt;/td&gt;&lt;td&gt;&lt;B&gt;316 °&lt;/B&gt;&lt;/td&gt;&lt;/tr&gt;&lt;tr&gt;&lt;td&gt;MEA&lt;/td&gt;&lt;td&gt;&lt;B&gt;5500 ft&lt;/B&gt;&lt;/td&gt;&lt;td&gt;&lt;B&gt;5500 ft&lt;/B&gt;&lt;/td&gt;&lt;/tr&gt;&lt;tr&gt;&lt;td&gt;MagVar&lt;/td&gt;&lt;td&gt;&lt;B&gt;18 °&lt;/B&gt;&lt;/td&gt;&lt;td&gt;&lt;B&gt;17 °&lt;/B&gt;&lt;/td&gt;&lt;/tr&gt;&lt;/p&gt;&lt;/table&gt;&lt;br&gt;&lt;/br&gt;Remarks: MCA Great Falls Southbound 7000' &lt;br&gt;&lt;/br&gt;]]&gt;&lt;/description&gt;&lt;styleUrl&gt;#msn_Amber&lt;/styleUrl&gt;&lt;LineString&gt;&lt;tessellate&gt;1&lt;/tessellate&gt;&lt;coordinates&gt;-112.7053,49.6250,0 -111.4108,47.4452,0&lt;/coordinates&gt;&lt;/LineString&gt;&lt;/Placemark&gt;</v>
      </c>
    </row>
    <row r="52" customFormat="false" ht="25.5" hidden="false" customHeight="false" outlineLevel="0" collapsed="false">
      <c r="A52" s="5" t="s">
        <v>3115</v>
      </c>
      <c r="B52" s="28" t="s">
        <v>3116</v>
      </c>
      <c r="C52" s="29" t="s">
        <v>2561</v>
      </c>
      <c r="D52" s="30" t="n">
        <v>317</v>
      </c>
      <c r="E52" s="31" t="n">
        <v>206</v>
      </c>
      <c r="F52" s="32" t="n">
        <v>9000</v>
      </c>
      <c r="G52" s="33" t="n">
        <v>58</v>
      </c>
      <c r="H52" s="32" t="n">
        <v>9500</v>
      </c>
      <c r="I52" s="34" t="n">
        <v>349</v>
      </c>
      <c r="J52" s="35" t="s">
        <v>3117</v>
      </c>
      <c r="K52" s="27" t="s">
        <v>2993</v>
      </c>
      <c r="L52" s="9" t="s">
        <v>3078</v>
      </c>
      <c r="M52" s="9" t="n">
        <v>18</v>
      </c>
      <c r="N52" s="9" t="n">
        <v>18</v>
      </c>
      <c r="O52" s="9" t="s">
        <v>2565</v>
      </c>
      <c r="P52" s="9" t="s">
        <v>2566</v>
      </c>
      <c r="Q52" s="9" t="n">
        <v>17</v>
      </c>
      <c r="R52" s="9" t="str">
        <f aca="false">"&lt;Placemark&gt;&lt;name&gt;"&amp;L52&amp;"&lt;/name&gt;&lt;description&gt;&lt;![CDATA[From: &lt;B&gt;"&amp;B52&amp;" ("&amp;C52&amp;")&lt;/B&gt;&lt;br&gt;&lt;/br&gt;To: &lt;B&gt;"&amp;B53&amp;" ("&amp;C53&amp;")&lt;/B&gt;&lt;br&gt;&lt;/br&gt;Distance: &lt;B&gt;"&amp;G52&amp;"&lt;/B&gt; nm&lt;br&gt;&lt;/br&gt;&lt;table border=""1"" padding=""1""&gt;&lt;p align=center&gt;&lt;tr&gt;&lt;td&gt;&lt;/td&gt;&lt;td&gt;From "&amp;C52&amp;"&lt;/td&gt;&lt;td&gt;To "&amp;C53&amp;"&lt;/td&gt;&lt;/tr&gt;&lt;tr&gt;&lt;td&gt;Frequency &lt;/td&gt;&lt;td&gt;&lt;B&gt;"&amp;D52&amp;" kc&lt;/B&gt;&lt;/td&gt;&lt;td&gt;&lt;B&gt;"&amp;D53&amp;" kc&lt;/B&gt;&lt;/td&gt;&lt;/tr&gt;&lt;tr&gt;&lt;td&gt;Beam&lt;/td&gt;&lt;td&gt;&lt;B&gt;"&amp;E52&amp;" °&lt;/B&gt;&lt;/td&gt;&lt;td&gt;&lt;B&gt;"&amp;I52&amp;" °&lt;/B&gt;&lt;/td&gt;&lt;/tr&gt;&lt;tr&gt;&lt;td&gt;MEA&lt;/td&gt;&lt;td&gt;&lt;B&gt;"&amp;F52&amp;" ft&lt;/B&gt;&lt;/td&gt;&lt;td&gt;&lt;B&gt;"&amp;H52&amp;" ft&lt;/B&gt;&lt;/td&gt;&lt;/tr&gt;&lt;tr&gt;&lt;td&gt;MagVar&lt;/td&gt;&lt;td&gt;&lt;B&gt;"&amp;Q52&amp;" °&lt;/B&gt;&lt;/td&gt;&lt;td&gt;&lt;B&gt;"&amp;Q53&amp;" °&lt;/B&gt;&lt;/td&gt;&lt;/tr&gt;&lt;/p&gt;&lt;/table&gt;&lt;br&gt;&lt;/br&gt;Remarks: "&amp;J52&amp;"&lt;br&gt;&lt;/br&gt;]]&gt;&lt;/description&gt;&lt;styleUrl&gt;#msn_"&amp;K52&amp;"&lt;/styleUrl&gt;&lt;LineString&gt;&lt;tessellate&gt;1&lt;/tessellate&gt;&lt;coordinates&gt;"&amp;P52&amp;","&amp;O52&amp;",0 "&amp;P53&amp;","&amp;O53&amp;",0&lt;/coordinates&gt;&lt;/LineString&gt;&lt;/Placemark&gt;"</f>
        <v>&lt;Placemark&gt;&lt;name&gt;AMBER 2&lt;/name&gt;&lt;description&gt;&lt;![CDATA[From: &lt;B&gt;Great Falls, MT (GT)&lt;/B&gt;&lt;br&gt;&lt;/br&gt;To: &lt;B&gt;Helena, MT (HL)&lt;/B&gt;&lt;br&gt;&lt;/br&gt;Distance: &lt;B&gt;58&lt;/B&gt; nm&lt;br&gt;&lt;/br&gt;&lt;table border="1" padding="1"&gt;&lt;p align=center&gt;&lt;tr&gt;&lt;td&gt;&lt;/td&gt;&lt;td&gt;From GT&lt;/td&gt;&lt;td&gt;To HL&lt;/td&gt;&lt;/tr&gt;&lt;tr&gt;&lt;td&gt;Frequency &lt;/td&gt;&lt;td&gt;&lt;B&gt;317 kc&lt;/B&gt;&lt;/td&gt;&lt;td&gt;&lt;B&gt;371 kc&lt;/B&gt;&lt;/td&gt;&lt;/tr&gt;&lt;tr&gt;&lt;td&gt;Beam&lt;/td&gt;&lt;td&gt;&lt;B&gt;206 °&lt;/B&gt;&lt;/td&gt;&lt;td&gt;&lt;B&gt;349 °&lt;/B&gt;&lt;/td&gt;&lt;/tr&gt;&lt;tr&gt;&lt;td&gt;MEA&lt;/td&gt;&lt;td&gt;&lt;B&gt;9000 ft&lt;/B&gt;&lt;/td&gt;&lt;td&gt;&lt;B&gt;9500 ft&lt;/B&gt;&lt;/td&gt;&lt;/tr&gt;&lt;tr&gt;&lt;td&gt;MagVar&lt;/td&gt;&lt;td&gt;&lt;B&gt;17 °&lt;/B&gt;&lt;/td&gt;&lt;td&gt;&lt;B&gt;16 °&lt;/B&gt;&lt;/td&gt;&lt;/tr&gt;&lt;/p&gt;&lt;/table&gt;&lt;br&gt;&lt;/br&gt;Remarks: MCA Helena Southbound 10500' &lt;br&gt;&lt;/br&gt;]]&gt;&lt;/description&gt;&lt;styleUrl&gt;#msn_Amber&lt;/styleUrl&gt;&lt;LineString&gt;&lt;tessellate&gt;1&lt;/tessellate&gt;&lt;coordinates&gt;-111.4108,47.4452,0 -111.9333,46.6000,0&lt;/coordinates&gt;&lt;/LineString&gt;&lt;/Placemark&gt;</v>
      </c>
    </row>
    <row r="53" customFormat="false" ht="12.75" hidden="false" customHeight="false" outlineLevel="0" collapsed="false">
      <c r="A53" s="5" t="s">
        <v>3118</v>
      </c>
      <c r="B53" s="18" t="s">
        <v>3119</v>
      </c>
      <c r="C53" s="19" t="s">
        <v>2575</v>
      </c>
      <c r="D53" s="20" t="n">
        <v>371</v>
      </c>
      <c r="E53" s="36" t="n">
        <v>181</v>
      </c>
      <c r="F53" s="24" t="n">
        <v>10500</v>
      </c>
      <c r="G53" s="23" t="n">
        <v>153</v>
      </c>
      <c r="H53" s="24" t="n">
        <v>10500</v>
      </c>
      <c r="I53" s="25" t="n">
        <v>333</v>
      </c>
      <c r="J53" s="37"/>
      <c r="K53" s="27" t="s">
        <v>2993</v>
      </c>
      <c r="L53" s="9" t="s">
        <v>3078</v>
      </c>
      <c r="M53" s="9" t="n">
        <v>19</v>
      </c>
      <c r="N53" s="9" t="n">
        <v>19</v>
      </c>
      <c r="O53" s="9" t="s">
        <v>2579</v>
      </c>
      <c r="P53" s="9" t="s">
        <v>2580</v>
      </c>
      <c r="Q53" s="9" t="n">
        <v>16</v>
      </c>
      <c r="R53" s="9" t="str">
        <f aca="false">"&lt;Placemark&gt;&lt;name&gt;"&amp;L53&amp;"&lt;/name&gt;&lt;description&gt;&lt;![CDATA[From: &lt;B&gt;"&amp;B53&amp;" ("&amp;C53&amp;")&lt;/B&gt;&lt;br&gt;&lt;/br&gt;To: &lt;B&gt;"&amp;B54&amp;" ("&amp;C54&amp;")&lt;/B&gt;&lt;br&gt;&lt;/br&gt;Distance: &lt;B&gt;"&amp;G53&amp;"&lt;/B&gt; nm&lt;br&gt;&lt;/br&gt;&lt;table border=""1"" padding=""1""&gt;&lt;p align=center&gt;&lt;tr&gt;&lt;td&gt;&lt;/td&gt;&lt;td&gt;From "&amp;C53&amp;"&lt;/td&gt;&lt;td&gt;To "&amp;C54&amp;"&lt;/td&gt;&lt;/tr&gt;&lt;tr&gt;&lt;td&gt;Frequency &lt;/td&gt;&lt;td&gt;&lt;B&gt;"&amp;D53&amp;" kc&lt;/B&gt;&lt;/td&gt;&lt;td&gt;&lt;B&gt;"&amp;D54&amp;" kc&lt;/B&gt;&lt;/td&gt;&lt;/tr&gt;&lt;tr&gt;&lt;td&gt;Beam&lt;/td&gt;&lt;td&gt;&lt;B&gt;"&amp;E53&amp;" °&lt;/B&gt;&lt;/td&gt;&lt;td&gt;&lt;B&gt;"&amp;I53&amp;" °&lt;/B&gt;&lt;/td&gt;&lt;/tr&gt;&lt;tr&gt;&lt;td&gt;MEA&lt;/td&gt;&lt;td&gt;&lt;B&gt;"&amp;F53&amp;" ft&lt;/B&gt;&lt;/td&gt;&lt;td&gt;&lt;B&gt;"&amp;H53&amp;" ft&lt;/B&gt;&lt;/td&gt;&lt;/tr&gt;&lt;tr&gt;&lt;td&gt;MagVar&lt;/td&gt;&lt;td&gt;&lt;B&gt;"&amp;Q53&amp;" °&lt;/B&gt;&lt;/td&gt;&lt;td&gt;&lt;B&gt;"&amp;Q54&amp;" °&lt;/B&gt;&lt;/td&gt;&lt;/tr&gt;&lt;/p&gt;&lt;/table&gt;&lt;br&gt;&lt;/br&gt;Remarks: "&amp;J53&amp;"&lt;br&gt;&lt;/br&gt;]]&gt;&lt;/description&gt;&lt;styleUrl&gt;#msn_"&amp;K53&amp;"&lt;/styleUrl&gt;&lt;LineString&gt;&lt;tessellate&gt;1&lt;/tessellate&gt;&lt;coordinates&gt;"&amp;P53&amp;","&amp;O53&amp;",0 "&amp;P54&amp;","&amp;O54&amp;",0&lt;/coordinates&gt;&lt;/LineString&gt;&lt;/Placemark&gt;"</f>
        <v>&lt;Placemark&gt;&lt;name&gt;AMBER 2&lt;/name&gt;&lt;description&gt;&lt;![CDATA[From: &lt;B&gt;Helena, MT (HL)&lt;/B&gt;&lt;br&gt;&lt;/br&gt;To: &lt;B&gt;Dubois, ID (DZ)&lt;/B&gt;&lt;br&gt;&lt;/br&gt;Distance: &lt;B&gt;153&lt;/B&gt; nm&lt;br&gt;&lt;/br&gt;&lt;table border="1" padding="1"&gt;&lt;p align=center&gt;&lt;tr&gt;&lt;td&gt;&lt;/td&gt;&lt;td&gt;From HL&lt;/td&gt;&lt;td&gt;To DZ&lt;/td&gt;&lt;/tr&gt;&lt;tr&gt;&lt;td&gt;Frequency &lt;/td&gt;&lt;td&gt;&lt;B&gt;371 kc&lt;/B&gt;&lt;/td&gt;&lt;td&gt;&lt;B&gt;388 kc&lt;/B&gt;&lt;/td&gt;&lt;/tr&gt;&lt;tr&gt;&lt;td&gt;Beam&lt;/td&gt;&lt;td&gt;&lt;B&gt;181 °&lt;/B&gt;&lt;/td&gt;&lt;td&gt;&lt;B&gt;333 °&lt;/B&gt;&lt;/td&gt;&lt;/tr&gt;&lt;tr&gt;&lt;td&gt;MEA&lt;/td&gt;&lt;td&gt;&lt;B&gt;10500 ft&lt;/B&gt;&lt;/td&gt;&lt;td&gt;&lt;B&gt;105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Amber&lt;/styleUrl&gt;&lt;LineString&gt;&lt;tessellate&gt;1&lt;/tessellate&gt;&lt;coordinates&gt;-111.9333,46.6000,0 -112.2173,44.1333,0&lt;/coordinates&gt;&lt;/LineString&gt;&lt;/Placemark&gt;</v>
      </c>
    </row>
    <row r="54" customFormat="false" ht="12.75" hidden="false" customHeight="false" outlineLevel="0" collapsed="false">
      <c r="A54" s="5" t="s">
        <v>3120</v>
      </c>
      <c r="B54" s="18" t="s">
        <v>3121</v>
      </c>
      <c r="C54" s="19" t="s">
        <v>2463</v>
      </c>
      <c r="D54" s="20" t="n">
        <v>388</v>
      </c>
      <c r="E54" s="36" t="n">
        <v>174</v>
      </c>
      <c r="F54" s="24" t="n">
        <v>10500</v>
      </c>
      <c r="G54" s="23" t="n">
        <v>98</v>
      </c>
      <c r="H54" s="24" t="n">
        <v>10500</v>
      </c>
      <c r="I54" s="25" t="n">
        <v>359</v>
      </c>
      <c r="J54" s="37"/>
      <c r="K54" s="27" t="s">
        <v>2993</v>
      </c>
      <c r="L54" s="9" t="s">
        <v>3078</v>
      </c>
      <c r="M54" s="9" t="n">
        <v>20</v>
      </c>
      <c r="N54" s="9" t="n">
        <v>20</v>
      </c>
      <c r="O54" s="9" t="s">
        <v>2467</v>
      </c>
      <c r="P54" s="9" t="s">
        <v>2468</v>
      </c>
      <c r="Q54" s="9" t="n">
        <v>16</v>
      </c>
      <c r="R54" s="9" t="str">
        <f aca="false">"&lt;Placemark&gt;&lt;name&gt;"&amp;L54&amp;"&lt;/name&gt;&lt;description&gt;&lt;![CDATA[From: &lt;B&gt;"&amp;B54&amp;" ("&amp;C54&amp;")&lt;/B&gt;&lt;br&gt;&lt;/br&gt;To: &lt;B&gt;"&amp;B55&amp;" ("&amp;C55&amp;")&lt;/B&gt;&lt;br&gt;&lt;/br&gt;Distance: &lt;B&gt;"&amp;G54&amp;"&lt;/B&gt; nm&lt;br&gt;&lt;/br&gt;&lt;table border=""1"" padding=""1""&gt;&lt;p align=center&gt;&lt;tr&gt;&lt;td&gt;&lt;/td&gt;&lt;td&gt;From "&amp;C54&amp;"&lt;/td&gt;&lt;td&gt;To "&amp;C55&amp;"&lt;/td&gt;&lt;/tr&gt;&lt;tr&gt;&lt;td&gt;Frequency &lt;/td&gt;&lt;td&gt;&lt;B&gt;"&amp;D54&amp;" kc&lt;/B&gt;&lt;/td&gt;&lt;td&gt;&lt;B&gt;"&amp;D55&amp;" kc&lt;/B&gt;&lt;/td&gt;&lt;/tr&gt;&lt;tr&gt;&lt;td&gt;Beam&lt;/td&gt;&lt;td&gt;&lt;B&gt;"&amp;E54&amp;" °&lt;/B&gt;&lt;/td&gt;&lt;td&gt;&lt;B&gt;"&amp;I54&amp;" °&lt;/B&gt;&lt;/td&gt;&lt;/tr&gt;&lt;tr&gt;&lt;td&gt;MEA&lt;/td&gt;&lt;td&gt;&lt;B&gt;"&amp;F54&amp;" ft&lt;/B&gt;&lt;/td&gt;&lt;td&gt;&lt;B&gt;"&amp;H54&amp;" ft&lt;/B&gt;&lt;/td&gt;&lt;/tr&gt;&lt;tr&gt;&lt;td&gt;MagVar&lt;/td&gt;&lt;td&gt;&lt;B&gt;"&amp;Q54&amp;" °&lt;/B&gt;&lt;/td&gt;&lt;td&gt;&lt;B&gt;"&amp;Q55&amp;" °&lt;/B&gt;&lt;/td&gt;&lt;/tr&gt;&lt;/p&gt;&lt;/table&gt;&lt;br&gt;&lt;/br&gt;Remarks: "&amp;J54&amp;"&lt;br&gt;&lt;/br&gt;]]&gt;&lt;/description&gt;&lt;styleUrl&gt;#msn_"&amp;K54&amp;"&lt;/styleUrl&gt;&lt;LineString&gt;&lt;tessellate&gt;1&lt;/tessellate&gt;&lt;coordinates&gt;"&amp;P54&amp;","&amp;O54&amp;",0 "&amp;P55&amp;","&amp;O55&amp;",0&lt;/coordinates&gt;&lt;/LineString&gt;&lt;/Placemark&gt;"</f>
        <v>&lt;Placemark&gt;&lt;name&gt;AMBER 2&lt;/name&gt;&lt;description&gt;&lt;![CDATA[From: &lt;B&gt;Dubois, ID (DZ)&lt;/B&gt;&lt;br&gt;&lt;/br&gt;To: &lt;B&gt;Pocatello, ID (PQ)&lt;/B&gt;&lt;br&gt;&lt;/br&gt;Distance: &lt;B&gt;98&lt;/B&gt; nm&lt;br&gt;&lt;/br&gt;&lt;table border="1" padding="1"&gt;&lt;p align=center&gt;&lt;tr&gt;&lt;td&gt;&lt;/td&gt;&lt;td&gt;From DZ&lt;/td&gt;&lt;td&gt;To PQ&lt;/td&gt;&lt;/tr&gt;&lt;tr&gt;&lt;td&gt;Frequency &lt;/td&gt;&lt;td&gt;&lt;B&gt;388 kc&lt;/B&gt;&lt;/td&gt;&lt;td&gt;&lt;B&gt;257 kc&lt;/B&gt;&lt;/td&gt;&lt;/tr&gt;&lt;tr&gt;&lt;td&gt;Beam&lt;/td&gt;&lt;td&gt;&lt;B&gt;174 °&lt;/B&gt;&lt;/td&gt;&lt;td&gt;&lt;B&gt;359 °&lt;/B&gt;&lt;/td&gt;&lt;/tr&gt;&lt;tr&gt;&lt;td&gt;MEA&lt;/td&gt;&lt;td&gt;&lt;B&gt;10500 ft&lt;/B&gt;&lt;/td&gt;&lt;td&gt;&lt;B&gt;10500 ft&lt;/B&gt;&lt;/td&gt;&lt;/tr&gt;&lt;tr&gt;&lt;td&gt;MagVar&lt;/td&gt;&lt;td&gt;&lt;B&gt;16 °&lt;/B&gt;&lt;/td&gt;&lt;td&gt;&lt;B&gt;15 °&lt;/B&gt;&lt;/td&gt;&lt;/tr&gt;&lt;/p&gt;&lt;/table&gt;&lt;br&gt;&lt;/br&gt;Remarks: &lt;br&gt;&lt;/br&gt;]]&gt;&lt;/description&gt;&lt;styleUrl&gt;#msn_Amber&lt;/styleUrl&gt;&lt;LineString&gt;&lt;tessellate&gt;1&lt;/tessellate&gt;&lt;coordinates&gt;-112.2173,44.1333,0 -112.6115,42.8703,0&lt;/coordinates&gt;&lt;/LineString&gt;&lt;/Placemark&gt;</v>
      </c>
    </row>
    <row r="55" customFormat="false" ht="12.75" hidden="false" customHeight="false" outlineLevel="0" collapsed="false">
      <c r="A55" s="5" t="s">
        <v>3122</v>
      </c>
      <c r="B55" s="28" t="s">
        <v>3123</v>
      </c>
      <c r="C55" s="29" t="s">
        <v>2766</v>
      </c>
      <c r="D55" s="30" t="n">
        <v>257</v>
      </c>
      <c r="E55" s="31" t="n">
        <v>149</v>
      </c>
      <c r="F55" s="32" t="n">
        <v>10000</v>
      </c>
      <c r="G55" s="33" t="n">
        <v>97</v>
      </c>
      <c r="H55" s="32" t="n">
        <v>10000</v>
      </c>
      <c r="I55" s="34" t="n">
        <v>335</v>
      </c>
      <c r="J55" s="39"/>
      <c r="K55" s="27" t="s">
        <v>2993</v>
      </c>
      <c r="L55" s="9" t="s">
        <v>3078</v>
      </c>
      <c r="M55" s="9" t="n">
        <v>21</v>
      </c>
      <c r="N55" s="9" t="n">
        <v>21</v>
      </c>
      <c r="O55" s="9" t="s">
        <v>2770</v>
      </c>
      <c r="P55" s="9" t="s">
        <v>2771</v>
      </c>
      <c r="Q55" s="9" t="n">
        <v>15</v>
      </c>
      <c r="R55" s="9" t="str">
        <f aca="false">"&lt;Placemark&gt;&lt;name&gt;"&amp;L55&amp;"&lt;/name&gt;&lt;description&gt;&lt;![CDATA[From: &lt;B&gt;"&amp;B55&amp;" ("&amp;C55&amp;")&lt;/B&gt;&lt;br&gt;&lt;/br&gt;To: &lt;B&gt;"&amp;B56&amp;" ("&amp;C56&amp;")&lt;/B&gt;&lt;br&gt;&lt;/br&gt;Distance: &lt;B&gt;"&amp;G55&amp;"&lt;/B&gt; nm&lt;br&gt;&lt;/br&gt;&lt;table border=""1"" padding=""1""&gt;&lt;p align=center&gt;&lt;tr&gt;&lt;td&gt;&lt;/td&gt;&lt;td&gt;From "&amp;C55&amp;"&lt;/td&gt;&lt;td&gt;To "&amp;C56&amp;"&lt;/td&gt;&lt;/tr&gt;&lt;tr&gt;&lt;td&gt;Frequency &lt;/td&gt;&lt;td&gt;&lt;B&gt;"&amp;D55&amp;" kc&lt;/B&gt;&lt;/td&gt;&lt;td&gt;&lt;B&gt;"&amp;D56&amp;" kc&lt;/B&gt;&lt;/td&gt;&lt;/tr&gt;&lt;tr&gt;&lt;td&gt;Beam&lt;/td&gt;&lt;td&gt;&lt;B&gt;"&amp;E55&amp;" °&lt;/B&gt;&lt;/td&gt;&lt;td&gt;&lt;B&gt;"&amp;I55&amp;" °&lt;/B&gt;&lt;/td&gt;&lt;/tr&gt;&lt;tr&gt;&lt;td&gt;MEA&lt;/td&gt;&lt;td&gt;&lt;B&gt;"&amp;F55&amp;" ft&lt;/B&gt;&lt;/td&gt;&lt;td&gt;&lt;B&gt;"&amp;H55&amp;" ft&lt;/B&gt;&lt;/td&gt;&lt;/tr&gt;&lt;tr&gt;&lt;td&gt;MagVar&lt;/td&gt;&lt;td&gt;&lt;B&gt;"&amp;Q55&amp;" °&lt;/B&gt;&lt;/td&gt;&lt;td&gt;&lt;B&gt;"&amp;Q56&amp;" °&lt;/B&gt;&lt;/td&gt;&lt;/tr&gt;&lt;/p&gt;&lt;/table&gt;&lt;br&gt;&lt;/br&gt;Remarks: "&amp;J55&amp;"&lt;br&gt;&lt;/br&gt;]]&gt;&lt;/description&gt;&lt;styleUrl&gt;#msn_"&amp;K55&amp;"&lt;/styleUrl&gt;&lt;LineString&gt;&lt;tessellate&gt;1&lt;/tessellate&gt;&lt;coordinates&gt;"&amp;P55&amp;","&amp;O55&amp;",0 "&amp;P56&amp;","&amp;O56&amp;",0&lt;/coordinates&gt;&lt;/LineString&gt;&lt;/Placemark&gt;"</f>
        <v>&lt;Placemark&gt;&lt;name&gt;AMBER 2&lt;/name&gt;&lt;description&gt;&lt;![CDATA[From: &lt;B&gt;Pocatello, ID (PQ)&lt;/B&gt;&lt;br&gt;&lt;/br&gt;To: &lt;B&gt;Ogden, UT (OGD)&lt;/B&gt;&lt;br&gt;&lt;/br&gt;Distance: &lt;B&gt;97&lt;/B&gt; nm&lt;br&gt;&lt;/br&gt;&lt;table border="1" padding="1"&gt;&lt;p align=center&gt;&lt;tr&gt;&lt;td&gt;&lt;/td&gt;&lt;td&gt;From PQ&lt;/td&gt;&lt;td&gt;To OGD&lt;/td&gt;&lt;/tr&gt;&lt;tr&gt;&lt;td&gt;Frequency &lt;/td&gt;&lt;td&gt;&lt;B&gt;257 kc&lt;/B&gt;&lt;/td&gt;&lt;td&gt;&lt;B&gt;263 kc&lt;/B&gt;&lt;/td&gt;&lt;/tr&gt;&lt;tr&gt;&lt;td&gt;Beam&lt;/td&gt;&lt;td&gt;&lt;B&gt;149 °&lt;/B&gt;&lt;/td&gt;&lt;td&gt;&lt;B&gt;335 °&lt;/B&gt;&lt;/td&gt;&lt;/tr&gt;&lt;tr&gt;&lt;td&gt;MEA&lt;/td&gt;&lt;td&gt;&lt;B&gt;10000 ft&lt;/B&gt;&lt;/td&gt;&lt;td&gt;&lt;B&gt;10000 ft&lt;/B&gt;&lt;/td&gt;&lt;/tr&gt;&lt;tr&gt;&lt;td&gt;MagVar&lt;/td&gt;&lt;td&gt;&lt;B&gt;15 °&lt;/B&gt;&lt;/td&gt;&lt;td&gt;&lt;B&gt;15 °&lt;/B&gt;&lt;/td&gt;&lt;/tr&gt;&lt;/p&gt;&lt;/table&gt;&lt;br&gt;&lt;/br&gt;Remarks: &lt;br&gt;&lt;/br&gt;]]&gt;&lt;/description&gt;&lt;styleUrl&gt;#msn_Amber&lt;/styleUrl&gt;&lt;LineString&gt;&lt;tessellate&gt;1&lt;/tessellate&gt;&lt;coordinates&gt;-112.6115,42.8703,0 -112.1673,41.2945,0&lt;/coordinates&gt;&lt;/LineString&gt;&lt;/Placemark&gt;</v>
      </c>
    </row>
    <row r="56" customFormat="false" ht="12.75" hidden="false" customHeight="false" outlineLevel="0" collapsed="false">
      <c r="A56" s="5" t="s">
        <v>3124</v>
      </c>
      <c r="B56" s="18" t="s">
        <v>3125</v>
      </c>
      <c r="C56" s="19" t="s">
        <v>2731</v>
      </c>
      <c r="D56" s="20" t="n">
        <v>263</v>
      </c>
      <c r="E56" s="36" t="n">
        <v>139</v>
      </c>
      <c r="F56" s="24" t="n">
        <v>10000</v>
      </c>
      <c r="G56" s="23" t="n">
        <v>31</v>
      </c>
      <c r="H56" s="24" t="n">
        <v>10000</v>
      </c>
      <c r="I56" s="25" t="n">
        <v>335</v>
      </c>
      <c r="J56" s="37"/>
      <c r="K56" s="27" t="s">
        <v>2993</v>
      </c>
      <c r="L56" s="9" t="s">
        <v>3078</v>
      </c>
      <c r="M56" s="9" t="n">
        <v>22</v>
      </c>
      <c r="N56" s="9" t="n">
        <v>22</v>
      </c>
      <c r="O56" s="9" t="s">
        <v>2735</v>
      </c>
      <c r="P56" s="9" t="s">
        <v>2736</v>
      </c>
      <c r="Q56" s="9" t="n">
        <v>15</v>
      </c>
      <c r="R56" s="9" t="str">
        <f aca="false">"&lt;Placemark&gt;&lt;name&gt;"&amp;L56&amp;"&lt;/name&gt;&lt;description&gt;&lt;![CDATA[From: &lt;B&gt;"&amp;B56&amp;" ("&amp;C56&amp;")&lt;/B&gt;&lt;br&gt;&lt;/br&gt;To: &lt;B&gt;"&amp;B57&amp;" ("&amp;C57&amp;")&lt;/B&gt;&lt;br&gt;&lt;/br&gt;Distance: &lt;B&gt;"&amp;G56&amp;"&lt;/B&gt; nm&lt;br&gt;&lt;/br&gt;&lt;table border=""1"" padding=""1""&gt;&lt;p align=center&gt;&lt;tr&gt;&lt;td&gt;&lt;/td&gt;&lt;td&gt;From "&amp;C56&amp;"&lt;/td&gt;&lt;td&gt;To "&amp;C57&amp;"&lt;/td&gt;&lt;/tr&gt;&lt;tr&gt;&lt;td&gt;Frequency &lt;/td&gt;&lt;td&gt;&lt;B&gt;"&amp;D56&amp;" kc&lt;/B&gt;&lt;/td&gt;&lt;td&gt;&lt;B&gt;"&amp;D57&amp;" kc&lt;/B&gt;&lt;/td&gt;&lt;/tr&gt;&lt;tr&gt;&lt;td&gt;Beam&lt;/td&gt;&lt;td&gt;&lt;B&gt;"&amp;E56&amp;" °&lt;/B&gt;&lt;/td&gt;&lt;td&gt;&lt;B&gt;"&amp;I56&amp;" °&lt;/B&gt;&lt;/td&gt;&lt;/tr&gt;&lt;tr&gt;&lt;td&gt;MEA&lt;/td&gt;&lt;td&gt;&lt;B&gt;"&amp;F56&amp;" ft&lt;/B&gt;&lt;/td&gt;&lt;td&gt;&lt;B&gt;"&amp;H56&amp;" ft&lt;/B&gt;&lt;/td&gt;&lt;/tr&gt;&lt;tr&gt;&lt;td&gt;MagVar&lt;/td&gt;&lt;td&gt;&lt;B&gt;"&amp;Q56&amp;" °&lt;/B&gt;&lt;/td&gt;&lt;td&gt;&lt;B&gt;"&amp;Q57&amp;" °&lt;/B&gt;&lt;/td&gt;&lt;/tr&gt;&lt;/p&gt;&lt;/table&gt;&lt;br&gt;&lt;/br&gt;Remarks: "&amp;J56&amp;"&lt;br&gt;&lt;/br&gt;]]&gt;&lt;/description&gt;&lt;styleUrl&gt;#msn_"&amp;K56&amp;"&lt;/styleUrl&gt;&lt;LineString&gt;&lt;tessellate&gt;1&lt;/tessellate&gt;&lt;coordinates&gt;"&amp;P56&amp;","&amp;O56&amp;",0 "&amp;P57&amp;","&amp;O57&amp;",0&lt;/coordinates&gt;&lt;/LineString&gt;&lt;/Placemark&gt;"</f>
        <v>&lt;Placemark&gt;&lt;name&gt;AMBER 2&lt;/name&gt;&lt;description&gt;&lt;![CDATA[From: &lt;B&gt;Ogden, UT (OGD)&lt;/B&gt;&lt;br&gt;&lt;/br&gt;To: &lt;B&gt;Salt Lake City, UT (SL)&lt;/B&gt;&lt;br&gt;&lt;/br&gt;Distance: &lt;B&gt;31&lt;/B&gt; nm&lt;br&gt;&lt;/br&gt;&lt;table border="1" padding="1"&gt;&lt;p align=center&gt;&lt;tr&gt;&lt;td&gt;&lt;/td&gt;&lt;td&gt;From OGD&lt;/td&gt;&lt;td&gt;To SL&lt;/td&gt;&lt;/tr&gt;&lt;tr&gt;&lt;td&gt;Frequency &lt;/td&gt;&lt;td&gt;&lt;B&gt;263 kc&lt;/B&gt;&lt;/td&gt;&lt;td&gt;&lt;B&gt;227 kc&lt;/B&gt;&lt;/td&gt;&lt;/tr&gt;&lt;tr&gt;&lt;td&gt;Beam&lt;/td&gt;&lt;td&gt;&lt;B&gt;139 °&lt;/B&gt;&lt;/td&gt;&lt;td&gt;&lt;B&gt;335 °&lt;/B&gt;&lt;/td&gt;&lt;/tr&gt;&lt;tr&gt;&lt;td&gt;MEA&lt;/td&gt;&lt;td&gt;&lt;B&gt;10000 ft&lt;/B&gt;&lt;/td&gt;&lt;td&gt;&lt;B&gt;10000 ft&lt;/B&gt;&lt;/td&gt;&lt;/tr&gt;&lt;tr&gt;&lt;td&gt;MagVar&lt;/td&gt;&lt;td&gt;&lt;B&gt;15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2.1673,41.2945,0 -111.9500,40.8167,0&lt;/coordinates&gt;&lt;/LineString&gt;&lt;/Placemark&gt;</v>
      </c>
    </row>
    <row r="57" customFormat="false" ht="12.75" hidden="false" customHeight="false" outlineLevel="0" collapsed="false">
      <c r="A57" s="5" t="s">
        <v>3126</v>
      </c>
      <c r="B57" s="18" t="s">
        <v>3127</v>
      </c>
      <c r="C57" s="19" t="s">
        <v>2848</v>
      </c>
      <c r="D57" s="20" t="n">
        <v>227</v>
      </c>
      <c r="E57" s="36" t="n">
        <v>166</v>
      </c>
      <c r="F57" s="24" t="n">
        <v>7000</v>
      </c>
      <c r="G57" s="23" t="n">
        <v>94</v>
      </c>
      <c r="H57" s="24" t="n">
        <v>7000</v>
      </c>
      <c r="I57" s="25" t="n">
        <v>10</v>
      </c>
      <c r="J57" s="37"/>
      <c r="K57" s="27" t="s">
        <v>2993</v>
      </c>
      <c r="L57" s="9" t="s">
        <v>3078</v>
      </c>
      <c r="M57" s="9" t="n">
        <v>23</v>
      </c>
      <c r="N57" s="9" t="n">
        <v>23</v>
      </c>
      <c r="O57" s="9" t="s">
        <v>2852</v>
      </c>
      <c r="P57" s="9" t="s">
        <v>2853</v>
      </c>
      <c r="Q57" s="9" t="n">
        <v>14</v>
      </c>
      <c r="R57" s="9" t="str">
        <f aca="false">"&lt;Placemark&gt;&lt;name&gt;"&amp;L57&amp;"&lt;/name&gt;&lt;description&gt;&lt;![CDATA[From: &lt;B&gt;"&amp;B57&amp;" ("&amp;C57&amp;")&lt;/B&gt;&lt;br&gt;&lt;/br&gt;To: &lt;B&gt;"&amp;B58&amp;" ("&amp;C58&amp;")&lt;/B&gt;&lt;br&gt;&lt;/br&gt;Distance: &lt;B&gt;"&amp;G57&amp;"&lt;/B&gt; nm&lt;br&gt;&lt;/br&gt;&lt;table border=""1"" padding=""1""&gt;&lt;p align=center&gt;&lt;tr&gt;&lt;td&gt;&lt;/td&gt;&lt;td&gt;From "&amp;C57&amp;"&lt;/td&gt;&lt;td&gt;To "&amp;C58&amp;"&lt;/td&gt;&lt;/tr&gt;&lt;tr&gt;&lt;td&gt;Frequency &lt;/td&gt;&lt;td&gt;&lt;B&gt;"&amp;D57&amp;" kc&lt;/B&gt;&lt;/td&gt;&lt;td&gt;&lt;B&gt;"&amp;D58&amp;" kc&lt;/B&gt;&lt;/td&gt;&lt;/tr&gt;&lt;tr&gt;&lt;td&gt;Beam&lt;/td&gt;&lt;td&gt;&lt;B&gt;"&amp;E57&amp;" °&lt;/B&gt;&lt;/td&gt;&lt;td&gt;&lt;B&gt;"&amp;I57&amp;" °&lt;/B&gt;&lt;/td&gt;&lt;/tr&gt;&lt;tr&gt;&lt;td&gt;MEA&lt;/td&gt;&lt;td&gt;&lt;B&gt;"&amp;F57&amp;" ft&lt;/B&gt;&lt;/td&gt;&lt;td&gt;&lt;B&gt;"&amp;H57&amp;" ft&lt;/B&gt;&lt;/td&gt;&lt;/tr&gt;&lt;tr&gt;&lt;td&gt;MagVar&lt;/td&gt;&lt;td&gt;&lt;B&gt;"&amp;Q57&amp;" °&lt;/B&gt;&lt;/td&gt;&lt;td&gt;&lt;B&gt;"&amp;Q58&amp;" °&lt;/B&gt;&lt;/td&gt;&lt;/tr&gt;&lt;/p&gt;&lt;/table&gt;&lt;br&gt;&lt;/br&gt;Remarks: "&amp;J57&amp;"&lt;br&gt;&lt;/br&gt;]]&gt;&lt;/description&gt;&lt;styleUrl&gt;#msn_"&amp;K57&amp;"&lt;/styleUrl&gt;&lt;LineString&gt;&lt;tessellate&gt;1&lt;/tessellate&gt;&lt;coordinates&gt;"&amp;P57&amp;","&amp;O57&amp;",0 "&amp;P58&amp;","&amp;O58&amp;",0&lt;/coordinates&gt;&lt;/LineString&gt;&lt;/Placemark&gt;"</f>
        <v>&lt;Placemark&gt;&lt;name&gt;AMBER 2&lt;/name&gt;&lt;description&gt;&lt;![CDATA[From: &lt;B&gt;Salt Lake City, UT (SL)&lt;/B&gt;&lt;br&gt;&lt;/br&gt;To: &lt;B&gt;Delta, UT (VZ)&lt;/B&gt;&lt;br&gt;&lt;/br&gt;Distance: &lt;B&gt;94&lt;/B&gt; nm&lt;br&gt;&lt;/br&gt;&lt;table border="1" padding="1"&gt;&lt;p align=center&gt;&lt;tr&gt;&lt;td&gt;&lt;/td&gt;&lt;td&gt;From SL&lt;/td&gt;&lt;td&gt;To VZ&lt;/td&gt;&lt;/tr&gt;&lt;tr&gt;&lt;td&gt;Frequency &lt;/td&gt;&lt;td&gt;&lt;B&gt;227 kc&lt;/B&gt;&lt;/td&gt;&lt;td&gt;&lt;B&gt;212 kc&lt;/B&gt;&lt;/td&gt;&lt;/tr&gt;&lt;tr&gt;&lt;td&gt;Beam&lt;/td&gt;&lt;td&gt;&lt;B&gt;166 °&lt;/B&gt;&lt;/td&gt;&lt;td&gt;&lt;B&gt;10 °&lt;/B&gt;&lt;/td&gt;&lt;/tr&gt;&lt;tr&gt;&lt;td&gt;MEA&lt;/td&gt;&lt;td&gt;&lt;B&gt;7000 ft&lt;/B&gt;&lt;/td&gt;&lt;td&gt;&lt;B&gt;70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1.9500,40.8167,0 -112.5235,39.3373,0&lt;/coordinates&gt;&lt;/LineString&gt;&lt;/Placemark&gt;</v>
      </c>
    </row>
    <row r="58" customFormat="false" ht="12.75" hidden="false" customHeight="false" outlineLevel="0" collapsed="false">
      <c r="A58" s="5" t="s">
        <v>3128</v>
      </c>
      <c r="B58" s="28" t="s">
        <v>3129</v>
      </c>
      <c r="C58" s="29" t="s">
        <v>2442</v>
      </c>
      <c r="D58" s="30" t="n">
        <v>212</v>
      </c>
      <c r="E58" s="31" t="n">
        <v>190</v>
      </c>
      <c r="F58" s="32" t="n">
        <v>9500</v>
      </c>
      <c r="G58" s="33" t="n">
        <v>62</v>
      </c>
      <c r="H58" s="32" t="n">
        <v>9500</v>
      </c>
      <c r="I58" s="34" t="n">
        <v>10</v>
      </c>
      <c r="J58" s="39"/>
      <c r="K58" s="27" t="s">
        <v>2993</v>
      </c>
      <c r="L58" s="9" t="s">
        <v>3078</v>
      </c>
      <c r="M58" s="9" t="n">
        <v>24</v>
      </c>
      <c r="N58" s="9" t="n">
        <v>24</v>
      </c>
      <c r="O58" s="9" t="s">
        <v>2446</v>
      </c>
      <c r="P58" s="9" t="s">
        <v>2447</v>
      </c>
      <c r="Q58" s="9" t="n">
        <v>14</v>
      </c>
      <c r="R58" s="9" t="str">
        <f aca="false">"&lt;Placemark&gt;&lt;name&gt;"&amp;L58&amp;"&lt;/name&gt;&lt;description&gt;&lt;![CDATA[From: &lt;B&gt;"&amp;B58&amp;" ("&amp;C58&amp;")&lt;/B&gt;&lt;br&gt;&lt;/br&gt;To: &lt;B&gt;"&amp;B59&amp;" ("&amp;C59&amp;")&lt;/B&gt;&lt;br&gt;&lt;/br&gt;Distance: &lt;B&gt;"&amp;G58&amp;"&lt;/B&gt; nm&lt;br&gt;&lt;/br&gt;&lt;table border=""1"" padding=""1""&gt;&lt;p align=center&gt;&lt;tr&gt;&lt;td&gt;&lt;/td&gt;&lt;td&gt;From "&amp;C58&amp;"&lt;/td&gt;&lt;td&gt;To "&amp;C59&amp;"&lt;/td&gt;&lt;/tr&gt;&lt;tr&gt;&lt;td&gt;Frequency &lt;/td&gt;&lt;td&gt;&lt;B&gt;"&amp;D58&amp;" kc&lt;/B&gt;&lt;/td&gt;&lt;td&gt;&lt;B&gt;"&amp;D59&amp;" kc&lt;/B&gt;&lt;/td&gt;&lt;/tr&gt;&lt;tr&gt;&lt;td&gt;Beam&lt;/td&gt;&lt;td&gt;&lt;B&gt;"&amp;E58&amp;" °&lt;/B&gt;&lt;/td&gt;&lt;td&gt;&lt;B&gt;"&amp;I58&amp;" °&lt;/B&gt;&lt;/td&gt;&lt;/tr&gt;&lt;tr&gt;&lt;td&gt;MEA&lt;/td&gt;&lt;td&gt;&lt;B&gt;"&amp;F58&amp;" ft&lt;/B&gt;&lt;/td&gt;&lt;td&gt;&lt;B&gt;"&amp;H58&amp;" ft&lt;/B&gt;&lt;/td&gt;&lt;/tr&gt;&lt;tr&gt;&lt;td&gt;MagVar&lt;/td&gt;&lt;td&gt;&lt;B&gt;"&amp;Q58&amp;" °&lt;/B&gt;&lt;/td&gt;&lt;td&gt;&lt;B&gt;"&amp;Q59&amp;" °&lt;/B&gt;&lt;/td&gt;&lt;/tr&gt;&lt;/p&gt;&lt;/table&gt;&lt;br&gt;&lt;/br&gt;Remarks: "&amp;J58&amp;"&lt;br&gt;&lt;/br&gt;]]&gt;&lt;/description&gt;&lt;styleUrl&gt;#msn_"&amp;K58&amp;"&lt;/styleUrl&gt;&lt;LineString&gt;&lt;tessellate&gt;1&lt;/tessellate&gt;&lt;coordinates&gt;"&amp;P58&amp;","&amp;O58&amp;",0 "&amp;P59&amp;","&amp;O59&amp;",0&lt;/coordinates&gt;&lt;/LineString&gt;&lt;/Placemark&gt;"</f>
        <v>&lt;Placemark&gt;&lt;name&gt;AMBER 2&lt;/name&gt;&lt;description&gt;&lt;![CDATA[From: &lt;B&gt;Delta, UT (VZ)&lt;/B&gt;&lt;br&gt;&lt;/br&gt;To: &lt;B&gt;Milford, UT (MD)&lt;/B&gt;&lt;br&gt;&lt;/br&gt;Distance: &lt;B&gt;62&lt;/B&gt; nm&lt;br&gt;&lt;/br&gt;&lt;table border="1" padding="1"&gt;&lt;p align=center&gt;&lt;tr&gt;&lt;td&gt;&lt;/td&gt;&lt;td&gt;From VZ&lt;/td&gt;&lt;td&gt;To MD&lt;/td&gt;&lt;/tr&gt;&lt;tr&gt;&lt;td&gt;Frequency &lt;/td&gt;&lt;td&gt;&lt;B&gt;212 kc&lt;/B&gt;&lt;/td&gt;&lt;td&gt;&lt;B&gt;320 kc&lt;/B&gt;&lt;/td&gt;&lt;/tr&gt;&lt;tr&gt;&lt;td&gt;Beam&lt;/td&gt;&lt;td&gt;&lt;B&gt;190 °&lt;/B&gt;&lt;/td&gt;&lt;td&gt;&lt;B&gt;10 °&lt;/B&gt;&lt;/td&gt;&lt;/tr&gt;&lt;tr&gt;&lt;td&gt;MEA&lt;/td&gt;&lt;td&gt;&lt;B&gt;9500 ft&lt;/B&gt;&lt;/td&gt;&lt;td&gt;&lt;B&gt;95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2.5235,39.3373,0 -113.0303,38.3902,0&lt;/coordinates&gt;&lt;/LineString&gt;&lt;/Placemark&gt;</v>
      </c>
    </row>
    <row r="59" customFormat="false" ht="38.25" hidden="false" customHeight="false" outlineLevel="0" collapsed="false">
      <c r="A59" s="5" t="s">
        <v>3130</v>
      </c>
      <c r="B59" s="18" t="s">
        <v>3131</v>
      </c>
      <c r="C59" s="19" t="s">
        <v>2675</v>
      </c>
      <c r="D59" s="20" t="n">
        <v>320</v>
      </c>
      <c r="E59" s="36" t="s">
        <v>3001</v>
      </c>
      <c r="F59" s="24" t="s">
        <v>3001</v>
      </c>
      <c r="G59" s="23" t="n">
        <v>54</v>
      </c>
      <c r="H59" s="24" t="n">
        <v>8000</v>
      </c>
      <c r="I59" s="25" t="n">
        <v>22</v>
      </c>
      <c r="J59" s="37" t="s">
        <v>3132</v>
      </c>
      <c r="K59" s="27" t="s">
        <v>2993</v>
      </c>
      <c r="L59" s="9" t="s">
        <v>3078</v>
      </c>
      <c r="M59" s="9" t="n">
        <v>25</v>
      </c>
      <c r="N59" s="9" t="n">
        <v>25</v>
      </c>
      <c r="O59" s="9" t="s">
        <v>2679</v>
      </c>
      <c r="P59" s="9" t="s">
        <v>2680</v>
      </c>
      <c r="Q59" s="9" t="n">
        <v>14</v>
      </c>
      <c r="R59" s="9" t="str">
        <f aca="false">"&lt;Placemark&gt;&lt;name&gt;"&amp;L59&amp;"&lt;/name&gt;&lt;description&gt;&lt;![CDATA[From: &lt;B&gt;"&amp;B59&amp;" ("&amp;C59&amp;")&lt;/B&gt;&lt;br&gt;&lt;/br&gt;To: &lt;B&gt;"&amp;B60&amp;" ("&amp;C60&amp;")&lt;/B&gt;&lt;br&gt;&lt;/br&gt;Distance: &lt;B&gt;"&amp;G59&amp;"&lt;/B&gt; nm&lt;br&gt;&lt;/br&gt;&lt;table border=""1"" padding=""1""&gt;&lt;p align=center&gt;&lt;tr&gt;&lt;td&gt;&lt;/td&gt;&lt;td&gt;From "&amp;C59&amp;"&lt;/td&gt;&lt;td&gt;To "&amp;C60&amp;"&lt;/td&gt;&lt;/tr&gt;&lt;tr&gt;&lt;td&gt;Frequency &lt;/td&gt;&lt;td&gt;&lt;B&gt;"&amp;D59&amp;" kc&lt;/B&gt;&lt;/td&gt;&lt;td&gt;&lt;B&gt;"&amp;D60&amp;" kc&lt;/B&gt;&lt;/td&gt;&lt;/tr&gt;&lt;tr&gt;&lt;td&gt;Beam&lt;/td&gt;&lt;td&gt;&lt;B&gt;"&amp;E59&amp;" °&lt;/B&gt;&lt;/td&gt;&lt;td&gt;&lt;B&gt;"&amp;I59&amp;" °&lt;/B&gt;&lt;/td&gt;&lt;/tr&gt;&lt;tr&gt;&lt;td&gt;MEA&lt;/td&gt;&lt;td&gt;&lt;B&gt;"&amp;F59&amp;" ft&lt;/B&gt;&lt;/td&gt;&lt;td&gt;&lt;B&gt;"&amp;H59&amp;" ft&lt;/B&gt;&lt;/td&gt;&lt;/tr&gt;&lt;tr&gt;&lt;td&gt;MagVar&lt;/td&gt;&lt;td&gt;&lt;B&gt;"&amp;Q59&amp;" °&lt;/B&gt;&lt;/td&gt;&lt;td&gt;&lt;B&gt;"&amp;Q60&amp;" °&lt;/B&gt;&lt;/td&gt;&lt;/tr&gt;&lt;/p&gt;&lt;/table&gt;&lt;br&gt;&lt;/br&gt;Remarks: "&amp;J59&amp;"&lt;br&gt;&lt;/br&gt;]]&gt;&lt;/description&gt;&lt;styleUrl&gt;#msn_"&amp;K59&amp;"&lt;/styleUrl&gt;&lt;LineString&gt;&lt;tessellate&gt;1&lt;/tessellate&gt;&lt;coordinates&gt;"&amp;P59&amp;","&amp;O59&amp;",0 "&amp;P60&amp;","&amp;O60&amp;",0&lt;/coordinates&gt;&lt;/LineString&gt;&lt;/Placemark&gt;"</f>
        <v>&lt;Placemark&gt;&lt;name&gt;AMBER 2&lt;/name&gt;&lt;description&gt;&lt;![CDATA[From: &lt;B&gt;Milford, UT (MD)&lt;/B&gt;&lt;br&gt;&lt;/br&gt;To: &lt;B&gt;Enterprise, UT (NP)&lt;/B&gt;&lt;br&gt;&lt;/br&gt;Distance: &lt;B&gt;54&lt;/B&gt; nm&lt;br&gt;&lt;/br&gt;&lt;table border="1" padding="1"&gt;&lt;p align=center&gt;&lt;tr&gt;&lt;td&gt;&lt;/td&gt;&lt;td&gt;From MD&lt;/td&gt;&lt;td&gt;To NP&lt;/td&gt;&lt;/tr&gt;&lt;tr&gt;&lt;td&gt;Frequency &lt;/td&gt;&lt;td&gt;&lt;B&gt;320 kc&lt;/B&gt;&lt;/td&gt;&lt;td&gt;&lt;B&gt;341 kc&lt;/B&gt;&lt;/td&gt;&lt;/tr&gt;&lt;tr&gt;&lt;td&gt;Beam&lt;/td&gt;&lt;td&gt;&lt;B&gt;---- °&lt;/B&gt;&lt;/td&gt;&lt;td&gt;&lt;B&gt;22 °&lt;/B&gt;&lt;/td&gt;&lt;/tr&gt;&lt;tr&gt;&lt;td&gt;MEA&lt;/td&gt;&lt;td&gt;&lt;B&gt;---- ft&lt;/B&gt;&lt;/td&gt;&lt;td&gt;&lt;B&gt;8000 ft&lt;/B&gt;&lt;/td&gt;&lt;/tr&gt;&lt;tr&gt;&lt;td&gt;MagVar&lt;/td&gt;&lt;td&gt;&lt;B&gt;14 °&lt;/B&gt;&lt;/td&gt;&lt;td&gt;&lt;B&gt;14 °&lt;/B&gt;&lt;/td&gt;&lt;/tr&gt;&lt;/p&gt;&lt;/table&gt;&lt;br&gt;&lt;/br&gt;Remarks: Do not use MD between NP and MD. Fly NP Northeast Leg.&lt;br&gt;&lt;/br&gt;]]&gt;&lt;/description&gt;&lt;styleUrl&gt;#msn_Amber&lt;/styleUrl&gt;&lt;LineString&gt;&lt;tessellate&gt;1&lt;/tessellate&gt;&lt;coordinates&gt;-113.0303,38.3902,0 -113.6843,37.6627,0&lt;/coordinates&gt;&lt;/LineString&gt;&lt;/Placemark&gt;</v>
      </c>
    </row>
    <row r="60" customFormat="false" ht="12.75" hidden="false" customHeight="false" outlineLevel="0" collapsed="false">
      <c r="A60" s="5" t="s">
        <v>3133</v>
      </c>
      <c r="B60" s="28" t="s">
        <v>3134</v>
      </c>
      <c r="C60" s="29" t="s">
        <v>2505</v>
      </c>
      <c r="D60" s="30" t="n">
        <v>341</v>
      </c>
      <c r="E60" s="31" t="n">
        <v>200</v>
      </c>
      <c r="F60" s="32" t="n">
        <v>7500</v>
      </c>
      <c r="G60" s="33" t="n">
        <v>110</v>
      </c>
      <c r="H60" s="32" t="n">
        <v>7500</v>
      </c>
      <c r="I60" s="34" t="n">
        <v>30</v>
      </c>
      <c r="J60" s="39"/>
      <c r="K60" s="27" t="s">
        <v>2993</v>
      </c>
      <c r="L60" s="9" t="s">
        <v>3078</v>
      </c>
      <c r="M60" s="9" t="n">
        <v>26</v>
      </c>
      <c r="N60" s="9" t="n">
        <v>26</v>
      </c>
      <c r="O60" s="9" t="s">
        <v>2509</v>
      </c>
      <c r="P60" s="9" t="s">
        <v>2510</v>
      </c>
      <c r="Q60" s="9" t="n">
        <v>14</v>
      </c>
      <c r="R60" s="9" t="str">
        <f aca="false">"&lt;Placemark&gt;&lt;name&gt;"&amp;L60&amp;"&lt;/name&gt;&lt;description&gt;&lt;![CDATA[From: &lt;B&gt;"&amp;B60&amp;" ("&amp;C60&amp;")&lt;/B&gt;&lt;br&gt;&lt;/br&gt;To: &lt;B&gt;"&amp;B61&amp;" ("&amp;C61&amp;")&lt;/B&gt;&lt;br&gt;&lt;/br&gt;Distance: &lt;B&gt;"&amp;G60&amp;"&lt;/B&gt; nm&lt;br&gt;&lt;/br&gt;&lt;table border=""1"" padding=""1""&gt;&lt;p align=center&gt;&lt;tr&gt;&lt;td&gt;&lt;/td&gt;&lt;td&gt;From "&amp;C60&amp;"&lt;/td&gt;&lt;td&gt;To "&amp;C61&amp;"&lt;/td&gt;&lt;/tr&gt;&lt;tr&gt;&lt;td&gt;Frequency &lt;/td&gt;&lt;td&gt;&lt;B&gt;"&amp;D60&amp;" kc&lt;/B&gt;&lt;/td&gt;&lt;td&gt;&lt;B&gt;"&amp;D61&amp;" kc&lt;/B&gt;&lt;/td&gt;&lt;/tr&gt;&lt;tr&gt;&lt;td&gt;Beam&lt;/td&gt;&lt;td&gt;&lt;B&gt;"&amp;E60&amp;" °&lt;/B&gt;&lt;/td&gt;&lt;td&gt;&lt;B&gt;"&amp;I60&amp;" °&lt;/B&gt;&lt;/td&gt;&lt;/tr&gt;&lt;tr&gt;&lt;td&gt;MEA&lt;/td&gt;&lt;td&gt;&lt;B&gt;"&amp;F60&amp;" ft&lt;/B&gt;&lt;/td&gt;&lt;td&gt;&lt;B&gt;"&amp;H60&amp;" ft&lt;/B&gt;&lt;/td&gt;&lt;/tr&gt;&lt;tr&gt;&lt;td&gt;MagVar&lt;/td&gt;&lt;td&gt;&lt;B&gt;"&amp;Q60&amp;" °&lt;/B&gt;&lt;/td&gt;&lt;td&gt;&lt;B&gt;"&amp;Q61&amp;" °&lt;/B&gt;&lt;/td&gt;&lt;/tr&gt;&lt;/p&gt;&lt;/table&gt;&lt;br&gt;&lt;/br&gt;Remarks: "&amp;J60&amp;"&lt;br&gt;&lt;/br&gt;]]&gt;&lt;/description&gt;&lt;styleUrl&gt;#msn_"&amp;K60&amp;"&lt;/styleUrl&gt;&lt;LineString&gt;&lt;tessellate&gt;1&lt;/tessellate&gt;&lt;coordinates&gt;"&amp;P60&amp;","&amp;O60&amp;",0 "&amp;P61&amp;","&amp;O61&amp;",0&lt;/coordinates&gt;&lt;/LineString&gt;&lt;/Placemark&gt;"</f>
        <v>&lt;Placemark&gt;&lt;name&gt;AMBER 2&lt;/name&gt;&lt;description&gt;&lt;![CDATA[From: &lt;B&gt;Enterprise, UT (NP)&lt;/B&gt;&lt;br&gt;&lt;/br&gt;To: &lt;B&gt;Las Vegas, NV (LQ)&lt;/B&gt;&lt;br&gt;&lt;/br&gt;Distance: &lt;B&gt;110&lt;/B&gt; nm&lt;br&gt;&lt;/br&gt;&lt;table border="1" padding="1"&gt;&lt;p align=center&gt;&lt;tr&gt;&lt;td&gt;&lt;/td&gt;&lt;td&gt;From NP&lt;/td&gt;&lt;td&gt;To LQ&lt;/td&gt;&lt;/tr&gt;&lt;tr&gt;&lt;td&gt;Frequency &lt;/td&gt;&lt;td&gt;&lt;B&gt;341 kc&lt;/B&gt;&lt;/td&gt;&lt;td&gt;&lt;B&gt;206 kc&lt;/B&gt;&lt;/td&gt;&lt;/tr&gt;&lt;tr&gt;&lt;td&gt;Beam&lt;/td&gt;&lt;td&gt;&lt;B&gt;200 °&lt;/B&gt;&lt;/td&gt;&lt;td&gt;&lt;B&gt;30 °&lt;/B&gt;&lt;/td&gt;&lt;/tr&gt;&lt;tr&gt;&lt;td&gt;MEA&lt;/td&gt;&lt;td&gt;&lt;B&gt;7500 ft&lt;/B&gt;&lt;/td&gt;&lt;td&gt;&lt;B&gt;75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3.6843,37.6627,0 -115.0833,36.2167,0&lt;/coordinates&gt;&lt;/LineString&gt;&lt;/Placemark&gt;</v>
      </c>
    </row>
    <row r="61" customFormat="false" ht="12.75" hidden="false" customHeight="false" outlineLevel="0" collapsed="false">
      <c r="A61" s="5" t="s">
        <v>3135</v>
      </c>
      <c r="B61" s="18" t="s">
        <v>3136</v>
      </c>
      <c r="C61" s="19" t="s">
        <v>2615</v>
      </c>
      <c r="D61" s="20" t="n">
        <v>206</v>
      </c>
      <c r="E61" s="36" t="n">
        <v>207</v>
      </c>
      <c r="F61" s="24" t="n">
        <v>8500</v>
      </c>
      <c r="G61" s="23" t="n">
        <v>72</v>
      </c>
      <c r="H61" s="24" t="n">
        <v>8500</v>
      </c>
      <c r="I61" s="25" t="n">
        <v>37</v>
      </c>
      <c r="J61" s="37"/>
      <c r="K61" s="27" t="s">
        <v>2993</v>
      </c>
      <c r="L61" s="9" t="s">
        <v>3078</v>
      </c>
      <c r="M61" s="9" t="n">
        <v>27</v>
      </c>
      <c r="N61" s="9" t="n">
        <v>27</v>
      </c>
      <c r="O61" s="9" t="s">
        <v>2225</v>
      </c>
      <c r="P61" s="9" t="s">
        <v>2618</v>
      </c>
      <c r="Q61" s="9" t="n">
        <v>14</v>
      </c>
      <c r="R61" s="9" t="str">
        <f aca="false">"&lt;Placemark&gt;&lt;name&gt;"&amp;L61&amp;"&lt;/name&gt;&lt;description&gt;&lt;![CDATA[From: &lt;B&gt;"&amp;B61&amp;" ("&amp;C61&amp;")&lt;/B&gt;&lt;br&gt;&lt;/br&gt;To: &lt;B&gt;"&amp;B62&amp;" ("&amp;C62&amp;")&lt;/B&gt;&lt;br&gt;&lt;/br&gt;Distance: &lt;B&gt;"&amp;G61&amp;"&lt;/B&gt; nm&lt;br&gt;&lt;/br&gt;&lt;table border=""1"" padding=""1""&gt;&lt;p align=center&gt;&lt;tr&gt;&lt;td&gt;&lt;/td&gt;&lt;td&gt;From "&amp;C61&amp;"&lt;/td&gt;&lt;td&gt;To "&amp;C62&amp;"&lt;/td&gt;&lt;/tr&gt;&lt;tr&gt;&lt;td&gt;Frequency &lt;/td&gt;&lt;td&gt;&lt;B&gt;"&amp;D61&amp;" kc&lt;/B&gt;&lt;/td&gt;&lt;td&gt;&lt;B&gt;"&amp;D62&amp;" kc&lt;/B&gt;&lt;/td&gt;&lt;/tr&gt;&lt;tr&gt;&lt;td&gt;Beam&lt;/td&gt;&lt;td&gt;&lt;B&gt;"&amp;E61&amp;" °&lt;/B&gt;&lt;/td&gt;&lt;td&gt;&lt;B&gt;"&amp;I61&amp;" °&lt;/B&gt;&lt;/td&gt;&lt;/tr&gt;&lt;tr&gt;&lt;td&gt;MEA&lt;/td&gt;&lt;td&gt;&lt;B&gt;"&amp;F61&amp;" ft&lt;/B&gt;&lt;/td&gt;&lt;td&gt;&lt;B&gt;"&amp;H61&amp;" ft&lt;/B&gt;&lt;/td&gt;&lt;/tr&gt;&lt;tr&gt;&lt;td&gt;MagVar&lt;/td&gt;&lt;td&gt;&lt;B&gt;"&amp;Q61&amp;" °&lt;/B&gt;&lt;/td&gt;&lt;td&gt;&lt;B&gt;"&amp;Q62&amp;" °&lt;/B&gt;&lt;/td&gt;&lt;/tr&gt;&lt;/p&gt;&lt;/table&gt;&lt;br&gt;&lt;/br&gt;Remarks: "&amp;J61&amp;"&lt;br&gt;&lt;/br&gt;]]&gt;&lt;/description&gt;&lt;styleUrl&gt;#msn_"&amp;K61&amp;"&lt;/styleUrl&gt;&lt;LineString&gt;&lt;tessellate&gt;1&lt;/tessellate&gt;&lt;coordinates&gt;"&amp;P61&amp;","&amp;O61&amp;",0 "&amp;P62&amp;","&amp;O62&amp;",0&lt;/coordinates&gt;&lt;/LineString&gt;&lt;/Placemark&gt;"</f>
        <v>&lt;Placemark&gt;&lt;name&gt;AMBER 2&lt;/name&gt;&lt;description&gt;&lt;![CDATA[From: &lt;B&gt;Las Vegas, NV (LQ)&lt;/B&gt;&lt;br&gt;&lt;/br&gt;To: &lt;B&gt;Silver Lake, CA (SIL)&lt;/B&gt;&lt;br&gt;&lt;/br&gt;Distance: &lt;B&gt;72&lt;/B&gt; nm&lt;br&gt;&lt;/br&gt;&lt;table border="1" padding="1"&gt;&lt;p align=center&gt;&lt;tr&gt;&lt;td&gt;&lt;/td&gt;&lt;td&gt;From LQ&lt;/td&gt;&lt;td&gt;To SIL&lt;/td&gt;&lt;/tr&gt;&lt;tr&gt;&lt;td&gt;Frequency &lt;/td&gt;&lt;td&gt;&lt;B&gt;206 kc&lt;/B&gt;&lt;/td&gt;&lt;td&gt;&lt;B&gt;269 kc&lt;/B&gt;&lt;/td&gt;&lt;/tr&gt;&lt;tr&gt;&lt;td&gt;Beam&lt;/td&gt;&lt;td&gt;&lt;B&gt;207 °&lt;/B&gt;&lt;/td&gt;&lt;td&gt;&lt;B&gt;37 °&lt;/B&gt;&lt;/td&gt;&lt;/tr&gt;&lt;tr&gt;&lt;td&gt;MEA&lt;/td&gt;&lt;td&gt;&lt;B&gt;8500 ft&lt;/B&gt;&lt;/td&gt;&lt;td&gt;&lt;B&gt;85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Amber&lt;/styleUrl&gt;&lt;LineString&gt;&lt;tessellate&gt;1&lt;/tessellate&gt;&lt;coordinates&gt;-115.0833,36.2167,0 -116.1183,35.3583,0&lt;/coordinates&gt;&lt;/LineString&gt;&lt;/Placemark&gt;</v>
      </c>
    </row>
    <row r="62" customFormat="false" ht="39" hidden="false" customHeight="false" outlineLevel="0" collapsed="false">
      <c r="A62" s="5" t="s">
        <v>3137</v>
      </c>
      <c r="B62" s="28" t="s">
        <v>3138</v>
      </c>
      <c r="C62" s="29" t="s">
        <v>2881</v>
      </c>
      <c r="D62" s="30" t="n">
        <v>269</v>
      </c>
      <c r="E62" s="31" t="n">
        <v>214</v>
      </c>
      <c r="F62" s="32" t="n">
        <v>7000</v>
      </c>
      <c r="G62" s="23" t="n">
        <v>47</v>
      </c>
      <c r="H62" s="32" t="s">
        <v>3001</v>
      </c>
      <c r="I62" s="34" t="s">
        <v>3001</v>
      </c>
      <c r="J62" s="39" t="s">
        <v>3139</v>
      </c>
      <c r="K62" s="27" t="s">
        <v>2993</v>
      </c>
      <c r="L62" s="9" t="s">
        <v>3078</v>
      </c>
      <c r="M62" s="9" t="n">
        <v>28</v>
      </c>
      <c r="N62" s="9" t="n">
        <v>28</v>
      </c>
      <c r="O62" s="9" t="s">
        <v>2885</v>
      </c>
      <c r="P62" s="9" t="s">
        <v>2886</v>
      </c>
      <c r="Q62" s="9" t="n">
        <v>14</v>
      </c>
      <c r="R62" s="9" t="str">
        <f aca="false">"&lt;Placemark&gt;&lt;name&gt;"&amp;L62&amp;"&lt;/name&gt;&lt;description&gt;&lt;![CDATA[From: &lt;B&gt;"&amp;B62&amp;" ("&amp;C62&amp;")&lt;/B&gt;&lt;br&gt;&lt;/br&gt;To: &lt;B&gt;"&amp;B63&amp;" ("&amp;C63&amp;")&lt;/B&gt;&lt;br&gt;&lt;/br&gt;Distance: &lt;B&gt;"&amp;G62&amp;"&lt;/B&gt; nm&lt;br&gt;&lt;/br&gt;&lt;table border=""1"" padding=""1""&gt;&lt;p align=center&gt;&lt;tr&gt;&lt;td&gt;&lt;/td&gt;&lt;td&gt;From "&amp;C62&amp;"&lt;/td&gt;&lt;td&gt;To "&amp;C63&amp;"&lt;/td&gt;&lt;/tr&gt;&lt;tr&gt;&lt;td&gt;Frequency &lt;/td&gt;&lt;td&gt;&lt;B&gt;"&amp;D62&amp;" kc&lt;/B&gt;&lt;/td&gt;&lt;td&gt;&lt;B&gt;"&amp;D63&amp;" kc&lt;/B&gt;&lt;/td&gt;&lt;/tr&gt;&lt;tr&gt;&lt;td&gt;Beam&lt;/td&gt;&lt;td&gt;&lt;B&gt;"&amp;E62&amp;" °&lt;/B&gt;&lt;/td&gt;&lt;td&gt;&lt;B&gt;"&amp;I62&amp;" °&lt;/B&gt;&lt;/td&gt;&lt;/tr&gt;&lt;tr&gt;&lt;td&gt;MEA&lt;/td&gt;&lt;td&gt;&lt;B&gt;"&amp;F62&amp;" ft&lt;/B&gt;&lt;/td&gt;&lt;td&gt;&lt;B&gt;"&amp;H62&amp;" ft&lt;/B&gt;&lt;/td&gt;&lt;/tr&gt;&lt;tr&gt;&lt;td&gt;MagVar&lt;/td&gt;&lt;td&gt;&lt;B&gt;"&amp;Q62&amp;" °&lt;/B&gt;&lt;/td&gt;&lt;td&gt;&lt;B&gt;"&amp;Q63&amp;" °&lt;/B&gt;&lt;/td&gt;&lt;/tr&gt;&lt;/p&gt;&lt;/table&gt;&lt;br&gt;&lt;/br&gt;Remarks: "&amp;J62&amp;"&lt;br&gt;&lt;/br&gt;]]&gt;&lt;/description&gt;&lt;styleUrl&gt;#msn_"&amp;K62&amp;"&lt;/styleUrl&gt;&lt;LineString&gt;&lt;tessellate&gt;1&lt;/tessellate&gt;&lt;coordinates&gt;"&amp;P62&amp;","&amp;O62&amp;",0 "&amp;P63&amp;","&amp;O63&amp;",0&lt;/coordinates&gt;&lt;/LineString&gt;&lt;/Placemark&gt;"</f>
        <v>&lt;Placemark&gt;&lt;name&gt;AMBER 2&lt;/name&gt;&lt;description&gt;&lt;![CDATA[From: &lt;B&gt;Silver Lake, CA (SIL)&lt;/B&gt;&lt;br&gt;&lt;/br&gt;To: &lt;B&gt;Daggett, CA (DG)&lt;/B&gt;&lt;br&gt;&lt;/br&gt;Distance: &lt;B&gt;47&lt;/B&gt; nm&lt;br&gt;&lt;/br&gt;&lt;table border="1" padding="1"&gt;&lt;p align=center&gt;&lt;tr&gt;&lt;td&gt;&lt;/td&gt;&lt;td&gt;From SIL&lt;/td&gt;&lt;td&gt;To DG&lt;/td&gt;&lt;/tr&gt;&lt;tr&gt;&lt;td&gt;Frequency &lt;/td&gt;&lt;td&gt;&lt;B&gt;269 kc&lt;/B&gt;&lt;/td&gt;&lt;td&gt;&lt;B&gt;365 kc&lt;/B&gt;&lt;/td&gt;&lt;/tr&gt;&lt;tr&gt;&lt;td&gt;Beam&lt;/td&gt;&lt;td&gt;&lt;B&gt;214 °&lt;/B&gt;&lt;/td&gt;&lt;td&gt;&lt;B&gt;---- °&lt;/B&gt;&lt;/td&gt;&lt;/tr&gt;&lt;tr&gt;&lt;td&gt;MEA&lt;/td&gt;&lt;td&gt;&lt;B&gt;7000 ft&lt;/B&gt;&lt;/td&gt;&lt;td&gt;&lt;B&gt;---- ft&lt;/B&gt;&lt;/td&gt;&lt;/tr&gt;&lt;tr&gt;&lt;td&gt;MagVar&lt;/td&gt;&lt;td&gt;&lt;B&gt;14 °&lt;/B&gt;&lt;/td&gt;&lt;td&gt;&lt;B&gt;14 °&lt;/B&gt;&lt;/td&gt;&lt;/tr&gt;&lt;/p&gt;&lt;/table&gt;&lt;br&gt;&lt;/br&gt;Remarks: Do not use DG between SIL and DG. Fly SIL Southwest Leg.&lt;br&gt;&lt;/br&gt;]]&gt;&lt;/description&gt;&lt;styleUrl&gt;#msn_Amber&lt;/styleUrl&gt;&lt;LineString&gt;&lt;tessellate&gt;1&lt;/tessellate&gt;&lt;coordinates&gt;-116.1183,35.3583,0 -116.8333,34.8500,0&lt;/coordinates&gt;&lt;/LineString&gt;&lt;/Placemark&gt;</v>
      </c>
    </row>
    <row r="63" customFormat="false" ht="14.25" hidden="false" customHeight="false" outlineLevel="0" collapsed="false">
      <c r="A63" s="5" t="s">
        <v>3140</v>
      </c>
      <c r="B63" s="18" t="s">
        <v>3141</v>
      </c>
      <c r="C63" s="19" t="s">
        <v>2428</v>
      </c>
      <c r="D63" s="20" t="n">
        <v>365</v>
      </c>
      <c r="E63" s="42"/>
      <c r="F63" s="24"/>
      <c r="G63" s="43"/>
      <c r="H63" s="24"/>
      <c r="I63" s="44"/>
      <c r="J63" s="37"/>
      <c r="K63" s="27" t="s">
        <v>2993</v>
      </c>
      <c r="L63" s="9" t="s">
        <v>3078</v>
      </c>
      <c r="M63" s="9" t="n">
        <v>29</v>
      </c>
      <c r="N63" s="45" t="s">
        <v>3074</v>
      </c>
      <c r="O63" s="9" t="s">
        <v>2432</v>
      </c>
      <c r="P63" s="9" t="s">
        <v>2433</v>
      </c>
      <c r="Q63" s="9" t="n">
        <v>14</v>
      </c>
      <c r="R63" s="10" t="str">
        <f aca="false">"&lt;/Folder&gt;&lt;Folder&gt;&lt;name&gt;"&amp;L64&amp;"&lt;/name&gt;"</f>
        <v>&lt;/Folder&gt;&lt;Folder&gt;&lt;name&gt;AMBER 3&lt;/name&gt;</v>
      </c>
    </row>
    <row r="64" customFormat="false" ht="13.5" hidden="false" customHeight="false" outlineLevel="0" collapsed="false">
      <c r="A64" s="5" t="s">
        <v>3115</v>
      </c>
      <c r="B64" s="18" t="s">
        <v>3116</v>
      </c>
      <c r="C64" s="19" t="s">
        <v>2561</v>
      </c>
      <c r="D64" s="20" t="n">
        <v>317</v>
      </c>
      <c r="E64" s="36" t="n">
        <v>90</v>
      </c>
      <c r="F64" s="24" t="n">
        <v>6000</v>
      </c>
      <c r="G64" s="23" t="n">
        <v>81</v>
      </c>
      <c r="H64" s="24" t="n">
        <v>6000</v>
      </c>
      <c r="I64" s="25" t="n">
        <v>274</v>
      </c>
      <c r="J64" s="37"/>
      <c r="K64" s="27" t="s">
        <v>2993</v>
      </c>
      <c r="L64" s="9" t="s">
        <v>3142</v>
      </c>
      <c r="M64" s="9" t="n">
        <v>1</v>
      </c>
      <c r="N64" s="6" t="s">
        <v>2995</v>
      </c>
      <c r="O64" s="9" t="s">
        <v>2565</v>
      </c>
      <c r="P64" s="9" t="s">
        <v>2566</v>
      </c>
      <c r="Q64" s="9" t="n">
        <v>17</v>
      </c>
      <c r="R64" s="9" t="str">
        <f aca="false">"&lt;Placemark&gt;&lt;name&gt;"&amp;L64&amp;"&lt;/name&gt;&lt;description&gt;&lt;![CDATA[From: &lt;B&gt;"&amp;B64&amp;" ("&amp;C64&amp;")&lt;/B&gt;&lt;br&gt;&lt;/br&gt;To: &lt;B&gt;"&amp;B65&amp;" ("&amp;C65&amp;")&lt;/B&gt;&lt;br&gt;&lt;/br&gt;Distance: &lt;B&gt;"&amp;G64&amp;"&lt;/B&gt; nm&lt;br&gt;&lt;/br&gt;&lt;table border=""1"" padding=""1""&gt;&lt;p align=center&gt;&lt;tr&gt;&lt;td&gt;&lt;/td&gt;&lt;td&gt;From "&amp;C64&amp;"&lt;/td&gt;&lt;td&gt;To "&amp;C65&amp;"&lt;/td&gt;&lt;/tr&gt;&lt;tr&gt;&lt;td&gt;Frequency &lt;/td&gt;&lt;td&gt;&lt;B&gt;"&amp;D64&amp;" kc&lt;/B&gt;&lt;/td&gt;&lt;td&gt;&lt;B&gt;"&amp;D65&amp;" kc&lt;/B&gt;&lt;/td&gt;&lt;/tr&gt;&lt;tr&gt;&lt;td&gt;Beam&lt;/td&gt;&lt;td&gt;&lt;B&gt;"&amp;E64&amp;" °&lt;/B&gt;&lt;/td&gt;&lt;td&gt;&lt;B&gt;"&amp;I64&amp;" °&lt;/B&gt;&lt;/td&gt;&lt;/tr&gt;&lt;tr&gt;&lt;td&gt;MEA&lt;/td&gt;&lt;td&gt;&lt;B&gt;"&amp;F64&amp;" ft&lt;/B&gt;&lt;/td&gt;&lt;td&gt;&lt;B&gt;"&amp;H64&amp;" ft&lt;/B&gt;&lt;/td&gt;&lt;/tr&gt;&lt;tr&gt;&lt;td&gt;MagVar&lt;/td&gt;&lt;td&gt;&lt;B&gt;"&amp;Q64&amp;" °&lt;/B&gt;&lt;/td&gt;&lt;td&gt;&lt;B&gt;"&amp;Q65&amp;" °&lt;/B&gt;&lt;/td&gt;&lt;/tr&gt;&lt;/p&gt;&lt;/table&gt;&lt;br&gt;&lt;/br&gt;Remarks: "&amp;J64&amp;"&lt;br&gt;&lt;/br&gt;]]&gt;&lt;/description&gt;&lt;styleUrl&gt;#msn_"&amp;K64&amp;"&lt;/styleUrl&gt;&lt;LineString&gt;&lt;tessellate&gt;1&lt;/tessellate&gt;&lt;coordinates&gt;"&amp;P64&amp;","&amp;O64&amp;",0 "&amp;P65&amp;","&amp;O65&amp;",0&lt;/coordinates&gt;&lt;/LineString&gt;&lt;/Placemark&gt;"</f>
        <v>&lt;Placemark&gt;&lt;name&gt;AMBER 3&lt;/name&gt;&lt;description&gt;&lt;![CDATA[From: &lt;B&gt;Great Falls, MT (GT)&lt;/B&gt;&lt;br&gt;&lt;/br&gt;To: &lt;B&gt;Lewistown, MT (IT)&lt;/B&gt;&lt;br&gt;&lt;/br&gt;Distance: &lt;B&gt;81&lt;/B&gt; nm&lt;br&gt;&lt;/br&gt;&lt;table border="1" padding="1"&gt;&lt;p align=center&gt;&lt;tr&gt;&lt;td&gt;&lt;/td&gt;&lt;td&gt;From GT&lt;/td&gt;&lt;td&gt;To IT&lt;/td&gt;&lt;/tr&gt;&lt;tr&gt;&lt;td&gt;Frequency &lt;/td&gt;&lt;td&gt;&lt;B&gt;317 kc&lt;/B&gt;&lt;/td&gt;&lt;td&gt;&lt;B&gt;354 kc&lt;/B&gt;&lt;/td&gt;&lt;/tr&gt;&lt;tr&gt;&lt;td&gt;Beam&lt;/td&gt;&lt;td&gt;&lt;B&gt;90 °&lt;/B&gt;&lt;/td&gt;&lt;td&gt;&lt;B&gt;274 °&lt;/B&gt;&lt;/td&gt;&lt;/tr&gt;&lt;tr&gt;&lt;td&gt;MEA&lt;/td&gt;&lt;td&gt;&lt;B&gt;6000 ft&lt;/B&gt;&lt;/td&gt;&lt;td&gt;&lt;B&gt;6000 ft&lt;/B&gt;&lt;/td&gt;&lt;/tr&gt;&lt;tr&gt;&lt;td&gt;MagVar&lt;/td&gt;&lt;td&gt;&lt;B&gt;17 °&lt;/B&gt;&lt;/td&gt;&lt;td&gt;&lt;B&gt;15 °&lt;/B&gt;&lt;/td&gt;&lt;/tr&gt;&lt;/p&gt;&lt;/table&gt;&lt;br&gt;&lt;/br&gt;Remarks: &lt;br&gt;&lt;/br&gt;]]&gt;&lt;/description&gt;&lt;styleUrl&gt;#msn_Amber&lt;/styleUrl&gt;&lt;LineString&gt;&lt;tessellate&gt;1&lt;/tessellate&gt;&lt;coordinates&gt;-111.4108,47.4452,0 -109.5163,47.0633,0&lt;/coordinates&gt;&lt;/LineString&gt;&lt;/Placemark&gt;</v>
      </c>
    </row>
    <row r="65" customFormat="false" ht="12.75" hidden="false" customHeight="false" outlineLevel="0" collapsed="false">
      <c r="A65" s="5" t="s">
        <v>3143</v>
      </c>
      <c r="B65" s="18" t="s">
        <v>3144</v>
      </c>
      <c r="C65" s="19" t="s">
        <v>2620</v>
      </c>
      <c r="D65" s="20" t="n">
        <v>354</v>
      </c>
      <c r="E65" s="36" t="n">
        <v>94</v>
      </c>
      <c r="F65" s="24" t="n">
        <v>6500</v>
      </c>
      <c r="G65" s="23" t="n">
        <v>93</v>
      </c>
      <c r="H65" s="24" t="n">
        <v>6500</v>
      </c>
      <c r="I65" s="25" t="n">
        <v>329</v>
      </c>
      <c r="J65" s="37"/>
      <c r="K65" s="27" t="s">
        <v>2993</v>
      </c>
      <c r="L65" s="9" t="s">
        <v>3142</v>
      </c>
      <c r="M65" s="9" t="n">
        <v>2</v>
      </c>
      <c r="N65" s="9" t="n">
        <v>2</v>
      </c>
      <c r="O65" s="9" t="s">
        <v>2624</v>
      </c>
      <c r="P65" s="9" t="s">
        <v>2625</v>
      </c>
      <c r="Q65" s="9" t="n">
        <v>15</v>
      </c>
      <c r="R65" s="9" t="str">
        <f aca="false">"&lt;Placemark&gt;&lt;name&gt;"&amp;L65&amp;"&lt;/name&gt;&lt;description&gt;&lt;![CDATA[From: &lt;B&gt;"&amp;B65&amp;" ("&amp;C65&amp;")&lt;/B&gt;&lt;br&gt;&lt;/br&gt;To: &lt;B&gt;"&amp;B66&amp;" ("&amp;C66&amp;")&lt;/B&gt;&lt;br&gt;&lt;/br&gt;Distance: &lt;B&gt;"&amp;G65&amp;"&lt;/B&gt; nm&lt;br&gt;&lt;/br&gt;&lt;table border=""1"" padding=""1""&gt;&lt;p align=center&gt;&lt;tr&gt;&lt;td&gt;&lt;/td&gt;&lt;td&gt;From "&amp;C65&amp;"&lt;/td&gt;&lt;td&gt;To "&amp;C66&amp;"&lt;/td&gt;&lt;/tr&gt;&lt;tr&gt;&lt;td&gt;Frequency &lt;/td&gt;&lt;td&gt;&lt;B&gt;"&amp;D65&amp;" kc&lt;/B&gt;&lt;/td&gt;&lt;td&gt;&lt;B&gt;"&amp;D66&amp;" kc&lt;/B&gt;&lt;/td&gt;&lt;/tr&gt;&lt;tr&gt;&lt;td&gt;Beam&lt;/td&gt;&lt;td&gt;&lt;B&gt;"&amp;E65&amp;" °&lt;/B&gt;&lt;/td&gt;&lt;td&gt;&lt;B&gt;"&amp;I65&amp;" °&lt;/B&gt;&lt;/td&gt;&lt;/tr&gt;&lt;tr&gt;&lt;td&gt;MEA&lt;/td&gt;&lt;td&gt;&lt;B&gt;"&amp;F65&amp;" ft&lt;/B&gt;&lt;/td&gt;&lt;td&gt;&lt;B&gt;"&amp;H65&amp;" ft&lt;/B&gt;&lt;/td&gt;&lt;/tr&gt;&lt;tr&gt;&lt;td&gt;MagVar&lt;/td&gt;&lt;td&gt;&lt;B&gt;"&amp;Q65&amp;" °&lt;/B&gt;&lt;/td&gt;&lt;td&gt;&lt;B&gt;"&amp;Q66&amp;" °&lt;/B&gt;&lt;/td&gt;&lt;/tr&gt;&lt;/p&gt;&lt;/table&gt;&lt;br&gt;&lt;/br&gt;Remarks: "&amp;J65&amp;"&lt;br&gt;&lt;/br&gt;]]&gt;&lt;/description&gt;&lt;styleUrl&gt;#msn_"&amp;K65&amp;"&lt;/styleUrl&gt;&lt;LineString&gt;&lt;tessellate&gt;1&lt;/tessellate&gt;&lt;coordinates&gt;"&amp;P65&amp;","&amp;O65&amp;",0 "&amp;P66&amp;","&amp;O66&amp;",0&lt;/coordinates&gt;&lt;/LineString&gt;&lt;/Placemark&gt;"</f>
        <v>&lt;Placemark&gt;&lt;name&gt;AMBER 3&lt;/name&gt;&lt;description&gt;&lt;![CDATA[From: &lt;B&gt;Lewistown, MT (IT)&lt;/B&gt;&lt;br&gt;&lt;/br&gt;To: &lt;B&gt;Billings, MT (BIL)&lt;/B&gt;&lt;br&gt;&lt;/br&gt;Distance: &lt;B&gt;93&lt;/B&gt; nm&lt;br&gt;&lt;/br&gt;&lt;table border="1" padding="1"&gt;&lt;p align=center&gt;&lt;tr&gt;&lt;td&gt;&lt;/td&gt;&lt;td&gt;From IT&lt;/td&gt;&lt;td&gt;To BIL&lt;/td&gt;&lt;/tr&gt;&lt;tr&gt;&lt;td&gt;Frequency &lt;/td&gt;&lt;td&gt;&lt;B&gt;354 kc&lt;/B&gt;&lt;/td&gt;&lt;td&gt;&lt;B&gt;400 kc&lt;/B&gt;&lt;/td&gt;&lt;/tr&gt;&lt;tr&gt;&lt;td&gt;Beam&lt;/td&gt;&lt;td&gt;&lt;B&gt;94 °&lt;/B&gt;&lt;/td&gt;&lt;td&gt;&lt;B&gt;329 °&lt;/B&gt;&lt;/td&gt;&lt;/tr&gt;&lt;tr&gt;&lt;td&gt;MEA&lt;/td&gt;&lt;td&gt;&lt;B&gt;6500 ft&lt;/B&gt;&lt;/td&gt;&lt;td&gt;&lt;B&gt;6500 ft&lt;/B&gt;&lt;/td&gt;&lt;/tr&gt;&lt;tr&gt;&lt;td&gt;MagVar&lt;/td&gt;&lt;td&gt;&lt;B&gt;15 °&lt;/B&gt;&lt;/td&gt;&lt;td&gt;&lt;B&gt;15 °&lt;/B&gt;&lt;/td&gt;&lt;/tr&gt;&lt;/p&gt;&lt;/table&gt;&lt;br&gt;&lt;/br&gt;Remarks: &lt;br&gt;&lt;/br&gt;]]&gt;&lt;/description&gt;&lt;styleUrl&gt;#msn_Amber&lt;/styleUrl&gt;&lt;LineString&gt;&lt;tessellate&gt;1&lt;/tessellate&gt;&lt;coordinates&gt;-109.5163,47.0633,0 -108.5000,45.8167,0&lt;/coordinates&gt;&lt;/LineString&gt;&lt;/Placemark&gt;</v>
      </c>
    </row>
    <row r="66" customFormat="false" ht="12.75" hidden="false" customHeight="false" outlineLevel="0" collapsed="false">
      <c r="A66" s="5" t="s">
        <v>3145</v>
      </c>
      <c r="B66" s="28" t="s">
        <v>3146</v>
      </c>
      <c r="C66" s="29" t="s">
        <v>2372</v>
      </c>
      <c r="D66" s="30" t="n">
        <v>400</v>
      </c>
      <c r="E66" s="31" t="n">
        <v>120</v>
      </c>
      <c r="F66" s="32" t="n">
        <v>6500</v>
      </c>
      <c r="G66" s="33" t="n">
        <v>92</v>
      </c>
      <c r="H66" s="32" t="n">
        <v>6500</v>
      </c>
      <c r="I66" s="34" t="n">
        <v>300</v>
      </c>
      <c r="J66" s="39"/>
      <c r="K66" s="27" t="s">
        <v>2993</v>
      </c>
      <c r="L66" s="9" t="s">
        <v>3142</v>
      </c>
      <c r="M66" s="9" t="n">
        <v>3</v>
      </c>
      <c r="N66" s="9" t="n">
        <v>3</v>
      </c>
      <c r="O66" s="9" t="s">
        <v>2376</v>
      </c>
      <c r="P66" s="9" t="s">
        <v>2377</v>
      </c>
      <c r="Q66" s="9" t="n">
        <v>15</v>
      </c>
      <c r="R66" s="9" t="str">
        <f aca="false">"&lt;Placemark&gt;&lt;name&gt;"&amp;L66&amp;"&lt;/name&gt;&lt;description&gt;&lt;![CDATA[From: &lt;B&gt;"&amp;B66&amp;" ("&amp;C66&amp;")&lt;/B&gt;&lt;br&gt;&lt;/br&gt;To: &lt;B&gt;"&amp;B67&amp;" ("&amp;C67&amp;")&lt;/B&gt;&lt;br&gt;&lt;/br&gt;Distance: &lt;B&gt;"&amp;G66&amp;"&lt;/B&gt; nm&lt;br&gt;&lt;/br&gt;&lt;table border=""1"" padding=""1""&gt;&lt;p align=center&gt;&lt;tr&gt;&lt;td&gt;&lt;/td&gt;&lt;td&gt;From "&amp;C66&amp;"&lt;/td&gt;&lt;td&gt;To "&amp;C67&amp;"&lt;/td&gt;&lt;/tr&gt;&lt;tr&gt;&lt;td&gt;Frequency &lt;/td&gt;&lt;td&gt;&lt;B&gt;"&amp;D66&amp;" kc&lt;/B&gt;&lt;/td&gt;&lt;td&gt;&lt;B&gt;"&amp;D67&amp;" kc&lt;/B&gt;&lt;/td&gt;&lt;/tr&gt;&lt;tr&gt;&lt;td&gt;Beam&lt;/td&gt;&lt;td&gt;&lt;B&gt;"&amp;E66&amp;" °&lt;/B&gt;&lt;/td&gt;&lt;td&gt;&lt;B&gt;"&amp;I66&amp;" °&lt;/B&gt;&lt;/td&gt;&lt;/tr&gt;&lt;tr&gt;&lt;td&gt;MEA&lt;/td&gt;&lt;td&gt;&lt;B&gt;"&amp;F66&amp;" ft&lt;/B&gt;&lt;/td&gt;&lt;td&gt;&lt;B&gt;"&amp;H66&amp;" ft&lt;/B&gt;&lt;/td&gt;&lt;/tr&gt;&lt;tr&gt;&lt;td&gt;MagVar&lt;/td&gt;&lt;td&gt;&lt;B&gt;"&amp;Q66&amp;" °&lt;/B&gt;&lt;/td&gt;&lt;td&gt;&lt;B&gt;"&amp;Q67&amp;" °&lt;/B&gt;&lt;/td&gt;&lt;/tr&gt;&lt;/p&gt;&lt;/table&gt;&lt;br&gt;&lt;/br&gt;Remarks: "&amp;J66&amp;"&lt;br&gt;&lt;/br&gt;]]&gt;&lt;/description&gt;&lt;styleUrl&gt;#msn_"&amp;K66&amp;"&lt;/styleUrl&gt;&lt;LineString&gt;&lt;tessellate&gt;1&lt;/tessellate&gt;&lt;coordinates&gt;"&amp;P66&amp;","&amp;O66&amp;",0 "&amp;P67&amp;","&amp;O67&amp;",0&lt;/coordinates&gt;&lt;/LineString&gt;&lt;/Placemark&gt;"</f>
        <v>&lt;Placemark&gt;&lt;name&gt;AMBER 3&lt;/name&gt;&lt;description&gt;&lt;![CDATA[From: &lt;B&gt;Billings, MT (BIL)&lt;/B&gt;&lt;br&gt;&lt;/br&gt;To: &lt;B&gt;Sheridan, WY (ZY)&lt;/B&gt;&lt;br&gt;&lt;/br&gt;Distance: &lt;B&gt;92&lt;/B&gt; nm&lt;br&gt;&lt;/br&gt;&lt;table border="1" padding="1"&gt;&lt;p align=center&gt;&lt;tr&gt;&lt;td&gt;&lt;/td&gt;&lt;td&gt;From BIL&lt;/td&gt;&lt;td&gt;To ZY&lt;/td&gt;&lt;/tr&gt;&lt;tr&gt;&lt;td&gt;Frequency &lt;/td&gt;&lt;td&gt;&lt;B&gt;400 kc&lt;/B&gt;&lt;/td&gt;&lt;td&gt;&lt;B&gt;239 kc&lt;/B&gt;&lt;/td&gt;&lt;/tr&gt;&lt;tr&gt;&lt;td&gt;Beam&lt;/td&gt;&lt;td&gt;&lt;B&gt;120 °&lt;/B&gt;&lt;/td&gt;&lt;td&gt;&lt;B&gt;300 °&lt;/B&gt;&lt;/td&gt;&lt;/tr&gt;&lt;tr&gt;&lt;td&gt;MEA&lt;/td&gt;&lt;td&gt;&lt;B&gt;6500 ft&lt;/B&gt;&lt;/td&gt;&lt;td&gt;&lt;B&gt;6500 ft&lt;/B&gt;&lt;/td&gt;&lt;/tr&gt;&lt;tr&gt;&lt;td&gt;MagVar&lt;/td&gt;&lt;td&gt;&lt;B&gt;15 °&lt;/B&gt;&lt;/td&gt;&lt;td&gt;&lt;B&gt;13 °&lt;/B&gt;&lt;/td&gt;&lt;/tr&gt;&lt;/p&gt;&lt;/table&gt;&lt;br&gt;&lt;/br&gt;Remarks: &lt;br&gt;&lt;/br&gt;]]&gt;&lt;/description&gt;&lt;styleUrl&gt;#msn_Amber&lt;/styleUrl&gt;&lt;LineString&gt;&lt;tessellate&gt;1&lt;/tessellate&gt;&lt;coordinates&gt;-108.5000,45.8167,0 -106.9317,44.7483,0&lt;/coordinates&gt;&lt;/LineString&gt;&lt;/Placemark&gt;</v>
      </c>
    </row>
    <row r="67" customFormat="false" ht="12.75" hidden="false" customHeight="false" outlineLevel="0" collapsed="false">
      <c r="A67" s="5" t="s">
        <v>3147</v>
      </c>
      <c r="B67" s="18" t="s">
        <v>3148</v>
      </c>
      <c r="C67" s="19" t="s">
        <v>2874</v>
      </c>
      <c r="D67" s="20" t="n">
        <v>239</v>
      </c>
      <c r="E67" s="36" t="n">
        <v>120</v>
      </c>
      <c r="F67" s="24" t="n">
        <v>7000</v>
      </c>
      <c r="G67" s="23" t="n">
        <v>116</v>
      </c>
      <c r="H67" s="24" t="n">
        <v>7000</v>
      </c>
      <c r="I67" s="25" t="n">
        <v>341</v>
      </c>
      <c r="J67" s="37"/>
      <c r="K67" s="27" t="s">
        <v>2993</v>
      </c>
      <c r="L67" s="9" t="s">
        <v>3142</v>
      </c>
      <c r="M67" s="9" t="n">
        <v>4</v>
      </c>
      <c r="N67" s="9" t="n">
        <v>4</v>
      </c>
      <c r="O67" s="9" t="s">
        <v>2878</v>
      </c>
      <c r="P67" s="9" t="s">
        <v>2879</v>
      </c>
      <c r="Q67" s="9" t="n">
        <v>13</v>
      </c>
      <c r="R67" s="9" t="str">
        <f aca="false">"&lt;Placemark&gt;&lt;name&gt;"&amp;L67&amp;"&lt;/name&gt;&lt;description&gt;&lt;![CDATA[From: &lt;B&gt;"&amp;B67&amp;" ("&amp;C67&amp;")&lt;/B&gt;&lt;br&gt;&lt;/br&gt;To: &lt;B&gt;"&amp;B68&amp;" ("&amp;C68&amp;")&lt;/B&gt;&lt;br&gt;&lt;/br&gt;Distance: &lt;B&gt;"&amp;G67&amp;"&lt;/B&gt; nm&lt;br&gt;&lt;/br&gt;&lt;table border=""1"" padding=""1""&gt;&lt;p align=center&gt;&lt;tr&gt;&lt;td&gt;&lt;/td&gt;&lt;td&gt;From "&amp;C67&amp;"&lt;/td&gt;&lt;td&gt;To "&amp;C68&amp;"&lt;/td&gt;&lt;/tr&gt;&lt;tr&gt;&lt;td&gt;Frequency &lt;/td&gt;&lt;td&gt;&lt;B&gt;"&amp;D67&amp;" kc&lt;/B&gt;&lt;/td&gt;&lt;td&gt;&lt;B&gt;"&amp;D68&amp;" kc&lt;/B&gt;&lt;/td&gt;&lt;/tr&gt;&lt;tr&gt;&lt;td&gt;Beam&lt;/td&gt;&lt;td&gt;&lt;B&gt;"&amp;E67&amp;" °&lt;/B&gt;&lt;/td&gt;&lt;td&gt;&lt;B&gt;"&amp;I67&amp;" °&lt;/B&gt;&lt;/td&gt;&lt;/tr&gt;&lt;tr&gt;&lt;td&gt;MEA&lt;/td&gt;&lt;td&gt;&lt;B&gt;"&amp;F67&amp;" ft&lt;/B&gt;&lt;/td&gt;&lt;td&gt;&lt;B&gt;"&amp;H67&amp;" ft&lt;/B&gt;&lt;/td&gt;&lt;/tr&gt;&lt;tr&gt;&lt;td&gt;MagVar&lt;/td&gt;&lt;td&gt;&lt;B&gt;"&amp;Q67&amp;" °&lt;/B&gt;&lt;/td&gt;&lt;td&gt;&lt;B&gt;"&amp;Q68&amp;" °&lt;/B&gt;&lt;/td&gt;&lt;/tr&gt;&lt;/p&gt;&lt;/table&gt;&lt;br&gt;&lt;/br&gt;Remarks: "&amp;J67&amp;"&lt;br&gt;&lt;/br&gt;]]&gt;&lt;/description&gt;&lt;styleUrl&gt;#msn_"&amp;K67&amp;"&lt;/styleUrl&gt;&lt;LineString&gt;&lt;tessellate&gt;1&lt;/tessellate&gt;&lt;coordinates&gt;"&amp;P67&amp;","&amp;O67&amp;",0 "&amp;P68&amp;","&amp;O68&amp;",0&lt;/coordinates&gt;&lt;/LineString&gt;&lt;/Placemark&gt;"</f>
        <v>&lt;Placemark&gt;&lt;name&gt;AMBER 3&lt;/name&gt;&lt;description&gt;&lt;![CDATA[From: &lt;B&gt;Sheridan, WY (ZY)&lt;/B&gt;&lt;br&gt;&lt;/br&gt;To: &lt;B&gt;Casper, WY (CW)&lt;/B&gt;&lt;br&gt;&lt;/br&gt;Distance: &lt;B&gt;116&lt;/B&gt; nm&lt;br&gt;&lt;/br&gt;&lt;table border="1" padding="1"&gt;&lt;p align=center&gt;&lt;tr&gt;&lt;td&gt;&lt;/td&gt;&lt;td&gt;From ZY&lt;/td&gt;&lt;td&gt;To CW&lt;/td&gt;&lt;/tr&gt;&lt;tr&gt;&lt;td&gt;Frequency &lt;/td&gt;&lt;td&gt;&lt;B&gt;239 kc&lt;/B&gt;&lt;/td&gt;&lt;td&gt;&lt;B&gt;269 kc&lt;/B&gt;&lt;/td&gt;&lt;/tr&gt;&lt;tr&gt;&lt;td&gt;Beam&lt;/td&gt;&lt;td&gt;&lt;B&gt;120 °&lt;/B&gt;&lt;/td&gt;&lt;td&gt;&lt;B&gt;341 °&lt;/B&gt;&lt;/td&gt;&lt;/tr&gt;&lt;tr&gt;&lt;td&gt;MEA&lt;/td&gt;&lt;td&gt;&lt;B&gt;7000 ft&lt;/B&gt;&lt;/td&gt;&lt;td&gt;&lt;B&gt;7000 ft&lt;/B&gt;&lt;/td&gt;&lt;/tr&gt;&lt;tr&gt;&lt;td&gt;MagVar&lt;/td&gt;&lt;td&gt;&lt;B&gt;13 °&lt;/B&gt;&lt;/td&gt;&lt;td&gt;&lt;B&gt;13 °&lt;/B&gt;&lt;/td&gt;&lt;/tr&gt;&lt;/p&gt;&lt;/table&gt;&lt;br&gt;&lt;/br&gt;Remarks: &lt;br&gt;&lt;/br&gt;]]&gt;&lt;/description&gt;&lt;styleUrl&gt;#msn_Amber&lt;/styleUrl&gt;&lt;LineString&gt;&lt;tessellate&gt;1&lt;/tessellate&gt;&lt;coordinates&gt;-106.9317,44.7483,0 -106.3852,42.9088,0&lt;/coordinates&gt;&lt;/LineString&gt;&lt;/Placemark&gt;</v>
      </c>
    </row>
    <row r="68" customFormat="false" ht="12.75" hidden="false" customHeight="false" outlineLevel="0" collapsed="false">
      <c r="A68" s="5" t="s">
        <v>3149</v>
      </c>
      <c r="B68" s="18" t="s">
        <v>3150</v>
      </c>
      <c r="C68" s="19" t="s">
        <v>2414</v>
      </c>
      <c r="D68" s="20" t="n">
        <v>269</v>
      </c>
      <c r="E68" s="36" t="n">
        <v>78</v>
      </c>
      <c r="F68" s="24" t="n">
        <v>7000</v>
      </c>
      <c r="G68" s="23" t="n">
        <v>165</v>
      </c>
      <c r="H68" s="24" t="n">
        <v>7500</v>
      </c>
      <c r="I68" s="25" t="n">
        <v>344</v>
      </c>
      <c r="J68" s="37"/>
      <c r="K68" s="27" t="s">
        <v>2993</v>
      </c>
      <c r="L68" s="9" t="s">
        <v>3142</v>
      </c>
      <c r="M68" s="9" t="n">
        <v>5</v>
      </c>
      <c r="N68" s="9" t="n">
        <v>5</v>
      </c>
      <c r="O68" s="9" t="s">
        <v>2418</v>
      </c>
      <c r="P68" s="9" t="s">
        <v>2419</v>
      </c>
      <c r="Q68" s="9" t="n">
        <v>13</v>
      </c>
      <c r="R68" s="9" t="str">
        <f aca="false">"&lt;Placemark&gt;&lt;name&gt;"&amp;L68&amp;"&lt;/name&gt;&lt;description&gt;&lt;![CDATA[From: &lt;B&gt;"&amp;B68&amp;" ("&amp;C68&amp;")&lt;/B&gt;&lt;br&gt;&lt;/br&gt;To: &lt;B&gt;"&amp;B69&amp;" ("&amp;C69&amp;")&lt;/B&gt;&lt;br&gt;&lt;/br&gt;Distance: &lt;B&gt;"&amp;G68&amp;"&lt;/B&gt; nm&lt;br&gt;&lt;/br&gt;&lt;table border=""1"" padding=""1""&gt;&lt;p align=center&gt;&lt;tr&gt;&lt;td&gt;&lt;/td&gt;&lt;td&gt;From "&amp;C68&amp;"&lt;/td&gt;&lt;td&gt;To "&amp;C69&amp;"&lt;/td&gt;&lt;/tr&gt;&lt;tr&gt;&lt;td&gt;Frequency &lt;/td&gt;&lt;td&gt;&lt;B&gt;"&amp;D68&amp;" kc&lt;/B&gt;&lt;/td&gt;&lt;td&gt;&lt;B&gt;"&amp;D69&amp;" kc&lt;/B&gt;&lt;/td&gt;&lt;/tr&gt;&lt;tr&gt;&lt;td&gt;Beam&lt;/td&gt;&lt;td&gt;&lt;B&gt;"&amp;E68&amp;" °&lt;/B&gt;&lt;/td&gt;&lt;td&gt;&lt;B&gt;"&amp;I68&amp;" °&lt;/B&gt;&lt;/td&gt;&lt;/tr&gt;&lt;tr&gt;&lt;td&gt;MEA&lt;/td&gt;&lt;td&gt;&lt;B&gt;"&amp;F68&amp;" ft&lt;/B&gt;&lt;/td&gt;&lt;td&gt;&lt;B&gt;"&amp;H68&amp;" ft&lt;/B&gt;&lt;/td&gt;&lt;/tr&gt;&lt;tr&gt;&lt;td&gt;MagVar&lt;/td&gt;&lt;td&gt;&lt;B&gt;"&amp;Q68&amp;" °&lt;/B&gt;&lt;/td&gt;&lt;td&gt;&lt;B&gt;"&amp;Q69&amp;" °&lt;/B&gt;&lt;/td&gt;&lt;/tr&gt;&lt;/p&gt;&lt;/table&gt;&lt;br&gt;&lt;/br&gt;Remarks: "&amp;J68&amp;"&lt;br&gt;&lt;/br&gt;]]&gt;&lt;/description&gt;&lt;styleUrl&gt;#msn_"&amp;K68&amp;"&lt;/styleUrl&gt;&lt;LineString&gt;&lt;tessellate&gt;1&lt;/tessellate&gt;&lt;coordinates&gt;"&amp;P68&amp;","&amp;O68&amp;",0 "&amp;P69&amp;","&amp;O69&amp;",0&lt;/coordinates&gt;&lt;/LineString&gt;&lt;/Placemark&gt;"</f>
        <v>&lt;Placemark&gt;&lt;name&gt;AMBER 3&lt;/name&gt;&lt;description&gt;&lt;![CDATA[From: &lt;B&gt;Casper, WY (CW)&lt;/B&gt;&lt;br&gt;&lt;/br&gt;To: &lt;B&gt;Cheyenne, WY (CX)&lt;/B&gt;&lt;br&gt;&lt;/br&gt;Distance: &lt;B&gt;165&lt;/B&gt; nm&lt;br&gt;&lt;/br&gt;&lt;table border="1" padding="1"&gt;&lt;p align=center&gt;&lt;tr&gt;&lt;td&gt;&lt;/td&gt;&lt;td&gt;From CW&lt;/td&gt;&lt;td&gt;To CX&lt;/td&gt;&lt;/tr&gt;&lt;tr&gt;&lt;td&gt;Frequency &lt;/td&gt;&lt;td&gt;&lt;B&gt;269 kc&lt;/B&gt;&lt;/td&gt;&lt;td&gt;&lt;B&gt;326 kc&lt;/B&gt;&lt;/td&gt;&lt;/tr&gt;&lt;tr&gt;&lt;td&gt;Beam&lt;/td&gt;&lt;td&gt;&lt;B&gt;78 °&lt;/B&gt;&lt;/td&gt;&lt;td&gt;&lt;B&gt;344 °&lt;/B&gt;&lt;/td&gt;&lt;/tr&gt;&lt;tr&gt;&lt;td&gt;MEA&lt;/td&gt;&lt;td&gt;&lt;B&gt;7000 ft&lt;/B&gt;&lt;/td&gt;&lt;td&gt;&lt;B&gt;7500 ft&lt;/B&gt;&lt;/td&gt;&lt;/tr&gt;&lt;tr&gt;&lt;td&gt;MagVar&lt;/td&gt;&lt;td&gt;&lt;B&gt;13 °&lt;/B&gt;&lt;/td&gt;&lt;td&gt;&lt;B&gt;11 °&lt;/B&gt;&lt;/td&gt;&lt;/tr&gt;&lt;/p&gt;&lt;/table&gt;&lt;br&gt;&lt;/br&gt;Remarks: &lt;br&gt;&lt;/br&gt;]]&gt;&lt;/description&gt;&lt;styleUrl&gt;#msn_Amber&lt;/styleUrl&gt;&lt;LineString&gt;&lt;tessellate&gt;1&lt;/tessellate&gt;&lt;coordinates&gt;-106.3852,42.9088,0 -104.8662,41.1575,0&lt;/coordinates&gt;&lt;/LineString&gt;&lt;/Placemark&gt;</v>
      </c>
    </row>
    <row r="69" customFormat="false" ht="12.75" hidden="false" customHeight="false" outlineLevel="0" collapsed="false">
      <c r="A69" s="5" t="s">
        <v>3151</v>
      </c>
      <c r="B69" s="28" t="s">
        <v>3152</v>
      </c>
      <c r="C69" s="29" t="s">
        <v>2421</v>
      </c>
      <c r="D69" s="30" t="n">
        <v>326</v>
      </c>
      <c r="E69" s="31" t="n">
        <v>170</v>
      </c>
      <c r="F69" s="32" t="n">
        <v>7500</v>
      </c>
      <c r="G69" s="33" t="n">
        <v>81</v>
      </c>
      <c r="H69" s="32" t="n">
        <v>7500</v>
      </c>
      <c r="I69" s="34" t="n">
        <v>351</v>
      </c>
      <c r="J69" s="39"/>
      <c r="K69" s="27" t="s">
        <v>2993</v>
      </c>
      <c r="L69" s="9" t="s">
        <v>3142</v>
      </c>
      <c r="M69" s="9" t="n">
        <v>6</v>
      </c>
      <c r="N69" s="9" t="n">
        <v>6</v>
      </c>
      <c r="O69" s="9" t="s">
        <v>2425</v>
      </c>
      <c r="P69" s="9" t="s">
        <v>2426</v>
      </c>
      <c r="Q69" s="9" t="n">
        <v>11</v>
      </c>
      <c r="R69" s="9" t="str">
        <f aca="false">"&lt;Placemark&gt;&lt;name&gt;"&amp;L69&amp;"&lt;/name&gt;&lt;description&gt;&lt;![CDATA[From: &lt;B&gt;"&amp;B69&amp;" ("&amp;C69&amp;")&lt;/B&gt;&lt;br&gt;&lt;/br&gt;To: &lt;B&gt;"&amp;B70&amp;" ("&amp;C70&amp;")&lt;/B&gt;&lt;br&gt;&lt;/br&gt;Distance: &lt;B&gt;"&amp;G69&amp;"&lt;/B&gt; nm&lt;br&gt;&lt;/br&gt;&lt;table border=""1"" padding=""1""&gt;&lt;p align=center&gt;&lt;tr&gt;&lt;td&gt;&lt;/td&gt;&lt;td&gt;From "&amp;C69&amp;"&lt;/td&gt;&lt;td&gt;To "&amp;C70&amp;"&lt;/td&gt;&lt;/tr&gt;&lt;tr&gt;&lt;td&gt;Frequency &lt;/td&gt;&lt;td&gt;&lt;B&gt;"&amp;D69&amp;" kc&lt;/B&gt;&lt;/td&gt;&lt;td&gt;&lt;B&gt;"&amp;D70&amp;" kc&lt;/B&gt;&lt;/td&gt;&lt;/tr&gt;&lt;tr&gt;&lt;td&gt;Beam&lt;/td&gt;&lt;td&gt;&lt;B&gt;"&amp;E69&amp;" °&lt;/B&gt;&lt;/td&gt;&lt;td&gt;&lt;B&gt;"&amp;I69&amp;" °&lt;/B&gt;&lt;/td&gt;&lt;/tr&gt;&lt;tr&gt;&lt;td&gt;MEA&lt;/td&gt;&lt;td&gt;&lt;B&gt;"&amp;F69&amp;" ft&lt;/B&gt;&lt;/td&gt;&lt;td&gt;&lt;B&gt;"&amp;H69&amp;" ft&lt;/B&gt;&lt;/td&gt;&lt;/tr&gt;&lt;tr&gt;&lt;td&gt;MagVar&lt;/td&gt;&lt;td&gt;&lt;B&gt;"&amp;Q69&amp;" °&lt;/B&gt;&lt;/td&gt;&lt;td&gt;&lt;B&gt;"&amp;Q70&amp;" °&lt;/B&gt;&lt;/td&gt;&lt;/tr&gt;&lt;/p&gt;&lt;/table&gt;&lt;br&gt;&lt;/br&gt;Remarks: "&amp;J69&amp;"&lt;br&gt;&lt;/br&gt;]]&gt;&lt;/description&gt;&lt;styleUrl&gt;#msn_"&amp;K69&amp;"&lt;/styleUrl&gt;&lt;LineString&gt;&lt;tessellate&gt;1&lt;/tessellate&gt;&lt;coordinates&gt;"&amp;P69&amp;","&amp;O69&amp;",0 "&amp;P70&amp;","&amp;O70&amp;",0&lt;/coordinates&gt;&lt;/LineString&gt;&lt;/Placemark&gt;"</f>
        <v>&lt;Placemark&gt;&lt;name&gt;AMBER 3&lt;/name&gt;&lt;description&gt;&lt;![CDATA[From: &lt;B&gt;Cheyenne, WY (CX)&lt;/B&gt;&lt;br&gt;&lt;/br&gt;To: &lt;B&gt;Denver, CO (DV)&lt;/B&gt;&lt;br&gt;&lt;/br&gt;Distance: &lt;B&gt;81&lt;/B&gt; nm&lt;br&gt;&lt;/br&gt;&lt;table border="1" padding="1"&gt;&lt;p align=center&gt;&lt;tr&gt;&lt;td&gt;&lt;/td&gt;&lt;td&gt;From CX&lt;/td&gt;&lt;td&gt;To DV&lt;/td&gt;&lt;/tr&gt;&lt;tr&gt;&lt;td&gt;Frequency &lt;/td&gt;&lt;td&gt;&lt;B&gt;326 kc&lt;/B&gt;&lt;/td&gt;&lt;td&gt;&lt;B&gt;379 kc&lt;/B&gt;&lt;/td&gt;&lt;/tr&gt;&lt;tr&gt;&lt;td&gt;Beam&lt;/td&gt;&lt;td&gt;&lt;B&gt;170 °&lt;/B&gt;&lt;/td&gt;&lt;td&gt;&lt;B&gt;351 °&lt;/B&gt;&lt;/td&gt;&lt;/tr&gt;&lt;tr&gt;&lt;td&gt;MEA&lt;/td&gt;&lt;td&gt;&lt;B&gt;7500 ft&lt;/B&gt;&lt;/td&gt;&lt;td&gt;&lt;B&gt;7500 ft&lt;/B&gt;&lt;/td&gt;&lt;/tr&gt;&lt;tr&gt;&lt;td&gt;MagVar&lt;/td&gt;&lt;td&gt;&lt;B&gt;11 °&lt;/B&gt;&lt;/td&gt;&lt;td&gt;&lt;B&gt;11 °&lt;/B&gt;&lt;/td&gt;&lt;/tr&gt;&lt;/p&gt;&lt;/table&gt;&lt;br&gt;&lt;/br&gt;Remarks: &lt;br&gt;&lt;/br&gt;]]&gt;&lt;/description&gt;&lt;styleUrl&gt;#msn_Amber&lt;/styleUrl&gt;&lt;LineString&gt;&lt;tessellate&gt;1&lt;/tessellate&gt;&lt;coordinates&gt;-104.8662,41.1575,0 -104.8850,39.8017,0&lt;/coordinates&gt;&lt;/LineString&gt;&lt;/Placemark&gt;</v>
      </c>
    </row>
    <row r="70" customFormat="false" ht="38.25" hidden="false" customHeight="false" outlineLevel="0" collapsed="false">
      <c r="A70" s="5" t="s">
        <v>3153</v>
      </c>
      <c r="B70" s="18" t="s">
        <v>3154</v>
      </c>
      <c r="C70" s="19" t="s">
        <v>2449</v>
      </c>
      <c r="D70" s="20" t="n">
        <v>379</v>
      </c>
      <c r="E70" s="36" t="n">
        <v>158</v>
      </c>
      <c r="F70" s="24" t="n">
        <v>8500</v>
      </c>
      <c r="G70" s="23" t="n">
        <v>95</v>
      </c>
      <c r="H70" s="24" t="s">
        <v>3001</v>
      </c>
      <c r="I70" s="25" t="s">
        <v>3001</v>
      </c>
      <c r="J70" s="37" t="s">
        <v>3155</v>
      </c>
      <c r="K70" s="27" t="s">
        <v>2993</v>
      </c>
      <c r="L70" s="9" t="s">
        <v>3142</v>
      </c>
      <c r="M70" s="9" t="n">
        <v>7</v>
      </c>
      <c r="N70" s="9" t="n">
        <v>7</v>
      </c>
      <c r="O70" s="9" t="s">
        <v>2453</v>
      </c>
      <c r="P70" s="9" t="s">
        <v>2454</v>
      </c>
      <c r="Q70" s="9" t="n">
        <v>11</v>
      </c>
      <c r="R70" s="9" t="str">
        <f aca="false">"&lt;Placemark&gt;&lt;name&gt;"&amp;L70&amp;"&lt;/name&gt;&lt;description&gt;&lt;![CDATA[From: &lt;B&gt;"&amp;B70&amp;" ("&amp;C70&amp;")&lt;/B&gt;&lt;br&gt;&lt;/br&gt;To: &lt;B&gt;"&amp;B71&amp;" ("&amp;C71&amp;")&lt;/B&gt;&lt;br&gt;&lt;/br&gt;Distance: &lt;B&gt;"&amp;G70&amp;"&lt;/B&gt; nm&lt;br&gt;&lt;/br&gt;&lt;table border=""1"" padding=""1""&gt;&lt;p align=center&gt;&lt;tr&gt;&lt;td&gt;&lt;/td&gt;&lt;td&gt;From "&amp;C70&amp;"&lt;/td&gt;&lt;td&gt;To "&amp;C71&amp;"&lt;/td&gt;&lt;/tr&gt;&lt;tr&gt;&lt;td&gt;Frequency &lt;/td&gt;&lt;td&gt;&lt;B&gt;"&amp;D70&amp;" kc&lt;/B&gt;&lt;/td&gt;&lt;td&gt;&lt;B&gt;"&amp;D71&amp;" kc&lt;/B&gt;&lt;/td&gt;&lt;/tr&gt;&lt;tr&gt;&lt;td&gt;Beam&lt;/td&gt;&lt;td&gt;&lt;B&gt;"&amp;E70&amp;" °&lt;/B&gt;&lt;/td&gt;&lt;td&gt;&lt;B&gt;"&amp;I70&amp;" °&lt;/B&gt;&lt;/td&gt;&lt;/tr&gt;&lt;tr&gt;&lt;td&gt;MEA&lt;/td&gt;&lt;td&gt;&lt;B&gt;"&amp;F70&amp;" ft&lt;/B&gt;&lt;/td&gt;&lt;td&gt;&lt;B&gt;"&amp;H70&amp;" ft&lt;/B&gt;&lt;/td&gt;&lt;/tr&gt;&lt;tr&gt;&lt;td&gt;MagVar&lt;/td&gt;&lt;td&gt;&lt;B&gt;"&amp;Q70&amp;" °&lt;/B&gt;&lt;/td&gt;&lt;td&gt;&lt;B&gt;"&amp;Q71&amp;" °&lt;/B&gt;&lt;/td&gt;&lt;/tr&gt;&lt;/p&gt;&lt;/table&gt;&lt;br&gt;&lt;/br&gt;Remarks: "&amp;J70&amp;"&lt;br&gt;&lt;/br&gt;]]&gt;&lt;/description&gt;&lt;styleUrl&gt;#msn_"&amp;K70&amp;"&lt;/styleUrl&gt;&lt;LineString&gt;&lt;tessellate&gt;1&lt;/tessellate&gt;&lt;coordinates&gt;"&amp;P70&amp;","&amp;O70&amp;",0 "&amp;P71&amp;","&amp;O71&amp;",0&lt;/coordinates&gt;&lt;/LineString&gt;&lt;/Placemark&gt;"</f>
        <v>&lt;Placemark&gt;&lt;name&gt;AMBER 3&lt;/name&gt;&lt;description&gt;&lt;![CDATA[From: &lt;B&gt;Denver, CO (DV)&lt;/B&gt;&lt;br&gt;&lt;/br&gt;To: &lt;B&gt;Pueblo, CO (PUB)&lt;/B&gt;&lt;br&gt;&lt;/br&gt;Distance: &lt;B&gt;95&lt;/B&gt; nm&lt;br&gt;&lt;/br&gt;&lt;table border="1" padding="1"&gt;&lt;p align=center&gt;&lt;tr&gt;&lt;td&gt;&lt;/td&gt;&lt;td&gt;From DV&lt;/td&gt;&lt;td&gt;To PUB&lt;/td&gt;&lt;/tr&gt;&lt;tr&gt;&lt;td&gt;Frequency &lt;/td&gt;&lt;td&gt;&lt;B&gt;379 kc&lt;/B&gt;&lt;/td&gt;&lt;td&gt;&lt;B&gt;502 kc&lt;/B&gt;&lt;/td&gt;&lt;/tr&gt;&lt;tr&gt;&lt;td&gt;Beam&lt;/td&gt;&lt;td&gt;&lt;B&gt;158 °&lt;/B&gt;&lt;/td&gt;&lt;td&gt;&lt;B&gt;---- °&lt;/B&gt;&lt;/td&gt;&lt;/tr&gt;&lt;tr&gt;&lt;td&gt;MEA&lt;/td&gt;&lt;td&gt;&lt;B&gt;8500 ft&lt;/B&gt;&lt;/td&gt;&lt;td&gt;&lt;B&gt;---- ft&lt;/B&gt;&lt;/td&gt;&lt;/tr&gt;&lt;tr&gt;&lt;td&gt;MagVar&lt;/td&gt;&lt;td&gt;&lt;B&gt;11 °&lt;/B&gt;&lt;/td&gt;&lt;td&gt;&lt;B&gt;11 °&lt;/B&gt;&lt;/td&gt;&lt;/tr&gt;&lt;/p&gt;&lt;/table&gt;&lt;br&gt;&lt;/br&gt;Remarks: Do not use PUB between DV and PUB. Fly DV South Leg.&lt;br&gt;&lt;/br&gt;]]&gt;&lt;/description&gt;&lt;styleUrl&gt;#msn_Amber&lt;/styleUrl&gt;&lt;LineString&gt;&lt;tessellate&gt;1&lt;/tessellate&gt;&lt;coordinates&gt;-104.8850,39.8017,0 -104.5015,38.2445,0&lt;/coordinates&gt;&lt;/LineString&gt;&lt;/Placemark&gt;</v>
      </c>
    </row>
    <row r="71" customFormat="false" ht="12.75" hidden="false" customHeight="false" outlineLevel="0" collapsed="false">
      <c r="A71" s="5" t="s">
        <v>3156</v>
      </c>
      <c r="B71" s="28" t="s">
        <v>3157</v>
      </c>
      <c r="C71" s="29" t="s">
        <v>2780</v>
      </c>
      <c r="D71" s="30" t="n">
        <v>502</v>
      </c>
      <c r="E71" s="31" t="n">
        <v>166</v>
      </c>
      <c r="F71" s="32" t="n">
        <v>7500</v>
      </c>
      <c r="G71" s="33" t="n">
        <v>57</v>
      </c>
      <c r="H71" s="32" t="n">
        <v>7500</v>
      </c>
      <c r="I71" s="34" t="n">
        <v>335</v>
      </c>
      <c r="J71" s="39"/>
      <c r="K71" s="27" t="s">
        <v>2993</v>
      </c>
      <c r="L71" s="9" t="s">
        <v>3142</v>
      </c>
      <c r="M71" s="9" t="n">
        <v>8</v>
      </c>
      <c r="N71" s="9" t="n">
        <v>8</v>
      </c>
      <c r="O71" s="9" t="s">
        <v>2784</v>
      </c>
      <c r="P71" s="9" t="s">
        <v>2785</v>
      </c>
      <c r="Q71" s="9" t="n">
        <v>11</v>
      </c>
      <c r="R71" s="9" t="str">
        <f aca="false">"&lt;Placemark&gt;&lt;name&gt;"&amp;L71&amp;"&lt;/name&gt;&lt;description&gt;&lt;![CDATA[From: &lt;B&gt;"&amp;B71&amp;" ("&amp;C71&amp;")&lt;/B&gt;&lt;br&gt;&lt;/br&gt;To: &lt;B&gt;"&amp;B72&amp;" ("&amp;C72&amp;")&lt;/B&gt;&lt;br&gt;&lt;/br&gt;Distance: &lt;B&gt;"&amp;G71&amp;"&lt;/B&gt; nm&lt;br&gt;&lt;/br&gt;&lt;table border=""1"" padding=""1""&gt;&lt;p align=center&gt;&lt;tr&gt;&lt;td&gt;&lt;/td&gt;&lt;td&gt;From "&amp;C71&amp;"&lt;/td&gt;&lt;td&gt;To "&amp;C72&amp;"&lt;/td&gt;&lt;/tr&gt;&lt;tr&gt;&lt;td&gt;Frequency &lt;/td&gt;&lt;td&gt;&lt;B&gt;"&amp;D71&amp;" kc&lt;/B&gt;&lt;/td&gt;&lt;td&gt;&lt;B&gt;"&amp;D72&amp;" kc&lt;/B&gt;&lt;/td&gt;&lt;/tr&gt;&lt;tr&gt;&lt;td&gt;Beam&lt;/td&gt;&lt;td&gt;&lt;B&gt;"&amp;E71&amp;" °&lt;/B&gt;&lt;/td&gt;&lt;td&gt;&lt;B&gt;"&amp;I71&amp;" °&lt;/B&gt;&lt;/td&gt;&lt;/tr&gt;&lt;tr&gt;&lt;td&gt;MEA&lt;/td&gt;&lt;td&gt;&lt;B&gt;"&amp;F71&amp;" ft&lt;/B&gt;&lt;/td&gt;&lt;td&gt;&lt;B&gt;"&amp;H71&amp;" ft&lt;/B&gt;&lt;/td&gt;&lt;/tr&gt;&lt;tr&gt;&lt;td&gt;MagVar&lt;/td&gt;&lt;td&gt;&lt;B&gt;"&amp;Q71&amp;" °&lt;/B&gt;&lt;/td&gt;&lt;td&gt;&lt;B&gt;"&amp;Q72&amp;" °&lt;/B&gt;&lt;/td&gt;&lt;/tr&gt;&lt;/p&gt;&lt;/table&gt;&lt;br&gt;&lt;/br&gt;Remarks: "&amp;J71&amp;"&lt;br&gt;&lt;/br&gt;]]&gt;&lt;/description&gt;&lt;styleUrl&gt;#msn_"&amp;K71&amp;"&lt;/styleUrl&gt;&lt;LineString&gt;&lt;tessellate&gt;1&lt;/tessellate&gt;&lt;coordinates&gt;"&amp;P71&amp;","&amp;O71&amp;",0 "&amp;P72&amp;","&amp;O72&amp;",0&lt;/coordinates&gt;&lt;/LineString&gt;&lt;/Placemark&gt;"</f>
        <v>&lt;Placemark&gt;&lt;name&gt;AMBER 3&lt;/name&gt;&lt;description&gt;&lt;![CDATA[From: &lt;B&gt;Pueblo, CO (PUB)&lt;/B&gt;&lt;br&gt;&lt;/br&gt;To: &lt;B&gt;Trinidad, CO (TD)&lt;/B&gt;&lt;br&gt;&lt;/br&gt;Distance: &lt;B&gt;57&lt;/B&gt; nm&lt;br&gt;&lt;/br&gt;&lt;table border="1" padding="1"&gt;&lt;p align=center&gt;&lt;tr&gt;&lt;td&gt;&lt;/td&gt;&lt;td&gt;From PUB&lt;/td&gt;&lt;td&gt;To TD&lt;/td&gt;&lt;/tr&gt;&lt;tr&gt;&lt;td&gt;Frequency &lt;/td&gt;&lt;td&gt;&lt;B&gt;502 kc&lt;/B&gt;&lt;/td&gt;&lt;td&gt;&lt;B&gt;529 kc&lt;/B&gt;&lt;/td&gt;&lt;/tr&gt;&lt;tr&gt;&lt;td&gt;Beam&lt;/td&gt;&lt;td&gt;&lt;B&gt;166 °&lt;/B&gt;&lt;/td&gt;&lt;td&gt;&lt;B&gt;335 °&lt;/B&gt;&lt;/td&gt;&lt;/tr&gt;&lt;tr&gt;&lt;td&gt;MEA&lt;/td&gt;&lt;td&gt;&lt;B&gt;7500 ft&lt;/B&gt;&lt;/td&gt;&lt;td&gt;&lt;B&gt;7500 ft&lt;/B&gt;&lt;/td&gt;&lt;/tr&gt;&lt;tr&gt;&lt;td&gt;MagVar&lt;/td&gt;&lt;td&gt;&lt;B&gt;11 °&lt;/B&gt;&lt;/td&gt;&lt;td&gt;&lt;B&gt;10 °&lt;/B&gt;&lt;/td&gt;&lt;/tr&gt;&lt;/p&gt;&lt;/table&gt;&lt;br&gt;&lt;/br&gt;Remarks: &lt;br&gt;&lt;/br&gt;]]&gt;&lt;/description&gt;&lt;styleUrl&gt;#msn_Amber&lt;/styleUrl&gt;&lt;LineString&gt;&lt;tessellate&gt;1&lt;/tessellate&gt;&lt;coordinates&gt;-104.5015,38.2445,0 -104.3217,37.3117,0&lt;/coordinates&gt;&lt;/LineString&gt;&lt;/Placemark&gt;</v>
      </c>
    </row>
    <row r="72" customFormat="false" ht="12.75" hidden="false" customHeight="false" outlineLevel="0" collapsed="false">
      <c r="A72" s="5" t="s">
        <v>3158</v>
      </c>
      <c r="B72" s="18" t="s">
        <v>3159</v>
      </c>
      <c r="C72" s="19" t="s">
        <v>2908</v>
      </c>
      <c r="D72" s="20" t="n">
        <v>529</v>
      </c>
      <c r="E72" s="36" t="n">
        <v>173</v>
      </c>
      <c r="F72" s="24" t="n">
        <v>10000</v>
      </c>
      <c r="G72" s="23" t="n">
        <v>235</v>
      </c>
      <c r="H72" s="24" t="n">
        <v>9000</v>
      </c>
      <c r="I72" s="25" t="n">
        <v>74</v>
      </c>
      <c r="J72" s="37"/>
      <c r="K72" s="27" t="s">
        <v>2993</v>
      </c>
      <c r="L72" s="9" t="s">
        <v>3142</v>
      </c>
      <c r="M72" s="9" t="n">
        <v>9</v>
      </c>
      <c r="N72" s="9" t="n">
        <v>9</v>
      </c>
      <c r="O72" s="9" t="s">
        <v>2912</v>
      </c>
      <c r="P72" s="9" t="s">
        <v>2913</v>
      </c>
      <c r="Q72" s="9" t="n">
        <v>10</v>
      </c>
      <c r="R72" s="9" t="str">
        <f aca="false">"&lt;Placemark&gt;&lt;name&gt;"&amp;L72&amp;"&lt;/name&gt;&lt;description&gt;&lt;![CDATA[From: &lt;B&gt;"&amp;B72&amp;" ("&amp;C72&amp;")&lt;/B&gt;&lt;br&gt;&lt;/br&gt;To: &lt;B&gt;"&amp;B73&amp;" ("&amp;C73&amp;")&lt;/B&gt;&lt;br&gt;&lt;/br&gt;Distance: &lt;B&gt;"&amp;G72&amp;"&lt;/B&gt; nm&lt;br&gt;&lt;/br&gt;&lt;table border=""1"" padding=""1""&gt;&lt;p align=center&gt;&lt;tr&gt;&lt;td&gt;&lt;/td&gt;&lt;td&gt;From "&amp;C72&amp;"&lt;/td&gt;&lt;td&gt;To "&amp;C73&amp;"&lt;/td&gt;&lt;/tr&gt;&lt;tr&gt;&lt;td&gt;Frequency &lt;/td&gt;&lt;td&gt;&lt;B&gt;"&amp;D72&amp;" kc&lt;/B&gt;&lt;/td&gt;&lt;td&gt;&lt;B&gt;"&amp;D73&amp;" kc&lt;/B&gt;&lt;/td&gt;&lt;/tr&gt;&lt;tr&gt;&lt;td&gt;Beam&lt;/td&gt;&lt;td&gt;&lt;B&gt;"&amp;E72&amp;" °&lt;/B&gt;&lt;/td&gt;&lt;td&gt;&lt;B&gt;"&amp;I72&amp;" °&lt;/B&gt;&lt;/td&gt;&lt;/tr&gt;&lt;tr&gt;&lt;td&gt;MEA&lt;/td&gt;&lt;td&gt;&lt;B&gt;"&amp;F72&amp;" ft&lt;/B&gt;&lt;/td&gt;&lt;td&gt;&lt;B&gt;"&amp;H72&amp;" ft&lt;/B&gt;&lt;/td&gt;&lt;/tr&gt;&lt;tr&gt;&lt;td&gt;MagVar&lt;/td&gt;&lt;td&gt;&lt;B&gt;"&amp;Q72&amp;" °&lt;/B&gt;&lt;/td&gt;&lt;td&gt;&lt;B&gt;"&amp;Q73&amp;" °&lt;/B&gt;&lt;/td&gt;&lt;/tr&gt;&lt;/p&gt;&lt;/table&gt;&lt;br&gt;&lt;/br&gt;Remarks: "&amp;J72&amp;"&lt;br&gt;&lt;/br&gt;]]&gt;&lt;/description&gt;&lt;styleUrl&gt;#msn_"&amp;K72&amp;"&lt;/styleUrl&gt;&lt;LineString&gt;&lt;tessellate&gt;1&lt;/tessellate&gt;&lt;coordinates&gt;"&amp;P72&amp;","&amp;O72&amp;",0 "&amp;P73&amp;","&amp;O73&amp;",0&lt;/coordinates&gt;&lt;/LineString&gt;&lt;/Placemark&gt;"</f>
        <v>&lt;Placemark&gt;&lt;name&gt;AMBER 3&lt;/name&gt;&lt;description&gt;&lt;![CDATA[From: &lt;B&gt;Trinidad, CO (TD)&lt;/B&gt;&lt;br&gt;&lt;/br&gt;To: &lt;B&gt;Albuquerque, NM (AB)&lt;/B&gt;&lt;br&gt;&lt;/br&gt;Distance: &lt;B&gt;235&lt;/B&gt; nm&lt;br&gt;&lt;/br&gt;&lt;table border="1" padding="1"&gt;&lt;p align=center&gt;&lt;tr&gt;&lt;td&gt;&lt;/td&gt;&lt;td&gt;From TD&lt;/td&gt;&lt;td&gt;To AB&lt;/td&gt;&lt;/tr&gt;&lt;tr&gt;&lt;td&gt;Frequency &lt;/td&gt;&lt;td&gt;&lt;B&gt;529 kc&lt;/B&gt;&lt;/td&gt;&lt;td&gt;&lt;B&gt;230 kc&lt;/B&gt;&lt;/td&gt;&lt;/tr&gt;&lt;tr&gt;&lt;td&gt;Beam&lt;/td&gt;&lt;td&gt;&lt;B&gt;173 °&lt;/B&gt;&lt;/td&gt;&lt;td&gt;&lt;B&gt;74 °&lt;/B&gt;&lt;/td&gt;&lt;/tr&gt;&lt;tr&gt;&lt;td&gt;MEA&lt;/td&gt;&lt;td&gt;&lt;B&gt;10000 ft&lt;/B&gt;&lt;/td&gt;&lt;td&gt;&lt;B&gt;9000 ft&lt;/B&gt;&lt;/td&gt;&lt;/tr&gt;&lt;tr&gt;&lt;td&gt;MagVar&lt;/td&gt;&lt;td&gt;&lt;B&gt;10 °&lt;/B&gt;&lt;/td&gt;&lt;td&gt;&lt;B&gt;11 °&lt;/B&gt;&lt;/td&gt;&lt;/tr&gt;&lt;/p&gt;&lt;/table&gt;&lt;br&gt;&lt;/br&gt;Remarks: &lt;br&gt;&lt;/br&gt;]]&gt;&lt;/description&gt;&lt;styleUrl&gt;#msn_Amber&lt;/styleUrl&gt;&lt;LineString&gt;&lt;tessellate&gt;1&lt;/tessellate&gt;&lt;coordinates&gt;-104.3217,37.3117,0 -106.6200,34.9883,0&lt;/coordinates&gt;&lt;/LineString&gt;&lt;/Placemark&gt;</v>
      </c>
    </row>
    <row r="73" customFormat="false" ht="63.75" hidden="false" customHeight="false" outlineLevel="0" collapsed="false">
      <c r="A73" s="5" t="s">
        <v>3160</v>
      </c>
      <c r="B73" s="18" t="s">
        <v>3161</v>
      </c>
      <c r="C73" s="19" t="s">
        <v>2335</v>
      </c>
      <c r="D73" s="20" t="n">
        <v>230</v>
      </c>
      <c r="E73" s="36" t="n">
        <v>177</v>
      </c>
      <c r="F73" s="24" t="n">
        <v>8000</v>
      </c>
      <c r="G73" s="23" t="n">
        <v>110</v>
      </c>
      <c r="H73" s="24" t="s">
        <v>3001</v>
      </c>
      <c r="I73" s="25" t="s">
        <v>3001</v>
      </c>
      <c r="J73" s="37" t="s">
        <v>3162</v>
      </c>
      <c r="K73" s="27" t="s">
        <v>2993</v>
      </c>
      <c r="L73" s="9" t="s">
        <v>3142</v>
      </c>
      <c r="M73" s="9" t="n">
        <v>10</v>
      </c>
      <c r="N73" s="45" t="s">
        <v>3074</v>
      </c>
      <c r="O73" s="9" t="s">
        <v>2339</v>
      </c>
      <c r="P73" s="9" t="s">
        <v>2340</v>
      </c>
      <c r="Q73" s="9" t="n">
        <v>11</v>
      </c>
      <c r="R73" s="10" t="str">
        <f aca="false">"&lt;/Folder&gt;&lt;Folder&gt;&lt;name&gt;"&amp;L74&amp;"&lt;/name&gt;"</f>
        <v>&lt;/Folder&gt;&lt;Folder&gt;&lt;name&gt;AMBER 4a&lt;/name&gt;</v>
      </c>
    </row>
    <row r="74" customFormat="false" ht="12.75" hidden="false" customHeight="false" outlineLevel="0" collapsed="false">
      <c r="A74" s="5" t="s">
        <v>3163</v>
      </c>
      <c r="B74" s="18" t="s">
        <v>3164</v>
      </c>
      <c r="C74" s="19" t="s">
        <v>1453</v>
      </c>
      <c r="D74" s="20" t="n">
        <v>604</v>
      </c>
      <c r="E74" s="36" t="n">
        <v>156</v>
      </c>
      <c r="F74" s="24" t="n">
        <v>3500</v>
      </c>
      <c r="G74" s="23" t="n">
        <v>128</v>
      </c>
      <c r="H74" s="24" t="n">
        <v>3500</v>
      </c>
      <c r="I74" s="25" t="n">
        <v>293</v>
      </c>
      <c r="J74" s="37"/>
      <c r="K74" s="27" t="s">
        <v>2993</v>
      </c>
      <c r="L74" s="9" t="s">
        <v>3165</v>
      </c>
      <c r="M74" s="9" t="n">
        <v>1</v>
      </c>
      <c r="N74" s="46" t="s">
        <v>2995</v>
      </c>
      <c r="O74" s="9" t="s">
        <v>1457</v>
      </c>
      <c r="P74" s="9" t="s">
        <v>1458</v>
      </c>
      <c r="Q74" s="9" t="n">
        <v>10</v>
      </c>
      <c r="R74" s="9" t="str">
        <f aca="false">"&lt;Placemark&gt;&lt;name&gt;"&amp;L74&amp;"&lt;/name&gt;&lt;description&gt;&lt;![CDATA[From: &lt;B&gt;"&amp;B74&amp;" ("&amp;C74&amp;")&lt;/B&gt;&lt;br&gt;&lt;/br&gt;To: &lt;B&gt;"&amp;B75&amp;" ("&amp;C75&amp;")&lt;/B&gt;&lt;br&gt;&lt;/br&gt;Distance: &lt;B&gt;"&amp;G74&amp;"&lt;/B&gt; nm&lt;br&gt;&lt;/br&gt;&lt;table border=""1"" padding=""1""&gt;&lt;p align=center&gt;&lt;tr&gt;&lt;td&gt;&lt;/td&gt;&lt;td&gt;From "&amp;C74&amp;"&lt;/td&gt;&lt;td&gt;To "&amp;C75&amp;"&lt;/td&gt;&lt;/tr&gt;&lt;tr&gt;&lt;td&gt;Frequency &lt;/td&gt;&lt;td&gt;&lt;B&gt;"&amp;D74&amp;" kc&lt;/B&gt;&lt;/td&gt;&lt;td&gt;&lt;B&gt;"&amp;D75&amp;" kc&lt;/B&gt;&lt;/td&gt;&lt;/tr&gt;&lt;tr&gt;&lt;td&gt;Beam&lt;/td&gt;&lt;td&gt;&lt;B&gt;"&amp;E74&amp;" °&lt;/B&gt;&lt;/td&gt;&lt;td&gt;&lt;B&gt;"&amp;I74&amp;" °&lt;/B&gt;&lt;/td&gt;&lt;/tr&gt;&lt;tr&gt;&lt;td&gt;MEA&lt;/td&gt;&lt;td&gt;&lt;B&gt;"&amp;F74&amp;" ft&lt;/B&gt;&lt;/td&gt;&lt;td&gt;&lt;B&gt;"&amp;H74&amp;" ft&lt;/B&gt;&lt;/td&gt;&lt;/tr&gt;&lt;tr&gt;&lt;td&gt;MagVar&lt;/td&gt;&lt;td&gt;&lt;B&gt;"&amp;Q74&amp;" °&lt;/B&gt;&lt;/td&gt;&lt;td&gt;&lt;B&gt;"&amp;Q75&amp;" °&lt;/B&gt;&lt;/td&gt;&lt;/tr&gt;&lt;/p&gt;&lt;/table&gt;&lt;br&gt;&lt;/br&gt;Remarks: "&amp;J74&amp;"&lt;br&gt;&lt;/br&gt;]]&gt;&lt;/description&gt;&lt;styleUrl&gt;#msn_"&amp;K74&amp;"&lt;/styleUrl&gt;&lt;LineString&gt;&lt;tessellate&gt;1&lt;/tessellate&gt;&lt;coordinates&gt;"&amp;P74&amp;","&amp;O74&amp;",0 "&amp;P75&amp;","&amp;O75&amp;",0&lt;/coordinates&gt;&lt;/LineString&gt;&lt;/Placemark&gt;"</f>
        <v>&lt;Placemark&gt;&lt;name&gt;AMBER 4a&lt;/name&gt;&lt;description&gt;&lt;![CDATA[From: &lt;B&gt;Bismarck, ND (RK)&lt;/B&gt;&lt;br&gt;&lt;/br&gt;To: &lt;B&gt;Aberdeen, SD (ABR)&lt;/B&gt;&lt;br&gt;&lt;/br&gt;Distance: &lt;B&gt;128&lt;/B&gt; nm&lt;br&gt;&lt;/br&gt;&lt;table border="1" padding="1"&gt;&lt;p align=center&gt;&lt;tr&gt;&lt;td&gt;&lt;/td&gt;&lt;td&gt;From RK&lt;/td&gt;&lt;td&gt;To ABR&lt;/td&gt;&lt;/tr&gt;&lt;tr&gt;&lt;td&gt;Frequency &lt;/td&gt;&lt;td&gt;&lt;B&gt;604 kc&lt;/B&gt;&lt;/td&gt;&lt;td&gt;&lt;B&gt;329 kc&lt;/B&gt;&lt;/td&gt;&lt;/tr&gt;&lt;tr&gt;&lt;td&gt;Beam&lt;/td&gt;&lt;td&gt;&lt;B&gt;156 °&lt;/B&gt;&lt;/td&gt;&lt;td&gt;&lt;B&gt;293 °&lt;/B&gt;&lt;/td&gt;&lt;/tr&gt;&lt;tr&gt;&lt;td&gt;MEA&lt;/td&gt;&lt;td&gt;&lt;B&gt;3500 ft&lt;/B&gt;&lt;/td&gt;&lt;td&gt;&lt;B&gt;3500 ft&lt;/B&gt;&lt;/td&gt;&lt;/tr&gt;&lt;tr&gt;&lt;td&gt;MagVar&lt;/td&gt;&lt;td&gt;&lt;B&gt;10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100.5367,46.7767,0 -98.3793,45.4157,0&lt;/coordinates&gt;&lt;/LineString&gt;&lt;/Placemark&gt;</v>
      </c>
    </row>
    <row r="75" customFormat="false" ht="38.25" hidden="false" customHeight="false" outlineLevel="0" collapsed="false">
      <c r="A75" s="5" t="s">
        <v>3166</v>
      </c>
      <c r="B75" s="28" t="s">
        <v>3167</v>
      </c>
      <c r="C75" s="29" t="s">
        <v>2314</v>
      </c>
      <c r="D75" s="30" t="n">
        <v>329</v>
      </c>
      <c r="E75" s="31" t="n">
        <v>165</v>
      </c>
      <c r="F75" s="32" t="n">
        <v>3000</v>
      </c>
      <c r="G75" s="33" t="n">
        <v>64</v>
      </c>
      <c r="H75" s="32" t="s">
        <v>3168</v>
      </c>
      <c r="I75" s="34" t="s">
        <v>3168</v>
      </c>
      <c r="J75" s="39" t="s">
        <v>3169</v>
      </c>
      <c r="K75" s="27" t="s">
        <v>2993</v>
      </c>
      <c r="L75" s="9" t="s">
        <v>3165</v>
      </c>
      <c r="M75" s="9" t="n">
        <v>2</v>
      </c>
      <c r="N75" s="9" t="n">
        <v>2</v>
      </c>
      <c r="O75" s="9" t="s">
        <v>2318</v>
      </c>
      <c r="P75" s="9" t="s">
        <v>2319</v>
      </c>
      <c r="Q75" s="9" t="n">
        <v>7</v>
      </c>
      <c r="R75" s="9" t="str">
        <f aca="false">"&lt;Placemark&gt;&lt;name&gt;"&amp;L75&amp;"&lt;/name&gt;&lt;description&gt;&lt;![CDATA[From: &lt;B&gt;"&amp;B75&amp;" ("&amp;C75&amp;")&lt;/B&gt;&lt;br&gt;&lt;/br&gt;To: &lt;B&gt;"&amp;B76&amp;" ("&amp;C76&amp;")&lt;/B&gt;&lt;br&gt;&lt;/br&gt;Distance: &lt;B&gt;"&amp;G75&amp;"&lt;/B&gt; nm&lt;br&gt;&lt;/br&gt;&lt;table border=""1"" padding=""1""&gt;&lt;p align=center&gt;&lt;tr&gt;&lt;td&gt;&lt;/td&gt;&lt;td&gt;From "&amp;C75&amp;"&lt;/td&gt;&lt;td&gt;To "&amp;C76&amp;"&lt;/td&gt;&lt;/tr&gt;&lt;tr&gt;&lt;td&gt;Frequency &lt;/td&gt;&lt;td&gt;&lt;B&gt;"&amp;D75&amp;" kc&lt;/B&gt;&lt;/td&gt;&lt;td&gt;&lt;B&gt;"&amp;D76&amp;" kc&lt;/B&gt;&lt;/td&gt;&lt;/tr&gt;&lt;tr&gt;&lt;td&gt;Beam&lt;/td&gt;&lt;td&gt;&lt;B&gt;"&amp;E75&amp;" °&lt;/B&gt;&lt;/td&gt;&lt;td&gt;&lt;B&gt;"&amp;I75&amp;" °&lt;/B&gt;&lt;/td&gt;&lt;/tr&gt;&lt;tr&gt;&lt;td&gt;MEA&lt;/td&gt;&lt;td&gt;&lt;B&gt;"&amp;F75&amp;" ft&lt;/B&gt;&lt;/td&gt;&lt;td&gt;&lt;B&gt;"&amp;H75&amp;" ft&lt;/B&gt;&lt;/td&gt;&lt;/tr&gt;&lt;tr&gt;&lt;td&gt;MagVar&lt;/td&gt;&lt;td&gt;&lt;B&gt;"&amp;Q75&amp;" °&lt;/B&gt;&lt;/td&gt;&lt;td&gt;&lt;B&gt;"&amp;Q76&amp;" °&lt;/B&gt;&lt;/td&gt;&lt;/tr&gt;&lt;/p&gt;&lt;/table&gt;&lt;br&gt;&lt;/br&gt;Remarks: "&amp;J75&amp;"&lt;br&gt;&lt;/br&gt;]]&gt;&lt;/description&gt;&lt;styleUrl&gt;#msn_"&amp;K75&amp;"&lt;/styleUrl&gt;&lt;LineString&gt;&lt;tessellate&gt;1&lt;/tessellate&gt;&lt;coordinates&gt;"&amp;P75&amp;","&amp;O75&amp;",0 "&amp;P76&amp;","&amp;O76&amp;",0&lt;/coordinates&gt;&lt;/LineString&gt;&lt;/Placemark&gt;"</f>
        <v>&lt;Placemark&gt;&lt;name&gt;AMBER 4a&lt;/name&gt;&lt;description&gt;&lt;![CDATA[From: &lt;B&gt;Aberdeen, SD (ABR)&lt;/B&gt;&lt;br&gt;&lt;/br&gt;To: &lt;B&gt;Huron, SD (HR)&lt;/B&gt;&lt;br&gt;&lt;/br&gt;Distance: &lt;B&gt;64&lt;/B&gt; nm&lt;br&gt;&lt;/br&gt;&lt;table border="1" padding="1"&gt;&lt;p align=center&gt;&lt;tr&gt;&lt;td&gt;&lt;/td&gt;&lt;td&gt;From ABR&lt;/td&gt;&lt;td&gt;To HR&lt;/td&gt;&lt;/tr&gt;&lt;tr&gt;&lt;td&gt;Frequency &lt;/td&gt;&lt;td&gt;&lt;B&gt;329 kc&lt;/B&gt;&lt;/td&gt;&lt;td&gt;&lt;B&gt;353 kc&lt;/B&gt;&lt;/td&gt;&lt;/tr&gt;&lt;tr&gt;&lt;td&gt;Beam&lt;/td&gt;&lt;td&gt;&lt;B&gt;165 °&lt;/B&gt;&lt;/td&gt;&lt;td&gt;&lt;B&gt;--- °&lt;/B&gt;&lt;/td&gt;&lt;/tr&gt;&lt;tr&gt;&lt;td&gt;MEA&lt;/td&gt;&lt;td&gt;&lt;B&gt;3000 ft&lt;/B&gt;&lt;/td&gt;&lt;td&gt;&lt;B&gt;--- ft&lt;/B&gt;&lt;/td&gt;&lt;/tr&gt;&lt;tr&gt;&lt;td&gt;MagVar&lt;/td&gt;&lt;td&gt;&lt;B&gt;7 °&lt;/B&gt;&lt;/td&gt;&lt;td&gt;&lt;B&gt;8 °&lt;/B&gt;&lt;/td&gt;&lt;/tr&gt;&lt;/p&gt;&lt;/table&gt;&lt;br&gt;&lt;/br&gt;Remarks: Do not use HR between ABR and HR. Fly ABR South Leg.&lt;br&gt;&lt;/br&gt;]]&gt;&lt;/description&gt;&lt;styleUrl&gt;#msn_Amber&lt;/styleUrl&gt;&lt;LineString&gt;&lt;tessellate&gt;1&lt;/tessellate&gt;&lt;coordinates&gt;-98.3793,45.4157,0 -98.2702,44.3642,0&lt;/coordinates&gt;&lt;/LineString&gt;&lt;/Placemark&gt;</v>
      </c>
    </row>
    <row r="76" customFormat="false" ht="12.75" hidden="false" customHeight="false" outlineLevel="0" collapsed="false">
      <c r="A76" s="5" t="s">
        <v>3170</v>
      </c>
      <c r="B76" s="18" t="s">
        <v>3171</v>
      </c>
      <c r="C76" s="19" t="s">
        <v>2582</v>
      </c>
      <c r="D76" s="20" t="n">
        <v>353</v>
      </c>
      <c r="E76" s="36" t="n">
        <v>116</v>
      </c>
      <c r="F76" s="24" t="n">
        <v>3000</v>
      </c>
      <c r="G76" s="23" t="n">
        <v>80</v>
      </c>
      <c r="H76" s="24" t="n">
        <v>3000</v>
      </c>
      <c r="I76" s="25" t="n">
        <v>300</v>
      </c>
      <c r="J76" s="37"/>
      <c r="K76" s="27" t="s">
        <v>2993</v>
      </c>
      <c r="L76" s="9" t="s">
        <v>3165</v>
      </c>
      <c r="M76" s="9" t="n">
        <v>3</v>
      </c>
      <c r="N76" s="9" t="n">
        <v>3</v>
      </c>
      <c r="O76" s="9" t="s">
        <v>2586</v>
      </c>
      <c r="P76" s="9" t="s">
        <v>2587</v>
      </c>
      <c r="Q76" s="9" t="n">
        <v>8</v>
      </c>
      <c r="R76" s="9" t="str">
        <f aca="false">"&lt;Placemark&gt;&lt;name&gt;"&amp;L76&amp;"&lt;/name&gt;&lt;description&gt;&lt;![CDATA[From: &lt;B&gt;"&amp;B76&amp;" ("&amp;C76&amp;")&lt;/B&gt;&lt;br&gt;&lt;/br&gt;To: &lt;B&gt;"&amp;B77&amp;" ("&amp;C77&amp;")&lt;/B&gt;&lt;br&gt;&lt;/br&gt;Distance: &lt;B&gt;"&amp;G76&amp;"&lt;/B&gt; nm&lt;br&gt;&lt;/br&gt;&lt;table border=""1"" padding=""1""&gt;&lt;p align=center&gt;&lt;tr&gt;&lt;td&gt;&lt;/td&gt;&lt;td&gt;From "&amp;C76&amp;"&lt;/td&gt;&lt;td&gt;To "&amp;C77&amp;"&lt;/td&gt;&lt;/tr&gt;&lt;tr&gt;&lt;td&gt;Frequency &lt;/td&gt;&lt;td&gt;&lt;B&gt;"&amp;D76&amp;" kc&lt;/B&gt;&lt;/td&gt;&lt;td&gt;&lt;B&gt;"&amp;D77&amp;" kc&lt;/B&gt;&lt;/td&gt;&lt;/tr&gt;&lt;tr&gt;&lt;td&gt;Beam&lt;/td&gt;&lt;td&gt;&lt;B&gt;"&amp;E76&amp;" °&lt;/B&gt;&lt;/td&gt;&lt;td&gt;&lt;B&gt;"&amp;I76&amp;" °&lt;/B&gt;&lt;/td&gt;&lt;/tr&gt;&lt;tr&gt;&lt;td&gt;MEA&lt;/td&gt;&lt;td&gt;&lt;B&gt;"&amp;F76&amp;" ft&lt;/B&gt;&lt;/td&gt;&lt;td&gt;&lt;B&gt;"&amp;H76&amp;" ft&lt;/B&gt;&lt;/td&gt;&lt;/tr&gt;&lt;tr&gt;&lt;td&gt;MagVar&lt;/td&gt;&lt;td&gt;&lt;B&gt;"&amp;Q76&amp;" °&lt;/B&gt;&lt;/td&gt;&lt;td&gt;&lt;B&gt;"&amp;Q77&amp;" °&lt;/B&gt;&lt;/td&gt;&lt;/tr&gt;&lt;/p&gt;&lt;/table&gt;&lt;br&gt;&lt;/br&gt;Remarks: "&amp;J76&amp;"&lt;br&gt;&lt;/br&gt;]]&gt;&lt;/description&gt;&lt;styleUrl&gt;#msn_"&amp;K76&amp;"&lt;/styleUrl&gt;&lt;LineString&gt;&lt;tessellate&gt;1&lt;/tessellate&gt;&lt;coordinates&gt;"&amp;P76&amp;","&amp;O76&amp;",0 "&amp;P77&amp;","&amp;O77&amp;",0&lt;/coordinates&gt;&lt;/LineString&gt;&lt;/Placemark&gt;"</f>
        <v>&lt;Placemark&gt;&lt;name&gt;AMBER 4a&lt;/name&gt;&lt;description&gt;&lt;![CDATA[From: &lt;B&gt;Huron, SD (HR)&lt;/B&gt;&lt;br&gt;&lt;/br&gt;To: &lt;B&gt;Sioux Falls, SD (YL)&lt;/B&gt;&lt;br&gt;&lt;/br&gt;Distance: &lt;B&gt;80&lt;/B&gt; nm&lt;br&gt;&lt;/br&gt;&lt;table border="1" padding="1"&gt;&lt;p align=center&gt;&lt;tr&gt;&lt;td&gt;&lt;/td&gt;&lt;td&gt;From HR&lt;/td&gt;&lt;td&gt;To YL&lt;/td&gt;&lt;/tr&gt;&lt;tr&gt;&lt;td&gt;Frequency &lt;/td&gt;&lt;td&gt;&lt;B&gt;353 kc&lt;/B&gt;&lt;/td&gt;&lt;td&gt;&lt;B&gt;545 kc&lt;/B&gt;&lt;/td&gt;&lt;/tr&gt;&lt;tr&gt;&lt;td&gt;Beam&lt;/td&gt;&lt;td&gt;&lt;B&gt;116 °&lt;/B&gt;&lt;/td&gt;&lt;td&gt;&lt;B&gt;300 °&lt;/B&gt;&lt;/td&gt;&lt;/tr&gt;&lt;tr&gt;&lt;td&gt;MEA&lt;/td&gt;&lt;td&gt;&lt;B&gt;3000 ft&lt;/B&gt;&lt;/td&gt;&lt;td&gt;&lt;B&gt;3000 ft&lt;/B&gt;&lt;/td&gt;&lt;/tr&gt;&lt;tr&gt;&lt;td&gt;MagVar&lt;/td&gt;&lt;td&gt;&lt;B&gt;8 °&lt;/B&gt;&lt;/td&gt;&lt;td&gt;&lt;B&gt;6 °&lt;/B&gt;&lt;/td&gt;&lt;/tr&gt;&lt;/p&gt;&lt;/table&gt;&lt;br&gt;&lt;/br&gt;Remarks: &lt;br&gt;&lt;/br&gt;]]&gt;&lt;/description&gt;&lt;styleUrl&gt;#msn_Amber&lt;/styleUrl&gt;&lt;LineString&gt;&lt;tessellate&gt;1&lt;/tessellate&gt;&lt;coordinates&gt;-98.2702,44.3642,0 -96.7840,43.5592,0&lt;/coordinates&gt;&lt;/LineString&gt;&lt;/Placemark&gt;</v>
      </c>
    </row>
    <row r="77" customFormat="false" ht="12.75" hidden="false" customHeight="false" outlineLevel="0" collapsed="false">
      <c r="A77" s="5" t="s">
        <v>3172</v>
      </c>
      <c r="B77" s="18" t="s">
        <v>3173</v>
      </c>
      <c r="C77" s="19" t="s">
        <v>2895</v>
      </c>
      <c r="D77" s="20" t="n">
        <v>545</v>
      </c>
      <c r="E77" s="36" t="n">
        <v>159</v>
      </c>
      <c r="F77" s="24" t="n">
        <v>3000</v>
      </c>
      <c r="G77" s="23" t="n">
        <v>140</v>
      </c>
      <c r="H77" s="24" t="n">
        <v>3000</v>
      </c>
      <c r="I77" s="25" t="n">
        <v>336</v>
      </c>
      <c r="J77" s="37"/>
      <c r="K77" s="27" t="s">
        <v>2993</v>
      </c>
      <c r="L77" s="9" t="s">
        <v>3165</v>
      </c>
      <c r="M77" s="9" t="n">
        <v>4</v>
      </c>
      <c r="N77" s="9" t="n">
        <v>4</v>
      </c>
      <c r="O77" s="9" t="s">
        <v>2899</v>
      </c>
      <c r="P77" s="9" t="s">
        <v>2900</v>
      </c>
      <c r="Q77" s="9" t="n">
        <v>6</v>
      </c>
      <c r="R77" s="9" t="str">
        <f aca="false">"&lt;Placemark&gt;&lt;name&gt;"&amp;L77&amp;"&lt;/name&gt;&lt;description&gt;&lt;![CDATA[From: &lt;B&gt;"&amp;B77&amp;" ("&amp;C77&amp;")&lt;/B&gt;&lt;br&gt;&lt;/br&gt;To: &lt;B&gt;"&amp;B78&amp;" ("&amp;C78&amp;")&lt;/B&gt;&lt;br&gt;&lt;/br&gt;Distance: &lt;B&gt;"&amp;G77&amp;"&lt;/B&gt; nm&lt;br&gt;&lt;/br&gt;&lt;table border=""1"" padding=""1""&gt;&lt;p align=center&gt;&lt;tr&gt;&lt;td&gt;&lt;/td&gt;&lt;td&gt;From "&amp;C77&amp;"&lt;/td&gt;&lt;td&gt;To "&amp;C78&amp;"&lt;/td&gt;&lt;/tr&gt;&lt;tr&gt;&lt;td&gt;Frequency &lt;/td&gt;&lt;td&gt;&lt;B&gt;"&amp;D77&amp;" kc&lt;/B&gt;&lt;/td&gt;&lt;td&gt;&lt;B&gt;"&amp;D78&amp;" kc&lt;/B&gt;&lt;/td&gt;&lt;/tr&gt;&lt;tr&gt;&lt;td&gt;Beam&lt;/td&gt;&lt;td&gt;&lt;B&gt;"&amp;E77&amp;" °&lt;/B&gt;&lt;/td&gt;&lt;td&gt;&lt;B&gt;"&amp;I77&amp;" °&lt;/B&gt;&lt;/td&gt;&lt;/tr&gt;&lt;tr&gt;&lt;td&gt;MEA&lt;/td&gt;&lt;td&gt;&lt;B&gt;"&amp;F77&amp;" ft&lt;/B&gt;&lt;/td&gt;&lt;td&gt;&lt;B&gt;"&amp;H77&amp;" ft&lt;/B&gt;&lt;/td&gt;&lt;/tr&gt;&lt;tr&gt;&lt;td&gt;MagVar&lt;/td&gt;&lt;td&gt;&lt;B&gt;"&amp;Q77&amp;" °&lt;/B&gt;&lt;/td&gt;&lt;td&gt;&lt;B&gt;"&amp;Q78&amp;" °&lt;/B&gt;&lt;/td&gt;&lt;/tr&gt;&lt;/p&gt;&lt;/table&gt;&lt;br&gt;&lt;/br&gt;Remarks: "&amp;J77&amp;"&lt;br&gt;&lt;/br&gt;]]&gt;&lt;/description&gt;&lt;styleUrl&gt;#msn_"&amp;K77&amp;"&lt;/styleUrl&gt;&lt;LineString&gt;&lt;tessellate&gt;1&lt;/tessellate&gt;&lt;coordinates&gt;"&amp;P77&amp;","&amp;O77&amp;",0 "&amp;P78&amp;","&amp;O78&amp;",0&lt;/coordinates&gt;&lt;/LineString&gt;&lt;/Placemark&gt;"</f>
        <v>&lt;Placemark&gt;&lt;name&gt;AMBER 4a&lt;/name&gt;&lt;description&gt;&lt;![CDATA[From: &lt;B&gt;Sioux Falls, SD (YL)&lt;/B&gt;&lt;br&gt;&lt;/br&gt;To: &lt;B&gt;Omaha, NE (OH)&lt;/B&gt;&lt;br&gt;&lt;/br&gt;Distance: &lt;B&gt;140&lt;/B&gt; nm&lt;br&gt;&lt;/br&gt;&lt;table border="1" padding="1"&gt;&lt;p align=center&gt;&lt;tr&gt;&lt;td&gt;&lt;/td&gt;&lt;td&gt;From YL&lt;/td&gt;&lt;td&gt;To OH&lt;/td&gt;&lt;/tr&gt;&lt;tr&gt;&lt;td&gt;Frequency &lt;/td&gt;&lt;td&gt;&lt;B&gt;545 kc&lt;/B&gt;&lt;/td&gt;&lt;td&gt;&lt;B&gt;577 kc&lt;/B&gt;&lt;/td&gt;&lt;/tr&gt;&lt;tr&gt;&lt;td&gt;Beam&lt;/td&gt;&lt;td&gt;&lt;B&gt;159 °&lt;/B&gt;&lt;/td&gt;&lt;td&gt;&lt;B&gt;336 °&lt;/B&gt;&lt;/td&gt;&lt;/tr&gt;&lt;tr&gt;&lt;td&gt;MEA&lt;/td&gt;&lt;td&gt;&lt;B&gt;3000 ft&lt;/B&gt;&lt;/td&gt;&lt;td&gt;&lt;B&gt;3000 ft&lt;/B&gt;&lt;/td&gt;&lt;/tr&gt;&lt;tr&gt;&lt;td&gt;MagVar&lt;/td&gt;&lt;td&gt;&lt;B&gt;6 °&lt;/B&gt;&lt;/td&gt;&lt;td&gt;&lt;B&gt;6 °&lt;/B&gt;&lt;/td&gt;&lt;/tr&gt;&lt;/p&gt;&lt;/table&gt;&lt;br&gt;&lt;/br&gt;Remarks: &lt;br&gt;&lt;/br&gt;]]&gt;&lt;/description&gt;&lt;styleUrl&gt;#msn_Amber&lt;/styleUrl&gt;&lt;LineString&gt;&lt;tessellate&gt;1&lt;/tessellate&gt;&lt;coordinates&gt;-96.7840,43.5592,0 -95.8967,41.3167,0&lt;/coordinates&gt;&lt;/LineString&gt;&lt;/Placemark&gt;</v>
      </c>
    </row>
    <row r="78" customFormat="false" ht="12.75" hidden="false" customHeight="false" outlineLevel="0" collapsed="false">
      <c r="A78" s="5" t="s">
        <v>3174</v>
      </c>
      <c r="B78" s="28" t="s">
        <v>3175</v>
      </c>
      <c r="C78" s="29" t="s">
        <v>2015</v>
      </c>
      <c r="D78" s="30" t="n">
        <v>577</v>
      </c>
      <c r="E78" s="31" t="n">
        <v>149</v>
      </c>
      <c r="F78" s="32" t="n">
        <v>2500</v>
      </c>
      <c r="G78" s="33" t="n">
        <v>142</v>
      </c>
      <c r="H78" s="32" t="n">
        <v>2500</v>
      </c>
      <c r="I78" s="34" t="n">
        <v>331</v>
      </c>
      <c r="J78" s="39"/>
      <c r="K78" s="27" t="s">
        <v>2993</v>
      </c>
      <c r="L78" s="9" t="s">
        <v>3165</v>
      </c>
      <c r="M78" s="9" t="n">
        <v>5</v>
      </c>
      <c r="N78" s="9" t="n">
        <v>5</v>
      </c>
      <c r="O78" s="9" t="s">
        <v>2019</v>
      </c>
      <c r="P78" s="9" t="s">
        <v>2020</v>
      </c>
      <c r="Q78" s="9" t="n">
        <v>6</v>
      </c>
      <c r="R78" s="9" t="str">
        <f aca="false">"&lt;Placemark&gt;&lt;name&gt;"&amp;L78&amp;"&lt;/name&gt;&lt;description&gt;&lt;![CDATA[From: &lt;B&gt;"&amp;B78&amp;" ("&amp;C78&amp;")&lt;/B&gt;&lt;br&gt;&lt;/br&gt;To: &lt;B&gt;"&amp;B79&amp;" ("&amp;C79&amp;")&lt;/B&gt;&lt;br&gt;&lt;/br&gt;Distance: &lt;B&gt;"&amp;G78&amp;"&lt;/B&gt; nm&lt;br&gt;&lt;/br&gt;&lt;table border=""1"" padding=""1""&gt;&lt;p align=center&gt;&lt;tr&gt;&lt;td&gt;&lt;/td&gt;&lt;td&gt;From "&amp;C78&amp;"&lt;/td&gt;&lt;td&gt;To "&amp;C79&amp;"&lt;/td&gt;&lt;/tr&gt;&lt;tr&gt;&lt;td&gt;Frequency &lt;/td&gt;&lt;td&gt;&lt;B&gt;"&amp;D78&amp;" kc&lt;/B&gt;&lt;/td&gt;&lt;td&gt;&lt;B&gt;"&amp;D79&amp;" kc&lt;/B&gt;&lt;/td&gt;&lt;/tr&gt;&lt;tr&gt;&lt;td&gt;Beam&lt;/td&gt;&lt;td&gt;&lt;B&gt;"&amp;E78&amp;" °&lt;/B&gt;&lt;/td&gt;&lt;td&gt;&lt;B&gt;"&amp;I78&amp;" °&lt;/B&gt;&lt;/td&gt;&lt;/tr&gt;&lt;tr&gt;&lt;td&gt;MEA&lt;/td&gt;&lt;td&gt;&lt;B&gt;"&amp;F78&amp;" ft&lt;/B&gt;&lt;/td&gt;&lt;td&gt;&lt;B&gt;"&amp;H78&amp;" ft&lt;/B&gt;&lt;/td&gt;&lt;/tr&gt;&lt;tr&gt;&lt;td&gt;MagVar&lt;/td&gt;&lt;td&gt;&lt;B&gt;"&amp;Q78&amp;" °&lt;/B&gt;&lt;/td&gt;&lt;td&gt;&lt;B&gt;"&amp;Q79&amp;" °&lt;/B&gt;&lt;/td&gt;&lt;/tr&gt;&lt;/p&gt;&lt;/table&gt;&lt;br&gt;&lt;/br&gt;Remarks: "&amp;J78&amp;"&lt;br&gt;&lt;/br&gt;]]&gt;&lt;/description&gt;&lt;styleUrl&gt;#msn_"&amp;K78&amp;"&lt;/styleUrl&gt;&lt;LineString&gt;&lt;tessellate&gt;1&lt;/tessellate&gt;&lt;coordinates&gt;"&amp;P78&amp;","&amp;O78&amp;",0 "&amp;P79&amp;","&amp;O79&amp;",0&lt;/coordinates&gt;&lt;/LineString&gt;&lt;/Placemark&gt;"</f>
        <v>&lt;Placemark&gt;&lt;name&gt;AMBER 4a&lt;/name&gt;&lt;description&gt;&lt;![CDATA[From: &lt;B&gt;Omaha, NE (OH)&lt;/B&gt;&lt;br&gt;&lt;/br&gt;To: &lt;B&gt;Kansas City, MO (KC)&lt;/B&gt;&lt;br&gt;&lt;/br&gt;Distance: &lt;B&gt;142&lt;/B&gt; nm&lt;br&gt;&lt;/br&gt;&lt;table border="1" padding="1"&gt;&lt;p align=center&gt;&lt;tr&gt;&lt;td&gt;&lt;/td&gt;&lt;td&gt;From OH&lt;/td&gt;&lt;td&gt;To KC&lt;/td&gt;&lt;/tr&gt;&lt;tr&gt;&lt;td&gt;Frequency &lt;/td&gt;&lt;td&gt;&lt;B&gt;577 kc&lt;/B&gt;&lt;/td&gt;&lt;td&gt;&lt;B&gt;586 kc&lt;/B&gt;&lt;/td&gt;&lt;/tr&gt;&lt;tr&gt;&lt;td&gt;Beam&lt;/td&gt;&lt;td&gt;&lt;B&gt;149 °&lt;/B&gt;&lt;/td&gt;&lt;td&gt;&lt;B&gt;331 °&lt;/B&gt;&lt;/td&gt;&lt;/tr&gt;&lt;tr&gt;&lt;td&gt;MEA&lt;/td&gt;&lt;td&gt;&lt;B&gt;2500 ft&lt;/B&gt;&lt;/td&gt;&lt;td&gt;&lt;B&gt;2500 ft&lt;/B&gt;&lt;/td&gt;&lt;/tr&gt;&lt;tr&gt;&lt;td&gt;MagVar&lt;/td&gt;&lt;td&gt;&lt;B&gt;6 °&lt;/B&gt;&lt;/td&gt;&lt;td&gt;&lt;B&gt;5 °&lt;/B&gt;&lt;/td&gt;&lt;/tr&gt;&lt;/p&gt;&lt;/table&gt;&lt;br&gt;&lt;/br&gt;Remarks: &lt;br&gt;&lt;/br&gt;]]&gt;&lt;/description&gt;&lt;styleUrl&gt;#msn_Amber&lt;/styleUrl&gt;&lt;LineString&gt;&lt;tessellate&gt;1&lt;/tessellate&gt;&lt;coordinates&gt;-95.8967,41.3167,0 -94.6217,39.1667,0&lt;/coordinates&gt;&lt;/LineString&gt;&lt;/Placemark&gt;</v>
      </c>
    </row>
    <row r="79" customFormat="false" ht="12.75" hidden="false" customHeight="false" outlineLevel="0" collapsed="false">
      <c r="A79" s="5" t="s">
        <v>3176</v>
      </c>
      <c r="B79" s="18" t="s">
        <v>3177</v>
      </c>
      <c r="C79" s="19" t="s">
        <v>1839</v>
      </c>
      <c r="D79" s="20" t="n">
        <v>586</v>
      </c>
      <c r="E79" s="36" t="n">
        <v>227</v>
      </c>
      <c r="F79" s="24" t="n">
        <v>2500</v>
      </c>
      <c r="G79" s="23" t="n">
        <v>105</v>
      </c>
      <c r="H79" s="24" t="n">
        <v>2500</v>
      </c>
      <c r="I79" s="25" t="n">
        <v>5</v>
      </c>
      <c r="J79" s="37"/>
      <c r="K79" s="27" t="s">
        <v>2993</v>
      </c>
      <c r="L79" s="9" t="s">
        <v>3165</v>
      </c>
      <c r="M79" s="9" t="n">
        <v>6</v>
      </c>
      <c r="N79" s="9" t="n">
        <v>6</v>
      </c>
      <c r="O79" s="9" t="s">
        <v>1843</v>
      </c>
      <c r="P79" s="9" t="s">
        <v>1844</v>
      </c>
      <c r="Q79" s="9" t="n">
        <v>5</v>
      </c>
      <c r="R79" s="9" t="str">
        <f aca="false">"&lt;Placemark&gt;&lt;name&gt;"&amp;L79&amp;"&lt;/name&gt;&lt;description&gt;&lt;![CDATA[From: &lt;B&gt;"&amp;B79&amp;" ("&amp;C79&amp;")&lt;/B&gt;&lt;br&gt;&lt;/br&gt;To: &lt;B&gt;"&amp;B80&amp;" ("&amp;C80&amp;")&lt;/B&gt;&lt;br&gt;&lt;/br&gt;Distance: &lt;B&gt;"&amp;G79&amp;"&lt;/B&gt; nm&lt;br&gt;&lt;/br&gt;&lt;table border=""1"" padding=""1""&gt;&lt;p align=center&gt;&lt;tr&gt;&lt;td&gt;&lt;/td&gt;&lt;td&gt;From "&amp;C79&amp;"&lt;/td&gt;&lt;td&gt;To "&amp;C80&amp;"&lt;/td&gt;&lt;/tr&gt;&lt;tr&gt;&lt;td&gt;Frequency &lt;/td&gt;&lt;td&gt;&lt;B&gt;"&amp;D79&amp;" kc&lt;/B&gt;&lt;/td&gt;&lt;td&gt;&lt;B&gt;"&amp;D80&amp;" kc&lt;/B&gt;&lt;/td&gt;&lt;/tr&gt;&lt;tr&gt;&lt;td&gt;Beam&lt;/td&gt;&lt;td&gt;&lt;B&gt;"&amp;E79&amp;" °&lt;/B&gt;&lt;/td&gt;&lt;td&gt;&lt;B&gt;"&amp;I79&amp;" °&lt;/B&gt;&lt;/td&gt;&lt;/tr&gt;&lt;tr&gt;&lt;td&gt;MEA&lt;/td&gt;&lt;td&gt;&lt;B&gt;"&amp;F79&amp;" ft&lt;/B&gt;&lt;/td&gt;&lt;td&gt;&lt;B&gt;"&amp;H79&amp;" ft&lt;/B&gt;&lt;/td&gt;&lt;/tr&gt;&lt;tr&gt;&lt;td&gt;MagVar&lt;/td&gt;&lt;td&gt;&lt;B&gt;"&amp;Q79&amp;" °&lt;/B&gt;&lt;/td&gt;&lt;td&gt;&lt;B&gt;"&amp;Q80&amp;" °&lt;/B&gt;&lt;/td&gt;&lt;/tr&gt;&lt;/p&gt;&lt;/table&gt;&lt;br&gt;&lt;/br&gt;Remarks: "&amp;J79&amp;"&lt;br&gt;&lt;/br&gt;]]&gt;&lt;/description&gt;&lt;styleUrl&gt;#msn_"&amp;K79&amp;"&lt;/styleUrl&gt;&lt;LineString&gt;&lt;tessellate&gt;1&lt;/tessellate&gt;&lt;coordinates&gt;"&amp;P79&amp;","&amp;O79&amp;",0 "&amp;P80&amp;","&amp;O80&amp;",0&lt;/coordinates&gt;&lt;/LineString&gt;&lt;/Placemark&gt;"</f>
        <v>&lt;Placemark&gt;&lt;name&gt;AMBER 4a&lt;/name&gt;&lt;description&gt;&lt;![CDATA[From: &lt;B&gt;Kansas City, MO (KC)&lt;/B&gt;&lt;br&gt;&lt;/br&gt;To: &lt;B&gt;Chanute, KS (CZ)&lt;/B&gt;&lt;br&gt;&lt;/br&gt;Distance: &lt;B&gt;105&lt;/B&gt; nm&lt;br&gt;&lt;/br&gt;&lt;table border="1" padding="1"&gt;&lt;p align=center&gt;&lt;tr&gt;&lt;td&gt;&lt;/td&gt;&lt;td&gt;From KC&lt;/td&gt;&lt;td&gt;To CZ&lt;/td&gt;&lt;/tr&gt;&lt;tr&gt;&lt;td&gt;Frequency &lt;/td&gt;&lt;td&gt;&lt;B&gt;586 kc&lt;/B&gt;&lt;/td&gt;&lt;td&gt;&lt;B&gt;530 kc&lt;/B&gt;&lt;/td&gt;&lt;/tr&gt;&lt;tr&gt;&lt;td&gt;Beam&lt;/td&gt;&lt;td&gt;&lt;B&gt;227 °&lt;/B&gt;&lt;/td&gt;&lt;td&gt;&lt;B&gt;5 °&lt;/B&gt;&lt;/td&gt;&lt;/tr&gt;&lt;tr&gt;&lt;td&gt;MEA&lt;/td&gt;&lt;td&gt;&lt;B&gt;2500 ft&lt;/B&gt;&lt;/td&gt;&lt;td&gt;&lt;B&gt;2500 ft&lt;/B&gt;&lt;/td&gt;&lt;/tr&gt;&lt;tr&gt;&lt;td&gt;MagVar&lt;/td&gt;&lt;td&gt;&lt;B&gt;5 °&lt;/B&gt;&lt;/td&gt;&lt;td&gt;&lt;B&gt;5 °&lt;/B&gt;&lt;/td&gt;&lt;/tr&gt;&lt;/p&gt;&lt;/table&gt;&lt;br&gt;&lt;/br&gt;Remarks: &lt;br&gt;&lt;/br&gt;]]&gt;&lt;/description&gt;&lt;styleUrl&gt;#msn_Amber&lt;/styleUrl&gt;&lt;LineString&gt;&lt;tessellate&gt;1&lt;/tessellate&gt;&lt;coordinates&gt;-94.6217,39.1667,0 -95.4483,37.6467,0&lt;/coordinates&gt;&lt;/LineString&gt;&lt;/Placemark&gt;</v>
      </c>
    </row>
    <row r="80" customFormat="false" ht="12.75" hidden="false" customHeight="false" outlineLevel="0" collapsed="false">
      <c r="A80" s="5" t="s">
        <v>3178</v>
      </c>
      <c r="B80" s="18" t="s">
        <v>3179</v>
      </c>
      <c r="C80" s="19" t="s">
        <v>1520</v>
      </c>
      <c r="D80" s="20" t="n">
        <v>530</v>
      </c>
      <c r="E80" s="36" t="n">
        <v>180</v>
      </c>
      <c r="F80" s="24" t="n">
        <v>2500</v>
      </c>
      <c r="G80" s="23" t="n">
        <v>93</v>
      </c>
      <c r="H80" s="24" t="n">
        <v>2500</v>
      </c>
      <c r="I80" s="25" t="n">
        <v>57</v>
      </c>
      <c r="J80" s="37"/>
      <c r="K80" s="27" t="s">
        <v>2993</v>
      </c>
      <c r="L80" s="9" t="s">
        <v>3165</v>
      </c>
      <c r="M80" s="9" t="n">
        <v>7</v>
      </c>
      <c r="N80" s="9" t="n">
        <v>7</v>
      </c>
      <c r="O80" s="9" t="s">
        <v>1524</v>
      </c>
      <c r="P80" s="9" t="s">
        <v>1525</v>
      </c>
      <c r="Q80" s="9" t="n">
        <v>5</v>
      </c>
      <c r="R80" s="9" t="str">
        <f aca="false">"&lt;Placemark&gt;&lt;name&gt;"&amp;L80&amp;"&lt;/name&gt;&lt;description&gt;&lt;![CDATA[From: &lt;B&gt;"&amp;B80&amp;" ("&amp;C80&amp;")&lt;/B&gt;&lt;br&gt;&lt;/br&gt;To: &lt;B&gt;"&amp;B81&amp;" ("&amp;C81&amp;")&lt;/B&gt;&lt;br&gt;&lt;/br&gt;Distance: &lt;B&gt;"&amp;G80&amp;"&lt;/B&gt; nm&lt;br&gt;&lt;/br&gt;&lt;table border=""1"" padding=""1""&gt;&lt;p align=center&gt;&lt;tr&gt;&lt;td&gt;&lt;/td&gt;&lt;td&gt;From "&amp;C80&amp;"&lt;/td&gt;&lt;td&gt;To "&amp;C81&amp;"&lt;/td&gt;&lt;/tr&gt;&lt;tr&gt;&lt;td&gt;Frequency &lt;/td&gt;&lt;td&gt;&lt;B&gt;"&amp;D80&amp;" kc&lt;/B&gt;&lt;/td&gt;&lt;td&gt;&lt;B&gt;"&amp;D81&amp;" kc&lt;/B&gt;&lt;/td&gt;&lt;/tr&gt;&lt;tr&gt;&lt;td&gt;Beam&lt;/td&gt;&lt;td&gt;&lt;B&gt;"&amp;E80&amp;" °&lt;/B&gt;&lt;/td&gt;&lt;td&gt;&lt;B&gt;"&amp;I80&amp;" °&lt;/B&gt;&lt;/td&gt;&lt;/tr&gt;&lt;tr&gt;&lt;td&gt;MEA&lt;/td&gt;&lt;td&gt;&lt;B&gt;"&amp;F80&amp;" ft&lt;/B&gt;&lt;/td&gt;&lt;td&gt;&lt;B&gt;"&amp;H80&amp;" ft&lt;/B&gt;&lt;/td&gt;&lt;/tr&gt;&lt;tr&gt;&lt;td&gt;MagVar&lt;/td&gt;&lt;td&gt;&lt;B&gt;"&amp;Q80&amp;" °&lt;/B&gt;&lt;/td&gt;&lt;td&gt;&lt;B&gt;"&amp;Q81&amp;" °&lt;/B&gt;&lt;/td&gt;&lt;/tr&gt;&lt;/p&gt;&lt;/table&gt;&lt;br&gt;&lt;/br&gt;Remarks: "&amp;J80&amp;"&lt;br&gt;&lt;/br&gt;]]&gt;&lt;/description&gt;&lt;styleUrl&gt;#msn_"&amp;K80&amp;"&lt;/styleUrl&gt;&lt;LineString&gt;&lt;tessellate&gt;1&lt;/tessellate&gt;&lt;coordinates&gt;"&amp;P80&amp;","&amp;O80&amp;",0 "&amp;P81&amp;","&amp;O81&amp;",0&lt;/coordinates&gt;&lt;/LineString&gt;&lt;/Placemark&gt;"</f>
        <v>&lt;Placemark&gt;&lt;name&gt;AMBER 4a&lt;/name&gt;&lt;description&gt;&lt;![CDATA[From: &lt;B&gt;Chanute, KS (CZ)&lt;/B&gt;&lt;br&gt;&lt;/br&gt;To: &lt;B&gt;Tulsa, OK (TS)&lt;/B&gt;&lt;br&gt;&lt;/br&gt;Distance: &lt;B&gt;93&lt;/B&gt; nm&lt;br&gt;&lt;/br&gt;&lt;table border="1" padding="1"&gt;&lt;p align=center&gt;&lt;tr&gt;&lt;td&gt;&lt;/td&gt;&lt;td&gt;From CZ&lt;/td&gt;&lt;td&gt;To TS&lt;/td&gt;&lt;/tr&gt;&lt;tr&gt;&lt;td&gt;Frequency &lt;/td&gt;&lt;td&gt;&lt;B&gt;530 kc&lt;/B&gt;&lt;/td&gt;&lt;td&gt;&lt;B&gt;547 kc&lt;/B&gt;&lt;/td&gt;&lt;/tr&gt;&lt;tr&gt;&lt;td&gt;Beam&lt;/td&gt;&lt;td&gt;&lt;B&gt;180 °&lt;/B&gt;&lt;/td&gt;&lt;td&gt;&lt;B&gt;57 °&lt;/B&gt;&lt;/td&gt;&lt;/tr&gt;&lt;tr&gt;&lt;td&gt;MEA&lt;/td&gt;&lt;td&gt;&lt;B&gt;2500 ft&lt;/B&gt;&lt;/td&gt;&lt;td&gt;&lt;B&gt;2500 ft&lt;/B&gt;&lt;/td&gt;&lt;/tr&gt;&lt;tr&gt;&lt;td&gt;MagVar&lt;/td&gt;&lt;td&gt;&lt;B&gt;5 °&lt;/B&gt;&lt;/td&gt;&lt;td&gt;&lt;B&gt;6 °&lt;/B&gt;&lt;/td&gt;&lt;/tr&gt;&lt;/p&gt;&lt;/table&gt;&lt;br&gt;&lt;/br&gt;Remarks: &lt;br&gt;&lt;/br&gt;]]&gt;&lt;/description&gt;&lt;styleUrl&gt;#msn_Amber&lt;/styleUrl&gt;&lt;LineString&gt;&lt;tessellate&gt;1&lt;/tessellate&gt;&lt;coordinates&gt;-95.4483,37.6467,0 -95.8567,36.2167,0&lt;/coordinates&gt;&lt;/LineString&gt;&lt;/Placemark&gt;</v>
      </c>
    </row>
    <row r="81" customFormat="false" ht="12.75" hidden="false" customHeight="false" outlineLevel="0" collapsed="false">
      <c r="A81" s="5" t="s">
        <v>3180</v>
      </c>
      <c r="B81" s="28" t="s">
        <v>3181</v>
      </c>
      <c r="C81" s="29" t="s">
        <v>2221</v>
      </c>
      <c r="D81" s="30" t="n">
        <v>547</v>
      </c>
      <c r="E81" s="31" t="n">
        <v>228</v>
      </c>
      <c r="F81" s="32" t="n">
        <v>2500</v>
      </c>
      <c r="G81" s="33" t="n">
        <v>103</v>
      </c>
      <c r="H81" s="32" t="n">
        <v>2500</v>
      </c>
      <c r="I81" s="34" t="n">
        <v>81</v>
      </c>
      <c r="J81" s="39"/>
      <c r="K81" s="27" t="s">
        <v>2993</v>
      </c>
      <c r="L81" s="9" t="s">
        <v>3165</v>
      </c>
      <c r="M81" s="9" t="n">
        <v>8</v>
      </c>
      <c r="N81" s="9" t="n">
        <v>8</v>
      </c>
      <c r="O81" s="9" t="s">
        <v>2225</v>
      </c>
      <c r="P81" s="9" t="s">
        <v>2226</v>
      </c>
      <c r="Q81" s="9" t="n">
        <v>6</v>
      </c>
      <c r="R81" s="9" t="str">
        <f aca="false">"&lt;Placemark&gt;&lt;name&gt;"&amp;L81&amp;"&lt;/name&gt;&lt;description&gt;&lt;![CDATA[From: &lt;B&gt;"&amp;B81&amp;" ("&amp;C81&amp;")&lt;/B&gt;&lt;br&gt;&lt;/br&gt;To: &lt;B&gt;"&amp;B82&amp;" ("&amp;C82&amp;")&lt;/B&gt;&lt;br&gt;&lt;/br&gt;Distance: &lt;B&gt;"&amp;G81&amp;"&lt;/B&gt; nm&lt;br&gt;&lt;/br&gt;&lt;table border=""1"" padding=""1""&gt;&lt;p align=center&gt;&lt;tr&gt;&lt;td&gt;&lt;/td&gt;&lt;td&gt;From "&amp;C81&amp;"&lt;/td&gt;&lt;td&gt;To "&amp;C82&amp;"&lt;/td&gt;&lt;/tr&gt;&lt;tr&gt;&lt;td&gt;Frequency &lt;/td&gt;&lt;td&gt;&lt;B&gt;"&amp;D81&amp;" kc&lt;/B&gt;&lt;/td&gt;&lt;td&gt;&lt;B&gt;"&amp;D82&amp;" kc&lt;/B&gt;&lt;/td&gt;&lt;/tr&gt;&lt;tr&gt;&lt;td&gt;Beam&lt;/td&gt;&lt;td&gt;&lt;B&gt;"&amp;E81&amp;" °&lt;/B&gt;&lt;/td&gt;&lt;td&gt;&lt;B&gt;"&amp;I81&amp;" °&lt;/B&gt;&lt;/td&gt;&lt;/tr&gt;&lt;tr&gt;&lt;td&gt;MEA&lt;/td&gt;&lt;td&gt;&lt;B&gt;"&amp;F81&amp;" ft&lt;/B&gt;&lt;/td&gt;&lt;td&gt;&lt;B&gt;"&amp;H81&amp;" ft&lt;/B&gt;&lt;/td&gt;&lt;/tr&gt;&lt;tr&gt;&lt;td&gt;MagVar&lt;/td&gt;&lt;td&gt;&lt;B&gt;"&amp;Q81&amp;" °&lt;/B&gt;&lt;/td&gt;&lt;td&gt;&lt;B&gt;"&amp;Q82&amp;" °&lt;/B&gt;&lt;/td&gt;&lt;/tr&gt;&lt;/p&gt;&lt;/table&gt;&lt;br&gt;&lt;/br&gt;Remarks: "&amp;J81&amp;"&lt;br&gt;&lt;/br&gt;]]&gt;&lt;/description&gt;&lt;styleUrl&gt;#msn_"&amp;K81&amp;"&lt;/styleUrl&gt;&lt;LineString&gt;&lt;tessellate&gt;1&lt;/tessellate&gt;&lt;coordinates&gt;"&amp;P81&amp;","&amp;O81&amp;",0 "&amp;P82&amp;","&amp;O82&amp;",0&lt;/coordinates&gt;&lt;/LineString&gt;&lt;/Placemark&gt;"</f>
        <v>&lt;Placemark&gt;&lt;name&gt;AMBER 4a&lt;/name&gt;&lt;description&gt;&lt;![CDATA[From: &lt;B&gt;Tulsa, OK (TS)&lt;/B&gt;&lt;br&gt;&lt;/br&gt;To: &lt;B&gt;Oklahoma City, OK (OL)&lt;/B&gt;&lt;br&gt;&lt;/br&gt;Distance: &lt;B&gt;103&lt;/B&gt; nm&lt;br&gt;&lt;/br&gt;&lt;table border="1" padding="1"&gt;&lt;p align=center&gt;&lt;tr&gt;&lt;td&gt;&lt;/td&gt;&lt;td&gt;From TS&lt;/td&gt;&lt;td&gt;To OL&lt;/td&gt;&lt;/tr&gt;&lt;tr&gt;&lt;td&gt;Frequency &lt;/td&gt;&lt;td&gt;&lt;B&gt;547 kc&lt;/B&gt;&lt;/td&gt;&lt;td&gt;&lt;B&gt;560 kc&lt;/B&gt;&lt;/td&gt;&lt;/tr&gt;&lt;tr&gt;&lt;td&gt;Beam&lt;/td&gt;&lt;td&gt;&lt;B&gt;228 °&lt;/B&gt;&lt;/td&gt;&lt;td&gt;&lt;B&gt;81 °&lt;/B&gt;&lt;/td&gt;&lt;/tr&gt;&lt;tr&gt;&lt;td&gt;MEA&lt;/td&gt;&lt;td&gt;&lt;B&gt;2500 ft&lt;/B&gt;&lt;/td&gt;&lt;td&gt;&lt;B&gt;2500 ft&lt;/B&gt;&lt;/td&gt;&lt;/tr&gt;&lt;tr&gt;&lt;td&gt;MagVar&lt;/td&gt;&lt;td&gt;&lt;B&gt;6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5.8567,36.2167,0 -97.6367,35.4000,0&lt;/coordinates&gt;&lt;/LineString&gt;&lt;/Placemark&gt;</v>
      </c>
    </row>
    <row r="82" customFormat="false" ht="12.75" hidden="false" customHeight="false" outlineLevel="0" collapsed="false">
      <c r="A82" s="5" t="s">
        <v>3182</v>
      </c>
      <c r="B82" s="18" t="s">
        <v>3183</v>
      </c>
      <c r="C82" s="19" t="s">
        <v>2008</v>
      </c>
      <c r="D82" s="20" t="n">
        <v>560</v>
      </c>
      <c r="E82" s="36" t="n">
        <v>158</v>
      </c>
      <c r="F82" s="24" t="n">
        <v>2500</v>
      </c>
      <c r="G82" s="23" t="n">
        <v>157</v>
      </c>
      <c r="H82" s="24" t="n">
        <v>2500</v>
      </c>
      <c r="I82" s="25" t="n">
        <v>4</v>
      </c>
      <c r="J82" s="37"/>
      <c r="K82" s="27" t="s">
        <v>2993</v>
      </c>
      <c r="L82" s="9" t="s">
        <v>3165</v>
      </c>
      <c r="M82" s="9" t="n">
        <v>9</v>
      </c>
      <c r="N82" s="9" t="n">
        <v>9</v>
      </c>
      <c r="O82" s="9" t="s">
        <v>2012</v>
      </c>
      <c r="P82" s="9" t="s">
        <v>2013</v>
      </c>
      <c r="Q82" s="9" t="n">
        <v>7</v>
      </c>
      <c r="R82" s="9" t="str">
        <f aca="false">"&lt;Placemark&gt;&lt;name&gt;"&amp;L82&amp;"&lt;/name&gt;&lt;description&gt;&lt;![CDATA[From: &lt;B&gt;"&amp;B82&amp;" ("&amp;C82&amp;")&lt;/B&gt;&lt;br&gt;&lt;/br&gt;To: &lt;B&gt;"&amp;B83&amp;" ("&amp;C83&amp;")&lt;/B&gt;&lt;br&gt;&lt;/br&gt;Distance: &lt;B&gt;"&amp;G82&amp;"&lt;/B&gt; nm&lt;br&gt;&lt;/br&gt;&lt;table border=""1"" padding=""1""&gt;&lt;p align=center&gt;&lt;tr&gt;&lt;td&gt;&lt;/td&gt;&lt;td&gt;From "&amp;C82&amp;"&lt;/td&gt;&lt;td&gt;To "&amp;C83&amp;"&lt;/td&gt;&lt;/tr&gt;&lt;tr&gt;&lt;td&gt;Frequency &lt;/td&gt;&lt;td&gt;&lt;B&gt;"&amp;D82&amp;" kc&lt;/B&gt;&lt;/td&gt;&lt;td&gt;&lt;B&gt;"&amp;D83&amp;" kc&lt;/B&gt;&lt;/td&gt;&lt;/tr&gt;&lt;tr&gt;&lt;td&gt;Beam&lt;/td&gt;&lt;td&gt;&lt;B&gt;"&amp;E82&amp;" °&lt;/B&gt;&lt;/td&gt;&lt;td&gt;&lt;B&gt;"&amp;I82&amp;" °&lt;/B&gt;&lt;/td&gt;&lt;/tr&gt;&lt;tr&gt;&lt;td&gt;MEA&lt;/td&gt;&lt;td&gt;&lt;B&gt;"&amp;F82&amp;" ft&lt;/B&gt;&lt;/td&gt;&lt;td&gt;&lt;B&gt;"&amp;H82&amp;" ft&lt;/B&gt;&lt;/td&gt;&lt;/tr&gt;&lt;tr&gt;&lt;td&gt;MagVar&lt;/td&gt;&lt;td&gt;&lt;B&gt;"&amp;Q82&amp;" °&lt;/B&gt;&lt;/td&gt;&lt;td&gt;&lt;B&gt;"&amp;Q83&amp;" °&lt;/B&gt;&lt;/td&gt;&lt;/tr&gt;&lt;/p&gt;&lt;/table&gt;&lt;br&gt;&lt;/br&gt;Remarks: "&amp;J82&amp;"&lt;br&gt;&lt;/br&gt;]]&gt;&lt;/description&gt;&lt;styleUrl&gt;#msn_"&amp;K82&amp;"&lt;/styleUrl&gt;&lt;LineString&gt;&lt;tessellate&gt;1&lt;/tessellate&gt;&lt;coordinates&gt;"&amp;P82&amp;","&amp;O82&amp;",0 "&amp;P83&amp;","&amp;O83&amp;",0&lt;/coordinates&gt;&lt;/LineString&gt;&lt;/Placemark&gt;"</f>
        <v>&lt;Placemark&gt;&lt;name&gt;AMBER 4a&lt;/name&gt;&lt;description&gt;&lt;![CDATA[From: &lt;B&gt;Oklahoma City, OK (OL)&lt;/B&gt;&lt;br&gt;&lt;/br&gt;To: &lt;B&gt;Ft Worth, TX (FV)&lt;/B&gt;&lt;br&gt;&lt;/br&gt;Distance: &lt;B&gt;157&lt;/B&gt; nm&lt;br&gt;&lt;/br&gt;&lt;table border="1" padding="1"&gt;&lt;p align=center&gt;&lt;tr&gt;&lt;td&gt;&lt;/td&gt;&lt;td&gt;From OL&lt;/td&gt;&lt;td&gt;To FV&lt;/td&gt;&lt;/tr&gt;&lt;tr&gt;&lt;td&gt;Frequency &lt;/td&gt;&lt;td&gt;&lt;B&gt;560 kc&lt;/B&gt;&lt;/td&gt;&lt;td&gt;&lt;B&gt;532 kc&lt;/B&gt;&lt;/td&gt;&lt;/tr&gt;&lt;tr&gt;&lt;td&gt;Beam&lt;/td&gt;&lt;td&gt;&lt;B&gt;158 °&lt;/B&gt;&lt;/td&gt;&lt;td&gt;&lt;B&gt;4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7.6367,35.4000,0 -97.3500,32.8633,0&lt;/coordinates&gt;&lt;/LineString&gt;&lt;/Placemark&gt;</v>
      </c>
    </row>
    <row r="83" customFormat="false" ht="12.75" hidden="false" customHeight="false" outlineLevel="0" collapsed="false">
      <c r="A83" s="5" t="s">
        <v>3184</v>
      </c>
      <c r="B83" s="18" t="s">
        <v>3185</v>
      </c>
      <c r="C83" s="19" t="s">
        <v>1734</v>
      </c>
      <c r="D83" s="20" t="n">
        <v>532</v>
      </c>
      <c r="E83" s="36" t="n">
        <v>180</v>
      </c>
      <c r="F83" s="24" t="n">
        <v>2500</v>
      </c>
      <c r="G83" s="23" t="n">
        <v>83</v>
      </c>
      <c r="H83" s="24" t="n">
        <v>2500</v>
      </c>
      <c r="I83" s="25" t="n">
        <v>312</v>
      </c>
      <c r="J83" s="37"/>
      <c r="K83" s="27" t="s">
        <v>2993</v>
      </c>
      <c r="L83" s="9" t="s">
        <v>3165</v>
      </c>
      <c r="M83" s="9" t="n">
        <v>10</v>
      </c>
      <c r="N83" s="9" t="n">
        <v>10</v>
      </c>
      <c r="O83" s="9" t="s">
        <v>1740</v>
      </c>
      <c r="P83" s="9" t="s">
        <v>1741</v>
      </c>
      <c r="Q83" s="9" t="n">
        <v>7</v>
      </c>
      <c r="R83" s="9" t="str">
        <f aca="false">"&lt;Placemark&gt;&lt;name&gt;"&amp;L83&amp;"&lt;/name&gt;&lt;description&gt;&lt;![CDATA[From: &lt;B&gt;"&amp;B83&amp;" ("&amp;C83&amp;")&lt;/B&gt;&lt;br&gt;&lt;/br&gt;To: &lt;B&gt;"&amp;B84&amp;" ("&amp;C84&amp;")&lt;/B&gt;&lt;br&gt;&lt;/br&gt;Distance: &lt;B&gt;"&amp;G83&amp;"&lt;/B&gt; nm&lt;br&gt;&lt;/br&gt;&lt;table border=""1"" padding=""1""&gt;&lt;p align=center&gt;&lt;tr&gt;&lt;td&gt;&lt;/td&gt;&lt;td&gt;From "&amp;C83&amp;"&lt;/td&gt;&lt;td&gt;To "&amp;C84&amp;"&lt;/td&gt;&lt;/tr&gt;&lt;tr&gt;&lt;td&gt;Frequency &lt;/td&gt;&lt;td&gt;&lt;B&gt;"&amp;D83&amp;" kc&lt;/B&gt;&lt;/td&gt;&lt;td&gt;&lt;B&gt;"&amp;D84&amp;" kc&lt;/B&gt;&lt;/td&gt;&lt;/tr&gt;&lt;tr&gt;&lt;td&gt;Beam&lt;/td&gt;&lt;td&gt;&lt;B&gt;"&amp;E83&amp;" °&lt;/B&gt;&lt;/td&gt;&lt;td&gt;&lt;B&gt;"&amp;I83&amp;" °&lt;/B&gt;&lt;/td&gt;&lt;/tr&gt;&lt;tr&gt;&lt;td&gt;MEA&lt;/td&gt;&lt;td&gt;&lt;B&gt;"&amp;F83&amp;" ft&lt;/B&gt;&lt;/td&gt;&lt;td&gt;&lt;B&gt;"&amp;H83&amp;" ft&lt;/B&gt;&lt;/td&gt;&lt;/tr&gt;&lt;tr&gt;&lt;td&gt;MagVar&lt;/td&gt;&lt;td&gt;&lt;B&gt;"&amp;Q83&amp;" °&lt;/B&gt;&lt;/td&gt;&lt;td&gt;&lt;B&gt;"&amp;Q84&amp;" °&lt;/B&gt;&lt;/td&gt;&lt;/tr&gt;&lt;/p&gt;&lt;/table&gt;&lt;br&gt;&lt;/br&gt;Remarks: "&amp;J83&amp;"&lt;br&gt;&lt;/br&gt;]]&gt;&lt;/description&gt;&lt;styleUrl&gt;#msn_"&amp;K83&amp;"&lt;/styleUrl&gt;&lt;LineString&gt;&lt;tessellate&gt;1&lt;/tessellate&gt;&lt;coordinates&gt;"&amp;P83&amp;","&amp;O83&amp;",0 "&amp;P84&amp;","&amp;O84&amp;",0&lt;/coordinates&gt;&lt;/LineString&gt;&lt;/Placemark&gt;"</f>
        <v>&lt;Placemark&gt;&lt;name&gt;AMBER 4a&lt;/name&gt;&lt;description&gt;&lt;![CDATA[From: &lt;B&gt;Ft Worth, TX (FV)&lt;/B&gt;&lt;br&gt;&lt;/br&gt;To: &lt;B&gt;Waco, TX (WC)&lt;/B&gt;&lt;br&gt;&lt;/br&gt;Distance: &lt;B&gt;83&lt;/B&gt; nm&lt;br&gt;&lt;/br&gt;&lt;table border="1" padding="1"&gt;&lt;p align=center&gt;&lt;tr&gt;&lt;td&gt;&lt;/td&gt;&lt;td&gt;From FV&lt;/td&gt;&lt;td&gt;To WC&lt;/td&gt;&lt;/tr&gt;&lt;tr&gt;&lt;td&gt;Frequency &lt;/td&gt;&lt;td&gt;&lt;B&gt;532 kc&lt;/B&gt;&lt;/td&gt;&lt;td&gt;&lt;B&gt;646 kc&lt;/B&gt;&lt;/td&gt;&lt;/tr&gt;&lt;tr&gt;&lt;td&gt;Beam&lt;/td&gt;&lt;td&gt;&lt;B&gt;180 °&lt;/B&gt;&lt;/td&gt;&lt;td&gt;&lt;B&gt;312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7.3500,32.8633,0 -97.2467,31.5667,0&lt;/coordinates&gt;&lt;/LineString&gt;&lt;/Placemark&gt;</v>
      </c>
    </row>
    <row r="84" customFormat="false" ht="12.75" hidden="false" customHeight="false" outlineLevel="0" collapsed="false">
      <c r="A84" s="5" t="s">
        <v>3186</v>
      </c>
      <c r="B84" s="28" t="s">
        <v>3187</v>
      </c>
      <c r="C84" s="29" t="s">
        <v>2228</v>
      </c>
      <c r="D84" s="30" t="n">
        <v>646</v>
      </c>
      <c r="E84" s="31" t="n">
        <v>192</v>
      </c>
      <c r="F84" s="32" t="n">
        <v>3500</v>
      </c>
      <c r="G84" s="33" t="n">
        <v>79</v>
      </c>
      <c r="H84" s="32" t="n">
        <v>3500</v>
      </c>
      <c r="I84" s="34" t="n">
        <v>12</v>
      </c>
      <c r="J84" s="39"/>
      <c r="K84" s="27" t="s">
        <v>2993</v>
      </c>
      <c r="L84" s="9" t="s">
        <v>3165</v>
      </c>
      <c r="M84" s="9" t="n">
        <v>11</v>
      </c>
      <c r="N84" s="9" t="n">
        <v>11</v>
      </c>
      <c r="O84" s="9" t="s">
        <v>1385</v>
      </c>
      <c r="P84" s="9" t="s">
        <v>2231</v>
      </c>
      <c r="Q84" s="9" t="n">
        <v>7</v>
      </c>
      <c r="R84" s="9" t="str">
        <f aca="false">"&lt;Placemark&gt;&lt;name&gt;"&amp;L84&amp;"&lt;/name&gt;&lt;description&gt;&lt;![CDATA[From: &lt;B&gt;"&amp;B84&amp;" ("&amp;C84&amp;")&lt;/B&gt;&lt;br&gt;&lt;/br&gt;To: &lt;B&gt;"&amp;B85&amp;" ("&amp;C85&amp;")&lt;/B&gt;&lt;br&gt;&lt;/br&gt;Distance: &lt;B&gt;"&amp;G84&amp;"&lt;/B&gt; nm&lt;br&gt;&lt;/br&gt;&lt;table border=""1"" padding=""1""&gt;&lt;p align=center&gt;&lt;tr&gt;&lt;td&gt;&lt;/td&gt;&lt;td&gt;From "&amp;C84&amp;"&lt;/td&gt;&lt;td&gt;To "&amp;C85&amp;"&lt;/td&gt;&lt;/tr&gt;&lt;tr&gt;&lt;td&gt;Frequency &lt;/td&gt;&lt;td&gt;&lt;B&gt;"&amp;D84&amp;" kc&lt;/B&gt;&lt;/td&gt;&lt;td&gt;&lt;B&gt;"&amp;D85&amp;" kc&lt;/B&gt;&lt;/td&gt;&lt;/tr&gt;&lt;tr&gt;&lt;td&gt;Beam&lt;/td&gt;&lt;td&gt;&lt;B&gt;"&amp;E84&amp;" °&lt;/B&gt;&lt;/td&gt;&lt;td&gt;&lt;B&gt;"&amp;I84&amp;" °&lt;/B&gt;&lt;/td&gt;&lt;/tr&gt;&lt;tr&gt;&lt;td&gt;MEA&lt;/td&gt;&lt;td&gt;&lt;B&gt;"&amp;F84&amp;" ft&lt;/B&gt;&lt;/td&gt;&lt;td&gt;&lt;B&gt;"&amp;H84&amp;" ft&lt;/B&gt;&lt;/td&gt;&lt;/tr&gt;&lt;tr&gt;&lt;td&gt;MagVar&lt;/td&gt;&lt;td&gt;&lt;B&gt;"&amp;Q84&amp;" °&lt;/B&gt;&lt;/td&gt;&lt;td&gt;&lt;B&gt;"&amp;Q85&amp;" °&lt;/B&gt;&lt;/td&gt;&lt;/tr&gt;&lt;/p&gt;&lt;/table&gt;&lt;br&gt;&lt;/br&gt;Remarks: "&amp;J84&amp;"&lt;br&gt;&lt;/br&gt;]]&gt;&lt;/description&gt;&lt;styleUrl&gt;#msn_"&amp;K84&amp;"&lt;/styleUrl&gt;&lt;LineString&gt;&lt;tessellate&gt;1&lt;/tessellate&gt;&lt;coordinates&gt;"&amp;P84&amp;","&amp;O84&amp;",0 "&amp;P85&amp;","&amp;O85&amp;",0&lt;/coordinates&gt;&lt;/LineString&gt;&lt;/Placemark&gt;"</f>
        <v>&lt;Placemark&gt;&lt;name&gt;AMBER 4a&lt;/name&gt;&lt;description&gt;&lt;![CDATA[From: &lt;B&gt;Waco, TX (WC)&lt;/B&gt;&lt;br&gt;&lt;/br&gt;To: &lt;B&gt;Austin, TX (XN)&lt;/B&gt;&lt;br&gt;&lt;/br&gt;Distance: &lt;B&gt;79&lt;/B&gt; nm&lt;br&gt;&lt;/br&gt;&lt;table border="1" padding="1"&gt;&lt;p align=center&gt;&lt;tr&gt;&lt;td&gt;&lt;/td&gt;&lt;td&gt;From WC&lt;/td&gt;&lt;td&gt;To XN&lt;/td&gt;&lt;/tr&gt;&lt;tr&gt;&lt;td&gt;Frequency &lt;/td&gt;&lt;td&gt;&lt;B&gt;646 kc&lt;/B&gt;&lt;/td&gt;&lt;td&gt;&lt;B&gt;600 kc&lt;/B&gt;&lt;/td&gt;&lt;/tr&gt;&lt;tr&gt;&lt;td&gt;Beam&lt;/td&gt;&lt;td&gt;&lt;B&gt;192 °&lt;/B&gt;&lt;/td&gt;&lt;td&gt;&lt;B&gt;12 °&lt;/B&gt;&lt;/td&gt;&lt;/tr&gt;&lt;tr&gt;&lt;td&gt;MEA&lt;/td&gt;&lt;td&gt;&lt;B&gt;3500 ft&lt;/B&gt;&lt;/td&gt;&lt;td&gt;&lt;B&gt;3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7.2467,31.5667,0 -97.7267,30.3200,0&lt;/coordinates&gt;&lt;/LineString&gt;&lt;/Placemark&gt;</v>
      </c>
    </row>
    <row r="85" customFormat="false" ht="12.75" hidden="false" customHeight="false" outlineLevel="0" collapsed="false">
      <c r="A85" s="5" t="s">
        <v>3188</v>
      </c>
      <c r="B85" s="18" t="s">
        <v>3189</v>
      </c>
      <c r="C85" s="19" t="s">
        <v>1416</v>
      </c>
      <c r="D85" s="20" t="n">
        <v>600</v>
      </c>
      <c r="E85" s="36" t="n">
        <v>226</v>
      </c>
      <c r="F85" s="24" t="n">
        <v>2500</v>
      </c>
      <c r="G85" s="23" t="n">
        <v>76</v>
      </c>
      <c r="H85" s="24" t="n">
        <v>2500</v>
      </c>
      <c r="I85" s="25" t="n">
        <v>12</v>
      </c>
      <c r="J85" s="37"/>
      <c r="K85" s="27" t="s">
        <v>2993</v>
      </c>
      <c r="L85" s="9" t="s">
        <v>3165</v>
      </c>
      <c r="M85" s="9" t="n">
        <v>12</v>
      </c>
      <c r="N85" s="9" t="n">
        <v>12</v>
      </c>
      <c r="O85" s="9" t="s">
        <v>1420</v>
      </c>
      <c r="P85" s="9" t="s">
        <v>1421</v>
      </c>
      <c r="Q85" s="9" t="n">
        <v>7</v>
      </c>
      <c r="R85" s="9" t="str">
        <f aca="false">"&lt;Placemark&gt;&lt;name&gt;"&amp;L85&amp;"&lt;/name&gt;&lt;description&gt;&lt;![CDATA[From: &lt;B&gt;"&amp;B85&amp;" ("&amp;C85&amp;")&lt;/B&gt;&lt;br&gt;&lt;/br&gt;To: &lt;B&gt;"&amp;B86&amp;" ("&amp;C86&amp;")&lt;/B&gt;&lt;br&gt;&lt;/br&gt;Distance: &lt;B&gt;"&amp;G85&amp;"&lt;/B&gt; nm&lt;br&gt;&lt;/br&gt;&lt;table border=""1"" padding=""1""&gt;&lt;p align=center&gt;&lt;tr&gt;&lt;td&gt;&lt;/td&gt;&lt;td&gt;From "&amp;C85&amp;"&lt;/td&gt;&lt;td&gt;To "&amp;C86&amp;"&lt;/td&gt;&lt;/tr&gt;&lt;tr&gt;&lt;td&gt;Frequency &lt;/td&gt;&lt;td&gt;&lt;B&gt;"&amp;D85&amp;" kc&lt;/B&gt;&lt;/td&gt;&lt;td&gt;&lt;B&gt;"&amp;D86&amp;" kc&lt;/B&gt;&lt;/td&gt;&lt;/tr&gt;&lt;tr&gt;&lt;td&gt;Beam&lt;/td&gt;&lt;td&gt;&lt;B&gt;"&amp;E85&amp;" °&lt;/B&gt;&lt;/td&gt;&lt;td&gt;&lt;B&gt;"&amp;I85&amp;" °&lt;/B&gt;&lt;/td&gt;&lt;/tr&gt;&lt;tr&gt;&lt;td&gt;MEA&lt;/td&gt;&lt;td&gt;&lt;B&gt;"&amp;F85&amp;" ft&lt;/B&gt;&lt;/td&gt;&lt;td&gt;&lt;B&gt;"&amp;H85&amp;" ft&lt;/B&gt;&lt;/td&gt;&lt;/tr&gt;&lt;tr&gt;&lt;td&gt;MagVar&lt;/td&gt;&lt;td&gt;&lt;B&gt;"&amp;Q85&amp;" °&lt;/B&gt;&lt;/td&gt;&lt;td&gt;&lt;B&gt;"&amp;Q86&amp;" °&lt;/B&gt;&lt;/td&gt;&lt;/tr&gt;&lt;/p&gt;&lt;/table&gt;&lt;br&gt;&lt;/br&gt;Remarks: "&amp;J85&amp;"&lt;br&gt;&lt;/br&gt;]]&gt;&lt;/description&gt;&lt;styleUrl&gt;#msn_"&amp;K85&amp;"&lt;/styleUrl&gt;&lt;LineString&gt;&lt;tessellate&gt;1&lt;/tessellate&gt;&lt;coordinates&gt;"&amp;P85&amp;","&amp;O85&amp;",0 "&amp;P86&amp;","&amp;O86&amp;",0&lt;/coordinates&gt;&lt;/LineString&gt;&lt;/Placemark&gt;"</f>
        <v>&lt;Placemark&gt;&lt;name&gt;AMBER 4a&lt;/name&gt;&lt;description&gt;&lt;![CDATA[From: &lt;B&gt;Austin, TX (XN)&lt;/B&gt;&lt;br&gt;&lt;/br&gt;To: &lt;B&gt;San Antonio, TX (ZN)&lt;/B&gt;&lt;br&gt;&lt;/br&gt;Distance: &lt;B&gt;76&lt;/B&gt; nm&lt;br&gt;&lt;/br&gt;&lt;table border="1" padding="1"&gt;&lt;p align=center&gt;&lt;tr&gt;&lt;td&gt;&lt;/td&gt;&lt;td&gt;From XN&lt;/td&gt;&lt;td&gt;To ZN&lt;/td&gt;&lt;/tr&gt;&lt;tr&gt;&lt;td&gt;Frequency &lt;/td&gt;&lt;td&gt;&lt;B&gt;600 kc&lt;/B&gt;&lt;/td&gt;&lt;td&gt;&lt;B&gt;644 kc&lt;/B&gt;&lt;/td&gt;&lt;/tr&gt;&lt;tr&gt;&lt;td&gt;Beam&lt;/td&gt;&lt;td&gt;&lt;B&gt;226 °&lt;/B&gt;&lt;/td&gt;&lt;td&gt;&lt;B&gt;12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7.7267,30.3200,0 -98.6233,29.3950,0&lt;/coordinates&gt;&lt;/LineString&gt;&lt;/Placemark&gt;</v>
      </c>
    </row>
    <row r="86" customFormat="false" ht="76.5" hidden="false" customHeight="false" outlineLevel="0" collapsed="false">
      <c r="A86" s="5" t="s">
        <v>3190</v>
      </c>
      <c r="B86" s="28" t="s">
        <v>3191</v>
      </c>
      <c r="C86" s="29" t="s">
        <v>2096</v>
      </c>
      <c r="D86" s="30" t="n">
        <v>644</v>
      </c>
      <c r="E86" s="31" t="n">
        <v>137</v>
      </c>
      <c r="F86" s="32" t="n">
        <v>2000</v>
      </c>
      <c r="G86" s="33" t="n">
        <v>95</v>
      </c>
      <c r="H86" s="32" t="n">
        <v>2000</v>
      </c>
      <c r="I86" s="34" t="n">
        <v>320</v>
      </c>
      <c r="J86" s="39" t="s">
        <v>3192</v>
      </c>
      <c r="K86" s="27" t="s">
        <v>2993</v>
      </c>
      <c r="L86" s="9" t="s">
        <v>3165</v>
      </c>
      <c r="M86" s="9" t="n">
        <v>13</v>
      </c>
      <c r="N86" s="9" t="n">
        <v>13</v>
      </c>
      <c r="O86" s="9" t="s">
        <v>2100</v>
      </c>
      <c r="P86" s="9" t="s">
        <v>2101</v>
      </c>
      <c r="Q86" s="9" t="n">
        <v>7</v>
      </c>
      <c r="R86" s="9" t="str">
        <f aca="false">"&lt;Placemark&gt;&lt;name&gt;"&amp;L86&amp;"&lt;/name&gt;&lt;description&gt;&lt;![CDATA[From: &lt;B&gt;"&amp;B86&amp;" ("&amp;C86&amp;")&lt;/B&gt;&lt;br&gt;&lt;/br&gt;To: &lt;B&gt;"&amp;B87&amp;" ("&amp;C87&amp;")&lt;/B&gt;&lt;br&gt;&lt;/br&gt;Distance: &lt;B&gt;"&amp;G86&amp;"&lt;/B&gt; nm&lt;br&gt;&lt;/br&gt;&lt;table border=""1"" padding=""1""&gt;&lt;p align=center&gt;&lt;tr&gt;&lt;td&gt;&lt;/td&gt;&lt;td&gt;From "&amp;C86&amp;"&lt;/td&gt;&lt;td&gt;To "&amp;C87&amp;"&lt;/td&gt;&lt;/tr&gt;&lt;tr&gt;&lt;td&gt;Frequency &lt;/td&gt;&lt;td&gt;&lt;B&gt;"&amp;D86&amp;" kc&lt;/B&gt;&lt;/td&gt;&lt;td&gt;&lt;B&gt;"&amp;D87&amp;" kc&lt;/B&gt;&lt;/td&gt;&lt;/tr&gt;&lt;tr&gt;&lt;td&gt;Beam&lt;/td&gt;&lt;td&gt;&lt;B&gt;"&amp;E86&amp;" °&lt;/B&gt;&lt;/td&gt;&lt;td&gt;&lt;B&gt;"&amp;I86&amp;" °&lt;/B&gt;&lt;/td&gt;&lt;/tr&gt;&lt;tr&gt;&lt;td&gt;MEA&lt;/td&gt;&lt;td&gt;&lt;B&gt;"&amp;F86&amp;" ft&lt;/B&gt;&lt;/td&gt;&lt;td&gt;&lt;B&gt;"&amp;H86&amp;" ft&lt;/B&gt;&lt;/td&gt;&lt;/tr&gt;&lt;tr&gt;&lt;td&gt;MagVar&lt;/td&gt;&lt;td&gt;&lt;B&gt;"&amp;Q86&amp;" °&lt;/B&gt;&lt;/td&gt;&lt;td&gt;&lt;B&gt;"&amp;Q87&amp;" °&lt;/B&gt;&lt;/td&gt;&lt;/tr&gt;&lt;/p&gt;&lt;/table&gt;&lt;br&gt;&lt;/br&gt;Remarks: "&amp;J86&amp;"&lt;br&gt;&lt;/br&gt;]]&gt;&lt;/description&gt;&lt;styleUrl&gt;#msn_"&amp;K86&amp;"&lt;/styleUrl&gt;&lt;LineString&gt;&lt;tessellate&gt;1&lt;/tessellate&gt;&lt;coordinates&gt;"&amp;P86&amp;","&amp;O86&amp;",0 "&amp;P87&amp;","&amp;O87&amp;",0&lt;/coordinates&gt;&lt;/LineString&gt;&lt;/Placemark&gt;"</f>
        <v>&lt;Placemark&gt;&lt;name&gt;AMBER 4a&lt;/name&gt;&lt;description&gt;&lt;![CDATA[From: &lt;B&gt;San Antonio, TX (ZN)&lt;/B&gt;&lt;br&gt;&lt;/br&gt;To: &lt;B&gt;Alice, TX (EZ)&lt;/B&gt;&lt;br&gt;&lt;/br&gt;Distance: &lt;B&gt;95&lt;/B&gt; nm&lt;br&gt;&lt;/br&gt;&lt;table border="1" padding="1"&gt;&lt;p align=center&gt;&lt;tr&gt;&lt;td&gt;&lt;/td&gt;&lt;td&gt;From ZN&lt;/td&gt;&lt;td&gt;To EZ&lt;/td&gt;&lt;/tr&gt;&lt;tr&gt;&lt;td&gt;Frequency &lt;/td&gt;&lt;td&gt;&lt;B&gt;644 kc&lt;/B&gt;&lt;/td&gt;&lt;td&gt;&lt;B&gt;599 kc&lt;/B&gt;&lt;/td&gt;&lt;/tr&gt;&lt;tr&gt;&lt;td&gt;Beam&lt;/td&gt;&lt;td&gt;&lt;B&gt;137 °&lt;/B&gt;&lt;/td&gt;&lt;td&gt;&lt;B&gt;320 °&lt;/B&gt;&lt;/td&gt;&lt;/tr&gt;&lt;tr&gt;&lt;td&gt;MEA&lt;/td&gt;&lt;td&gt;&lt;B&gt;2000 ft&lt;/B&gt;&lt;/td&gt;&lt;td&gt;&lt;B&gt;2000 ft&lt;/B&gt;&lt;/td&gt;&lt;/tr&gt;&lt;tr&gt;&lt;td&gt;MagVar&lt;/td&gt;&lt;td&gt;&lt;B&gt;7 °&lt;/B&gt;&lt;/td&gt;&lt;td&gt;&lt;B&gt;7 °&lt;/B&gt;&lt;/td&gt;&lt;/tr&gt;&lt;/p&gt;&lt;/table&gt;&lt;br&gt;&lt;/br&gt;Remarks: Southbound, fly in on CR NW Leg and join EZ East Leg to EZ. Westbound, fly EZ NE Leg and join CR NW Leg to ZN&lt;br&gt;&lt;/br&gt;]]&gt;&lt;/description&gt;&lt;styleUrl&gt;#msn_Amber&lt;/styleUrl&gt;&lt;LineString&gt;&lt;tessellate&gt;1&lt;/tessellate&gt;&lt;coordinates&gt;-98.6233,29.3950,0 -98.1000,27.7333,0&lt;/coordinates&gt;&lt;/LineString&gt;&lt;/Placemark&gt;</v>
      </c>
    </row>
    <row r="87" customFormat="false" ht="13.5" hidden="false" customHeight="false" outlineLevel="0" collapsed="false">
      <c r="A87" s="5" t="s">
        <v>3193</v>
      </c>
      <c r="B87" s="28" t="s">
        <v>3194</v>
      </c>
      <c r="C87" s="29" t="s">
        <v>1368</v>
      </c>
      <c r="D87" s="30" t="n">
        <v>599</v>
      </c>
      <c r="E87" s="31" t="n">
        <v>166</v>
      </c>
      <c r="F87" s="32" t="n">
        <v>2500</v>
      </c>
      <c r="G87" s="23" t="n">
        <v>123</v>
      </c>
      <c r="H87" s="32" t="n">
        <v>2500</v>
      </c>
      <c r="I87" s="34" t="n">
        <v>285</v>
      </c>
      <c r="J87" s="39"/>
      <c r="K87" s="27" t="s">
        <v>2993</v>
      </c>
      <c r="L87" s="9" t="s">
        <v>3165</v>
      </c>
      <c r="M87" s="9" t="n">
        <v>15</v>
      </c>
      <c r="N87" s="9" t="n">
        <v>15</v>
      </c>
      <c r="O87" s="9" t="s">
        <v>1372</v>
      </c>
      <c r="P87" s="9" t="s">
        <v>1373</v>
      </c>
      <c r="Q87" s="9" t="n">
        <v>7</v>
      </c>
      <c r="R87" s="9" t="str">
        <f aca="false">"&lt;Placemark&gt;&lt;name&gt;"&amp;L87&amp;"&lt;/name&gt;&lt;description&gt;&lt;![CDATA[From: &lt;B&gt;"&amp;B87&amp;" ("&amp;C87&amp;")&lt;/B&gt;&lt;br&gt;&lt;/br&gt;To: &lt;B&gt;"&amp;B88&amp;" ("&amp;C88&amp;")&lt;/B&gt;&lt;br&gt;&lt;/br&gt;Distance: &lt;B&gt;"&amp;G87&amp;"&lt;/B&gt; nm&lt;br&gt;&lt;/br&gt;&lt;table border=""1"" padding=""1""&gt;&lt;p align=center&gt;&lt;tr&gt;&lt;td&gt;&lt;/td&gt;&lt;td&gt;From "&amp;C87&amp;"&lt;/td&gt;&lt;td&gt;To "&amp;C88&amp;"&lt;/td&gt;&lt;/tr&gt;&lt;tr&gt;&lt;td&gt;Frequency &lt;/td&gt;&lt;td&gt;&lt;B&gt;"&amp;D87&amp;" kc&lt;/B&gt;&lt;/td&gt;&lt;td&gt;&lt;B&gt;"&amp;D88&amp;" kc&lt;/B&gt;&lt;/td&gt;&lt;/tr&gt;&lt;tr&gt;&lt;td&gt;Beam&lt;/td&gt;&lt;td&gt;&lt;B&gt;"&amp;E87&amp;" °&lt;/B&gt;&lt;/td&gt;&lt;td&gt;&lt;B&gt;"&amp;I87&amp;" °&lt;/B&gt;&lt;/td&gt;&lt;/tr&gt;&lt;tr&gt;&lt;td&gt;MEA&lt;/td&gt;&lt;td&gt;&lt;B&gt;"&amp;F87&amp;" ft&lt;/B&gt;&lt;/td&gt;&lt;td&gt;&lt;B&gt;"&amp;H87&amp;" ft&lt;/B&gt;&lt;/td&gt;&lt;/tr&gt;&lt;tr&gt;&lt;td&gt;MagVar&lt;/td&gt;&lt;td&gt;&lt;B&gt;"&amp;Q87&amp;" °&lt;/B&gt;&lt;/td&gt;&lt;td&gt;&lt;B&gt;"&amp;Q88&amp;" °&lt;/B&gt;&lt;/td&gt;&lt;/tr&gt;&lt;/p&gt;&lt;/table&gt;&lt;br&gt;&lt;/br&gt;Remarks: "&amp;J87&amp;"&lt;br&gt;&lt;/br&gt;]]&gt;&lt;/description&gt;&lt;styleUrl&gt;#msn_"&amp;K87&amp;"&lt;/styleUrl&gt;&lt;LineString&gt;&lt;tessellate&gt;1&lt;/tessellate&gt;&lt;coordinates&gt;"&amp;P87&amp;","&amp;O87&amp;",0 "&amp;P88&amp;","&amp;O88&amp;",0&lt;/coordinates&gt;&lt;/LineString&gt;&lt;/Placemark&gt;"</f>
        <v>&lt;Placemark&gt;&lt;name&gt;AMBER 4a&lt;/name&gt;&lt;description&gt;&lt;![CDATA[From: &lt;B&gt;Alice, TX (EZ)&lt;/B&gt;&lt;br&gt;&lt;/br&gt;To: &lt;B&gt;Brownsville, TX (JI)&lt;/B&gt;&lt;br&gt;&lt;/br&gt;Distance: &lt;B&gt;123&lt;/B&gt; nm&lt;br&gt;&lt;/br&gt;&lt;table border="1" padding="1"&gt;&lt;p align=center&gt;&lt;tr&gt;&lt;td&gt;&lt;/td&gt;&lt;td&gt;From EZ&lt;/td&gt;&lt;td&gt;To JI&lt;/td&gt;&lt;/tr&gt;&lt;tr&gt;&lt;td&gt;Frequency &lt;/td&gt;&lt;td&gt;&lt;B&gt;599 kc&lt;/B&gt;&lt;/td&gt;&lt;td&gt;&lt;B&gt;605 kc&lt;/B&gt;&lt;/td&gt;&lt;/tr&gt;&lt;tr&gt;&lt;td&gt;Beam&lt;/td&gt;&lt;td&gt;&lt;B&gt;166 °&lt;/B&gt;&lt;/td&gt;&lt;td&gt;&lt;B&gt;285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Amber&lt;/styleUrl&gt;&lt;LineString&gt;&lt;tessellate&gt;1&lt;/tessellate&gt;&lt;coordinates&gt;-98.1000,27.7333,0 -97.4350,25.9483,0&lt;/coordinates&gt;&lt;/LineString&gt;&lt;/Placemark&gt;</v>
      </c>
    </row>
    <row r="88" customFormat="false" ht="14.25" hidden="false" customHeight="false" outlineLevel="0" collapsed="false">
      <c r="A88" s="5" t="s">
        <v>3195</v>
      </c>
      <c r="B88" s="18" t="s">
        <v>3196</v>
      </c>
      <c r="C88" s="19" t="s">
        <v>1476</v>
      </c>
      <c r="D88" s="20" t="n">
        <v>605</v>
      </c>
      <c r="E88" s="42"/>
      <c r="F88" s="24"/>
      <c r="G88" s="43" t="n">
        <v>1500</v>
      </c>
      <c r="H88" s="24"/>
      <c r="I88" s="44"/>
      <c r="J88" s="37"/>
      <c r="K88" s="27" t="s">
        <v>2993</v>
      </c>
      <c r="L88" s="9" t="s">
        <v>3165</v>
      </c>
      <c r="M88" s="9" t="n">
        <v>16</v>
      </c>
      <c r="N88" s="45" t="s">
        <v>3074</v>
      </c>
      <c r="O88" s="9" t="s">
        <v>1480</v>
      </c>
      <c r="P88" s="9" t="s">
        <v>1481</v>
      </c>
      <c r="Q88" s="9" t="n">
        <v>7</v>
      </c>
      <c r="R88" s="10" t="str">
        <f aca="false">"&lt;/Folder&gt;&lt;Folder&gt;&lt;name&gt;"&amp;L89&amp;"&lt;/name&gt;"</f>
        <v>&lt;/Folder&gt;&lt;Folder&gt;&lt;name&gt;AMBER 4b&lt;/name&gt;</v>
      </c>
    </row>
    <row r="89" customFormat="false" ht="51.75" hidden="false" customHeight="false" outlineLevel="0" collapsed="false">
      <c r="A89" s="5" t="s">
        <v>3104</v>
      </c>
      <c r="B89" s="28" t="s">
        <v>3105</v>
      </c>
      <c r="C89" s="29" t="s">
        <v>763</v>
      </c>
      <c r="D89" s="30" t="n">
        <v>327</v>
      </c>
      <c r="E89" s="31" t="n">
        <v>226</v>
      </c>
      <c r="F89" s="32" t="n">
        <v>8000</v>
      </c>
      <c r="G89" s="33" t="n">
        <v>203</v>
      </c>
      <c r="H89" s="32" t="n">
        <v>7500</v>
      </c>
      <c r="I89" s="34" t="n">
        <v>327</v>
      </c>
      <c r="J89" s="39" t="s">
        <v>3197</v>
      </c>
      <c r="K89" s="27" t="s">
        <v>2993</v>
      </c>
      <c r="L89" s="9" t="s">
        <v>3198</v>
      </c>
      <c r="M89" s="9" t="n">
        <v>1</v>
      </c>
      <c r="N89" s="6" t="s">
        <v>2995</v>
      </c>
      <c r="O89" s="9" t="s">
        <v>772</v>
      </c>
      <c r="P89" s="9" t="s">
        <v>773</v>
      </c>
      <c r="Q89" s="9" t="n">
        <v>25</v>
      </c>
      <c r="R89" s="9" t="str">
        <f aca="false">"&lt;Placemark&gt;&lt;name&gt;"&amp;L89&amp;"&lt;/name&gt;&lt;description&gt;&lt;![CDATA[From: &lt;B&gt;"&amp;B89&amp;" ("&amp;C89&amp;")&lt;/B&gt;&lt;br&gt;&lt;/br&gt;To: &lt;B&gt;"&amp;B90&amp;" ("&amp;C90&amp;")&lt;/B&gt;&lt;br&gt;&lt;/br&gt;Distance: &lt;B&gt;"&amp;G89&amp;"&lt;/B&gt; nm&lt;br&gt;&lt;/br&gt;&lt;table border=""1"" padding=""1""&gt;&lt;p align=center&gt;&lt;tr&gt;&lt;td&gt;&lt;/td&gt;&lt;td&gt;From "&amp;C89&amp;"&lt;/td&gt;&lt;td&gt;To "&amp;C90&amp;"&lt;/td&gt;&lt;/tr&gt;&lt;tr&gt;&lt;td&gt;Frequency &lt;/td&gt;&lt;td&gt;&lt;B&gt;"&amp;D89&amp;" kc&lt;/B&gt;&lt;/td&gt;&lt;td&gt;&lt;B&gt;"&amp;D90&amp;" kc&lt;/B&gt;&lt;/td&gt;&lt;/tr&gt;&lt;tr&gt;&lt;td&gt;Beam&lt;/td&gt;&lt;td&gt;&lt;B&gt;"&amp;E89&amp;" °&lt;/B&gt;&lt;/td&gt;&lt;td&gt;&lt;B&gt;"&amp;I89&amp;" °&lt;/B&gt;&lt;/td&gt;&lt;/tr&gt;&lt;tr&gt;&lt;td&gt;MEA&lt;/td&gt;&lt;td&gt;&lt;B&gt;"&amp;F89&amp;" ft&lt;/B&gt;&lt;/td&gt;&lt;td&gt;&lt;B&gt;"&amp;H89&amp;" ft&lt;/B&gt;&lt;/td&gt;&lt;/tr&gt;&lt;tr&gt;&lt;td&gt;MagVar&lt;/td&gt;&lt;td&gt;&lt;B&gt;"&amp;Q89&amp;" °&lt;/B&gt;&lt;/td&gt;&lt;td&gt;&lt;B&gt;"&amp;Q90&amp;" °&lt;/B&gt;&lt;/td&gt;&lt;/tr&gt;&lt;/p&gt;&lt;/table&gt;&lt;br&gt;&lt;/br&gt;Remarks: "&amp;J89&amp;"&lt;br&gt;&lt;/br&gt;]]&gt;&lt;/description&gt;&lt;styleUrl&gt;#msn_"&amp;K89&amp;"&lt;/styleUrl&gt;&lt;LineString&gt;&lt;tessellate&gt;1&lt;/tessellate&gt;&lt;coordinates&gt;"&amp;P89&amp;","&amp;O89&amp;",0 "&amp;P90&amp;","&amp;O90&amp;",0&lt;/coordinates&gt;&lt;/LineString&gt;&lt;/Placemark&gt;"</f>
        <v>&lt;Placemark&gt;&lt;name&gt;AMBER 4b&lt;/name&gt;&lt;description&gt;&lt;![CDATA[From: &lt;B&gt;Fort St John BC (LX)&lt;/B&gt;&lt;br&gt;&lt;/br&gt;To: &lt;B&gt;Prince George BC (XE)&lt;/B&gt;&lt;br&gt;&lt;/br&gt;Distance: &lt;B&gt;203&lt;/B&gt; nm&lt;br&gt;&lt;/br&gt;&lt;table border="1" padding="1"&gt;&lt;p align=center&gt;&lt;tr&gt;&lt;td&gt;&lt;/td&gt;&lt;td&gt;From LX&lt;/td&gt;&lt;td&gt;To XE&lt;/td&gt;&lt;/tr&gt;&lt;tr&gt;&lt;td&gt;Frequency &lt;/td&gt;&lt;td&gt;&lt;B&gt;327 kc&lt;/B&gt;&lt;/td&gt;&lt;td&gt;&lt;B&gt;273 kc&lt;/B&gt;&lt;/td&gt;&lt;/tr&gt;&lt;tr&gt;&lt;td&gt;Beam&lt;/td&gt;&lt;td&gt;&lt;B&gt;226 °&lt;/B&gt;&lt;/td&gt;&lt;td&gt;&lt;B&gt;327 °&lt;/B&gt;&lt;/td&gt;&lt;/tr&gt;&lt;tr&gt;&lt;td&gt;MEA&lt;/td&gt;&lt;td&gt;&lt;B&gt;8000 ft&lt;/B&gt;&lt;/td&gt;&lt;td&gt;&lt;B&gt;7500 ft&lt;/B&gt;&lt;/td&gt;&lt;/tr&gt;&lt;tr&gt;&lt;td&gt;MagVar&lt;/td&gt;&lt;td&gt;&lt;B&gt;25 °&lt;/B&gt;&lt;/td&gt;&lt;td&gt;&lt;B&gt;24 °&lt;/B&gt;&lt;/td&gt;&lt;/tr&gt;&lt;/p&gt;&lt;/table&gt;&lt;br&gt;&lt;/br&gt;Remarks: Southbound, TURN TO XE when crossing McKenzie NDB 334° bearing (2U - 284kc) &lt;br&gt;&lt;/br&gt;]]&gt;&lt;/description&gt;&lt;styleUrl&gt;#msn_Amber&lt;/styleUrl&gt;&lt;LineString&gt;&lt;tessellate&gt;1&lt;/tessellate&gt;&lt;coordinates&gt;-120.7900,56.2650,0 -122.6582,53.8528,0&lt;/coordinates&gt;&lt;/LineString&gt;&lt;/Placemark&gt;</v>
      </c>
    </row>
    <row r="90" customFormat="false" ht="12.75" hidden="false" customHeight="false" outlineLevel="0" collapsed="false">
      <c r="A90" s="5" t="s">
        <v>3199</v>
      </c>
      <c r="B90" s="18" t="s">
        <v>3200</v>
      </c>
      <c r="C90" s="19" t="s">
        <v>1060</v>
      </c>
      <c r="D90" s="20" t="n">
        <v>273</v>
      </c>
      <c r="E90" s="36" t="n">
        <v>150</v>
      </c>
      <c r="F90" s="24" t="n">
        <v>7000</v>
      </c>
      <c r="G90" s="23" t="n">
        <v>52</v>
      </c>
      <c r="H90" s="24" t="n">
        <v>7000</v>
      </c>
      <c r="I90" s="25" t="n">
        <v>330</v>
      </c>
      <c r="J90" s="37"/>
      <c r="K90" s="27" t="s">
        <v>2993</v>
      </c>
      <c r="L90" s="9" t="s">
        <v>3198</v>
      </c>
      <c r="M90" s="9" t="n">
        <v>2</v>
      </c>
      <c r="N90" s="9" t="n">
        <v>18</v>
      </c>
      <c r="O90" s="9" t="s">
        <v>1065</v>
      </c>
      <c r="P90" s="9" t="s">
        <v>1066</v>
      </c>
      <c r="Q90" s="9" t="n">
        <v>24</v>
      </c>
      <c r="R90" s="9" t="str">
        <f aca="false">"&lt;Placemark&gt;&lt;name&gt;"&amp;L90&amp;"&lt;/name&gt;&lt;description&gt;&lt;![CDATA[From: &lt;B&gt;"&amp;B90&amp;" ("&amp;C90&amp;")&lt;/B&gt;&lt;br&gt;&lt;/br&gt;To: &lt;B&gt;"&amp;B91&amp;" ("&amp;C91&amp;")&lt;/B&gt;&lt;br&gt;&lt;/br&gt;Distance: &lt;B&gt;"&amp;G90&amp;"&lt;/B&gt; nm&lt;br&gt;&lt;/br&gt;&lt;table border=""1"" padding=""1""&gt;&lt;p align=center&gt;&lt;tr&gt;&lt;td&gt;&lt;/td&gt;&lt;td&gt;From "&amp;C90&amp;"&lt;/td&gt;&lt;td&gt;To "&amp;C91&amp;"&lt;/td&gt;&lt;/tr&gt;&lt;tr&gt;&lt;td&gt;Frequency &lt;/td&gt;&lt;td&gt;&lt;B&gt;"&amp;D90&amp;" kc&lt;/B&gt;&lt;/td&gt;&lt;td&gt;&lt;B&gt;"&amp;D91&amp;" kc&lt;/B&gt;&lt;/td&gt;&lt;/tr&gt;&lt;tr&gt;&lt;td&gt;Beam&lt;/td&gt;&lt;td&gt;&lt;B&gt;"&amp;E90&amp;" °&lt;/B&gt;&lt;/td&gt;&lt;td&gt;&lt;B&gt;"&amp;I90&amp;" °&lt;/B&gt;&lt;/td&gt;&lt;/tr&gt;&lt;tr&gt;&lt;td&gt;MEA&lt;/td&gt;&lt;td&gt;&lt;B&gt;"&amp;F90&amp;" ft&lt;/B&gt;&lt;/td&gt;&lt;td&gt;&lt;B&gt;"&amp;H90&amp;" ft&lt;/B&gt;&lt;/td&gt;&lt;/tr&gt;&lt;tr&gt;&lt;td&gt;MagVar&lt;/td&gt;&lt;td&gt;&lt;B&gt;"&amp;Q90&amp;" °&lt;/B&gt;&lt;/td&gt;&lt;td&gt;&lt;B&gt;"&amp;Q91&amp;" °&lt;/B&gt;&lt;/td&gt;&lt;/tr&gt;&lt;/p&gt;&lt;/table&gt;&lt;br&gt;&lt;/br&gt;Remarks: "&amp;J90&amp;"&lt;br&gt;&lt;/br&gt;]]&gt;&lt;/description&gt;&lt;styleUrl&gt;#msn_"&amp;K90&amp;"&lt;/styleUrl&gt;&lt;LineString&gt;&lt;tessellate&gt;1&lt;/tessellate&gt;&lt;coordinates&gt;"&amp;P90&amp;","&amp;O90&amp;",0 "&amp;P91&amp;","&amp;O91&amp;",0&lt;/coordinates&gt;&lt;/LineString&gt;&lt;/Placemark&gt;"</f>
        <v>&lt;Placemark&gt;&lt;name&gt;AMBER 4b&lt;/name&gt;&lt;description&gt;&lt;![CDATA[From: &lt;B&gt;Prince George BC (XE)&lt;/B&gt;&lt;br&gt;&lt;/br&gt;To: &lt;B&gt;Quesnel BC (QZ)&lt;/B&gt;&lt;br&gt;&lt;/br&gt;Distance: &lt;B&gt;52&lt;/B&gt; nm&lt;br&gt;&lt;/br&gt;&lt;table border="1" padding="1"&gt;&lt;p align=center&gt;&lt;tr&gt;&lt;td&gt;&lt;/td&gt;&lt;td&gt;From XE&lt;/td&gt;&lt;td&gt;To QZ&lt;/td&gt;&lt;/tr&gt;&lt;tr&gt;&lt;td&gt;Frequency &lt;/td&gt;&lt;td&gt;&lt;B&gt;273 kc&lt;/B&gt;&lt;/td&gt;&lt;td&gt;&lt;B&gt;360 kc&lt;/B&gt;&lt;/td&gt;&lt;/tr&gt;&lt;tr&gt;&lt;td&gt;Beam&lt;/td&gt;&lt;td&gt;&lt;B&gt;150 °&lt;/B&gt;&lt;/td&gt;&lt;td&gt;&lt;B&gt;330 °&lt;/B&gt;&lt;/td&gt;&lt;/tr&gt;&lt;tr&gt;&lt;td&gt;MEA&lt;/td&gt;&lt;td&gt;&lt;B&gt;7000 ft&lt;/B&gt;&lt;/td&gt;&lt;td&gt;&lt;B&gt;7000 ft&lt;/B&gt;&lt;/td&gt;&lt;/tr&gt;&lt;tr&gt;&lt;td&gt;MagVar&lt;/td&gt;&lt;td&gt;&lt;B&gt;24 °&lt;/B&gt;&lt;/td&gt;&lt;td&gt;&lt;B&gt;23 °&lt;/B&gt;&lt;/td&gt;&lt;/tr&gt;&lt;/p&gt;&lt;/table&gt;&lt;br&gt;&lt;/br&gt;Remarks: &lt;br&gt;&lt;/br&gt;]]&gt;&lt;/description&gt;&lt;styleUrl&gt;#msn_Amber&lt;/styleUrl&gt;&lt;LineString&gt;&lt;tessellate&gt;1&lt;/tessellate&gt;&lt;coordinates&gt;-122.6582,53.8528,0 -122.4767,52.9925,0&lt;/coordinates&gt;&lt;/LineString&gt;&lt;/Placemark&gt;</v>
      </c>
    </row>
    <row r="91" customFormat="false" ht="12.75" hidden="false" customHeight="false" outlineLevel="0" collapsed="false">
      <c r="A91" s="5" t="s">
        <v>3201</v>
      </c>
      <c r="B91" s="18" t="s">
        <v>3202</v>
      </c>
      <c r="C91" s="19" t="s">
        <v>1086</v>
      </c>
      <c r="D91" s="20" t="n">
        <v>360</v>
      </c>
      <c r="E91" s="36" t="n">
        <v>139</v>
      </c>
      <c r="F91" s="24" t="n">
        <v>6000</v>
      </c>
      <c r="G91" s="23" t="n">
        <v>53</v>
      </c>
      <c r="H91" s="24" t="n">
        <v>6000</v>
      </c>
      <c r="I91" s="25" t="n">
        <v>319</v>
      </c>
      <c r="J91" s="37"/>
      <c r="K91" s="27" t="s">
        <v>2993</v>
      </c>
      <c r="L91" s="9" t="s">
        <v>3198</v>
      </c>
      <c r="M91" s="9" t="n">
        <v>3</v>
      </c>
      <c r="N91" s="9" t="n">
        <v>19</v>
      </c>
      <c r="O91" s="9" t="s">
        <v>1093</v>
      </c>
      <c r="P91" s="9" t="s">
        <v>1094</v>
      </c>
      <c r="Q91" s="9" t="n">
        <v>23</v>
      </c>
      <c r="R91" s="9" t="str">
        <f aca="false">"&lt;Placemark&gt;&lt;name&gt;"&amp;L91&amp;"&lt;/name&gt;&lt;description&gt;&lt;![CDATA[From: &lt;B&gt;"&amp;B91&amp;" ("&amp;C91&amp;")&lt;/B&gt;&lt;br&gt;&lt;/br&gt;To: &lt;B&gt;"&amp;B92&amp;" ("&amp;C92&amp;")&lt;/B&gt;&lt;br&gt;&lt;/br&gt;Distance: &lt;B&gt;"&amp;G91&amp;"&lt;/B&gt; nm&lt;br&gt;&lt;/br&gt;&lt;table border=""1"" padding=""1""&gt;&lt;p align=center&gt;&lt;tr&gt;&lt;td&gt;&lt;/td&gt;&lt;td&gt;From "&amp;C91&amp;"&lt;/td&gt;&lt;td&gt;To "&amp;C92&amp;"&lt;/td&gt;&lt;/tr&gt;&lt;tr&gt;&lt;td&gt;Frequency &lt;/td&gt;&lt;td&gt;&lt;B&gt;"&amp;D91&amp;" kc&lt;/B&gt;&lt;/td&gt;&lt;td&gt;&lt;B&gt;"&amp;D92&amp;" kc&lt;/B&gt;&lt;/td&gt;&lt;/tr&gt;&lt;tr&gt;&lt;td&gt;Beam&lt;/td&gt;&lt;td&gt;&lt;B&gt;"&amp;E91&amp;" °&lt;/B&gt;&lt;/td&gt;&lt;td&gt;&lt;B&gt;"&amp;I91&amp;" °&lt;/B&gt;&lt;/td&gt;&lt;/tr&gt;&lt;tr&gt;&lt;td&gt;MEA&lt;/td&gt;&lt;td&gt;&lt;B&gt;"&amp;F91&amp;" ft&lt;/B&gt;&lt;/td&gt;&lt;td&gt;&lt;B&gt;"&amp;H91&amp;" ft&lt;/B&gt;&lt;/td&gt;&lt;/tr&gt;&lt;tr&gt;&lt;td&gt;MagVar&lt;/td&gt;&lt;td&gt;&lt;B&gt;"&amp;Q91&amp;" °&lt;/B&gt;&lt;/td&gt;&lt;td&gt;&lt;B&gt;"&amp;Q92&amp;" °&lt;/B&gt;&lt;/td&gt;&lt;/tr&gt;&lt;/p&gt;&lt;/table&gt;&lt;br&gt;&lt;/br&gt;Remarks: "&amp;J91&amp;"&lt;br&gt;&lt;/br&gt;]]&gt;&lt;/description&gt;&lt;styleUrl&gt;#msn_"&amp;K91&amp;"&lt;/styleUrl&gt;&lt;LineString&gt;&lt;tessellate&gt;1&lt;/tessellate&gt;&lt;coordinates&gt;"&amp;P91&amp;","&amp;O91&amp;",0 "&amp;P92&amp;","&amp;O92&amp;",0&lt;/coordinates&gt;&lt;/LineString&gt;&lt;/Placemark&gt;"</f>
        <v>&lt;Placemark&gt;&lt;name&gt;AMBER 4b&lt;/name&gt;&lt;description&gt;&lt;![CDATA[From: &lt;B&gt;Quesnel BC (QZ)&lt;/B&gt;&lt;br&gt;&lt;/br&gt;To: &lt;B&gt;Williams Lake BC (WK)&lt;/B&gt;&lt;br&gt;&lt;/br&gt;Distance: &lt;B&gt;53&lt;/B&gt; nm&lt;br&gt;&lt;/br&gt;&lt;table border="1" padding="1"&gt;&lt;p align=center&gt;&lt;tr&gt;&lt;td&gt;&lt;/td&gt;&lt;td&gt;From QZ&lt;/td&gt;&lt;td&gt;To WK&lt;/td&gt;&lt;/tr&gt;&lt;tr&gt;&lt;td&gt;Frequency &lt;/td&gt;&lt;td&gt;&lt;B&gt;360 kc&lt;/B&gt;&lt;/td&gt;&lt;td&gt;&lt;B&gt;386 kc&lt;/B&gt;&lt;/td&gt;&lt;/tr&gt;&lt;tr&gt;&lt;td&gt;Beam&lt;/td&gt;&lt;td&gt;&lt;B&gt;139 °&lt;/B&gt;&lt;/td&gt;&lt;td&gt;&lt;B&gt;319 °&lt;/B&gt;&lt;/td&gt;&lt;/tr&gt;&lt;tr&gt;&lt;td&gt;MEA&lt;/td&gt;&lt;td&gt;&lt;B&gt;6000 ft&lt;/B&gt;&lt;/td&gt;&lt;td&gt;&lt;B&gt;6000 ft&lt;/B&gt;&lt;/td&gt;&lt;/tr&gt;&lt;tr&gt;&lt;td&gt;MagVar&lt;/td&gt;&lt;td&gt;&lt;B&gt;23 °&lt;/B&gt;&lt;/td&gt;&lt;td&gt;&lt;B&gt;23 °&lt;/B&gt;&lt;/td&gt;&lt;/tr&gt;&lt;/p&gt;&lt;/table&gt;&lt;br&gt;&lt;/br&gt;Remarks: &lt;br&gt;&lt;/br&gt;]]&gt;&lt;/description&gt;&lt;styleUrl&gt;#msn_Amber&lt;/styleUrl&gt;&lt;LineString&gt;&lt;tessellate&gt;1&lt;/tessellate&gt;&lt;coordinates&gt;-122.4767,52.9925,0 -122.0093,52.1570,0&lt;/coordinates&gt;&lt;/LineString&gt;&lt;/Placemark&gt;</v>
      </c>
    </row>
    <row r="92" customFormat="false" ht="13.5" hidden="false" customHeight="false" outlineLevel="0" collapsed="false">
      <c r="A92" s="5" t="s">
        <v>3203</v>
      </c>
      <c r="B92" s="28" t="s">
        <v>3204</v>
      </c>
      <c r="C92" s="29" t="s">
        <v>1231</v>
      </c>
      <c r="D92" s="30" t="n">
        <v>386</v>
      </c>
      <c r="E92" s="31" t="n">
        <v>138</v>
      </c>
      <c r="F92" s="32" t="n">
        <v>7500</v>
      </c>
      <c r="G92" s="23" t="n">
        <v>171</v>
      </c>
      <c r="H92" s="32" t="n">
        <v>7500</v>
      </c>
      <c r="I92" s="34" t="n">
        <v>320</v>
      </c>
      <c r="J92" s="39"/>
      <c r="K92" s="27" t="s">
        <v>2993</v>
      </c>
      <c r="L92" s="9" t="s">
        <v>3198</v>
      </c>
      <c r="M92" s="9" t="n">
        <v>4</v>
      </c>
      <c r="N92" s="9" t="n">
        <v>20</v>
      </c>
      <c r="O92" s="9" t="s">
        <v>1238</v>
      </c>
      <c r="P92" s="9" t="s">
        <v>1239</v>
      </c>
      <c r="Q92" s="9" t="n">
        <v>23</v>
      </c>
      <c r="R92" s="9" t="str">
        <f aca="false">"&lt;Placemark&gt;&lt;name&gt;"&amp;L92&amp;"&lt;/name&gt;&lt;description&gt;&lt;![CDATA[From: &lt;B&gt;"&amp;B92&amp;" ("&amp;C92&amp;")&lt;/B&gt;&lt;br&gt;&lt;/br&gt;To: &lt;B&gt;"&amp;B93&amp;" ("&amp;C93&amp;")&lt;/B&gt;&lt;br&gt;&lt;/br&gt;Distance: &lt;B&gt;"&amp;G92&amp;"&lt;/B&gt; nm&lt;br&gt;&lt;/br&gt;&lt;table border=""1"" padding=""1""&gt;&lt;p align=center&gt;&lt;tr&gt;&lt;td&gt;&lt;/td&gt;&lt;td&gt;From "&amp;C92&amp;"&lt;/td&gt;&lt;td&gt;To "&amp;C93&amp;"&lt;/td&gt;&lt;/tr&gt;&lt;tr&gt;&lt;td&gt;Frequency &lt;/td&gt;&lt;td&gt;&lt;B&gt;"&amp;D92&amp;" kc&lt;/B&gt;&lt;/td&gt;&lt;td&gt;&lt;B&gt;"&amp;D93&amp;" kc&lt;/B&gt;&lt;/td&gt;&lt;/tr&gt;&lt;tr&gt;&lt;td&gt;Beam&lt;/td&gt;&lt;td&gt;&lt;B&gt;"&amp;E92&amp;" °&lt;/B&gt;&lt;/td&gt;&lt;td&gt;&lt;B&gt;"&amp;I92&amp;" °&lt;/B&gt;&lt;/td&gt;&lt;/tr&gt;&lt;tr&gt;&lt;td&gt;MEA&lt;/td&gt;&lt;td&gt;&lt;B&gt;"&amp;F92&amp;" ft&lt;/B&gt;&lt;/td&gt;&lt;td&gt;&lt;B&gt;"&amp;H92&amp;" ft&lt;/B&gt;&lt;/td&gt;&lt;/tr&gt;&lt;tr&gt;&lt;td&gt;MagVar&lt;/td&gt;&lt;td&gt;&lt;B&gt;"&amp;Q92&amp;" °&lt;/B&gt;&lt;/td&gt;&lt;td&gt;&lt;B&gt;"&amp;Q93&amp;" °&lt;/B&gt;&lt;/td&gt;&lt;/tr&gt;&lt;/p&gt;&lt;/table&gt;&lt;br&gt;&lt;/br&gt;Remarks: "&amp;J92&amp;"&lt;br&gt;&lt;/br&gt;]]&gt;&lt;/description&gt;&lt;styleUrl&gt;#msn_"&amp;K92&amp;"&lt;/styleUrl&gt;&lt;LineString&gt;&lt;tessellate&gt;1&lt;/tessellate&gt;&lt;coordinates&gt;"&amp;P92&amp;","&amp;O92&amp;",0 "&amp;P93&amp;","&amp;O93&amp;",0&lt;/coordinates&gt;&lt;/LineString&gt;&lt;/Placemark&gt;"</f>
        <v>&lt;Placemark&gt;&lt;name&gt;AMBER 4b&lt;/name&gt;&lt;description&gt;&lt;![CDATA[From: &lt;B&gt;Williams Lake BC (WK)&lt;/B&gt;&lt;br&gt;&lt;/br&gt;To: &lt;B&gt;Princeton BC (OP)&lt;/B&gt;&lt;br&gt;&lt;/br&gt;Distance: &lt;B&gt;171&lt;/B&gt; nm&lt;br&gt;&lt;/br&gt;&lt;table border="1" padding="1"&gt;&lt;p align=center&gt;&lt;tr&gt;&lt;td&gt;&lt;/td&gt;&lt;td&gt;From WK&lt;/td&gt;&lt;td&gt;To OP&lt;/td&gt;&lt;/tr&gt;&lt;tr&gt;&lt;td&gt;Frequency &lt;/td&gt;&lt;td&gt;&lt;B&gt;386 kc&lt;/B&gt;&lt;/td&gt;&lt;td&gt;&lt;B&gt;327 kc&lt;/B&gt;&lt;/td&gt;&lt;/tr&gt;&lt;tr&gt;&lt;td&gt;Beam&lt;/td&gt;&lt;td&gt;&lt;B&gt;138 °&lt;/B&gt;&lt;/td&gt;&lt;td&gt;&lt;B&gt;320 °&lt;/B&gt;&lt;/td&gt;&lt;/tr&gt;&lt;tr&gt;&lt;td&gt;MEA&lt;/td&gt;&lt;td&gt;&lt;B&gt;7500 ft&lt;/B&gt;&lt;/td&gt;&lt;td&gt;&lt;B&gt;7500 ft&lt;/B&gt;&lt;/td&gt;&lt;/tr&gt;&lt;tr&gt;&lt;td&gt;MagVar&lt;/td&gt;&lt;td&gt;&lt;B&gt;23 °&lt;/B&gt;&lt;/td&gt;&lt;td&gt;&lt;B&gt;20 °&lt;/B&gt;&lt;/td&gt;&lt;/tr&gt;&lt;/p&gt;&lt;/table&gt;&lt;br&gt;&lt;/br&gt;Remarks: &lt;br&gt;&lt;/br&gt;]]&gt;&lt;/description&gt;&lt;styleUrl&gt;#msn_Amber&lt;/styleUrl&gt;&lt;LineString&gt;&lt;tessellate&gt;1&lt;/tessellate&gt;&lt;coordinates&gt;-122.0093,52.1570,0 -120.4953,49.4763,0&lt;/coordinates&gt;&lt;/LineString&gt;&lt;/Placemark&gt;</v>
      </c>
    </row>
    <row r="93" customFormat="false" ht="14.25" hidden="false" customHeight="false" outlineLevel="0" collapsed="false">
      <c r="A93" s="5" t="s">
        <v>3205</v>
      </c>
      <c r="B93" s="18" t="s">
        <v>3206</v>
      </c>
      <c r="C93" s="19" t="s">
        <v>1068</v>
      </c>
      <c r="D93" s="20" t="n">
        <v>327</v>
      </c>
      <c r="E93" s="42"/>
      <c r="F93" s="24"/>
      <c r="G93" s="43"/>
      <c r="H93" s="24"/>
      <c r="I93" s="44"/>
      <c r="J93" s="37"/>
      <c r="K93" s="27" t="s">
        <v>2993</v>
      </c>
      <c r="L93" s="9" t="s">
        <v>3198</v>
      </c>
      <c r="M93" s="9" t="n">
        <v>5</v>
      </c>
      <c r="N93" s="45" t="s">
        <v>3074</v>
      </c>
      <c r="O93" s="9" t="s">
        <v>1073</v>
      </c>
      <c r="P93" s="9" t="s">
        <v>1074</v>
      </c>
      <c r="Q93" s="9" t="n">
        <v>20</v>
      </c>
      <c r="R93" s="10" t="str">
        <f aca="false">"&lt;/Folder&gt;&lt;Folder&gt;&lt;name&gt;"&amp;L94&amp;"&lt;/name&gt;"</f>
        <v>&lt;/Folder&gt;&lt;Folder&gt;&lt;name&gt;AMBER 5&lt;/name&gt;</v>
      </c>
    </row>
    <row r="94" customFormat="false" ht="13.5" hidden="false" customHeight="false" outlineLevel="0" collapsed="false">
      <c r="A94" s="5" t="s">
        <v>3207</v>
      </c>
      <c r="B94" s="18" t="s">
        <v>3208</v>
      </c>
      <c r="C94" s="19" t="s">
        <v>1954</v>
      </c>
      <c r="D94" s="20" t="n">
        <v>625</v>
      </c>
      <c r="E94" s="36" t="n">
        <v>181</v>
      </c>
      <c r="F94" s="24" t="n">
        <v>2500</v>
      </c>
      <c r="G94" s="23" t="n">
        <v>67</v>
      </c>
      <c r="H94" s="24" t="n">
        <v>2500</v>
      </c>
      <c r="I94" s="25" t="n">
        <v>335</v>
      </c>
      <c r="J94" s="37"/>
      <c r="K94" s="27" t="s">
        <v>2993</v>
      </c>
      <c r="L94" s="9" t="s">
        <v>3209</v>
      </c>
      <c r="M94" s="9" t="n">
        <v>1</v>
      </c>
      <c r="N94" s="6" t="s">
        <v>2995</v>
      </c>
      <c r="O94" s="9" t="s">
        <v>1958</v>
      </c>
      <c r="P94" s="9" t="s">
        <v>1959</v>
      </c>
      <c r="Q94" s="9" t="n">
        <v>-1</v>
      </c>
      <c r="R94" s="9" t="str">
        <f aca="false">"&lt;Placemark&gt;&lt;name&gt;"&amp;L94&amp;"&lt;/name&gt;&lt;description&gt;&lt;![CDATA[From: &lt;B&gt;"&amp;B94&amp;" ("&amp;C94&amp;")&lt;/B&gt;&lt;br&gt;&lt;/br&gt;To: &lt;B&gt;"&amp;B95&amp;" ("&amp;C95&amp;")&lt;/B&gt;&lt;br&gt;&lt;/br&gt;Distance: &lt;B&gt;"&amp;G94&amp;"&lt;/B&gt; nm&lt;br&gt;&lt;/br&gt;&lt;table border=""1"" padding=""1""&gt;&lt;p align=center&gt;&lt;tr&gt;&lt;td&gt;&lt;/td&gt;&lt;td&gt;From "&amp;C94&amp;"&lt;/td&gt;&lt;td&gt;To "&amp;C95&amp;"&lt;/td&gt;&lt;/tr&gt;&lt;tr&gt;&lt;td&gt;Frequency &lt;/td&gt;&lt;td&gt;&lt;B&gt;"&amp;D94&amp;" kc&lt;/B&gt;&lt;/td&gt;&lt;td&gt;&lt;B&gt;"&amp;D95&amp;" kc&lt;/B&gt;&lt;/td&gt;&lt;/tr&gt;&lt;tr&gt;&lt;td&gt;Beam&lt;/td&gt;&lt;td&gt;&lt;B&gt;"&amp;E94&amp;" °&lt;/B&gt;&lt;/td&gt;&lt;td&gt;&lt;B&gt;"&amp;I94&amp;" °&lt;/B&gt;&lt;/td&gt;&lt;/tr&gt;&lt;tr&gt;&lt;td&gt;MEA&lt;/td&gt;&lt;td&gt;&lt;B&gt;"&amp;F94&amp;" ft&lt;/B&gt;&lt;/td&gt;&lt;td&gt;&lt;B&gt;"&amp;H94&amp;" ft&lt;/B&gt;&lt;/td&gt;&lt;/tr&gt;&lt;tr&gt;&lt;td&gt;MagVar&lt;/td&gt;&lt;td&gt;&lt;B&gt;"&amp;Q94&amp;" °&lt;/B&gt;&lt;/td&gt;&lt;td&gt;&lt;B&gt;"&amp;Q95&amp;" °&lt;/B&gt;&lt;/td&gt;&lt;/tr&gt;&lt;/p&gt;&lt;/table&gt;&lt;br&gt;&lt;/br&gt;Remarks: "&amp;J94&amp;"&lt;br&gt;&lt;/br&gt;]]&gt;&lt;/description&gt;&lt;styleUrl&gt;#msn_"&amp;K94&amp;"&lt;/styleUrl&gt;&lt;LineString&gt;&lt;tessellate&gt;1&lt;/tessellate&gt;&lt;coordinates&gt;"&amp;P94&amp;","&amp;O94&amp;",0 "&amp;P95&amp;","&amp;O95&amp;",0&lt;/coordinates&gt;&lt;/LineString&gt;&lt;/Placemark&gt;"</f>
        <v>&lt;Placemark&gt;&lt;name&gt;AMBER 5&lt;/name&gt;&lt;description&gt;&lt;![CDATA[From: &lt;B&gt;Milwaukee, WI (MK)&lt;/B&gt;&lt;br&gt;&lt;/br&gt;To: &lt;B&gt;Chicago, IL (CG)&lt;/B&gt;&lt;br&gt;&lt;/br&gt;Distance: &lt;B&gt;67&lt;/B&gt; nm&lt;br&gt;&lt;/br&gt;&lt;table border="1" padding="1"&gt;&lt;p align=center&gt;&lt;tr&gt;&lt;td&gt;&lt;/td&gt;&lt;td&gt;From MK&lt;/td&gt;&lt;td&gt;To CG&lt;/td&gt;&lt;/tr&gt;&lt;tr&gt;&lt;td&gt;Frequency &lt;/td&gt;&lt;td&gt;&lt;B&gt;625 kc&lt;/B&gt;&lt;/td&gt;&lt;td&gt;&lt;B&gt;574 kc&lt;/B&gt;&lt;/td&gt;&lt;/tr&gt;&lt;tr&gt;&lt;td&gt;Beam&lt;/td&gt;&lt;td&gt;&lt;B&gt;181 °&lt;/B&gt;&lt;/td&gt;&lt;td&gt;&lt;B&gt;335 °&lt;/B&gt;&lt;/td&gt;&lt;/tr&gt;&lt;tr&gt;&lt;td&gt;MEA&lt;/td&gt;&lt;td&gt;&lt;B&gt;2500 ft&lt;/B&gt;&lt;/td&gt;&lt;td&gt;&lt;B&gt;2500 ft&lt;/B&gt;&lt;/td&gt;&lt;/tr&gt;&lt;tr&gt;&lt;td&gt;MagVar&lt;/td&gt;&lt;td&gt;&lt;B&gt;-1 °&lt;/B&gt;&lt;/td&gt;&lt;td&gt;&lt;B&gt;-1 °&lt;/B&gt;&lt;/td&gt;&lt;/tr&gt;&lt;/p&gt;&lt;/table&gt;&lt;br&gt;&lt;/br&gt;Remarks: &lt;br&gt;&lt;/br&gt;]]&gt;&lt;/description&gt;&lt;styleUrl&gt;#msn_Amber&lt;/styleUrl&gt;&lt;LineString&gt;&lt;tessellate&gt;1&lt;/tessellate&gt;&lt;coordinates&gt;-87.9250,42.9100,0 -87.7717,41.8133,0&lt;/coordinates&gt;&lt;/LineString&gt;&lt;/Placemark&gt;</v>
      </c>
    </row>
    <row r="95" customFormat="false" ht="12.75" hidden="false" customHeight="false" outlineLevel="0" collapsed="false">
      <c r="A95" s="5" t="s">
        <v>3210</v>
      </c>
      <c r="B95" s="18" t="s">
        <v>3211</v>
      </c>
      <c r="C95" s="19" t="s">
        <v>1555</v>
      </c>
      <c r="D95" s="20" t="n">
        <v>574</v>
      </c>
      <c r="E95" s="36" t="n">
        <v>249</v>
      </c>
      <c r="F95" s="24" t="n">
        <v>2500</v>
      </c>
      <c r="G95" s="23" t="n">
        <v>28</v>
      </c>
      <c r="H95" s="24" t="n">
        <v>2500</v>
      </c>
      <c r="I95" s="25" t="n">
        <v>33</v>
      </c>
      <c r="J95" s="37"/>
      <c r="K95" s="27" t="s">
        <v>2993</v>
      </c>
      <c r="L95" s="9" t="s">
        <v>3209</v>
      </c>
      <c r="M95" s="9" t="n">
        <v>2</v>
      </c>
      <c r="N95" s="9" t="n">
        <v>2</v>
      </c>
      <c r="O95" s="9" t="s">
        <v>1559</v>
      </c>
      <c r="P95" s="9" t="s">
        <v>1560</v>
      </c>
      <c r="Q95" s="9" t="n">
        <v>-1</v>
      </c>
      <c r="R95" s="9" t="str">
        <f aca="false">"&lt;Placemark&gt;&lt;name&gt;"&amp;L95&amp;"&lt;/name&gt;&lt;description&gt;&lt;![CDATA[From: &lt;B&gt;"&amp;B95&amp;" ("&amp;C95&amp;")&lt;/B&gt;&lt;br&gt;&lt;/br&gt;To: &lt;B&gt;"&amp;B96&amp;" ("&amp;C96&amp;")&lt;/B&gt;&lt;br&gt;&lt;/br&gt;Distance: &lt;B&gt;"&amp;G95&amp;"&lt;/B&gt; nm&lt;br&gt;&lt;/br&gt;&lt;table border=""1"" padding=""1""&gt;&lt;p align=center&gt;&lt;tr&gt;&lt;td&gt;&lt;/td&gt;&lt;td&gt;From "&amp;C95&amp;"&lt;/td&gt;&lt;td&gt;To "&amp;C96&amp;"&lt;/td&gt;&lt;/tr&gt;&lt;tr&gt;&lt;td&gt;Frequency &lt;/td&gt;&lt;td&gt;&lt;B&gt;"&amp;D95&amp;" kc&lt;/B&gt;&lt;/td&gt;&lt;td&gt;&lt;B&gt;"&amp;D96&amp;" kc&lt;/B&gt;&lt;/td&gt;&lt;/tr&gt;&lt;tr&gt;&lt;td&gt;Beam&lt;/td&gt;&lt;td&gt;&lt;B&gt;"&amp;E95&amp;" °&lt;/B&gt;&lt;/td&gt;&lt;td&gt;&lt;B&gt;"&amp;I95&amp;" °&lt;/B&gt;&lt;/td&gt;&lt;/tr&gt;&lt;tr&gt;&lt;td&gt;MEA&lt;/td&gt;&lt;td&gt;&lt;B&gt;"&amp;F95&amp;" ft&lt;/B&gt;&lt;/td&gt;&lt;td&gt;&lt;B&gt;"&amp;H95&amp;" ft&lt;/B&gt;&lt;/td&gt;&lt;/tr&gt;&lt;tr&gt;&lt;td&gt;MagVar&lt;/td&gt;&lt;td&gt;&lt;B&gt;"&amp;Q95&amp;" °&lt;/B&gt;&lt;/td&gt;&lt;td&gt;&lt;B&gt;"&amp;Q96&amp;" °&lt;/B&gt;&lt;/td&gt;&lt;/tr&gt;&lt;/p&gt;&lt;/table&gt;&lt;br&gt;&lt;/br&gt;Remarks: "&amp;J95&amp;"&lt;br&gt;&lt;/br&gt;]]&gt;&lt;/description&gt;&lt;styleUrl&gt;#msn_"&amp;K95&amp;"&lt;/styleUrl&gt;&lt;LineString&gt;&lt;tessellate&gt;1&lt;/tessellate&gt;&lt;coordinates&gt;"&amp;P95&amp;","&amp;O95&amp;",0 "&amp;P96&amp;","&amp;O96&amp;",0&lt;/coordinates&gt;&lt;/LineString&gt;&lt;/Placemark&gt;"</f>
        <v>&lt;Placemark&gt;&lt;name&gt;AMBER 5&lt;/name&gt;&lt;description&gt;&lt;![CDATA[From: &lt;B&gt;Chicago, IL (CG)&lt;/B&gt;&lt;br&gt;&lt;/br&gt;To: &lt;B&gt;Joliet, IL (JO)&lt;/B&gt;&lt;br&gt;&lt;/br&gt;Distance: &lt;B&gt;28&lt;/B&gt; nm&lt;br&gt;&lt;/br&gt;&lt;table border="1" padding="1"&gt;&lt;p align=center&gt;&lt;tr&gt;&lt;td&gt;&lt;/td&gt;&lt;td&gt;From CG&lt;/td&gt;&lt;td&gt;To JO&lt;/td&gt;&lt;/tr&gt;&lt;tr&gt;&lt;td&gt;Frequency &lt;/td&gt;&lt;td&gt;&lt;B&gt;574 kc&lt;/B&gt;&lt;/td&gt;&lt;td&gt;&lt;B&gt;257 kc&lt;/B&gt;&lt;/td&gt;&lt;/tr&gt;&lt;tr&gt;&lt;td&gt;Beam&lt;/td&gt;&lt;td&gt;&lt;B&gt;249 °&lt;/B&gt;&lt;/td&gt;&lt;td&gt;&lt;B&gt;33 °&lt;/B&gt;&lt;/td&gt;&lt;/tr&gt;&lt;tr&gt;&lt;td&gt;MEA&lt;/td&gt;&lt;td&gt;&lt;B&gt;2500 ft&lt;/B&gt;&lt;/td&gt;&lt;td&gt;&lt;B&gt;2500 ft&lt;/B&gt;&lt;/td&gt;&lt;/tr&gt;&lt;tr&gt;&lt;td&gt;MagVar&lt;/td&gt;&lt;td&gt;&lt;B&gt;-1 °&lt;/B&gt;&lt;/td&gt;&lt;td&gt;&lt;B&gt;-1 °&lt;/B&gt;&lt;/td&gt;&lt;/tr&gt;&lt;/p&gt;&lt;/table&gt;&lt;br&gt;&lt;/br&gt;Remarks: &lt;br&gt;&lt;/br&gt;]]&gt;&lt;/description&gt;&lt;styleUrl&gt;#msn_Amber&lt;/styleUrl&gt;&lt;LineString&gt;&lt;tessellate&gt;1&lt;/tessellate&gt;&lt;coordinates&gt;-87.7717,41.8133,0 -88.2367,41.5500,0&lt;/coordinates&gt;&lt;/LineString&gt;&lt;/Placemark&gt;</v>
      </c>
    </row>
    <row r="96" customFormat="false" ht="12.75" hidden="false" customHeight="false" outlineLevel="0" collapsed="false">
      <c r="A96" s="5" t="s">
        <v>3212</v>
      </c>
      <c r="B96" s="28" t="s">
        <v>3213</v>
      </c>
      <c r="C96" s="29" t="s">
        <v>1832</v>
      </c>
      <c r="D96" s="30" t="n">
        <v>257</v>
      </c>
      <c r="E96" s="31" t="n">
        <v>215</v>
      </c>
      <c r="F96" s="32" t="n">
        <v>2500</v>
      </c>
      <c r="G96" s="33" t="n">
        <v>127</v>
      </c>
      <c r="H96" s="32" t="n">
        <v>2000</v>
      </c>
      <c r="I96" s="34" t="n">
        <v>26</v>
      </c>
      <c r="J96" s="39"/>
      <c r="K96" s="27" t="s">
        <v>2993</v>
      </c>
      <c r="L96" s="9" t="s">
        <v>3209</v>
      </c>
      <c r="M96" s="9" t="n">
        <v>3</v>
      </c>
      <c r="N96" s="9" t="n">
        <v>3</v>
      </c>
      <c r="O96" s="9" t="s">
        <v>1836</v>
      </c>
      <c r="P96" s="9" t="s">
        <v>1837</v>
      </c>
      <c r="Q96" s="9" t="n">
        <v>-1</v>
      </c>
      <c r="R96" s="9" t="str">
        <f aca="false">"&lt;Placemark&gt;&lt;name&gt;"&amp;L96&amp;"&lt;/name&gt;&lt;description&gt;&lt;![CDATA[From: &lt;B&gt;"&amp;B96&amp;" ("&amp;C96&amp;")&lt;/B&gt;&lt;br&gt;&lt;/br&gt;To: &lt;B&gt;"&amp;B97&amp;" ("&amp;C97&amp;")&lt;/B&gt;&lt;br&gt;&lt;/br&gt;Distance: &lt;B&gt;"&amp;G96&amp;"&lt;/B&gt; nm&lt;br&gt;&lt;/br&gt;&lt;table border=""1"" padding=""1""&gt;&lt;p align=center&gt;&lt;tr&gt;&lt;td&gt;&lt;/td&gt;&lt;td&gt;From "&amp;C96&amp;"&lt;/td&gt;&lt;td&gt;To "&amp;C97&amp;"&lt;/td&gt;&lt;/tr&gt;&lt;tr&gt;&lt;td&gt;Frequency &lt;/td&gt;&lt;td&gt;&lt;B&gt;"&amp;D96&amp;" kc&lt;/B&gt;&lt;/td&gt;&lt;td&gt;&lt;B&gt;"&amp;D97&amp;" kc&lt;/B&gt;&lt;/td&gt;&lt;/tr&gt;&lt;tr&gt;&lt;td&gt;Beam&lt;/td&gt;&lt;td&gt;&lt;B&gt;"&amp;E96&amp;" °&lt;/B&gt;&lt;/td&gt;&lt;td&gt;&lt;B&gt;"&amp;I96&amp;" °&lt;/B&gt;&lt;/td&gt;&lt;/tr&gt;&lt;tr&gt;&lt;td&gt;MEA&lt;/td&gt;&lt;td&gt;&lt;B&gt;"&amp;F96&amp;" ft&lt;/B&gt;&lt;/td&gt;&lt;td&gt;&lt;B&gt;"&amp;H96&amp;" ft&lt;/B&gt;&lt;/td&gt;&lt;/tr&gt;&lt;tr&gt;&lt;td&gt;MagVar&lt;/td&gt;&lt;td&gt;&lt;B&gt;"&amp;Q96&amp;" °&lt;/B&gt;&lt;/td&gt;&lt;td&gt;&lt;B&gt;"&amp;Q97&amp;" °&lt;/B&gt;&lt;/td&gt;&lt;/tr&gt;&lt;/p&gt;&lt;/table&gt;&lt;br&gt;&lt;/br&gt;Remarks: "&amp;J96&amp;"&lt;br&gt;&lt;/br&gt;]]&gt;&lt;/description&gt;&lt;styleUrl&gt;#msn_"&amp;K96&amp;"&lt;/styleUrl&gt;&lt;LineString&gt;&lt;tessellate&gt;1&lt;/tessellate&gt;&lt;coordinates&gt;"&amp;P96&amp;","&amp;O96&amp;",0 "&amp;P97&amp;","&amp;O97&amp;",0&lt;/coordinates&gt;&lt;/LineString&gt;&lt;/Placemark&gt;"</f>
        <v>&lt;Placemark&gt;&lt;name&gt;AMBER 5&lt;/name&gt;&lt;description&gt;&lt;![CDATA[From: &lt;B&gt;Joliet, IL (JO)&lt;/B&gt;&lt;br&gt;&lt;/br&gt;To: &lt;B&gt;Springfield, IL (SPJ)&lt;/B&gt;&lt;br&gt;&lt;/br&gt;Distance: &lt;B&gt;127&lt;/B&gt; nm&lt;br&gt;&lt;/br&gt;&lt;table border="1" padding="1"&gt;&lt;p align=center&gt;&lt;tr&gt;&lt;td&gt;&lt;/td&gt;&lt;td&gt;From JO&lt;/td&gt;&lt;td&gt;To SPJ&lt;/td&gt;&lt;/tr&gt;&lt;tr&gt;&lt;td&gt;Frequency &lt;/td&gt;&lt;td&gt;&lt;B&gt;257 kc&lt;/B&gt;&lt;/td&gt;&lt;td&gt;&lt;B&gt;239 kc&lt;/B&gt;&lt;/td&gt;&lt;/tr&gt;&lt;tr&gt;&lt;td&gt;Beam&lt;/td&gt;&lt;td&gt;&lt;B&gt;215 °&lt;/B&gt;&lt;/td&gt;&lt;td&gt;&lt;B&gt;26 °&lt;/B&gt;&lt;/td&gt;&lt;/tr&gt;&lt;tr&gt;&lt;td&gt;MEA&lt;/td&gt;&lt;td&gt;&lt;B&gt;2500 ft&lt;/B&gt;&lt;/td&gt;&lt;td&gt;&lt;B&gt;2000 ft&lt;/B&gt;&lt;/td&gt;&lt;/tr&gt;&lt;tr&gt;&lt;td&gt;MagVar&lt;/td&gt;&lt;td&gt;&lt;B&gt;-1 °&lt;/B&gt;&lt;/td&gt;&lt;td&gt;&lt;B&gt;1 °&lt;/B&gt;&lt;/td&gt;&lt;/tr&gt;&lt;/p&gt;&lt;/table&gt;&lt;br&gt;&lt;/br&gt;Remarks: &lt;br&gt;&lt;/br&gt;]]&gt;&lt;/description&gt;&lt;styleUrl&gt;#msn_Amber&lt;/styleUrl&gt;&lt;LineString&gt;&lt;tessellate&gt;1&lt;/tessellate&gt;&lt;coordinates&gt;-88.2367,41.5500,0 -89.7300,39.7683,0&lt;/coordinates&gt;&lt;/LineString&gt;&lt;/Placemark&gt;</v>
      </c>
    </row>
    <row r="97" customFormat="false" ht="12.75" hidden="false" customHeight="false" outlineLevel="0" collapsed="false">
      <c r="A97" s="5" t="s">
        <v>3214</v>
      </c>
      <c r="B97" s="18" t="s">
        <v>3215</v>
      </c>
      <c r="C97" s="19" t="s">
        <v>2151</v>
      </c>
      <c r="D97" s="20" t="n">
        <v>239</v>
      </c>
      <c r="E97" s="36" t="n">
        <v>213</v>
      </c>
      <c r="F97" s="24" t="n">
        <v>2500</v>
      </c>
      <c r="G97" s="23" t="n">
        <v>68</v>
      </c>
      <c r="H97" s="24" t="n">
        <v>2500</v>
      </c>
      <c r="I97" s="25" t="n">
        <v>10</v>
      </c>
      <c r="J97" s="37"/>
      <c r="K97" s="27" t="s">
        <v>2993</v>
      </c>
      <c r="L97" s="9" t="s">
        <v>3209</v>
      </c>
      <c r="M97" s="9" t="n">
        <v>4</v>
      </c>
      <c r="N97" s="9" t="n">
        <v>4</v>
      </c>
      <c r="O97" s="9" t="s">
        <v>2155</v>
      </c>
      <c r="P97" s="9" t="s">
        <v>2156</v>
      </c>
      <c r="Q97" s="9" t="n">
        <v>1</v>
      </c>
      <c r="R97" s="9" t="str">
        <f aca="false">"&lt;Placemark&gt;&lt;name&gt;"&amp;L97&amp;"&lt;/name&gt;&lt;description&gt;&lt;![CDATA[From: &lt;B&gt;"&amp;B97&amp;" ("&amp;C97&amp;")&lt;/B&gt;&lt;br&gt;&lt;/br&gt;To: &lt;B&gt;"&amp;B98&amp;" ("&amp;C98&amp;")&lt;/B&gt;&lt;br&gt;&lt;/br&gt;Distance: &lt;B&gt;"&amp;G97&amp;"&lt;/B&gt; nm&lt;br&gt;&lt;/br&gt;&lt;table border=""1"" padding=""1""&gt;&lt;p align=center&gt;&lt;tr&gt;&lt;td&gt;&lt;/td&gt;&lt;td&gt;From "&amp;C97&amp;"&lt;/td&gt;&lt;td&gt;To "&amp;C98&amp;"&lt;/td&gt;&lt;/tr&gt;&lt;tr&gt;&lt;td&gt;Frequency &lt;/td&gt;&lt;td&gt;&lt;B&gt;"&amp;D97&amp;" kc&lt;/B&gt;&lt;/td&gt;&lt;td&gt;&lt;B&gt;"&amp;D98&amp;" kc&lt;/B&gt;&lt;/td&gt;&lt;/tr&gt;&lt;tr&gt;&lt;td&gt;Beam&lt;/td&gt;&lt;td&gt;&lt;B&gt;"&amp;E97&amp;" °&lt;/B&gt;&lt;/td&gt;&lt;td&gt;&lt;B&gt;"&amp;I97&amp;" °&lt;/B&gt;&lt;/td&gt;&lt;/tr&gt;&lt;tr&gt;&lt;td&gt;MEA&lt;/td&gt;&lt;td&gt;&lt;B&gt;"&amp;F97&amp;" ft&lt;/B&gt;&lt;/td&gt;&lt;td&gt;&lt;B&gt;"&amp;H97&amp;" ft&lt;/B&gt;&lt;/td&gt;&lt;/tr&gt;&lt;tr&gt;&lt;td&gt;MagVar&lt;/td&gt;&lt;td&gt;&lt;B&gt;"&amp;Q97&amp;" °&lt;/B&gt;&lt;/td&gt;&lt;td&gt;&lt;B&gt;"&amp;Q98&amp;" °&lt;/B&gt;&lt;/td&gt;&lt;/tr&gt;&lt;/p&gt;&lt;/table&gt;&lt;br&gt;&lt;/br&gt;Remarks: "&amp;J97&amp;"&lt;br&gt;&lt;/br&gt;]]&gt;&lt;/description&gt;&lt;styleUrl&gt;#msn_"&amp;K97&amp;"&lt;/styleUrl&gt;&lt;LineString&gt;&lt;tessellate&gt;1&lt;/tessellate&gt;&lt;coordinates&gt;"&amp;P97&amp;","&amp;O97&amp;",0 "&amp;P98&amp;","&amp;O98&amp;",0&lt;/coordinates&gt;&lt;/LineString&gt;&lt;/Placemark&gt;"</f>
        <v>&lt;Placemark&gt;&lt;name&gt;AMBER 5&lt;/name&gt;&lt;description&gt;&lt;![CDATA[From: &lt;B&gt;Springfield, IL (SPJ)&lt;/B&gt;&lt;br&gt;&lt;/br&gt;To: &lt;B&gt;St. Louis, MO (LS)&lt;/B&gt;&lt;br&gt;&lt;/br&gt;Distance: &lt;B&gt;68&lt;/B&gt; nm&lt;br&gt;&lt;/br&gt;&lt;table border="1" padding="1"&gt;&lt;p align=center&gt;&lt;tr&gt;&lt;td&gt;&lt;/td&gt;&lt;td&gt;From SPJ&lt;/td&gt;&lt;td&gt;To LS&lt;/td&gt;&lt;/tr&gt;&lt;tr&gt;&lt;td&gt;Frequency &lt;/td&gt;&lt;td&gt;&lt;B&gt;239 kc&lt;/B&gt;&lt;/td&gt;&lt;td&gt;&lt;B&gt;526 kc&lt;/B&gt;&lt;/td&gt;&lt;/tr&gt;&lt;tr&gt;&lt;td&gt;Beam&lt;/td&gt;&lt;td&gt;&lt;B&gt;213 °&lt;/B&gt;&lt;/td&gt;&lt;td&gt;&lt;B&gt;10 °&lt;/B&gt;&lt;/td&gt;&lt;/tr&gt;&lt;tr&gt;&lt;td&gt;MEA&lt;/td&gt;&lt;td&gt;&lt;B&gt;2500 ft&lt;/B&gt;&lt;/td&gt;&lt;td&gt;&lt;B&gt;2500 ft&lt;/B&gt;&lt;/td&gt;&lt;/tr&gt;&lt;tr&gt;&lt;td&gt;MagVar&lt;/td&gt;&lt;td&gt;&lt;B&gt;1 °&lt;/B&gt;&lt;/td&gt;&lt;td&gt;&lt;B&gt;1 °&lt;/B&gt;&lt;/td&gt;&lt;/tr&gt;&lt;/p&gt;&lt;/table&gt;&lt;br&gt;&lt;/br&gt;Remarks: &lt;br&gt;&lt;/br&gt;]]&gt;&lt;/description&gt;&lt;styleUrl&gt;#msn_Amber&lt;/styleUrl&gt;&lt;LineString&gt;&lt;tessellate&gt;1&lt;/tessellate&gt;&lt;coordinates&gt;-89.7300,39.7683,0 -90.3200,38.7617,0&lt;/coordinates&gt;&lt;/LineString&gt;&lt;/Placemark&gt;</v>
      </c>
    </row>
    <row r="98" customFormat="false" ht="12.75" hidden="false" customHeight="false" outlineLevel="0" collapsed="false">
      <c r="A98" s="5" t="s">
        <v>3216</v>
      </c>
      <c r="B98" s="18" t="s">
        <v>3217</v>
      </c>
      <c r="C98" s="19" t="s">
        <v>2165</v>
      </c>
      <c r="D98" s="20" t="n">
        <v>526</v>
      </c>
      <c r="E98" s="36" t="n">
        <v>177</v>
      </c>
      <c r="F98" s="24" t="n">
        <v>3000</v>
      </c>
      <c r="G98" s="23" t="n">
        <v>104</v>
      </c>
      <c r="H98" s="24" t="n">
        <v>2500</v>
      </c>
      <c r="I98" s="25" t="n">
        <v>340</v>
      </c>
      <c r="J98" s="37"/>
      <c r="K98" s="27" t="s">
        <v>2993</v>
      </c>
      <c r="L98" s="9" t="s">
        <v>3209</v>
      </c>
      <c r="M98" s="9" t="n">
        <v>5</v>
      </c>
      <c r="N98" s="9" t="n">
        <v>5</v>
      </c>
      <c r="O98" s="9" t="s">
        <v>2169</v>
      </c>
      <c r="P98" s="9" t="s">
        <v>2170</v>
      </c>
      <c r="Q98" s="9" t="n">
        <v>1</v>
      </c>
      <c r="R98" s="9" t="str">
        <f aca="false">"&lt;Placemark&gt;&lt;name&gt;"&amp;L98&amp;"&lt;/name&gt;&lt;description&gt;&lt;![CDATA[From: &lt;B&gt;"&amp;B98&amp;" ("&amp;C98&amp;")&lt;/B&gt;&lt;br&gt;&lt;/br&gt;To: &lt;B&gt;"&amp;B99&amp;" ("&amp;C99&amp;")&lt;/B&gt;&lt;br&gt;&lt;/br&gt;Distance: &lt;B&gt;"&amp;G98&amp;"&lt;/B&gt; nm&lt;br&gt;&lt;/br&gt;&lt;table border=""1"" padding=""1""&gt;&lt;p align=center&gt;&lt;tr&gt;&lt;td&gt;&lt;/td&gt;&lt;td&gt;From "&amp;C98&amp;"&lt;/td&gt;&lt;td&gt;To "&amp;C99&amp;"&lt;/td&gt;&lt;/tr&gt;&lt;tr&gt;&lt;td&gt;Frequency &lt;/td&gt;&lt;td&gt;&lt;B&gt;"&amp;D98&amp;" kc&lt;/B&gt;&lt;/td&gt;&lt;td&gt;&lt;B&gt;"&amp;D99&amp;" kc&lt;/B&gt;&lt;/td&gt;&lt;/tr&gt;&lt;tr&gt;&lt;td&gt;Beam&lt;/td&gt;&lt;td&gt;&lt;B&gt;"&amp;E98&amp;" °&lt;/B&gt;&lt;/td&gt;&lt;td&gt;&lt;B&gt;"&amp;I98&amp;" °&lt;/B&gt;&lt;/td&gt;&lt;/tr&gt;&lt;tr&gt;&lt;td&gt;MEA&lt;/td&gt;&lt;td&gt;&lt;B&gt;"&amp;F98&amp;" ft&lt;/B&gt;&lt;/td&gt;&lt;td&gt;&lt;B&gt;"&amp;H98&amp;" ft&lt;/B&gt;&lt;/td&gt;&lt;/tr&gt;&lt;tr&gt;&lt;td&gt;MagVar&lt;/td&gt;&lt;td&gt;&lt;B&gt;"&amp;Q98&amp;" °&lt;/B&gt;&lt;/td&gt;&lt;td&gt;&lt;B&gt;"&amp;Q99&amp;" °&lt;/B&gt;&lt;/td&gt;&lt;/tr&gt;&lt;/p&gt;&lt;/table&gt;&lt;br&gt;&lt;/br&gt;Remarks: "&amp;J98&amp;"&lt;br&gt;&lt;/br&gt;]]&gt;&lt;/description&gt;&lt;styleUrl&gt;#msn_"&amp;K98&amp;"&lt;/styleUrl&gt;&lt;LineString&gt;&lt;tessellate&gt;1&lt;/tessellate&gt;&lt;coordinates&gt;"&amp;P98&amp;","&amp;O98&amp;",0 "&amp;P99&amp;","&amp;O99&amp;",0&lt;/coordinates&gt;&lt;/LineString&gt;&lt;/Placemark&gt;"</f>
        <v>&lt;Placemark&gt;&lt;name&gt;AMBER 5&lt;/name&gt;&lt;description&gt;&lt;![CDATA[From: &lt;B&gt;St. Louis, MO (LS)&lt;/B&gt;&lt;br&gt;&lt;/br&gt;To: &lt;B&gt;Advance, MO (AF)&lt;/B&gt;&lt;br&gt;&lt;/br&gt;Distance: &lt;B&gt;104&lt;/B&gt; nm&lt;br&gt;&lt;/br&gt;&lt;table border="1" padding="1"&gt;&lt;p align=center&gt;&lt;tr&gt;&lt;td&gt;&lt;/td&gt;&lt;td&gt;From LS&lt;/td&gt;&lt;td&gt;To AF&lt;/td&gt;&lt;/tr&gt;&lt;tr&gt;&lt;td&gt;Frequency &lt;/td&gt;&lt;td&gt;&lt;B&gt;526 kc&lt;/B&gt;&lt;/td&gt;&lt;td&gt;&lt;B&gt;548 kc&lt;/B&gt;&lt;/td&gt;&lt;/tr&gt;&lt;tr&gt;&lt;td&gt;Beam&lt;/td&gt;&lt;td&gt;&lt;B&gt;177 °&lt;/B&gt;&lt;/td&gt;&lt;td&gt;&lt;B&gt;340 °&lt;/B&gt;&lt;/td&gt;&lt;/tr&gt;&lt;tr&gt;&lt;td&gt;MEA&lt;/td&gt;&lt;td&gt;&lt;B&gt;3000 ft&lt;/B&gt;&lt;/td&gt;&lt;td&gt;&lt;B&gt;2500 ft&lt;/B&gt;&lt;/td&gt;&lt;/tr&gt;&lt;tr&gt;&lt;td&gt;MagVar&lt;/td&gt;&lt;td&gt;&lt;B&gt;1 °&lt;/B&gt;&lt;/td&gt;&lt;td&gt;&lt;B&gt;2 °&lt;/B&gt;&lt;/td&gt;&lt;/tr&gt;&lt;/p&gt;&lt;/table&gt;&lt;br&gt;&lt;/br&gt;Remarks: &lt;br&gt;&lt;/br&gt;]]&gt;&lt;/description&gt;&lt;styleUrl&gt;#msn_Amber&lt;/styleUrl&gt;&lt;LineString&gt;&lt;tessellate&gt;1&lt;/tessellate&gt;&lt;coordinates&gt;-90.3200,38.7617,0 -89.9150,37.0767,0&lt;/coordinates&gt;&lt;/LineString&gt;&lt;/Placemark&gt;</v>
      </c>
    </row>
    <row r="99" customFormat="false" ht="12.75" hidden="false" customHeight="false" outlineLevel="0" collapsed="false">
      <c r="A99" s="5" t="s">
        <v>3218</v>
      </c>
      <c r="B99" s="28" t="s">
        <v>3219</v>
      </c>
      <c r="C99" s="29" t="s">
        <v>1325</v>
      </c>
      <c r="D99" s="30" t="n">
        <v>548</v>
      </c>
      <c r="E99" s="31" t="n">
        <v>179</v>
      </c>
      <c r="F99" s="32" t="n">
        <v>2000</v>
      </c>
      <c r="G99" s="33" t="n">
        <v>124</v>
      </c>
      <c r="H99" s="32" t="n">
        <v>2000</v>
      </c>
      <c r="I99" s="34" t="n">
        <v>1</v>
      </c>
      <c r="J99" s="39"/>
      <c r="K99" s="27" t="s">
        <v>2993</v>
      </c>
      <c r="L99" s="9" t="s">
        <v>3209</v>
      </c>
      <c r="M99" s="9" t="n">
        <v>6</v>
      </c>
      <c r="N99" s="9" t="n">
        <v>6</v>
      </c>
      <c r="O99" s="9" t="s">
        <v>1329</v>
      </c>
      <c r="P99" s="9" t="s">
        <v>1330</v>
      </c>
      <c r="Q99" s="9" t="n">
        <v>2</v>
      </c>
      <c r="R99" s="9" t="str">
        <f aca="false">"&lt;Placemark&gt;&lt;name&gt;"&amp;L99&amp;"&lt;/name&gt;&lt;description&gt;&lt;![CDATA[From: &lt;B&gt;"&amp;B99&amp;" ("&amp;C99&amp;")&lt;/B&gt;&lt;br&gt;&lt;/br&gt;To: &lt;B&gt;"&amp;B100&amp;" ("&amp;C100&amp;")&lt;/B&gt;&lt;br&gt;&lt;/br&gt;Distance: &lt;B&gt;"&amp;G99&amp;"&lt;/B&gt; nm&lt;br&gt;&lt;/br&gt;&lt;table border=""1"" padding=""1""&gt;&lt;p align=center&gt;&lt;tr&gt;&lt;td&gt;&lt;/td&gt;&lt;td&gt;From "&amp;C99&amp;"&lt;/td&gt;&lt;td&gt;To "&amp;C100&amp;"&lt;/td&gt;&lt;/tr&gt;&lt;tr&gt;&lt;td&gt;Frequency &lt;/td&gt;&lt;td&gt;&lt;B&gt;"&amp;D99&amp;" kc&lt;/B&gt;&lt;/td&gt;&lt;td&gt;&lt;B&gt;"&amp;D100&amp;" kc&lt;/B&gt;&lt;/td&gt;&lt;/tr&gt;&lt;tr&gt;&lt;td&gt;Beam&lt;/td&gt;&lt;td&gt;&lt;B&gt;"&amp;E99&amp;" °&lt;/B&gt;&lt;/td&gt;&lt;td&gt;&lt;B&gt;"&amp;I99&amp;" °&lt;/B&gt;&lt;/td&gt;&lt;/tr&gt;&lt;tr&gt;&lt;td&gt;MEA&lt;/td&gt;&lt;td&gt;&lt;B&gt;"&amp;F99&amp;" ft&lt;/B&gt;&lt;/td&gt;&lt;td&gt;&lt;B&gt;"&amp;H99&amp;" ft&lt;/B&gt;&lt;/td&gt;&lt;/tr&gt;&lt;tr&gt;&lt;td&gt;MagVar&lt;/td&gt;&lt;td&gt;&lt;B&gt;"&amp;Q99&amp;" °&lt;/B&gt;&lt;/td&gt;&lt;td&gt;&lt;B&gt;"&amp;Q100&amp;" °&lt;/B&gt;&lt;/td&gt;&lt;/tr&gt;&lt;/p&gt;&lt;/table&gt;&lt;br&gt;&lt;/br&gt;Remarks: "&amp;J99&amp;"&lt;br&gt;&lt;/br&gt;]]&gt;&lt;/description&gt;&lt;styleUrl&gt;#msn_"&amp;K99&amp;"&lt;/styleUrl&gt;&lt;LineString&gt;&lt;tessellate&gt;1&lt;/tessellate&gt;&lt;coordinates&gt;"&amp;P99&amp;","&amp;O99&amp;",0 "&amp;P100&amp;","&amp;O100&amp;",0&lt;/coordinates&gt;&lt;/LineString&gt;&lt;/Placemark&gt;"</f>
        <v>&lt;Placemark&gt;&lt;name&gt;AMBER 5&lt;/name&gt;&lt;description&gt;&lt;![CDATA[From: &lt;B&gt;Advance, MO (AF)&lt;/B&gt;&lt;br&gt;&lt;/br&gt;To: &lt;B&gt;Memphis, TN (PS)&lt;/B&gt;&lt;br&gt;&lt;/br&gt;Distance: &lt;B&gt;124&lt;/B&gt; nm&lt;br&gt;&lt;/br&gt;&lt;table border="1" padding="1"&gt;&lt;p align=center&gt;&lt;tr&gt;&lt;td&gt;&lt;/td&gt;&lt;td&gt;From AF&lt;/td&gt;&lt;td&gt;To PS&lt;/td&gt;&lt;/tr&gt;&lt;tr&gt;&lt;td&gt;Frequency &lt;/td&gt;&lt;td&gt;&lt;B&gt;548 kc&lt;/B&gt;&lt;/td&gt;&lt;td&gt;&lt;B&gt;561 kc&lt;/B&gt;&lt;/td&gt;&lt;/tr&gt;&lt;tr&gt;&lt;td&gt;Beam&lt;/td&gt;&lt;td&gt;&lt;B&gt;179 °&lt;/B&gt;&lt;/td&gt;&lt;td&gt;&lt;B&gt;1 °&lt;/B&gt;&lt;/td&gt;&lt;/tr&gt;&lt;tr&gt;&lt;td&gt;MEA&lt;/td&gt;&lt;td&gt;&lt;B&gt;2000 ft&lt;/B&gt;&lt;/td&gt;&lt;td&gt;&lt;B&gt;2000 ft&lt;/B&gt;&lt;/td&gt;&lt;/tr&gt;&lt;tr&gt;&lt;td&gt;MagVar&lt;/td&gt;&lt;td&gt;&lt;B&gt;2 °&lt;/B&gt;&lt;/td&gt;&lt;td&gt;&lt;B&gt;2 °&lt;/B&gt;&lt;/td&gt;&lt;/tr&gt;&lt;/p&gt;&lt;/table&gt;&lt;br&gt;&lt;/br&gt;Remarks: &lt;br&gt;&lt;/br&gt;]]&gt;&lt;/description&gt;&lt;styleUrl&gt;#msn_Amber&lt;/styleUrl&gt;&lt;LineString&gt;&lt;tessellate&gt;1&lt;/tessellate&gt;&lt;coordinates&gt;-89.9150,37.0767,0 -89.9967,35.0167,0&lt;/coordinates&gt;&lt;/LineString&gt;&lt;/Placemark&gt;</v>
      </c>
    </row>
    <row r="100" customFormat="false" ht="12.75" hidden="false" customHeight="false" outlineLevel="0" collapsed="false">
      <c r="A100" s="5" t="s">
        <v>3220</v>
      </c>
      <c r="B100" s="18" t="s">
        <v>3221</v>
      </c>
      <c r="C100" s="19" t="s">
        <v>1929</v>
      </c>
      <c r="D100" s="20" t="n">
        <v>561</v>
      </c>
      <c r="E100" s="36" t="n">
        <v>184</v>
      </c>
      <c r="F100" s="24" t="n">
        <v>2000</v>
      </c>
      <c r="G100" s="23" t="n">
        <v>159</v>
      </c>
      <c r="H100" s="24" t="n">
        <v>2000</v>
      </c>
      <c r="I100" s="25" t="n">
        <v>360</v>
      </c>
      <c r="J100" s="37"/>
      <c r="K100" s="27" t="s">
        <v>2993</v>
      </c>
      <c r="L100" s="9" t="s">
        <v>3209</v>
      </c>
      <c r="M100" s="9" t="n">
        <v>7</v>
      </c>
      <c r="N100" s="9" t="n">
        <v>7</v>
      </c>
      <c r="O100" s="9" t="s">
        <v>1933</v>
      </c>
      <c r="P100" s="9" t="s">
        <v>1934</v>
      </c>
      <c r="Q100" s="9" t="n">
        <v>2</v>
      </c>
      <c r="R100" s="9" t="str">
        <f aca="false">"&lt;Placemark&gt;&lt;name&gt;"&amp;L100&amp;"&lt;/name&gt;&lt;description&gt;&lt;![CDATA[From: &lt;B&gt;"&amp;B100&amp;" ("&amp;C100&amp;")&lt;/B&gt;&lt;br&gt;&lt;/br&gt;To: &lt;B&gt;"&amp;B101&amp;" ("&amp;C101&amp;")&lt;/B&gt;&lt;br&gt;&lt;/br&gt;Distance: &lt;B&gt;"&amp;G100&amp;"&lt;/B&gt; nm&lt;br&gt;&lt;/br&gt;&lt;table border=""1"" padding=""1""&gt;&lt;p align=center&gt;&lt;tr&gt;&lt;td&gt;&lt;/td&gt;&lt;td&gt;From "&amp;C100&amp;"&lt;/td&gt;&lt;td&gt;To "&amp;C101&amp;"&lt;/td&gt;&lt;/tr&gt;&lt;tr&gt;&lt;td&gt;Frequency &lt;/td&gt;&lt;td&gt;&lt;B&gt;"&amp;D100&amp;" kc&lt;/B&gt;&lt;/td&gt;&lt;td&gt;&lt;B&gt;"&amp;D101&amp;" kc&lt;/B&gt;&lt;/td&gt;&lt;/tr&gt;&lt;tr&gt;&lt;td&gt;Beam&lt;/td&gt;&lt;td&gt;&lt;B&gt;"&amp;E100&amp;" °&lt;/B&gt;&lt;/td&gt;&lt;td&gt;&lt;B&gt;"&amp;I100&amp;" °&lt;/B&gt;&lt;/td&gt;&lt;/tr&gt;&lt;tr&gt;&lt;td&gt;MEA&lt;/td&gt;&lt;td&gt;&lt;B&gt;"&amp;F100&amp;" ft&lt;/B&gt;&lt;/td&gt;&lt;td&gt;&lt;B&gt;"&amp;H100&amp;" ft&lt;/B&gt;&lt;/td&gt;&lt;/tr&gt;&lt;tr&gt;&lt;td&gt;MagVar&lt;/td&gt;&lt;td&gt;&lt;B&gt;"&amp;Q100&amp;" °&lt;/B&gt;&lt;/td&gt;&lt;td&gt;&lt;B&gt;"&amp;Q101&amp;" °&lt;/B&gt;&lt;/td&gt;&lt;/tr&gt;&lt;/p&gt;&lt;/table&gt;&lt;br&gt;&lt;/br&gt;Remarks: "&amp;J100&amp;"&lt;br&gt;&lt;/br&gt;]]&gt;&lt;/description&gt;&lt;styleUrl&gt;#msn_"&amp;K100&amp;"&lt;/styleUrl&gt;&lt;LineString&gt;&lt;tessellate&gt;1&lt;/tessellate&gt;&lt;coordinates&gt;"&amp;P100&amp;","&amp;O100&amp;",0 "&amp;P101&amp;","&amp;O101&amp;",0&lt;/coordinates&gt;&lt;/LineString&gt;&lt;/Placemark&gt;"</f>
        <v>&lt;Placemark&gt;&lt;name&gt;AMBER 5&lt;/name&gt;&lt;description&gt;&lt;![CDATA[From: &lt;B&gt;Memphis, TN (PS)&lt;/B&gt;&lt;br&gt;&lt;/br&gt;To: &lt;B&gt;Jackson, MS (JA)&lt;/B&gt;&lt;br&gt;&lt;/br&gt;Distance: &lt;B&gt;159&lt;/B&gt; nm&lt;br&gt;&lt;/br&gt;&lt;table border="1" padding="1"&gt;&lt;p align=center&gt;&lt;tr&gt;&lt;td&gt;&lt;/td&gt;&lt;td&gt;From PS&lt;/td&gt;&lt;td&gt;To JA&lt;/td&gt;&lt;/tr&gt;&lt;tr&gt;&lt;td&gt;Frequency &lt;/td&gt;&lt;td&gt;&lt;B&gt;561 kc&lt;/B&gt;&lt;/td&gt;&lt;td&gt;&lt;B&gt;543 kc&lt;/B&gt;&lt;/td&gt;&lt;/tr&gt;&lt;tr&gt;&lt;td&gt;Beam&lt;/td&gt;&lt;td&gt;&lt;B&gt;184 °&lt;/B&gt;&lt;/td&gt;&lt;td&gt;&lt;B&gt;360 °&lt;/B&gt;&lt;/td&gt;&lt;/tr&gt;&lt;tr&gt;&lt;td&gt;MEA&lt;/td&gt;&lt;td&gt;&lt;B&gt;2000 ft&lt;/B&gt;&lt;/td&gt;&lt;td&gt;&lt;B&gt;2000 ft&lt;/B&gt;&lt;/td&gt;&lt;/tr&gt;&lt;tr&gt;&lt;td&gt;MagVar&lt;/td&gt;&lt;td&gt;&lt;B&gt;2 °&lt;/B&gt;&lt;/td&gt;&lt;td&gt;&lt;B&gt;2 °&lt;/B&gt;&lt;/td&gt;&lt;/tr&gt;&lt;/p&gt;&lt;/table&gt;&lt;br&gt;&lt;/br&gt;Remarks: &lt;br&gt;&lt;/br&gt;]]&gt;&lt;/description&gt;&lt;styleUrl&gt;#msn_Amber&lt;/styleUrl&gt;&lt;LineString&gt;&lt;tessellate&gt;1&lt;/tessellate&gt;&lt;coordinates&gt;-89.9967,35.0167,0 -90.2133,32.3733,0&lt;/coordinates&gt;&lt;/LineString&gt;&lt;/Placemark&gt;</v>
      </c>
    </row>
    <row r="101" customFormat="false" ht="13.5" hidden="false" customHeight="false" outlineLevel="0" collapsed="false">
      <c r="A101" s="5" t="s">
        <v>3222</v>
      </c>
      <c r="B101" s="18" t="s">
        <v>3223</v>
      </c>
      <c r="C101" s="19" t="s">
        <v>1817</v>
      </c>
      <c r="D101" s="20" t="n">
        <v>543</v>
      </c>
      <c r="E101" s="36" t="n">
        <v>177</v>
      </c>
      <c r="F101" s="24" t="n">
        <v>2000</v>
      </c>
      <c r="G101" s="23" t="n">
        <v>141</v>
      </c>
      <c r="H101" s="24" t="n">
        <v>2000</v>
      </c>
      <c r="I101" s="25" t="n">
        <v>349</v>
      </c>
      <c r="J101" s="37"/>
      <c r="K101" s="27" t="s">
        <v>2993</v>
      </c>
      <c r="L101" s="9" t="s">
        <v>3209</v>
      </c>
      <c r="M101" s="9" t="n">
        <v>8</v>
      </c>
      <c r="N101" s="9" t="n">
        <v>8</v>
      </c>
      <c r="O101" s="9" t="s">
        <v>1822</v>
      </c>
      <c r="P101" s="9" t="s">
        <v>1823</v>
      </c>
      <c r="Q101" s="9" t="n">
        <v>2</v>
      </c>
      <c r="R101" s="9" t="str">
        <f aca="false">"&lt;Placemark&gt;&lt;name&gt;"&amp;L101&amp;"&lt;/name&gt;&lt;description&gt;&lt;![CDATA[From: &lt;B&gt;"&amp;B101&amp;" ("&amp;C101&amp;")&lt;/B&gt;&lt;br&gt;&lt;/br&gt;To: &lt;B&gt;"&amp;B102&amp;" ("&amp;C102&amp;")&lt;/B&gt;&lt;br&gt;&lt;/br&gt;Distance: &lt;B&gt;"&amp;G101&amp;"&lt;/B&gt; nm&lt;br&gt;&lt;/br&gt;&lt;table border=""1"" padding=""1""&gt;&lt;p align=center&gt;&lt;tr&gt;&lt;td&gt;&lt;/td&gt;&lt;td&gt;From "&amp;C101&amp;"&lt;/td&gt;&lt;td&gt;To "&amp;C102&amp;"&lt;/td&gt;&lt;/tr&gt;&lt;tr&gt;&lt;td&gt;Frequency &lt;/td&gt;&lt;td&gt;&lt;B&gt;"&amp;D101&amp;" kc&lt;/B&gt;&lt;/td&gt;&lt;td&gt;&lt;B&gt;"&amp;D102&amp;" kc&lt;/B&gt;&lt;/td&gt;&lt;/tr&gt;&lt;tr&gt;&lt;td&gt;Beam&lt;/td&gt;&lt;td&gt;&lt;B&gt;"&amp;E101&amp;" °&lt;/B&gt;&lt;/td&gt;&lt;td&gt;&lt;B&gt;"&amp;I101&amp;" °&lt;/B&gt;&lt;/td&gt;&lt;/tr&gt;&lt;tr&gt;&lt;td&gt;MEA&lt;/td&gt;&lt;td&gt;&lt;B&gt;"&amp;F101&amp;" ft&lt;/B&gt;&lt;/td&gt;&lt;td&gt;&lt;B&gt;"&amp;H101&amp;" ft&lt;/B&gt;&lt;/td&gt;&lt;/tr&gt;&lt;tr&gt;&lt;td&gt;MagVar&lt;/td&gt;&lt;td&gt;&lt;B&gt;"&amp;Q101&amp;" °&lt;/B&gt;&lt;/td&gt;&lt;td&gt;&lt;B&gt;"&amp;Q102&amp;" °&lt;/B&gt;&lt;/td&gt;&lt;/tr&gt;&lt;/p&gt;&lt;/table&gt;&lt;br&gt;&lt;/br&gt;Remarks: "&amp;J101&amp;"&lt;br&gt;&lt;/br&gt;]]&gt;&lt;/description&gt;&lt;styleUrl&gt;#msn_"&amp;K101&amp;"&lt;/styleUrl&gt;&lt;LineString&gt;&lt;tessellate&gt;1&lt;/tessellate&gt;&lt;coordinates&gt;"&amp;P101&amp;","&amp;O101&amp;",0 "&amp;P102&amp;","&amp;O102&amp;",0&lt;/coordinates&gt;&lt;/LineString&gt;&lt;/Placemark&gt;"</f>
        <v>&lt;Placemark&gt;&lt;name&gt;AMBER 5&lt;/name&gt;&lt;description&gt;&lt;![CDATA[From: &lt;B&gt;Jackson, MS (JA)&lt;/B&gt;&lt;br&gt;&lt;/br&gt;To: &lt;B&gt;New Orleans, LA (NO)&lt;/B&gt;&lt;br&gt;&lt;/br&gt;Distance: &lt;B&gt;141&lt;/B&gt; nm&lt;br&gt;&lt;/br&gt;&lt;table border="1" padding="1"&gt;&lt;p align=center&gt;&lt;tr&gt;&lt;td&gt;&lt;/td&gt;&lt;td&gt;From JA&lt;/td&gt;&lt;td&gt;To NO&lt;/td&gt;&lt;/tr&gt;&lt;tr&gt;&lt;td&gt;Frequency &lt;/td&gt;&lt;td&gt;&lt;B&gt;543 kc&lt;/B&gt;&lt;/td&gt;&lt;td&gt;&lt;B&gt;559 kc&lt;/B&gt;&lt;/td&gt;&lt;/tr&gt;&lt;tr&gt;&lt;td&gt;Beam&lt;/td&gt;&lt;td&gt;&lt;B&gt;177 °&lt;/B&gt;&lt;/td&gt;&lt;td&gt;&lt;B&gt;349 °&lt;/B&gt;&lt;/td&gt;&lt;/tr&gt;&lt;tr&gt;&lt;td&gt;MEA&lt;/td&gt;&lt;td&gt;&lt;B&gt;2000 ft&lt;/B&gt;&lt;/td&gt;&lt;td&gt;&lt;B&gt;2000 ft&lt;/B&gt;&lt;/td&gt;&lt;/tr&gt;&lt;tr&gt;&lt;td&gt;MagVar&lt;/td&gt;&lt;td&gt;&lt;B&gt;2 °&lt;/B&gt;&lt;/td&gt;&lt;td&gt;&lt;B&gt;3 °&lt;/B&gt;&lt;/td&gt;&lt;/tr&gt;&lt;/p&gt;&lt;/table&gt;&lt;br&gt;&lt;/br&gt;Remarks: &lt;br&gt;&lt;/br&gt;]]&gt;&lt;/description&gt;&lt;styleUrl&gt;#msn_Amber&lt;/styleUrl&gt;&lt;LineString&gt;&lt;tessellate&gt;1&lt;/tessellate&gt;&lt;coordinates&gt;-90.2133,32.3733,0 -89.9850,30.0417,0&lt;/coordinates&gt;&lt;/LineString&gt;&lt;/Placemark&gt;</v>
      </c>
    </row>
    <row r="102" customFormat="false" ht="14.25" hidden="false" customHeight="false" outlineLevel="0" collapsed="false">
      <c r="A102" s="5" t="s">
        <v>3224</v>
      </c>
      <c r="B102" s="28" t="s">
        <v>3225</v>
      </c>
      <c r="C102" s="29" t="s">
        <v>1994</v>
      </c>
      <c r="D102" s="30" t="n">
        <v>559</v>
      </c>
      <c r="E102" s="47"/>
      <c r="F102" s="32"/>
      <c r="G102" s="43"/>
      <c r="H102" s="32"/>
      <c r="I102" s="48"/>
      <c r="J102" s="39"/>
      <c r="K102" s="27" t="s">
        <v>2993</v>
      </c>
      <c r="L102" s="9" t="s">
        <v>3209</v>
      </c>
      <c r="M102" s="9" t="n">
        <v>9</v>
      </c>
      <c r="N102" s="45" t="s">
        <v>3074</v>
      </c>
      <c r="O102" s="9" t="s">
        <v>1998</v>
      </c>
      <c r="P102" s="9" t="s">
        <v>1999</v>
      </c>
      <c r="Q102" s="9" t="n">
        <v>3</v>
      </c>
      <c r="R102" s="10" t="str">
        <f aca="false">"&lt;/Folder&gt;&lt;Folder&gt;&lt;name&gt;"&amp;L103&amp;"&lt;/name&gt;"</f>
        <v>&lt;/Folder&gt;&lt;Folder&gt;&lt;name&gt;AMBER 6&lt;/name&gt;</v>
      </c>
    </row>
    <row r="103" customFormat="false" ht="13.5" hidden="false" customHeight="false" outlineLevel="0" collapsed="false">
      <c r="A103" s="5" t="s">
        <v>3226</v>
      </c>
      <c r="B103" s="28" t="s">
        <v>3227</v>
      </c>
      <c r="C103" s="29" t="s">
        <v>985</v>
      </c>
      <c r="D103" s="30" t="n">
        <v>347</v>
      </c>
      <c r="E103" s="31" t="n">
        <v>185</v>
      </c>
      <c r="F103" s="32" t="n">
        <v>3000</v>
      </c>
      <c r="G103" s="33" t="n">
        <v>81</v>
      </c>
      <c r="H103" s="32" t="n">
        <v>2500</v>
      </c>
      <c r="I103" s="34" t="n">
        <v>5</v>
      </c>
      <c r="J103" s="39"/>
      <c r="K103" s="27" t="s">
        <v>2993</v>
      </c>
      <c r="L103" s="9" t="s">
        <v>3228</v>
      </c>
      <c r="M103" s="9" t="n">
        <v>1</v>
      </c>
      <c r="N103" s="6" t="s">
        <v>2995</v>
      </c>
      <c r="O103" s="9" t="s">
        <v>992</v>
      </c>
      <c r="P103" s="9" t="s">
        <v>993</v>
      </c>
      <c r="Q103" s="9" t="n">
        <v>-11</v>
      </c>
      <c r="R103" s="9" t="str">
        <f aca="false">"&lt;Placemark&gt;&lt;name&gt;"&amp;L103&amp;"&lt;/name&gt;&lt;description&gt;&lt;![CDATA[From: &lt;B&gt;"&amp;B103&amp;" ("&amp;C103&amp;")&lt;/B&gt;&lt;br&gt;&lt;/br&gt;To: &lt;B&gt;"&amp;B104&amp;" ("&amp;C104&amp;")&lt;/B&gt;&lt;br&gt;&lt;/br&gt;Distance: &lt;B&gt;"&amp;G103&amp;"&lt;/B&gt; nm&lt;br&gt;&lt;/br&gt;&lt;table border=""1"" padding=""1""&gt;&lt;p align=center&gt;&lt;tr&gt;&lt;td&gt;&lt;/td&gt;&lt;td&gt;From "&amp;C103&amp;"&lt;/td&gt;&lt;td&gt;To "&amp;C104&amp;"&lt;/td&gt;&lt;/tr&gt;&lt;tr&gt;&lt;td&gt;Frequency &lt;/td&gt;&lt;td&gt;&lt;B&gt;"&amp;D103&amp;" kc&lt;/B&gt;&lt;/td&gt;&lt;td&gt;&lt;B&gt;"&amp;D104&amp;" kc&lt;/B&gt;&lt;/td&gt;&lt;/tr&gt;&lt;tr&gt;&lt;td&gt;Beam&lt;/td&gt;&lt;td&gt;&lt;B&gt;"&amp;E103&amp;" °&lt;/B&gt;&lt;/td&gt;&lt;td&gt;&lt;B&gt;"&amp;I103&amp;" °&lt;/B&gt;&lt;/td&gt;&lt;/tr&gt;&lt;tr&gt;&lt;td&gt;MEA&lt;/td&gt;&lt;td&gt;&lt;B&gt;"&amp;F103&amp;" ft&lt;/B&gt;&lt;/td&gt;&lt;td&gt;&lt;B&gt;"&amp;H103&amp;" ft&lt;/B&gt;&lt;/td&gt;&lt;/tr&gt;&lt;tr&gt;&lt;td&gt;MagVar&lt;/td&gt;&lt;td&gt;&lt;B&gt;"&amp;Q103&amp;" °&lt;/B&gt;&lt;/td&gt;&lt;td&gt;&lt;B&gt;"&amp;Q104&amp;" °&lt;/B&gt;&lt;/td&gt;&lt;/tr&gt;&lt;/p&gt;&lt;/table&gt;&lt;br&gt;&lt;/br&gt;Remarks: "&amp;J103&amp;"&lt;br&gt;&lt;/br&gt;]]&gt;&lt;/description&gt;&lt;styleUrl&gt;#msn_"&amp;K103&amp;"&lt;/styleUrl&gt;&lt;LineString&gt;&lt;tessellate&gt;1&lt;/tessellate&gt;&lt;coordinates&gt;"&amp;P103&amp;","&amp;O103&amp;",0 "&amp;P104&amp;","&amp;O104&amp;",0&lt;/coordinates&gt;&lt;/LineString&gt;&lt;/Placemark&gt;"</f>
        <v>&lt;Placemark&gt;&lt;name&gt;AMBER 6&lt;/name&gt;&lt;description&gt;&lt;![CDATA[From: &lt;B&gt;North Bay ON (YC)&lt;/B&gt;&lt;br&gt;&lt;/br&gt;To: &lt;B&gt;Muskoka ON (QA)&lt;/B&gt;&lt;br&gt;&lt;/br&gt;Distance: &lt;B&gt;81&lt;/B&gt; nm&lt;br&gt;&lt;/br&gt;&lt;table border="1" padding="1"&gt;&lt;p align=center&gt;&lt;tr&gt;&lt;td&gt;&lt;/td&gt;&lt;td&gt;From YC&lt;/td&gt;&lt;td&gt;To QA&lt;/td&gt;&lt;/tr&gt;&lt;tr&gt;&lt;td&gt;Frequency &lt;/td&gt;&lt;td&gt;&lt;B&gt;347 kc&lt;/B&gt;&lt;/td&gt;&lt;td&gt;&lt;B&gt;273 kc&lt;/B&gt;&lt;/td&gt;&lt;/tr&gt;&lt;tr&gt;&lt;td&gt;Beam&lt;/td&gt;&lt;td&gt;&lt;B&gt;185 °&lt;/B&gt;&lt;/td&gt;&lt;td&gt;&lt;B&gt;5 °&lt;/B&gt;&lt;/td&gt;&lt;/tr&gt;&lt;tr&gt;&lt;td&gt;MEA&lt;/td&gt;&lt;td&gt;&lt;B&gt;3000 ft&lt;/B&gt;&lt;/td&gt;&lt;td&gt;&lt;B&gt;2500 ft&lt;/B&gt;&lt;/td&gt;&lt;/tr&gt;&lt;tr&gt;&lt;td&gt;MagVar&lt;/td&gt;&lt;td&gt;&lt;B&gt;-11 °&lt;/B&gt;&lt;/td&gt;&lt;td&gt;&lt;B&gt;-11 °&lt;/B&gt;&lt;/td&gt;&lt;/tr&gt;&lt;/p&gt;&lt;/table&gt;&lt;br&gt;&lt;/br&gt;Remarks: &lt;br&gt;&lt;/br&gt;]]&gt;&lt;/description&gt;&lt;styleUrl&gt;#msn_Amber&lt;/styleUrl&gt;&lt;LineString&gt;&lt;tessellate&gt;1&lt;/tessellate&gt;&lt;coordinates&gt;-79.4755,46.3835,0 -79.2828,45.0392,0&lt;/coordinates&gt;&lt;/LineString&gt;&lt;/Placemark&gt;</v>
      </c>
    </row>
    <row r="104" customFormat="false" ht="12.75" hidden="false" customHeight="false" outlineLevel="0" collapsed="false">
      <c r="A104" s="5" t="s">
        <v>3229</v>
      </c>
      <c r="B104" s="18" t="s">
        <v>3230</v>
      </c>
      <c r="C104" s="19" t="s">
        <v>957</v>
      </c>
      <c r="D104" s="20" t="n">
        <v>273</v>
      </c>
      <c r="E104" s="36" t="n">
        <v>200</v>
      </c>
      <c r="F104" s="24" t="n">
        <v>2500</v>
      </c>
      <c r="G104" s="23" t="n">
        <v>87</v>
      </c>
      <c r="H104" s="24" t="n">
        <v>2500</v>
      </c>
      <c r="I104" s="25" t="n">
        <v>20</v>
      </c>
      <c r="J104" s="37"/>
      <c r="K104" s="27" t="s">
        <v>2993</v>
      </c>
      <c r="L104" s="9" t="s">
        <v>3228</v>
      </c>
      <c r="M104" s="9" t="n">
        <v>2</v>
      </c>
      <c r="N104" s="9" t="n">
        <v>2</v>
      </c>
      <c r="O104" s="9" t="s">
        <v>964</v>
      </c>
      <c r="P104" s="9" t="s">
        <v>965</v>
      </c>
      <c r="Q104" s="9" t="n">
        <v>-11</v>
      </c>
      <c r="R104" s="9" t="str">
        <f aca="false">"&lt;Placemark&gt;&lt;name&gt;"&amp;L104&amp;"&lt;/name&gt;&lt;description&gt;&lt;![CDATA[From: &lt;B&gt;"&amp;B104&amp;" ("&amp;C104&amp;")&lt;/B&gt;&lt;br&gt;&lt;/br&gt;To: &lt;B&gt;"&amp;B105&amp;" ("&amp;C105&amp;")&lt;/B&gt;&lt;br&gt;&lt;/br&gt;Distance: &lt;B&gt;"&amp;G104&amp;"&lt;/B&gt; nm&lt;br&gt;&lt;/br&gt;&lt;table border=""1"" padding=""1""&gt;&lt;p align=center&gt;&lt;tr&gt;&lt;td&gt;&lt;/td&gt;&lt;td&gt;From "&amp;C104&amp;"&lt;/td&gt;&lt;td&gt;To "&amp;C105&amp;"&lt;/td&gt;&lt;/tr&gt;&lt;tr&gt;&lt;td&gt;Frequency &lt;/td&gt;&lt;td&gt;&lt;B&gt;"&amp;D104&amp;" kc&lt;/B&gt;&lt;/td&gt;&lt;td&gt;&lt;B&gt;"&amp;D105&amp;" kc&lt;/B&gt;&lt;/td&gt;&lt;/tr&gt;&lt;tr&gt;&lt;td&gt;Beam&lt;/td&gt;&lt;td&gt;&lt;B&gt;"&amp;E104&amp;" °&lt;/B&gt;&lt;/td&gt;&lt;td&gt;&lt;B&gt;"&amp;I104&amp;" °&lt;/B&gt;&lt;/td&gt;&lt;/tr&gt;&lt;tr&gt;&lt;td&gt;MEA&lt;/td&gt;&lt;td&gt;&lt;B&gt;"&amp;F104&amp;" ft&lt;/B&gt;&lt;/td&gt;&lt;td&gt;&lt;B&gt;"&amp;H104&amp;" ft&lt;/B&gt;&lt;/td&gt;&lt;/tr&gt;&lt;tr&gt;&lt;td&gt;MagVar&lt;/td&gt;&lt;td&gt;&lt;B&gt;"&amp;Q104&amp;" °&lt;/B&gt;&lt;/td&gt;&lt;td&gt;&lt;B&gt;"&amp;Q105&amp;" °&lt;/B&gt;&lt;/td&gt;&lt;/tr&gt;&lt;/p&gt;&lt;/table&gt;&lt;br&gt;&lt;/br&gt;Remarks: "&amp;J104&amp;"&lt;br&gt;&lt;/br&gt;]]&gt;&lt;/description&gt;&lt;styleUrl&gt;#msn_"&amp;K104&amp;"&lt;/styleUrl&gt;&lt;LineString&gt;&lt;tessellate&gt;1&lt;/tessellate&gt;&lt;coordinates&gt;"&amp;P104&amp;","&amp;O104&amp;",0 "&amp;P105&amp;","&amp;O105&amp;",0&lt;/coordinates&gt;&lt;/LineString&gt;&lt;/Placemark&gt;"</f>
        <v>&lt;Placemark&gt;&lt;name&gt;AMBER 6&lt;/name&gt;&lt;description&gt;&lt;![CDATA[From: &lt;B&gt;Muskoka ON (QA)&lt;/B&gt;&lt;br&gt;&lt;/br&gt;To: &lt;B&gt;Toronto ON (YZ)&lt;/B&gt;&lt;br&gt;&lt;/br&gt;Distance: &lt;B&gt;87&lt;/B&gt; nm&lt;br&gt;&lt;/br&gt;&lt;table border="1" padding="1"&gt;&lt;p align=center&gt;&lt;tr&gt;&lt;td&gt;&lt;/td&gt;&lt;td&gt;From QA&lt;/td&gt;&lt;td&gt;To YZ&lt;/td&gt;&lt;/tr&gt;&lt;tr&gt;&lt;td&gt;Frequency &lt;/td&gt;&lt;td&gt;&lt;B&gt;273 kc&lt;/B&gt;&lt;/td&gt;&lt;td&gt;&lt;B&gt;369 kc&lt;/B&gt;&lt;/td&gt;&lt;/tr&gt;&lt;tr&gt;&lt;td&gt;Beam&lt;/td&gt;&lt;td&gt;&lt;B&gt;200 °&lt;/B&gt;&lt;/td&gt;&lt;td&gt;&lt;B&gt;20 °&lt;/B&gt;&lt;/td&gt;&lt;/tr&gt;&lt;tr&gt;&lt;td&gt;MEA&lt;/td&gt;&lt;td&gt;&lt;B&gt;2500 ft&lt;/B&gt;&lt;/td&gt;&lt;td&gt;&lt;B&gt;2500 ft&lt;/B&gt;&lt;/td&gt;&lt;/tr&gt;&lt;tr&gt;&lt;td&gt;MagVar&lt;/td&gt;&lt;td&gt;&lt;B&gt;-11 °&lt;/B&gt;&lt;/td&gt;&lt;td&gt;&lt;B&gt;-9 °&lt;/B&gt;&lt;/td&gt;&lt;/tr&gt;&lt;/p&gt;&lt;/table&gt;&lt;br&gt;&lt;/br&gt;Remarks: &lt;br&gt;&lt;/br&gt;]]&gt;&lt;/description&gt;&lt;styleUrl&gt;#msn_Amber&lt;/styleUrl&gt;&lt;LineString&gt;&lt;tessellate&gt;1&lt;/tessellate&gt;&lt;coordinates&gt;-79.2828,45.0392,0 -79.6685,43.6200,0&lt;/coordinates&gt;&lt;/LineString&gt;&lt;/Placemark&gt;</v>
      </c>
    </row>
    <row r="105" customFormat="false" ht="12.75" hidden="false" customHeight="false" outlineLevel="0" collapsed="false">
      <c r="A105" s="5" t="s">
        <v>3231</v>
      </c>
      <c r="B105" s="18" t="s">
        <v>3232</v>
      </c>
      <c r="C105" s="19" t="s">
        <v>1197</v>
      </c>
      <c r="D105" s="20" t="n">
        <v>369</v>
      </c>
      <c r="E105" s="36" t="n">
        <v>222</v>
      </c>
      <c r="F105" s="24" t="n">
        <v>2500</v>
      </c>
      <c r="G105" s="23" t="n">
        <v>74</v>
      </c>
      <c r="H105" s="24" t="n">
        <v>2000</v>
      </c>
      <c r="I105" s="25" t="n">
        <v>40</v>
      </c>
      <c r="J105" s="37"/>
      <c r="K105" s="27" t="s">
        <v>2993</v>
      </c>
      <c r="L105" s="9" t="s">
        <v>3228</v>
      </c>
      <c r="M105" s="9" t="n">
        <v>3</v>
      </c>
      <c r="N105" s="9" t="n">
        <v>3</v>
      </c>
      <c r="O105" s="9" t="s">
        <v>1208</v>
      </c>
      <c r="P105" s="9" t="s">
        <v>1209</v>
      </c>
      <c r="Q105" s="9" t="n">
        <v>-9</v>
      </c>
      <c r="R105" s="9" t="str">
        <f aca="false">"&lt;Placemark&gt;&lt;name&gt;"&amp;L105&amp;"&lt;/name&gt;&lt;description&gt;&lt;![CDATA[From: &lt;B&gt;"&amp;B105&amp;" ("&amp;C105&amp;")&lt;/B&gt;&lt;br&gt;&lt;/br&gt;To: &lt;B&gt;"&amp;B106&amp;" ("&amp;C106&amp;")&lt;/B&gt;&lt;br&gt;&lt;/br&gt;Distance: &lt;B&gt;"&amp;G105&amp;"&lt;/B&gt; nm&lt;br&gt;&lt;/br&gt;&lt;table border=""1"" padding=""1""&gt;&lt;p align=center&gt;&lt;tr&gt;&lt;td&gt;&lt;/td&gt;&lt;td&gt;From "&amp;C105&amp;"&lt;/td&gt;&lt;td&gt;To "&amp;C106&amp;"&lt;/td&gt;&lt;/tr&gt;&lt;tr&gt;&lt;td&gt;Frequency &lt;/td&gt;&lt;td&gt;&lt;B&gt;"&amp;D105&amp;" kc&lt;/B&gt;&lt;/td&gt;&lt;td&gt;&lt;B&gt;"&amp;D106&amp;" kc&lt;/B&gt;&lt;/td&gt;&lt;/tr&gt;&lt;tr&gt;&lt;td&gt;Beam&lt;/td&gt;&lt;td&gt;&lt;B&gt;"&amp;E105&amp;" °&lt;/B&gt;&lt;/td&gt;&lt;td&gt;&lt;B&gt;"&amp;I105&amp;" °&lt;/B&gt;&lt;/td&gt;&lt;/tr&gt;&lt;tr&gt;&lt;td&gt;MEA&lt;/td&gt;&lt;td&gt;&lt;B&gt;"&amp;F105&amp;" ft&lt;/B&gt;&lt;/td&gt;&lt;td&gt;&lt;B&gt;"&amp;H105&amp;" ft&lt;/B&gt;&lt;/td&gt;&lt;/tr&gt;&lt;tr&gt;&lt;td&gt;MagVar&lt;/td&gt;&lt;td&gt;&lt;B&gt;"&amp;Q105&amp;" °&lt;/B&gt;&lt;/td&gt;&lt;td&gt;&lt;B&gt;"&amp;Q106&amp;" °&lt;/B&gt;&lt;/td&gt;&lt;/tr&gt;&lt;/p&gt;&lt;/table&gt;&lt;br&gt;&lt;/br&gt;Remarks: "&amp;J105&amp;"&lt;br&gt;&lt;/br&gt;]]&gt;&lt;/description&gt;&lt;styleUrl&gt;#msn_"&amp;K105&amp;"&lt;/styleUrl&gt;&lt;LineString&gt;&lt;tessellate&gt;1&lt;/tessellate&gt;&lt;coordinates&gt;"&amp;P105&amp;","&amp;O105&amp;",0 "&amp;P106&amp;","&amp;O106&amp;",0&lt;/coordinates&gt;&lt;/LineString&gt;&lt;/Placemark&gt;"</f>
        <v>&lt;Placemark&gt;&lt;name&gt;AMBER 6&lt;/name&gt;&lt;description&gt;&lt;![CDATA[From: &lt;B&gt;Toronto ON (YZ)&lt;/B&gt;&lt;br&gt;&lt;/br&gt;To: &lt;B&gt;Clear Creek ON (QO)&lt;/B&gt;&lt;br&gt;&lt;/br&gt;Distance: &lt;B&gt;74&lt;/B&gt; nm&lt;br&gt;&lt;/br&gt;&lt;table border="1" padding="1"&gt;&lt;p align=center&gt;&lt;tr&gt;&lt;td&gt;&lt;/td&gt;&lt;td&gt;From YZ&lt;/td&gt;&lt;td&gt;To QO&lt;/td&gt;&lt;/tr&gt;&lt;tr&gt;&lt;td&gt;Frequency &lt;/td&gt;&lt;td&gt;&lt;B&gt;369 kc&lt;/B&gt;&lt;/td&gt;&lt;td&gt;&lt;B&gt;249 kc&lt;/B&gt;&lt;/td&gt;&lt;/tr&gt;&lt;tr&gt;&lt;td&gt;Beam&lt;/td&gt;&lt;td&gt;&lt;B&gt;222 °&lt;/B&gt;&lt;/td&gt;&lt;td&gt;&lt;B&gt;40 °&lt;/B&gt;&lt;/td&gt;&lt;/tr&gt;&lt;tr&gt;&lt;td&gt;MEA&lt;/td&gt;&lt;td&gt;&lt;B&gt;2500 ft&lt;/B&gt;&lt;/td&gt;&lt;td&gt;&lt;B&gt;2000 ft&lt;/B&gt;&lt;/td&gt;&lt;/tr&gt;&lt;tr&gt;&lt;td&gt;MagVar&lt;/td&gt;&lt;td&gt;&lt;B&gt;-9 °&lt;/B&gt;&lt;/td&gt;&lt;td&gt;&lt;B&gt;-8 °&lt;/B&gt;&lt;/td&gt;&lt;/tr&gt;&lt;/p&gt;&lt;/table&gt;&lt;br&gt;&lt;/br&gt;Remarks: &lt;br&gt;&lt;/br&gt;]]&gt;&lt;/description&gt;&lt;styleUrl&gt;#msn_Amber&lt;/styleUrl&gt;&lt;LineString&gt;&lt;tessellate&gt;1&lt;/tessellate&gt;&lt;coordinates&gt;-79.6685,43.6200,0 -80.5633,42.5833,0&lt;/coordinates&gt;&lt;/LineString&gt;&lt;/Placemark&gt;</v>
      </c>
    </row>
    <row r="106" customFormat="false" ht="12.75" hidden="false" customHeight="false" outlineLevel="0" collapsed="false">
      <c r="A106" s="5" t="s">
        <v>3233</v>
      </c>
      <c r="B106" s="28" t="s">
        <v>3234</v>
      </c>
      <c r="C106" s="29" t="s">
        <v>661</v>
      </c>
      <c r="D106" s="30" t="n">
        <v>249</v>
      </c>
      <c r="E106" s="31" t="n">
        <v>214</v>
      </c>
      <c r="F106" s="32" t="n">
        <v>3000</v>
      </c>
      <c r="G106" s="33" t="n">
        <v>104</v>
      </c>
      <c r="H106" s="32" t="n">
        <v>3500</v>
      </c>
      <c r="I106" s="34" t="n">
        <v>102</v>
      </c>
      <c r="J106" s="39"/>
      <c r="K106" s="27" t="s">
        <v>2993</v>
      </c>
      <c r="L106" s="9" t="s">
        <v>3228</v>
      </c>
      <c r="M106" s="9" t="n">
        <v>4</v>
      </c>
      <c r="N106" s="9" t="n">
        <v>4</v>
      </c>
      <c r="O106" s="9" t="s">
        <v>669</v>
      </c>
      <c r="P106" s="9" t="s">
        <v>670</v>
      </c>
      <c r="Q106" s="9" t="n">
        <v>-8</v>
      </c>
      <c r="R106" s="9" t="str">
        <f aca="false">"&lt;Placemark&gt;&lt;name&gt;"&amp;L106&amp;"&lt;/name&gt;&lt;description&gt;&lt;![CDATA[From: &lt;B&gt;"&amp;B106&amp;" ("&amp;C106&amp;")&lt;/B&gt;&lt;br&gt;&lt;/br&gt;To: &lt;B&gt;"&amp;B107&amp;" ("&amp;C107&amp;")&lt;/B&gt;&lt;br&gt;&lt;/br&gt;Distance: &lt;B&gt;"&amp;G106&amp;"&lt;/B&gt; nm&lt;br&gt;&lt;/br&gt;&lt;table border=""1"" padding=""1""&gt;&lt;p align=center&gt;&lt;tr&gt;&lt;td&gt;&lt;/td&gt;&lt;td&gt;From "&amp;C106&amp;"&lt;/td&gt;&lt;td&gt;To "&amp;C107&amp;"&lt;/td&gt;&lt;/tr&gt;&lt;tr&gt;&lt;td&gt;Frequency &lt;/td&gt;&lt;td&gt;&lt;B&gt;"&amp;D106&amp;" kc&lt;/B&gt;&lt;/td&gt;&lt;td&gt;&lt;B&gt;"&amp;D107&amp;" kc&lt;/B&gt;&lt;/td&gt;&lt;/tr&gt;&lt;tr&gt;&lt;td&gt;Beam&lt;/td&gt;&lt;td&gt;&lt;B&gt;"&amp;E106&amp;" °&lt;/B&gt;&lt;/td&gt;&lt;td&gt;&lt;B&gt;"&amp;I106&amp;" °&lt;/B&gt;&lt;/td&gt;&lt;/tr&gt;&lt;tr&gt;&lt;td&gt;MEA&lt;/td&gt;&lt;td&gt;&lt;B&gt;"&amp;F106&amp;" ft&lt;/B&gt;&lt;/td&gt;&lt;td&gt;&lt;B&gt;"&amp;H106&amp;" ft&lt;/B&gt;&lt;/td&gt;&lt;/tr&gt;&lt;tr&gt;&lt;td&gt;MagVar&lt;/td&gt;&lt;td&gt;&lt;B&gt;"&amp;Q106&amp;" °&lt;/B&gt;&lt;/td&gt;&lt;td&gt;&lt;B&gt;"&amp;Q107&amp;" °&lt;/B&gt;&lt;/td&gt;&lt;/tr&gt;&lt;/p&gt;&lt;/table&gt;&lt;br&gt;&lt;/br&gt;Remarks: "&amp;J106&amp;"&lt;br&gt;&lt;/br&gt;]]&gt;&lt;/description&gt;&lt;styleUrl&gt;#msn_"&amp;K106&amp;"&lt;/styleUrl&gt;&lt;LineString&gt;&lt;tessellate&gt;1&lt;/tessellate&gt;&lt;coordinates&gt;"&amp;P106&amp;","&amp;O106&amp;",0 "&amp;P107&amp;","&amp;O107&amp;",0&lt;/coordinates&gt;&lt;/LineString&gt;&lt;/Placemark&gt;"</f>
        <v>&lt;Placemark&gt;&lt;name&gt;AMBER 6&lt;/name&gt;&lt;description&gt;&lt;![CDATA[From: &lt;B&gt;Clear Creek ON (QO)&lt;/B&gt;&lt;br&gt;&lt;/br&gt;To: &lt;B&gt;Cleveland, OH (CV)&lt;/B&gt;&lt;br&gt;&lt;/br&gt;Distance: &lt;B&gt;104&lt;/B&gt; nm&lt;br&gt;&lt;/br&gt;&lt;table border="1" padding="1"&gt;&lt;p align=center&gt;&lt;tr&gt;&lt;td&gt;&lt;/td&gt;&lt;td&gt;From QO&lt;/td&gt;&lt;td&gt;To CV&lt;/td&gt;&lt;/tr&gt;&lt;tr&gt;&lt;td&gt;Frequency &lt;/td&gt;&lt;td&gt;&lt;B&gt;249 kc&lt;/B&gt;&lt;/td&gt;&lt;td&gt;&lt;B&gt;570 kc&lt;/B&gt;&lt;/td&gt;&lt;/tr&gt;&lt;tr&gt;&lt;td&gt;Beam&lt;/td&gt;&lt;td&gt;&lt;B&gt;214 °&lt;/B&gt;&lt;/td&gt;&lt;td&gt;&lt;B&gt;102 °&lt;/B&gt;&lt;/td&gt;&lt;/tr&gt;&lt;tr&gt;&lt;td&gt;MEA&lt;/td&gt;&lt;td&gt;&lt;B&gt;3000 ft&lt;/B&gt;&lt;/td&gt;&lt;td&gt;&lt;B&gt;3500 ft&lt;/B&gt;&lt;/td&gt;&lt;/tr&gt;&lt;tr&gt;&lt;td&gt;MagVar&lt;/td&gt;&lt;td&gt;&lt;B&gt;-8 °&lt;/B&gt;&lt;/td&gt;&lt;td&gt;&lt;B&gt;-6 °&lt;/B&gt;&lt;/td&gt;&lt;/tr&gt;&lt;/p&gt;&lt;/table&gt;&lt;br&gt;&lt;/br&gt;Remarks: &lt;br&gt;&lt;/br&gt;]]&gt;&lt;/description&gt;&lt;styleUrl&gt;#msn_Amber&lt;/styleUrl&gt;&lt;LineString&gt;&lt;tessellate&gt;1&lt;/tessellate&gt;&lt;coordinates&gt;-80.5633,42.5833,0 -81.8750,41.4083,0&lt;/coordinates&gt;&lt;/LineString&gt;&lt;/Placemark&gt;</v>
      </c>
    </row>
    <row r="107" customFormat="false" ht="63.75" hidden="false" customHeight="false" outlineLevel="0" collapsed="false">
      <c r="A107" s="5" t="s">
        <v>3235</v>
      </c>
      <c r="B107" s="18" t="s">
        <v>3236</v>
      </c>
      <c r="C107" s="19" t="s">
        <v>1571</v>
      </c>
      <c r="D107" s="20" t="n">
        <v>570</v>
      </c>
      <c r="E107" s="36" t="s">
        <v>3001</v>
      </c>
      <c r="F107" s="24" t="s">
        <v>3001</v>
      </c>
      <c r="G107" s="23" t="n">
        <v>98</v>
      </c>
      <c r="H107" s="24" t="n">
        <v>2500</v>
      </c>
      <c r="I107" s="25" t="n">
        <v>35</v>
      </c>
      <c r="J107" s="37" t="s">
        <v>3237</v>
      </c>
      <c r="K107" s="27" t="s">
        <v>2993</v>
      </c>
      <c r="L107" s="9" t="s">
        <v>3228</v>
      </c>
      <c r="M107" s="9" t="n">
        <v>5</v>
      </c>
      <c r="N107" s="9" t="n">
        <v>5</v>
      </c>
      <c r="O107" s="9" t="s">
        <v>1575</v>
      </c>
      <c r="P107" s="9" t="s">
        <v>1576</v>
      </c>
      <c r="Q107" s="9" t="n">
        <v>-6</v>
      </c>
      <c r="R107" s="9" t="str">
        <f aca="false">"&lt;Placemark&gt;&lt;name&gt;"&amp;L107&amp;"&lt;/name&gt;&lt;description&gt;&lt;![CDATA[From: &lt;B&gt;"&amp;B107&amp;" ("&amp;C107&amp;")&lt;/B&gt;&lt;br&gt;&lt;/br&gt;To: &lt;B&gt;"&amp;B108&amp;" ("&amp;C108&amp;")&lt;/B&gt;&lt;br&gt;&lt;/br&gt;Distance: &lt;B&gt;"&amp;G107&amp;"&lt;/B&gt; nm&lt;br&gt;&lt;/br&gt;&lt;table border=""1"" padding=""1""&gt;&lt;p align=center&gt;&lt;tr&gt;&lt;td&gt;&lt;/td&gt;&lt;td&gt;From "&amp;C107&amp;"&lt;/td&gt;&lt;td&gt;To "&amp;C108&amp;"&lt;/td&gt;&lt;/tr&gt;&lt;tr&gt;&lt;td&gt;Frequency &lt;/td&gt;&lt;td&gt;&lt;B&gt;"&amp;D107&amp;" kc&lt;/B&gt;&lt;/td&gt;&lt;td&gt;&lt;B&gt;"&amp;D108&amp;" kc&lt;/B&gt;&lt;/td&gt;&lt;/tr&gt;&lt;tr&gt;&lt;td&gt;Beam&lt;/td&gt;&lt;td&gt;&lt;B&gt;"&amp;E107&amp;" °&lt;/B&gt;&lt;/td&gt;&lt;td&gt;&lt;B&gt;"&amp;I107&amp;" °&lt;/B&gt;&lt;/td&gt;&lt;/tr&gt;&lt;tr&gt;&lt;td&gt;MEA&lt;/td&gt;&lt;td&gt;&lt;B&gt;"&amp;F107&amp;" ft&lt;/B&gt;&lt;/td&gt;&lt;td&gt;&lt;B&gt;"&amp;H107&amp;" ft&lt;/B&gt;&lt;/td&gt;&lt;/tr&gt;&lt;tr&gt;&lt;td&gt;MagVar&lt;/td&gt;&lt;td&gt;&lt;B&gt;"&amp;Q107&amp;" °&lt;/B&gt;&lt;/td&gt;&lt;td&gt;&lt;B&gt;"&amp;Q108&amp;" °&lt;/B&gt;&lt;/td&gt;&lt;/tr&gt;&lt;/p&gt;&lt;/table&gt;&lt;br&gt;&lt;/br&gt;Remarks: "&amp;J107&amp;"&lt;br&gt;&lt;/br&gt;]]&gt;&lt;/description&gt;&lt;styleUrl&gt;#msn_"&amp;K107&amp;"&lt;/styleUrl&gt;&lt;LineString&gt;&lt;tessellate&gt;1&lt;/tessellate&gt;&lt;coordinates&gt;"&amp;P107&amp;","&amp;O107&amp;",0 "&amp;P108&amp;","&amp;O108&amp;",0&lt;/coordinates&gt;&lt;/LineString&gt;&lt;/Placemark&gt;"</f>
        <v>&lt;Placemark&gt;&lt;name&gt;AMBER 6&lt;/name&gt;&lt;description&gt;&lt;![CDATA[From: &lt;B&gt;Cleveland, OH (CV)&lt;/B&gt;&lt;br&gt;&lt;/br&gt;To: &lt;B&gt;Columbus, OH (CO)&lt;/B&gt;&lt;br&gt;&lt;/br&gt;Distance: &lt;B&gt;98&lt;/B&gt; nm&lt;br&gt;&lt;/br&gt;&lt;table border="1" padding="1"&gt;&lt;p align=center&gt;&lt;tr&gt;&lt;td&gt;&lt;/td&gt;&lt;td&gt;From CV&lt;/td&gt;&lt;td&gt;To CO&lt;/td&gt;&lt;/tr&gt;&lt;tr&gt;&lt;td&gt;Frequency &lt;/td&gt;&lt;td&gt;&lt;B&gt;570 kc&lt;/B&gt;&lt;/td&gt;&lt;td&gt;&lt;B&gt;593 kc&lt;/B&gt;&lt;/td&gt;&lt;/tr&gt;&lt;tr&gt;&lt;td&gt;Beam&lt;/td&gt;&lt;td&gt;&lt;B&gt;---- °&lt;/B&gt;&lt;/td&gt;&lt;td&gt;&lt;B&gt;35 °&lt;/B&gt;&lt;/td&gt;&lt;/tr&gt;&lt;tr&gt;&lt;td&gt;MEA&lt;/td&gt;&lt;td&gt;&lt;B&gt;---- ft&lt;/B&gt;&lt;/td&gt;&lt;td&gt;&lt;B&gt;2500 ft&lt;/B&gt;&lt;/td&gt;&lt;/tr&gt;&lt;tr&gt;&lt;td&gt;MagVar&lt;/td&gt;&lt;td&gt;&lt;B&gt;-6 °&lt;/B&gt;&lt;/td&gt;&lt;td&gt;&lt;B&gt;-5 °&lt;/B&gt;&lt;/td&gt;&lt;/tr&gt;&lt;/p&gt;&lt;/table&gt;&lt;br&gt;&lt;/br&gt;Remarks: Do not use CV between CO and CV. Fly CO Notheast Leg. MCA Cleveland Northeastbound 3000'.&lt;br&gt;&lt;/br&gt;]]&gt;&lt;/description&gt;&lt;styleUrl&gt;#msn_Amber&lt;/styleUrl&gt;&lt;LineString&gt;&lt;tessellate&gt;1&lt;/tessellate&gt;&lt;coordinates&gt;-81.8750,41.4083,0 -82.9250,39.9867,0&lt;/coordinates&gt;&lt;/LineString&gt;&lt;/Placemark&gt;</v>
      </c>
    </row>
    <row r="108" customFormat="false" ht="12.75" hidden="false" customHeight="false" outlineLevel="0" collapsed="false">
      <c r="A108" s="5" t="s">
        <v>3238</v>
      </c>
      <c r="B108" s="18" t="s">
        <v>3239</v>
      </c>
      <c r="C108" s="19" t="s">
        <v>1592</v>
      </c>
      <c r="D108" s="20" t="n">
        <v>593</v>
      </c>
      <c r="E108" s="36" t="n">
        <v>269</v>
      </c>
      <c r="F108" s="24" t="n">
        <v>2500</v>
      </c>
      <c r="G108" s="23" t="n">
        <v>86</v>
      </c>
      <c r="H108" s="24" t="n">
        <v>2500</v>
      </c>
      <c r="I108" s="25" t="n">
        <v>47</v>
      </c>
      <c r="J108" s="37"/>
      <c r="K108" s="27" t="s">
        <v>2993</v>
      </c>
      <c r="L108" s="9" t="s">
        <v>3228</v>
      </c>
      <c r="M108" s="9" t="n">
        <v>6</v>
      </c>
      <c r="N108" s="9" t="n">
        <v>6</v>
      </c>
      <c r="O108" s="9" t="s">
        <v>1596</v>
      </c>
      <c r="P108" s="9" t="s">
        <v>1597</v>
      </c>
      <c r="Q108" s="9" t="n">
        <v>-5</v>
      </c>
      <c r="R108" s="9" t="str">
        <f aca="false">"&lt;Placemark&gt;&lt;name&gt;"&amp;L108&amp;"&lt;/name&gt;&lt;description&gt;&lt;![CDATA[From: &lt;B&gt;"&amp;B108&amp;" ("&amp;C108&amp;")&lt;/B&gt;&lt;br&gt;&lt;/br&gt;To: &lt;B&gt;"&amp;B109&amp;" ("&amp;C109&amp;")&lt;/B&gt;&lt;br&gt;&lt;/br&gt;Distance: &lt;B&gt;"&amp;G108&amp;"&lt;/B&gt; nm&lt;br&gt;&lt;/br&gt;&lt;table border=""1"" padding=""1""&gt;&lt;p align=center&gt;&lt;tr&gt;&lt;td&gt;&lt;/td&gt;&lt;td&gt;From "&amp;C108&amp;"&lt;/td&gt;&lt;td&gt;To "&amp;C109&amp;"&lt;/td&gt;&lt;/tr&gt;&lt;tr&gt;&lt;td&gt;Frequency &lt;/td&gt;&lt;td&gt;&lt;B&gt;"&amp;D108&amp;" kc&lt;/B&gt;&lt;/td&gt;&lt;td&gt;&lt;B&gt;"&amp;D109&amp;" kc&lt;/B&gt;&lt;/td&gt;&lt;/tr&gt;&lt;tr&gt;&lt;td&gt;Beam&lt;/td&gt;&lt;td&gt;&lt;B&gt;"&amp;E108&amp;" °&lt;/B&gt;&lt;/td&gt;&lt;td&gt;&lt;B&gt;"&amp;I108&amp;" °&lt;/B&gt;&lt;/td&gt;&lt;/tr&gt;&lt;tr&gt;&lt;td&gt;MEA&lt;/td&gt;&lt;td&gt;&lt;B&gt;"&amp;F108&amp;" ft&lt;/B&gt;&lt;/td&gt;&lt;td&gt;&lt;B&gt;"&amp;H108&amp;" ft&lt;/B&gt;&lt;/td&gt;&lt;/tr&gt;&lt;tr&gt;&lt;td&gt;MagVar&lt;/td&gt;&lt;td&gt;&lt;B&gt;"&amp;Q108&amp;" °&lt;/B&gt;&lt;/td&gt;&lt;td&gt;&lt;B&gt;"&amp;Q109&amp;" °&lt;/B&gt;&lt;/td&gt;&lt;/tr&gt;&lt;/p&gt;&lt;/table&gt;&lt;br&gt;&lt;/br&gt;Remarks: "&amp;J108&amp;"&lt;br&gt;&lt;/br&gt;]]&gt;&lt;/description&gt;&lt;styleUrl&gt;#msn_"&amp;K108&amp;"&lt;/styleUrl&gt;&lt;LineString&gt;&lt;tessellate&gt;1&lt;/tessellate&gt;&lt;coordinates&gt;"&amp;P108&amp;","&amp;O108&amp;",0 "&amp;P109&amp;","&amp;O109&amp;",0&lt;/coordinates&gt;&lt;/LineString&gt;&lt;/Placemark&gt;"</f>
        <v>&lt;Placemark&gt;&lt;name&gt;AMBER 6&lt;/name&gt;&lt;description&gt;&lt;![CDATA[From: &lt;B&gt;Columbus, OH (CO)&lt;/B&gt;&lt;br&gt;&lt;/br&gt;To: &lt;B&gt;Cincinnati, OH (CC)&lt;/B&gt;&lt;br&gt;&lt;/br&gt;Distance: &lt;B&gt;86&lt;/B&gt; nm&lt;br&gt;&lt;/br&gt;&lt;table border="1" padding="1"&gt;&lt;p align=center&gt;&lt;tr&gt;&lt;td&gt;&lt;/td&gt;&lt;td&gt;From CO&lt;/td&gt;&lt;td&gt;To CC&lt;/td&gt;&lt;/tr&gt;&lt;tr&gt;&lt;td&gt;Frequency &lt;/td&gt;&lt;td&gt;&lt;B&gt;593 kc&lt;/B&gt;&lt;/td&gt;&lt;td&gt;&lt;B&gt;584 kc&lt;/B&gt;&lt;/td&gt;&lt;/tr&gt;&lt;tr&gt;&lt;td&gt;Beam&lt;/td&gt;&lt;td&gt;&lt;B&gt;269 °&lt;/B&gt;&lt;/td&gt;&lt;td&gt;&lt;B&gt;47 °&lt;/B&gt;&lt;/td&gt;&lt;/tr&gt;&lt;tr&gt;&lt;td&gt;MEA&lt;/td&gt;&lt;td&gt;&lt;B&gt;2500 ft&lt;/B&gt;&lt;/td&gt;&lt;td&gt;&lt;B&gt;2500 ft&lt;/B&gt;&lt;/td&gt;&lt;/tr&gt;&lt;tr&gt;&lt;td&gt;MagVar&lt;/td&gt;&lt;td&gt;&lt;B&gt;-5 °&lt;/B&gt;&lt;/td&gt;&lt;td&gt;&lt;B&gt;-3 °&lt;/B&gt;&lt;/td&gt;&lt;/tr&gt;&lt;/p&gt;&lt;/table&gt;&lt;br&gt;&lt;/br&gt;Remarks: &lt;br&gt;&lt;/br&gt;]]&gt;&lt;/description&gt;&lt;styleUrl&gt;#msn_Amber&lt;/styleUrl&gt;&lt;LineString&gt;&lt;tessellate&gt;1&lt;/tessellate&gt;&lt;coordinates&gt;-82.9250,39.9867,0 -84.3367,39.1533,0&lt;/coordinates&gt;&lt;/LineString&gt;&lt;/Placemark&gt;</v>
      </c>
    </row>
    <row r="109" customFormat="false" ht="38.25" hidden="false" customHeight="false" outlineLevel="0" collapsed="false">
      <c r="A109" s="5" t="s">
        <v>3240</v>
      </c>
      <c r="B109" s="28" t="s">
        <v>3241</v>
      </c>
      <c r="C109" s="29" t="s">
        <v>1562</v>
      </c>
      <c r="D109" s="30" t="n">
        <v>584</v>
      </c>
      <c r="E109" s="31" t="n">
        <v>230</v>
      </c>
      <c r="F109" s="32" t="n">
        <v>3000</v>
      </c>
      <c r="G109" s="33" t="n">
        <v>83</v>
      </c>
      <c r="H109" s="32" t="s">
        <v>3001</v>
      </c>
      <c r="I109" s="34" t="s">
        <v>3001</v>
      </c>
      <c r="J109" s="39" t="s">
        <v>3242</v>
      </c>
      <c r="K109" s="27" t="s">
        <v>2993</v>
      </c>
      <c r="L109" s="9" t="s">
        <v>3228</v>
      </c>
      <c r="M109" s="9" t="n">
        <v>7</v>
      </c>
      <c r="N109" s="9" t="n">
        <v>7</v>
      </c>
      <c r="O109" s="9" t="s">
        <v>1568</v>
      </c>
      <c r="P109" s="9" t="s">
        <v>1569</v>
      </c>
      <c r="Q109" s="9" t="n">
        <v>-3</v>
      </c>
      <c r="R109" s="9" t="str">
        <f aca="false">"&lt;Placemark&gt;&lt;name&gt;"&amp;L109&amp;"&lt;/name&gt;&lt;description&gt;&lt;![CDATA[From: &lt;B&gt;"&amp;B109&amp;" ("&amp;C109&amp;")&lt;/B&gt;&lt;br&gt;&lt;/br&gt;To: &lt;B&gt;"&amp;B110&amp;" ("&amp;C110&amp;")&lt;/B&gt;&lt;br&gt;&lt;/br&gt;Distance: &lt;B&gt;"&amp;G109&amp;"&lt;/B&gt; nm&lt;br&gt;&lt;/br&gt;&lt;table border=""1"" padding=""1""&gt;&lt;p align=center&gt;&lt;tr&gt;&lt;td&gt;&lt;/td&gt;&lt;td&gt;From "&amp;C109&amp;"&lt;/td&gt;&lt;td&gt;To "&amp;C110&amp;"&lt;/td&gt;&lt;/tr&gt;&lt;tr&gt;&lt;td&gt;Frequency &lt;/td&gt;&lt;td&gt;&lt;B&gt;"&amp;D109&amp;" kc&lt;/B&gt;&lt;/td&gt;&lt;td&gt;&lt;B&gt;"&amp;D110&amp;" kc&lt;/B&gt;&lt;/td&gt;&lt;/tr&gt;&lt;tr&gt;&lt;td&gt;Beam&lt;/td&gt;&lt;td&gt;&lt;B&gt;"&amp;E109&amp;" °&lt;/B&gt;&lt;/td&gt;&lt;td&gt;&lt;B&gt;"&amp;I109&amp;" °&lt;/B&gt;&lt;/td&gt;&lt;/tr&gt;&lt;tr&gt;&lt;td&gt;MEA&lt;/td&gt;&lt;td&gt;&lt;B&gt;"&amp;F109&amp;" ft&lt;/B&gt;&lt;/td&gt;&lt;td&gt;&lt;B&gt;"&amp;H109&amp;" ft&lt;/B&gt;&lt;/td&gt;&lt;/tr&gt;&lt;tr&gt;&lt;td&gt;MagVar&lt;/td&gt;&lt;td&gt;&lt;B&gt;"&amp;Q109&amp;" °&lt;/B&gt;&lt;/td&gt;&lt;td&gt;&lt;B&gt;"&amp;Q110&amp;" °&lt;/B&gt;&lt;/td&gt;&lt;/tr&gt;&lt;/p&gt;&lt;/table&gt;&lt;br&gt;&lt;/br&gt;Remarks: "&amp;J109&amp;"&lt;br&gt;&lt;/br&gt;]]&gt;&lt;/description&gt;&lt;styleUrl&gt;#msn_"&amp;K109&amp;"&lt;/styleUrl&gt;&lt;LineString&gt;&lt;tessellate&gt;1&lt;/tessellate&gt;&lt;coordinates&gt;"&amp;P109&amp;","&amp;O109&amp;",0 "&amp;P110&amp;","&amp;O110&amp;",0&lt;/coordinates&gt;&lt;/LineString&gt;&lt;/Placemark&gt;"</f>
        <v>&lt;Placemark&gt;&lt;name&gt;AMBER 6&lt;/name&gt;&lt;description&gt;&lt;![CDATA[From: &lt;B&gt;Cincinnati, OH (CC)&lt;/B&gt;&lt;br&gt;&lt;/br&gt;To: &lt;B&gt;Louisville, KY (LV)&lt;/B&gt;&lt;br&gt;&lt;/br&gt;Distance: &lt;B&gt;83&lt;/B&gt; nm&lt;br&gt;&lt;/br&gt;&lt;table border="1" padding="1"&gt;&lt;p align=center&gt;&lt;tr&gt;&lt;td&gt;&lt;/td&gt;&lt;td&gt;From CC&lt;/td&gt;&lt;td&gt;To LV&lt;/td&gt;&lt;/tr&gt;&lt;tr&gt;&lt;td&gt;Frequency &lt;/td&gt;&lt;td&gt;&lt;B&gt;584 kc&lt;/B&gt;&lt;/td&gt;&lt;td&gt;&lt;B&gt;528 kc&lt;/B&gt;&lt;/td&gt;&lt;/tr&gt;&lt;tr&gt;&lt;td&gt;Beam&lt;/td&gt;&lt;td&gt;&lt;B&gt;230 °&lt;/B&gt;&lt;/td&gt;&lt;td&gt;&lt;B&gt;---- °&lt;/B&gt;&lt;/td&gt;&lt;/tr&gt;&lt;tr&gt;&lt;td&gt;MEA&lt;/td&gt;&lt;td&gt;&lt;B&gt;3000 ft&lt;/B&gt;&lt;/td&gt;&lt;td&gt;&lt;B&gt;---- ft&lt;/B&gt;&lt;/td&gt;&lt;/tr&gt;&lt;tr&gt;&lt;td&gt;MagVar&lt;/td&gt;&lt;td&gt;&lt;B&gt;-3 °&lt;/B&gt;&lt;/td&gt;&lt;td&gt;&lt;B&gt;-2 °&lt;/B&gt;&lt;/td&gt;&lt;/tr&gt;&lt;/p&gt;&lt;/table&gt;&lt;br&gt;&lt;/br&gt;Remarks: Do not use LV between CV and LV. Fly CV Southwest Leg&lt;br&gt;&lt;/br&gt;]]&gt;&lt;/description&gt;&lt;styleUrl&gt;#msn_Amber&lt;/styleUrl&gt;&lt;LineString&gt;&lt;tessellate&gt;1&lt;/tessellate&gt;&lt;coordinates&gt;-84.3367,39.1533,0 -85.6333,38.2200,0&lt;/coordinates&gt;&lt;/LineString&gt;&lt;/Placemark&gt;</v>
      </c>
    </row>
    <row r="110" customFormat="false" ht="12.75" hidden="false" customHeight="false" outlineLevel="0" collapsed="false">
      <c r="A110" s="5" t="s">
        <v>3243</v>
      </c>
      <c r="B110" s="18" t="s">
        <v>3244</v>
      </c>
      <c r="C110" s="19" t="s">
        <v>1895</v>
      </c>
      <c r="D110" s="20" t="n">
        <v>528</v>
      </c>
      <c r="E110" s="36" t="n">
        <v>184</v>
      </c>
      <c r="F110" s="24" t="n">
        <v>2000</v>
      </c>
      <c r="G110" s="23" t="n">
        <v>80</v>
      </c>
      <c r="H110" s="24" t="n">
        <v>2000</v>
      </c>
      <c r="I110" s="25" t="n">
        <v>39</v>
      </c>
      <c r="J110" s="37"/>
      <c r="K110" s="27" t="s">
        <v>2993</v>
      </c>
      <c r="L110" s="9" t="s">
        <v>3228</v>
      </c>
      <c r="M110" s="9" t="n">
        <v>8</v>
      </c>
      <c r="N110" s="9" t="n">
        <v>8</v>
      </c>
      <c r="O110" s="9" t="s">
        <v>1899</v>
      </c>
      <c r="P110" s="9" t="s">
        <v>1900</v>
      </c>
      <c r="Q110" s="9" t="n">
        <v>-2</v>
      </c>
      <c r="R110" s="9" t="str">
        <f aca="false">"&lt;Placemark&gt;&lt;name&gt;"&amp;L110&amp;"&lt;/name&gt;&lt;description&gt;&lt;![CDATA[From: &lt;B&gt;"&amp;B110&amp;" ("&amp;C110&amp;")&lt;/B&gt;&lt;br&gt;&lt;/br&gt;To: &lt;B&gt;"&amp;B111&amp;" ("&amp;C111&amp;")&lt;/B&gt;&lt;br&gt;&lt;/br&gt;Distance: &lt;B&gt;"&amp;G110&amp;"&lt;/B&gt; nm&lt;br&gt;&lt;/br&gt;&lt;table border=""1"" padding=""1""&gt;&lt;p align=center&gt;&lt;tr&gt;&lt;td&gt;&lt;/td&gt;&lt;td&gt;From "&amp;C110&amp;"&lt;/td&gt;&lt;td&gt;To "&amp;C111&amp;"&lt;/td&gt;&lt;/tr&gt;&lt;tr&gt;&lt;td&gt;Frequency &lt;/td&gt;&lt;td&gt;&lt;B&gt;"&amp;D110&amp;" kc&lt;/B&gt;&lt;/td&gt;&lt;td&gt;&lt;B&gt;"&amp;D111&amp;" kc&lt;/B&gt;&lt;/td&gt;&lt;/tr&gt;&lt;tr&gt;&lt;td&gt;Beam&lt;/td&gt;&lt;td&gt;&lt;B&gt;"&amp;E110&amp;" °&lt;/B&gt;&lt;/td&gt;&lt;td&gt;&lt;B&gt;"&amp;I110&amp;" °&lt;/B&gt;&lt;/td&gt;&lt;/tr&gt;&lt;tr&gt;&lt;td&gt;MEA&lt;/td&gt;&lt;td&gt;&lt;B&gt;"&amp;F110&amp;" ft&lt;/B&gt;&lt;/td&gt;&lt;td&gt;&lt;B&gt;"&amp;H110&amp;" ft&lt;/B&gt;&lt;/td&gt;&lt;/tr&gt;&lt;tr&gt;&lt;td&gt;MagVar&lt;/td&gt;&lt;td&gt;&lt;B&gt;"&amp;Q110&amp;" °&lt;/B&gt;&lt;/td&gt;&lt;td&gt;&lt;B&gt;"&amp;Q111&amp;" °&lt;/B&gt;&lt;/td&gt;&lt;/tr&gt;&lt;/p&gt;&lt;/table&gt;&lt;br&gt;&lt;/br&gt;Remarks: "&amp;J110&amp;"&lt;br&gt;&lt;/br&gt;]]&gt;&lt;/description&gt;&lt;styleUrl&gt;#msn_"&amp;K110&amp;"&lt;/styleUrl&gt;&lt;LineString&gt;&lt;tessellate&gt;1&lt;/tessellate&gt;&lt;coordinates&gt;"&amp;P110&amp;","&amp;O110&amp;",0 "&amp;P111&amp;","&amp;O111&amp;",0&lt;/coordinates&gt;&lt;/LineString&gt;&lt;/Placemark&gt;"</f>
        <v>&lt;Placemark&gt;&lt;name&gt;AMBER 6&lt;/name&gt;&lt;description&gt;&lt;![CDATA[From: &lt;B&gt;Louisville, KY (LV)&lt;/B&gt;&lt;br&gt;&lt;/br&gt;To: &lt;B&gt;Smith's Grove, KY (SO)&lt;/B&gt;&lt;br&gt;&lt;/br&gt;Distance: &lt;B&gt;80&lt;/B&gt; nm&lt;br&gt;&lt;/br&gt;&lt;table border="1" padding="1"&gt;&lt;p align=center&gt;&lt;tr&gt;&lt;td&gt;&lt;/td&gt;&lt;td&gt;From LV&lt;/td&gt;&lt;td&gt;To SO&lt;/td&gt;&lt;/tr&gt;&lt;tr&gt;&lt;td&gt;Frequency &lt;/td&gt;&lt;td&gt;&lt;B&gt;528 kc&lt;/B&gt;&lt;/td&gt;&lt;td&gt;&lt;B&gt;634 kc&lt;/B&gt;&lt;/td&gt;&lt;/tr&gt;&lt;tr&gt;&lt;td&gt;Beam&lt;/td&gt;&lt;td&gt;&lt;B&gt;184 °&lt;/B&gt;&lt;/td&gt;&lt;td&gt;&lt;B&gt;39 °&lt;/B&gt;&lt;/td&gt;&lt;/tr&gt;&lt;tr&gt;&lt;td&gt;MEA&lt;/td&gt;&lt;td&gt;&lt;B&gt;2000 ft&lt;/B&gt;&lt;/td&gt;&lt;td&gt;&lt;B&gt;20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Amber&lt;/styleUrl&gt;&lt;LineString&gt;&lt;tessellate&gt;1&lt;/tessellate&gt;&lt;coordinates&gt;-85.6333,38.2200,0 -86.2033,37.0367,0&lt;/coordinates&gt;&lt;/LineString&gt;&lt;/Placemark&gt;</v>
      </c>
    </row>
    <row r="111" customFormat="false" ht="12.75" hidden="false" customHeight="false" outlineLevel="0" collapsed="false">
      <c r="A111" s="5" t="s">
        <v>3245</v>
      </c>
      <c r="B111" s="18" t="s">
        <v>3246</v>
      </c>
      <c r="C111" s="19" t="s">
        <v>2117</v>
      </c>
      <c r="D111" s="20" t="n">
        <v>634</v>
      </c>
      <c r="E111" s="36" t="n">
        <v>212</v>
      </c>
      <c r="F111" s="24" t="n">
        <v>2000</v>
      </c>
      <c r="G111" s="23" t="n">
        <v>62</v>
      </c>
      <c r="H111" s="24" t="n">
        <v>2000</v>
      </c>
      <c r="I111" s="25" t="n">
        <v>335</v>
      </c>
      <c r="J111" s="37"/>
      <c r="K111" s="27" t="s">
        <v>2993</v>
      </c>
      <c r="L111" s="9" t="s">
        <v>3228</v>
      </c>
      <c r="M111" s="9" t="n">
        <v>9</v>
      </c>
      <c r="N111" s="9" t="n">
        <v>9</v>
      </c>
      <c r="O111" s="9" t="s">
        <v>2121</v>
      </c>
      <c r="P111" s="9" t="s">
        <v>2122</v>
      </c>
      <c r="Q111" s="9" t="n">
        <v>-2</v>
      </c>
      <c r="R111" s="9" t="str">
        <f aca="false">"&lt;Placemark&gt;&lt;name&gt;"&amp;L111&amp;"&lt;/name&gt;&lt;description&gt;&lt;![CDATA[From: &lt;B&gt;"&amp;B111&amp;" ("&amp;C111&amp;")&lt;/B&gt;&lt;br&gt;&lt;/br&gt;To: &lt;B&gt;"&amp;B112&amp;" ("&amp;C112&amp;")&lt;/B&gt;&lt;br&gt;&lt;/br&gt;Distance: &lt;B&gt;"&amp;G111&amp;"&lt;/B&gt; nm&lt;br&gt;&lt;/br&gt;&lt;table border=""1"" padding=""1""&gt;&lt;p align=center&gt;&lt;tr&gt;&lt;td&gt;&lt;/td&gt;&lt;td&gt;From "&amp;C111&amp;"&lt;/td&gt;&lt;td&gt;To "&amp;C112&amp;"&lt;/td&gt;&lt;/tr&gt;&lt;tr&gt;&lt;td&gt;Frequency &lt;/td&gt;&lt;td&gt;&lt;B&gt;"&amp;D111&amp;" kc&lt;/B&gt;&lt;/td&gt;&lt;td&gt;&lt;B&gt;"&amp;D112&amp;" kc&lt;/B&gt;&lt;/td&gt;&lt;/tr&gt;&lt;tr&gt;&lt;td&gt;Beam&lt;/td&gt;&lt;td&gt;&lt;B&gt;"&amp;E111&amp;" °&lt;/B&gt;&lt;/td&gt;&lt;td&gt;&lt;B&gt;"&amp;I111&amp;" °&lt;/B&gt;&lt;/td&gt;&lt;/tr&gt;&lt;tr&gt;&lt;td&gt;MEA&lt;/td&gt;&lt;td&gt;&lt;B&gt;"&amp;F111&amp;" ft&lt;/B&gt;&lt;/td&gt;&lt;td&gt;&lt;B&gt;"&amp;H111&amp;" ft&lt;/B&gt;&lt;/td&gt;&lt;/tr&gt;&lt;tr&gt;&lt;td&gt;MagVar&lt;/td&gt;&lt;td&gt;&lt;B&gt;"&amp;Q111&amp;" °&lt;/B&gt;&lt;/td&gt;&lt;td&gt;&lt;B&gt;"&amp;Q112&amp;" °&lt;/B&gt;&lt;/td&gt;&lt;/tr&gt;&lt;/p&gt;&lt;/table&gt;&lt;br&gt;&lt;/br&gt;Remarks: "&amp;J111&amp;"&lt;br&gt;&lt;/br&gt;]]&gt;&lt;/description&gt;&lt;styleUrl&gt;#msn_"&amp;K111&amp;"&lt;/styleUrl&gt;&lt;LineString&gt;&lt;tessellate&gt;1&lt;/tessellate&gt;&lt;coordinates&gt;"&amp;P111&amp;","&amp;O111&amp;",0 "&amp;P112&amp;","&amp;O112&amp;",0&lt;/coordinates&gt;&lt;/LineString&gt;&lt;/Placemark&gt;"</f>
        <v>&lt;Placemark&gt;&lt;name&gt;AMBER 6&lt;/name&gt;&lt;description&gt;&lt;![CDATA[From: &lt;B&gt;Smith's Grove, KY (SO)&lt;/B&gt;&lt;br&gt;&lt;/br&gt;To: &lt;B&gt;Nashville, TN (NA)&lt;/B&gt;&lt;br&gt;&lt;/br&gt;Distance: &lt;B&gt;62&lt;/B&gt; nm&lt;br&gt;&lt;/br&gt;&lt;table border="1" padding="1"&gt;&lt;p align=center&gt;&lt;tr&gt;&lt;td&gt;&lt;/td&gt;&lt;td&gt;From SO&lt;/td&gt;&lt;td&gt;To NA&lt;/td&gt;&lt;/tr&gt;&lt;tr&gt;&lt;td&gt;Frequency &lt;/td&gt;&lt;td&gt;&lt;B&gt;634 kc&lt;/B&gt;&lt;/td&gt;&lt;td&gt;&lt;B&gt;562 kc&lt;/B&gt;&lt;/td&gt;&lt;/tr&gt;&lt;tr&gt;&lt;td&gt;Beam&lt;/td&gt;&lt;td&gt;&lt;B&gt;212 °&lt;/B&gt;&lt;/td&gt;&lt;td&gt;&lt;B&gt;335 °&lt;/B&gt;&lt;/td&gt;&lt;/tr&gt;&lt;tr&gt;&lt;td&gt;MEA&lt;/td&gt;&lt;td&gt;&lt;B&gt;2000 ft&lt;/B&gt;&lt;/td&gt;&lt;td&gt;&lt;B&gt;2000 ft&lt;/B&gt;&lt;/td&gt;&lt;/tr&gt;&lt;tr&gt;&lt;td&gt;MagVar&lt;/td&gt;&lt;td&gt;&lt;B&gt;-2 °&lt;/B&gt;&lt;/td&gt;&lt;td&gt;&lt;B&gt;-1 °&lt;/B&gt;&lt;/td&gt;&lt;/tr&gt;&lt;/p&gt;&lt;/table&gt;&lt;br&gt;&lt;/br&gt;Remarks: &lt;br&gt;&lt;/br&gt;]]&gt;&lt;/description&gt;&lt;styleUrl&gt;#msn_Amber&lt;/styleUrl&gt;&lt;LineString&gt;&lt;tessellate&gt;1&lt;/tessellate&gt;&lt;coordinates&gt;-86.2033,37.0367,0 -86.6283,36.1350,0&lt;/coordinates&gt;&lt;/LineString&gt;&lt;/Placemark&gt;</v>
      </c>
    </row>
    <row r="112" customFormat="false" ht="12.75" hidden="false" customHeight="false" outlineLevel="0" collapsed="false">
      <c r="A112" s="5" t="s">
        <v>3247</v>
      </c>
      <c r="B112" s="28" t="s">
        <v>3248</v>
      </c>
      <c r="C112" s="29" t="s">
        <v>1987</v>
      </c>
      <c r="D112" s="30" t="n">
        <v>562</v>
      </c>
      <c r="E112" s="31" t="n">
        <v>133</v>
      </c>
      <c r="F112" s="32" t="n">
        <v>2500</v>
      </c>
      <c r="G112" s="33" t="n">
        <v>95</v>
      </c>
      <c r="H112" s="32" t="n">
        <v>3500</v>
      </c>
      <c r="I112" s="34" t="n">
        <v>313</v>
      </c>
      <c r="J112" s="39"/>
      <c r="K112" s="27" t="s">
        <v>2993</v>
      </c>
      <c r="L112" s="9" t="s">
        <v>3228</v>
      </c>
      <c r="M112" s="9" t="n">
        <v>10</v>
      </c>
      <c r="N112" s="9" t="n">
        <v>10</v>
      </c>
      <c r="O112" s="9" t="s">
        <v>1991</v>
      </c>
      <c r="P112" s="9" t="s">
        <v>1992</v>
      </c>
      <c r="Q112" s="9" t="n">
        <v>-1</v>
      </c>
      <c r="R112" s="9" t="str">
        <f aca="false">"&lt;Placemark&gt;&lt;name&gt;"&amp;L112&amp;"&lt;/name&gt;&lt;description&gt;&lt;![CDATA[From: &lt;B&gt;"&amp;B112&amp;" ("&amp;C112&amp;")&lt;/B&gt;&lt;br&gt;&lt;/br&gt;To: &lt;B&gt;"&amp;B113&amp;" ("&amp;C113&amp;")&lt;/B&gt;&lt;br&gt;&lt;/br&gt;Distance: &lt;B&gt;"&amp;G112&amp;"&lt;/B&gt; nm&lt;br&gt;&lt;/br&gt;&lt;table border=""1"" padding=""1""&gt;&lt;p align=center&gt;&lt;tr&gt;&lt;td&gt;&lt;/td&gt;&lt;td&gt;From "&amp;C112&amp;"&lt;/td&gt;&lt;td&gt;To "&amp;C113&amp;"&lt;/td&gt;&lt;/tr&gt;&lt;tr&gt;&lt;td&gt;Frequency &lt;/td&gt;&lt;td&gt;&lt;B&gt;"&amp;D112&amp;" kc&lt;/B&gt;&lt;/td&gt;&lt;td&gt;&lt;B&gt;"&amp;D113&amp;" kc&lt;/B&gt;&lt;/td&gt;&lt;/tr&gt;&lt;tr&gt;&lt;td&gt;Beam&lt;/td&gt;&lt;td&gt;&lt;B&gt;"&amp;E112&amp;" °&lt;/B&gt;&lt;/td&gt;&lt;td&gt;&lt;B&gt;"&amp;I112&amp;" °&lt;/B&gt;&lt;/td&gt;&lt;/tr&gt;&lt;tr&gt;&lt;td&gt;MEA&lt;/td&gt;&lt;td&gt;&lt;B&gt;"&amp;F112&amp;" ft&lt;/B&gt;&lt;/td&gt;&lt;td&gt;&lt;B&gt;"&amp;H112&amp;" ft&lt;/B&gt;&lt;/td&gt;&lt;/tr&gt;&lt;tr&gt;&lt;td&gt;MagVar&lt;/td&gt;&lt;td&gt;&lt;B&gt;"&amp;Q112&amp;" °&lt;/B&gt;&lt;/td&gt;&lt;td&gt;&lt;B&gt;"&amp;Q113&amp;" °&lt;/B&gt;&lt;/td&gt;&lt;/tr&gt;&lt;/p&gt;&lt;/table&gt;&lt;br&gt;&lt;/br&gt;Remarks: "&amp;J112&amp;"&lt;br&gt;&lt;/br&gt;]]&gt;&lt;/description&gt;&lt;styleUrl&gt;#msn_"&amp;K112&amp;"&lt;/styleUrl&gt;&lt;LineString&gt;&lt;tessellate&gt;1&lt;/tessellate&gt;&lt;coordinates&gt;"&amp;P112&amp;","&amp;O112&amp;",0 "&amp;P113&amp;","&amp;O113&amp;",0&lt;/coordinates&gt;&lt;/LineString&gt;&lt;/Placemark&gt;"</f>
        <v>&lt;Placemark&gt;&lt;name&gt;AMBER 6&lt;/name&gt;&lt;description&gt;&lt;![CDATA[From: &lt;B&gt;Nashville, TN (NA)&lt;/B&gt;&lt;br&gt;&lt;/br&gt;To: &lt;B&gt;Chattanooga, TN (CB)&lt;/B&gt;&lt;br&gt;&lt;/br&gt;Distance: &lt;B&gt;95&lt;/B&gt; nm&lt;br&gt;&lt;/br&gt;&lt;table border="1" padding="1"&gt;&lt;p align=center&gt;&lt;tr&gt;&lt;td&gt;&lt;/td&gt;&lt;td&gt;From NA&lt;/td&gt;&lt;td&gt;To CB&lt;/td&gt;&lt;/tr&gt;&lt;tr&gt;&lt;td&gt;Frequency &lt;/td&gt;&lt;td&gt;&lt;B&gt;562 kc&lt;/B&gt;&lt;/td&gt;&lt;td&gt;&lt;B&gt;553 kc&lt;/B&gt;&lt;/td&gt;&lt;/tr&gt;&lt;tr&gt;&lt;td&gt;Beam&lt;/td&gt;&lt;td&gt;&lt;B&gt;133 °&lt;/B&gt;&lt;/td&gt;&lt;td&gt;&lt;B&gt;313 °&lt;/B&gt;&lt;/td&gt;&lt;/tr&gt;&lt;tr&gt;&lt;td&gt;MEA&lt;/td&gt;&lt;td&gt;&lt;B&gt;2500 ft&lt;/B&gt;&lt;/td&gt;&lt;td&gt;&lt;B&gt;3500 ft&lt;/B&gt;&lt;/td&gt;&lt;/tr&gt;&lt;tr&gt;&lt;td&gt;MagVar&lt;/td&gt;&lt;td&gt;&lt;B&gt;-1 °&lt;/B&gt;&lt;/td&gt;&lt;td&gt;&lt;B&gt;-2 °&lt;/B&gt;&lt;/td&gt;&lt;/tr&gt;&lt;/p&gt;&lt;/table&gt;&lt;br&gt;&lt;/br&gt;Remarks: &lt;br&gt;&lt;/br&gt;]]&gt;&lt;/description&gt;&lt;styleUrl&gt;#msn_Amber&lt;/styleUrl&gt;&lt;LineString&gt;&lt;tessellate&gt;1&lt;/tessellate&gt;&lt;coordinates&gt;-86.6283,36.1350,0 -85.1750,35.0833,0&lt;/coordinates&gt;&lt;/LineString&gt;&lt;/Placemark&gt;</v>
      </c>
    </row>
    <row r="113" customFormat="false" ht="12.75" hidden="false" customHeight="false" outlineLevel="0" collapsed="false">
      <c r="A113" s="5" t="s">
        <v>3249</v>
      </c>
      <c r="B113" s="18" t="s">
        <v>3250</v>
      </c>
      <c r="C113" s="19" t="s">
        <v>1541</v>
      </c>
      <c r="D113" s="20" t="n">
        <v>553</v>
      </c>
      <c r="E113" s="36" t="n">
        <v>164</v>
      </c>
      <c r="F113" s="24" t="n">
        <v>3000</v>
      </c>
      <c r="G113" s="23" t="n">
        <v>96</v>
      </c>
      <c r="H113" s="24" t="n">
        <v>3000</v>
      </c>
      <c r="I113" s="25" t="n">
        <v>335</v>
      </c>
      <c r="J113" s="37"/>
      <c r="K113" s="27" t="s">
        <v>2993</v>
      </c>
      <c r="L113" s="9" t="s">
        <v>3228</v>
      </c>
      <c r="M113" s="9" t="n">
        <v>11</v>
      </c>
      <c r="N113" s="9" t="n">
        <v>11</v>
      </c>
      <c r="O113" s="9" t="s">
        <v>1545</v>
      </c>
      <c r="P113" s="9" t="s">
        <v>1546</v>
      </c>
      <c r="Q113" s="9" t="n">
        <v>-2</v>
      </c>
      <c r="R113" s="9" t="str">
        <f aca="false">"&lt;Placemark&gt;&lt;name&gt;"&amp;L113&amp;"&lt;/name&gt;&lt;description&gt;&lt;![CDATA[From: &lt;B&gt;"&amp;B113&amp;" ("&amp;C113&amp;")&lt;/B&gt;&lt;br&gt;&lt;/br&gt;To: &lt;B&gt;"&amp;B114&amp;" ("&amp;C114&amp;")&lt;/B&gt;&lt;br&gt;&lt;/br&gt;Distance: &lt;B&gt;"&amp;G113&amp;"&lt;/B&gt; nm&lt;br&gt;&lt;/br&gt;&lt;table border=""1"" padding=""1""&gt;&lt;p align=center&gt;&lt;tr&gt;&lt;td&gt;&lt;/td&gt;&lt;td&gt;From "&amp;C113&amp;"&lt;/td&gt;&lt;td&gt;To "&amp;C114&amp;"&lt;/td&gt;&lt;/tr&gt;&lt;tr&gt;&lt;td&gt;Frequency &lt;/td&gt;&lt;td&gt;&lt;B&gt;"&amp;D113&amp;" kc&lt;/B&gt;&lt;/td&gt;&lt;td&gt;&lt;B&gt;"&amp;D114&amp;" kc&lt;/B&gt;&lt;/td&gt;&lt;/tr&gt;&lt;tr&gt;&lt;td&gt;Beam&lt;/td&gt;&lt;td&gt;&lt;B&gt;"&amp;E113&amp;" °&lt;/B&gt;&lt;/td&gt;&lt;td&gt;&lt;B&gt;"&amp;I113&amp;" °&lt;/B&gt;&lt;/td&gt;&lt;/tr&gt;&lt;tr&gt;&lt;td&gt;MEA&lt;/td&gt;&lt;td&gt;&lt;B&gt;"&amp;F113&amp;" ft&lt;/B&gt;&lt;/td&gt;&lt;td&gt;&lt;B&gt;"&amp;H113&amp;" ft&lt;/B&gt;&lt;/td&gt;&lt;/tr&gt;&lt;tr&gt;&lt;td&gt;MagVar&lt;/td&gt;&lt;td&gt;&lt;B&gt;"&amp;Q113&amp;" °&lt;/B&gt;&lt;/td&gt;&lt;td&gt;&lt;B&gt;"&amp;Q114&amp;" °&lt;/B&gt;&lt;/td&gt;&lt;/tr&gt;&lt;/p&gt;&lt;/table&gt;&lt;br&gt;&lt;/br&gt;Remarks: "&amp;J113&amp;"&lt;br&gt;&lt;/br&gt;]]&gt;&lt;/description&gt;&lt;styleUrl&gt;#msn_"&amp;K113&amp;"&lt;/styleUrl&gt;&lt;LineString&gt;&lt;tessellate&gt;1&lt;/tessellate&gt;&lt;coordinates&gt;"&amp;P113&amp;","&amp;O113&amp;",0 "&amp;P114&amp;","&amp;O114&amp;",0&lt;/coordinates&gt;&lt;/LineString&gt;&lt;/Placemark&gt;"</f>
        <v>&lt;Placemark&gt;&lt;name&gt;AMBER 6&lt;/name&gt;&lt;description&gt;&lt;![CDATA[From: &lt;B&gt;Chattanooga, TN (CB)&lt;/B&gt;&lt;br&gt;&lt;/br&gt;To: &lt;B&gt;Atlanta, GA (AG)&lt;/B&gt;&lt;br&gt;&lt;/br&gt;Distance: &lt;B&gt;96&lt;/B&gt; nm&lt;br&gt;&lt;/br&gt;&lt;table border="1" padding="1"&gt;&lt;p align=center&gt;&lt;tr&gt;&lt;td&gt;&lt;/td&gt;&lt;td&gt;From CB&lt;/td&gt;&lt;td&gt;To AG&lt;/td&gt;&lt;/tr&gt;&lt;tr&gt;&lt;td&gt;Frequency &lt;/td&gt;&lt;td&gt;&lt;B&gt;553 kc&lt;/B&gt;&lt;/td&gt;&lt;td&gt;&lt;B&gt;542 kc&lt;/B&gt;&lt;/td&gt;&lt;/tr&gt;&lt;tr&gt;&lt;td&gt;Beam&lt;/td&gt;&lt;td&gt;&lt;B&gt;164 °&lt;/B&gt;&lt;/td&gt;&lt;td&gt;&lt;B&gt;335 °&lt;/B&gt;&lt;/td&gt;&lt;/tr&gt;&lt;tr&gt;&lt;td&gt;MEA&lt;/td&gt;&lt;td&gt;&lt;B&gt;3000 ft&lt;/B&gt;&lt;/td&gt;&lt;td&gt;&lt;B&gt;30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Amber&lt;/styleUrl&gt;&lt;LineString&gt;&lt;tessellate&gt;1&lt;/tessellate&gt;&lt;coordinates&gt;-85.1750,35.0833,0 -84.3950,33.6183,0&lt;/coordinates&gt;&lt;/LineString&gt;&lt;/Placemark&gt;</v>
      </c>
    </row>
    <row r="114" customFormat="false" ht="12.75" hidden="false" customHeight="false" outlineLevel="0" collapsed="false">
      <c r="A114" s="5" t="s">
        <v>3251</v>
      </c>
      <c r="B114" s="18" t="s">
        <v>3252</v>
      </c>
      <c r="C114" s="19" t="s">
        <v>1395</v>
      </c>
      <c r="D114" s="20" t="n">
        <v>542</v>
      </c>
      <c r="E114" s="36" t="n">
        <v>139</v>
      </c>
      <c r="F114" s="24" t="n">
        <v>2500</v>
      </c>
      <c r="G114" s="23" t="n">
        <v>156</v>
      </c>
      <c r="H114" s="24" t="n">
        <v>2500</v>
      </c>
      <c r="I114" s="25" t="n">
        <v>328</v>
      </c>
      <c r="J114" s="37"/>
      <c r="K114" s="27" t="s">
        <v>2993</v>
      </c>
      <c r="L114" s="9" t="s">
        <v>3228</v>
      </c>
      <c r="M114" s="9" t="n">
        <v>12</v>
      </c>
      <c r="N114" s="9" t="n">
        <v>12</v>
      </c>
      <c r="O114" s="9" t="s">
        <v>1399</v>
      </c>
      <c r="P114" s="9" t="s">
        <v>1400</v>
      </c>
      <c r="Q114" s="9" t="n">
        <v>-2</v>
      </c>
      <c r="R114" s="9" t="str">
        <f aca="false">"&lt;Placemark&gt;&lt;name&gt;"&amp;L114&amp;"&lt;/name&gt;&lt;description&gt;&lt;![CDATA[From: &lt;B&gt;"&amp;B114&amp;" ("&amp;C114&amp;")&lt;/B&gt;&lt;br&gt;&lt;/br&gt;To: &lt;B&gt;"&amp;B115&amp;" ("&amp;C115&amp;")&lt;/B&gt;&lt;br&gt;&lt;/br&gt;Distance: &lt;B&gt;"&amp;G114&amp;"&lt;/B&gt; nm&lt;br&gt;&lt;/br&gt;&lt;table border=""1"" padding=""1""&gt;&lt;p align=center&gt;&lt;tr&gt;&lt;td&gt;&lt;/td&gt;&lt;td&gt;From "&amp;C114&amp;"&lt;/td&gt;&lt;td&gt;To "&amp;C115&amp;"&lt;/td&gt;&lt;/tr&gt;&lt;tr&gt;&lt;td&gt;Frequency &lt;/td&gt;&lt;td&gt;&lt;B&gt;"&amp;D114&amp;" kc&lt;/B&gt;&lt;/td&gt;&lt;td&gt;&lt;B&gt;"&amp;D115&amp;" kc&lt;/B&gt;&lt;/td&gt;&lt;/tr&gt;&lt;tr&gt;&lt;td&gt;Beam&lt;/td&gt;&lt;td&gt;&lt;B&gt;"&amp;E114&amp;" °&lt;/B&gt;&lt;/td&gt;&lt;td&gt;&lt;B&gt;"&amp;I114&amp;" °&lt;/B&gt;&lt;/td&gt;&lt;/tr&gt;&lt;tr&gt;&lt;td&gt;MEA&lt;/td&gt;&lt;td&gt;&lt;B&gt;"&amp;F114&amp;" ft&lt;/B&gt;&lt;/td&gt;&lt;td&gt;&lt;B&gt;"&amp;H114&amp;" ft&lt;/B&gt;&lt;/td&gt;&lt;/tr&gt;&lt;tr&gt;&lt;td&gt;MagVar&lt;/td&gt;&lt;td&gt;&lt;B&gt;"&amp;Q114&amp;" °&lt;/B&gt;&lt;/td&gt;&lt;td&gt;&lt;B&gt;"&amp;Q115&amp;" °&lt;/B&gt;&lt;/td&gt;&lt;/tr&gt;&lt;/p&gt;&lt;/table&gt;&lt;br&gt;&lt;/br&gt;Remarks: "&amp;J114&amp;"&lt;br&gt;&lt;/br&gt;]]&gt;&lt;/description&gt;&lt;styleUrl&gt;#msn_"&amp;K114&amp;"&lt;/styleUrl&gt;&lt;LineString&gt;&lt;tessellate&gt;1&lt;/tessellate&gt;&lt;coordinates&gt;"&amp;P114&amp;","&amp;O114&amp;",0 "&amp;P115&amp;","&amp;O115&amp;",0&lt;/coordinates&gt;&lt;/LineString&gt;&lt;/Placemark&gt;"</f>
        <v>&lt;Placemark&gt;&lt;name&gt;AMBER 6&lt;/name&gt;&lt;description&gt;&lt;![CDATA[From: &lt;B&gt;Atlanta, GA (AG)&lt;/B&gt;&lt;br&gt;&lt;/br&gt;To: &lt;B&gt;Alma, GA (AJ)&lt;/B&gt;&lt;br&gt;&lt;/br&gt;Distance: &lt;B&gt;156&lt;/B&gt; nm&lt;br&gt;&lt;/br&gt;&lt;table border="1" padding="1"&gt;&lt;p align=center&gt;&lt;tr&gt;&lt;td&gt;&lt;/td&gt;&lt;td&gt;From AG&lt;/td&gt;&lt;td&gt;To AJ&lt;/td&gt;&lt;/tr&gt;&lt;tr&gt;&lt;td&gt;Frequency &lt;/td&gt;&lt;td&gt;&lt;B&gt;542 kc&lt;/B&gt;&lt;/td&gt;&lt;td&gt;&lt;B&gt;537 kc&lt;/B&gt;&lt;/td&gt;&lt;/tr&gt;&lt;tr&gt;&lt;td&gt;Beam&lt;/td&gt;&lt;td&gt;&lt;B&gt;139 °&lt;/B&gt;&lt;/td&gt;&lt;td&gt;&lt;B&gt;328 °&lt;/B&gt;&lt;/td&gt;&lt;/tr&gt;&lt;tr&gt;&lt;td&gt;MEA&lt;/td&gt;&lt;td&gt;&lt;B&gt;2500 ft&lt;/B&gt;&lt;/td&gt;&lt;td&gt;&lt;B&gt;2500 ft&lt;/B&gt;&lt;/td&gt;&lt;/tr&gt;&lt;tr&gt;&lt;td&gt;MagVar&lt;/td&gt;&lt;td&gt;&lt;B&gt;-2 °&lt;/B&gt;&lt;/td&gt;&lt;td&gt;&lt;B&gt;-3 °&lt;/B&gt;&lt;/td&gt;&lt;/tr&gt;&lt;/p&gt;&lt;/table&gt;&lt;br&gt;&lt;/br&gt;Remarks: &lt;br&gt;&lt;/br&gt;]]&gt;&lt;/description&gt;&lt;styleUrl&gt;#msn_Amber&lt;/styleUrl&gt;&lt;LineString&gt;&lt;tessellate&gt;1&lt;/tessellate&gt;&lt;coordinates&gt;-84.3950,33.6183,0 -82.5367,31.5667,0&lt;/coordinates&gt;&lt;/LineString&gt;&lt;/Placemark&gt;</v>
      </c>
    </row>
    <row r="115" customFormat="false" ht="39" hidden="false" customHeight="false" outlineLevel="0" collapsed="false">
      <c r="A115" s="5" t="s">
        <v>3253</v>
      </c>
      <c r="B115" s="28" t="s">
        <v>3254</v>
      </c>
      <c r="C115" s="29" t="s">
        <v>1381</v>
      </c>
      <c r="D115" s="30" t="n">
        <v>537</v>
      </c>
      <c r="E115" s="31" t="n">
        <v>148</v>
      </c>
      <c r="F115" s="32" t="n">
        <v>2000</v>
      </c>
      <c r="G115" s="23" t="n">
        <v>84</v>
      </c>
      <c r="H115" s="32" t="n">
        <v>1500</v>
      </c>
      <c r="I115" s="34" t="s">
        <v>3001</v>
      </c>
      <c r="J115" s="39" t="s">
        <v>3255</v>
      </c>
      <c r="K115" s="27" t="s">
        <v>2993</v>
      </c>
      <c r="L115" s="9" t="s">
        <v>3228</v>
      </c>
      <c r="M115" s="9" t="n">
        <v>13</v>
      </c>
      <c r="N115" s="9" t="n">
        <v>13</v>
      </c>
      <c r="O115" s="9" t="s">
        <v>1385</v>
      </c>
      <c r="P115" s="9" t="s">
        <v>1386</v>
      </c>
      <c r="Q115" s="9" t="n">
        <v>-3</v>
      </c>
      <c r="R115" s="9" t="str">
        <f aca="false">"&lt;Placemark&gt;&lt;name&gt;"&amp;L115&amp;"&lt;/name&gt;&lt;description&gt;&lt;![CDATA[From: &lt;B&gt;"&amp;B115&amp;" ("&amp;C115&amp;")&lt;/B&gt;&lt;br&gt;&lt;/br&gt;To: &lt;B&gt;"&amp;B116&amp;" ("&amp;C116&amp;")&lt;/B&gt;&lt;br&gt;&lt;/br&gt;Distance: &lt;B&gt;"&amp;G115&amp;"&lt;/B&gt; nm&lt;br&gt;&lt;/br&gt;&lt;table border=""1"" padding=""1""&gt;&lt;p align=center&gt;&lt;tr&gt;&lt;td&gt;&lt;/td&gt;&lt;td&gt;From "&amp;C115&amp;"&lt;/td&gt;&lt;td&gt;To "&amp;C116&amp;"&lt;/td&gt;&lt;/tr&gt;&lt;tr&gt;&lt;td&gt;Frequency &lt;/td&gt;&lt;td&gt;&lt;B&gt;"&amp;D115&amp;" kc&lt;/B&gt;&lt;/td&gt;&lt;td&gt;&lt;B&gt;"&amp;D116&amp;" kc&lt;/B&gt;&lt;/td&gt;&lt;/tr&gt;&lt;tr&gt;&lt;td&gt;Beam&lt;/td&gt;&lt;td&gt;&lt;B&gt;"&amp;E115&amp;" °&lt;/B&gt;&lt;/td&gt;&lt;td&gt;&lt;B&gt;"&amp;I115&amp;" °&lt;/B&gt;&lt;/td&gt;&lt;/tr&gt;&lt;tr&gt;&lt;td&gt;MEA&lt;/td&gt;&lt;td&gt;&lt;B&gt;"&amp;F115&amp;" ft&lt;/B&gt;&lt;/td&gt;&lt;td&gt;&lt;B&gt;"&amp;H115&amp;" ft&lt;/B&gt;&lt;/td&gt;&lt;/tr&gt;&lt;tr&gt;&lt;td&gt;MagVar&lt;/td&gt;&lt;td&gt;&lt;B&gt;"&amp;Q115&amp;" °&lt;/B&gt;&lt;/td&gt;&lt;td&gt;&lt;B&gt;"&amp;Q116&amp;" °&lt;/B&gt;&lt;/td&gt;&lt;/tr&gt;&lt;/p&gt;&lt;/table&gt;&lt;br&gt;&lt;/br&gt;Remarks: "&amp;J115&amp;"&lt;br&gt;&lt;/br&gt;]]&gt;&lt;/description&gt;&lt;styleUrl&gt;#msn_"&amp;K115&amp;"&lt;/styleUrl&gt;&lt;LineString&gt;&lt;tessellate&gt;1&lt;/tessellate&gt;&lt;coordinates&gt;"&amp;P115&amp;","&amp;O115&amp;",0 "&amp;P116&amp;","&amp;O116&amp;",0&lt;/coordinates&gt;&lt;/LineString&gt;&lt;/Placemark&gt;"</f>
        <v>&lt;Placemark&gt;&lt;name&gt;AMBER 6&lt;/name&gt;&lt;description&gt;&lt;![CDATA[From: &lt;B&gt;Alma, GA (AJ)&lt;/B&gt;&lt;br&gt;&lt;/br&gt;To: &lt;B&gt;Jacksonville, FL (JX)&lt;/B&gt;&lt;br&gt;&lt;/br&gt;Distance: &lt;B&gt;84&lt;/B&gt; nm&lt;br&gt;&lt;/br&gt;&lt;table border="1" padding="1"&gt;&lt;p align=center&gt;&lt;tr&gt;&lt;td&gt;&lt;/td&gt;&lt;td&gt;From AJ&lt;/td&gt;&lt;td&gt;To JX&lt;/td&gt;&lt;/tr&gt;&lt;tr&gt;&lt;td&gt;Frequency &lt;/td&gt;&lt;td&gt;&lt;B&gt;537 kc&lt;/B&gt;&lt;/td&gt;&lt;td&gt;&lt;B&gt;555 kc&lt;/B&gt;&lt;/td&gt;&lt;/tr&gt;&lt;tr&gt;&lt;td&gt;Beam&lt;/td&gt;&lt;td&gt;&lt;B&gt;148 °&lt;/B&gt;&lt;/td&gt;&lt;td&gt;&lt;B&gt;---- °&lt;/B&gt;&lt;/td&gt;&lt;/tr&gt;&lt;tr&gt;&lt;td&gt;MEA&lt;/td&gt;&lt;td&gt;&lt;B&gt;2000 ft&lt;/B&gt;&lt;/td&gt;&lt;td&gt;&lt;B&gt;1500 ft&lt;/B&gt;&lt;/td&gt;&lt;/tr&gt;&lt;tr&gt;&lt;td&gt;MagVar&lt;/td&gt;&lt;td&gt;&lt;B&gt;-3 °&lt;/B&gt;&lt;/td&gt;&lt;td&gt;&lt;B&gt;-3 °&lt;/B&gt;&lt;/td&gt;&lt;/tr&gt;&lt;/p&gt;&lt;/table&gt;&lt;br&gt;&lt;/br&gt;Remarks: Do not use JX between AJ and JX. Fly AJ Southeast Leg&lt;br&gt;&lt;/br&gt;]]&gt;&lt;/description&gt;&lt;styleUrl&gt;#msn_Amber&lt;/styleUrl&gt;&lt;LineString&gt;&lt;tessellate&gt;1&lt;/tessellate&gt;&lt;coordinates&gt;-82.5367,31.5667,0 -81.5917,30.4217,0&lt;/coordinates&gt;&lt;/LineString&gt;&lt;/Placemark&gt;</v>
      </c>
    </row>
    <row r="116" customFormat="false" ht="14.25" hidden="false" customHeight="false" outlineLevel="0" collapsed="false">
      <c r="A116" s="5" t="s">
        <v>3256</v>
      </c>
      <c r="B116" s="18" t="s">
        <v>3257</v>
      </c>
      <c r="C116" s="19" t="s">
        <v>1825</v>
      </c>
      <c r="D116" s="20" t="n">
        <v>555</v>
      </c>
      <c r="E116" s="42"/>
      <c r="F116" s="24"/>
      <c r="G116" s="43"/>
      <c r="H116" s="24"/>
      <c r="I116" s="44"/>
      <c r="J116" s="37"/>
      <c r="K116" s="27" t="s">
        <v>2993</v>
      </c>
      <c r="L116" s="9" t="s">
        <v>3228</v>
      </c>
      <c r="M116" s="9" t="n">
        <v>14</v>
      </c>
      <c r="N116" s="45" t="s">
        <v>3074</v>
      </c>
      <c r="O116" s="9" t="s">
        <v>1829</v>
      </c>
      <c r="P116" s="9" t="s">
        <v>1830</v>
      </c>
      <c r="Q116" s="9" t="n">
        <v>-3</v>
      </c>
      <c r="R116" s="10" t="str">
        <f aca="false">"&lt;/Folder&gt;&lt;Folder&gt;&lt;name&gt;"&amp;L117&amp;"&lt;/name&gt;"</f>
        <v>&lt;/Folder&gt;&lt;Folder&gt;&lt;name&gt;AMBER 7&lt;/name&gt;</v>
      </c>
    </row>
    <row r="117" customFormat="false" ht="13.5" hidden="false" customHeight="false" outlineLevel="0" collapsed="false">
      <c r="A117" s="5" t="s">
        <v>3258</v>
      </c>
      <c r="B117" s="18" t="s">
        <v>3259</v>
      </c>
      <c r="C117" s="19" t="s">
        <v>2059</v>
      </c>
      <c r="D117" s="20" t="n">
        <v>591</v>
      </c>
      <c r="E117" s="36" t="n">
        <v>220</v>
      </c>
      <c r="F117" s="24" t="n">
        <v>2500</v>
      </c>
      <c r="G117" s="23" t="n">
        <v>69</v>
      </c>
      <c r="H117" s="24" t="n">
        <v>2500</v>
      </c>
      <c r="I117" s="25" t="n">
        <v>39</v>
      </c>
      <c r="J117" s="37"/>
      <c r="K117" s="27" t="s">
        <v>2993</v>
      </c>
      <c r="L117" s="9" t="s">
        <v>3260</v>
      </c>
      <c r="M117" s="9" t="n">
        <v>1</v>
      </c>
      <c r="N117" s="6" t="s">
        <v>2995</v>
      </c>
      <c r="O117" s="9" t="s">
        <v>2063</v>
      </c>
      <c r="P117" s="9" t="s">
        <v>2064</v>
      </c>
      <c r="Q117" s="9" t="n">
        <v>-20</v>
      </c>
      <c r="R117" s="9" t="str">
        <f aca="false">"&lt;Placemark&gt;&lt;name&gt;"&amp;L117&amp;"&lt;/name&gt;&lt;description&gt;&lt;![CDATA[From: &lt;B&gt;"&amp;B117&amp;" ("&amp;C117&amp;")&lt;/B&gt;&lt;br&gt;&lt;/br&gt;To: &lt;B&gt;"&amp;B118&amp;" ("&amp;C118&amp;")&lt;/B&gt;&lt;br&gt;&lt;/br&gt;Distance: &lt;B&gt;"&amp;G117&amp;"&lt;/B&gt; nm&lt;br&gt;&lt;/br&gt;&lt;table border=""1"" padding=""1""&gt;&lt;p align=center&gt;&lt;tr&gt;&lt;td&gt;&lt;/td&gt;&lt;td&gt;From "&amp;C117&amp;"&lt;/td&gt;&lt;td&gt;To "&amp;C118&amp;"&lt;/td&gt;&lt;/tr&gt;&lt;tr&gt;&lt;td&gt;Frequency &lt;/td&gt;&lt;td&gt;&lt;B&gt;"&amp;D117&amp;" kc&lt;/B&gt;&lt;/td&gt;&lt;td&gt;&lt;B&gt;"&amp;D118&amp;" kc&lt;/B&gt;&lt;/td&gt;&lt;/tr&gt;&lt;tr&gt;&lt;td&gt;Beam&lt;/td&gt;&lt;td&gt;&lt;B&gt;"&amp;E117&amp;" °&lt;/B&gt;&lt;/td&gt;&lt;td&gt;&lt;B&gt;"&amp;I117&amp;" °&lt;/B&gt;&lt;/td&gt;&lt;/tr&gt;&lt;tr&gt;&lt;td&gt;MEA&lt;/td&gt;&lt;td&gt;&lt;B&gt;"&amp;F117&amp;" ft&lt;/B&gt;&lt;/td&gt;&lt;td&gt;&lt;B&gt;"&amp;H117&amp;" ft&lt;/B&gt;&lt;/td&gt;&lt;/tr&gt;&lt;tr&gt;&lt;td&gt;MagVar&lt;/td&gt;&lt;td&gt;&lt;B&gt;"&amp;Q117&amp;" °&lt;/B&gt;&lt;/td&gt;&lt;td&gt;&lt;B&gt;"&amp;Q118&amp;" °&lt;/B&gt;&lt;/td&gt;&lt;/tr&gt;&lt;/p&gt;&lt;/table&gt;&lt;br&gt;&lt;/br&gt;Remarks: "&amp;J117&amp;"&lt;br&gt;&lt;/br&gt;]]&gt;&lt;/description&gt;&lt;styleUrl&gt;#msn_"&amp;K117&amp;"&lt;/styleUrl&gt;&lt;LineString&gt;&lt;tessellate&gt;1&lt;/tessellate&gt;&lt;coordinates&gt;"&amp;P117&amp;","&amp;O117&amp;",0 "&amp;P118&amp;","&amp;O118&amp;",0&lt;/coordinates&gt;&lt;/LineString&gt;&lt;/Placemark&gt;"</f>
        <v>&lt;Placemark&gt;&lt;name&gt;AMBER 7&lt;/name&gt;&lt;description&gt;&lt;![CDATA[From: &lt;B&gt;Presque Isle, ME (ZQ)&lt;/B&gt;&lt;br&gt;&lt;/br&gt;To: &lt;B&gt;Millinocket, ME (MT)&lt;/B&gt;&lt;br&gt;&lt;/br&gt;Distance: &lt;B&gt;69&lt;/B&gt; nm&lt;br&gt;&lt;/br&gt;&lt;table border="1" padding="1"&gt;&lt;p align=center&gt;&lt;tr&gt;&lt;td&gt;&lt;/td&gt;&lt;td&gt;From ZQ&lt;/td&gt;&lt;td&gt;To MT&lt;/td&gt;&lt;/tr&gt;&lt;tr&gt;&lt;td&gt;Frequency &lt;/td&gt;&lt;td&gt;&lt;B&gt;591 kc&lt;/B&gt;&lt;/td&gt;&lt;td&gt;&lt;B&gt;592 kc&lt;/B&gt;&lt;/td&gt;&lt;/tr&gt;&lt;tr&gt;&lt;td&gt;Beam&lt;/td&gt;&lt;td&gt;&lt;B&gt;220 °&lt;/B&gt;&lt;/td&gt;&lt;td&gt;&lt;B&gt;39 °&lt;/B&gt;&lt;/td&gt;&lt;/tr&gt;&lt;tr&gt;&lt;td&gt;MEA&lt;/td&gt;&lt;td&gt;&lt;B&gt;2500 ft&lt;/B&gt;&lt;/td&gt;&lt;td&gt;&lt;B&gt;2500 ft&lt;/B&gt;&lt;/td&gt;&lt;/tr&gt;&lt;tr&gt;&lt;td&gt;MagVar&lt;/td&gt;&lt;td&gt;&lt;B&gt;-20 °&lt;/B&gt;&lt;/td&gt;&lt;td&gt;&lt;B&gt;-19 °&lt;/B&gt;&lt;/td&gt;&lt;/tr&gt;&lt;/p&gt;&lt;/table&gt;&lt;br&gt;&lt;/br&gt;Remarks: &lt;br&gt;&lt;/br&gt;]]&gt;&lt;/description&gt;&lt;styleUrl&gt;#msn_Amber&lt;/styleUrl&gt;&lt;LineString&gt;&lt;tessellate&gt;1&lt;/tessellate&gt;&lt;coordinates&gt;-68.0667,46.7350,0 -68.6392,45.6483,0&lt;/coordinates&gt;&lt;/LineString&gt;&lt;/Placemark&gt;</v>
      </c>
    </row>
    <row r="118" customFormat="false" ht="12.75" hidden="false" customHeight="false" outlineLevel="0" collapsed="false">
      <c r="A118" s="5" t="s">
        <v>3261</v>
      </c>
      <c r="B118" s="18" t="s">
        <v>3262</v>
      </c>
      <c r="C118" s="19" t="s">
        <v>1947</v>
      </c>
      <c r="D118" s="20" t="n">
        <v>592</v>
      </c>
      <c r="E118" s="36" t="n">
        <v>219</v>
      </c>
      <c r="F118" s="24" t="n">
        <v>2000</v>
      </c>
      <c r="G118" s="23" t="n">
        <v>52</v>
      </c>
      <c r="H118" s="24" t="n">
        <v>2000</v>
      </c>
      <c r="I118" s="25" t="n">
        <v>351</v>
      </c>
      <c r="J118" s="37"/>
      <c r="K118" s="27" t="s">
        <v>2993</v>
      </c>
      <c r="L118" s="9" t="s">
        <v>3260</v>
      </c>
      <c r="M118" s="9" t="n">
        <v>2</v>
      </c>
      <c r="N118" s="9" t="n">
        <v>2</v>
      </c>
      <c r="O118" s="9" t="s">
        <v>1951</v>
      </c>
      <c r="P118" s="9" t="s">
        <v>1952</v>
      </c>
      <c r="Q118" s="9" t="n">
        <v>-19</v>
      </c>
      <c r="R118" s="9" t="str">
        <f aca="false">"&lt;Placemark&gt;&lt;name&gt;"&amp;L118&amp;"&lt;/name&gt;&lt;description&gt;&lt;![CDATA[From: &lt;B&gt;"&amp;B118&amp;" ("&amp;C118&amp;")&lt;/B&gt;&lt;br&gt;&lt;/br&gt;To: &lt;B&gt;"&amp;B119&amp;" ("&amp;C119&amp;")&lt;/B&gt;&lt;br&gt;&lt;/br&gt;Distance: &lt;B&gt;"&amp;G118&amp;"&lt;/B&gt; nm&lt;br&gt;&lt;/br&gt;&lt;table border=""1"" padding=""1""&gt;&lt;p align=center&gt;&lt;tr&gt;&lt;td&gt;&lt;/td&gt;&lt;td&gt;From "&amp;C118&amp;"&lt;/td&gt;&lt;td&gt;To "&amp;C119&amp;"&lt;/td&gt;&lt;/tr&gt;&lt;tr&gt;&lt;td&gt;Frequency &lt;/td&gt;&lt;td&gt;&lt;B&gt;"&amp;D118&amp;" kc&lt;/B&gt;&lt;/td&gt;&lt;td&gt;&lt;B&gt;"&amp;D119&amp;" kc&lt;/B&gt;&lt;/td&gt;&lt;/tr&gt;&lt;tr&gt;&lt;td&gt;Beam&lt;/td&gt;&lt;td&gt;&lt;B&gt;"&amp;E118&amp;" °&lt;/B&gt;&lt;/td&gt;&lt;td&gt;&lt;B&gt;"&amp;I118&amp;" °&lt;/B&gt;&lt;/td&gt;&lt;/tr&gt;&lt;tr&gt;&lt;td&gt;MEA&lt;/td&gt;&lt;td&gt;&lt;B&gt;"&amp;F118&amp;" ft&lt;/B&gt;&lt;/td&gt;&lt;td&gt;&lt;B&gt;"&amp;H118&amp;" ft&lt;/B&gt;&lt;/td&gt;&lt;/tr&gt;&lt;tr&gt;&lt;td&gt;MagVar&lt;/td&gt;&lt;td&gt;&lt;B&gt;"&amp;Q118&amp;" °&lt;/B&gt;&lt;/td&gt;&lt;td&gt;&lt;B&gt;"&amp;Q119&amp;" °&lt;/B&gt;&lt;/td&gt;&lt;/tr&gt;&lt;/p&gt;&lt;/table&gt;&lt;br&gt;&lt;/br&gt;Remarks: "&amp;J118&amp;"&lt;br&gt;&lt;/br&gt;]]&gt;&lt;/description&gt;&lt;styleUrl&gt;#msn_"&amp;K118&amp;"&lt;/styleUrl&gt;&lt;LineString&gt;&lt;tessellate&gt;1&lt;/tessellate&gt;&lt;coordinates&gt;"&amp;P118&amp;","&amp;O118&amp;",0 "&amp;P119&amp;","&amp;O119&amp;",0&lt;/coordinates&gt;&lt;/LineString&gt;&lt;/Placemark&gt;"</f>
        <v>&lt;Placemark&gt;&lt;name&gt;AMBER 7&lt;/name&gt;&lt;description&gt;&lt;![CDATA[From: &lt;B&gt;Millinocket, ME (MT)&lt;/B&gt;&lt;br&gt;&lt;/br&gt;To: &lt;B&gt;Bangor, ME (BB)&lt;/B&gt;&lt;br&gt;&lt;/br&gt;Distance: &lt;B&gt;52&lt;/B&gt; nm&lt;br&gt;&lt;/br&gt;&lt;table border="1" padding="1"&gt;&lt;p align=center&gt;&lt;tr&gt;&lt;td&gt;&lt;/td&gt;&lt;td&gt;From MT&lt;/td&gt;&lt;td&gt;To BB&lt;/td&gt;&lt;/tr&gt;&lt;tr&gt;&lt;td&gt;Frequency &lt;/td&gt;&lt;td&gt;&lt;B&gt;592 kc&lt;/B&gt;&lt;/td&gt;&lt;td&gt;&lt;B&gt;603 kc&lt;/B&gt;&lt;/td&gt;&lt;/tr&gt;&lt;tr&gt;&lt;td&gt;Beam&lt;/td&gt;&lt;td&gt;&lt;B&gt;219 °&lt;/B&gt;&lt;/td&gt;&lt;td&gt;&lt;B&gt;351 °&lt;/B&gt;&lt;/td&gt;&lt;/tr&gt;&lt;tr&gt;&lt;td&gt;MEA&lt;/td&gt;&lt;td&gt;&lt;B&gt;2000 ft&lt;/B&gt;&lt;/td&gt;&lt;td&gt;&lt;B&gt;2000 ft&lt;/B&gt;&lt;/td&gt;&lt;/tr&gt;&lt;tr&gt;&lt;td&gt;MagVar&lt;/td&gt;&lt;td&gt;&lt;B&gt;-19 °&lt;/B&gt;&lt;/td&gt;&lt;td&gt;&lt;B&gt;-18 °&lt;/B&gt;&lt;/td&gt;&lt;/tr&gt;&lt;/p&gt;&lt;/table&gt;&lt;br&gt;&lt;/br&gt;Remarks: &lt;br&gt;&lt;/br&gt;]]&gt;&lt;/description&gt;&lt;styleUrl&gt;#msn_Amber&lt;/styleUrl&gt;&lt;LineString&gt;&lt;tessellate&gt;1&lt;/tessellate&gt;&lt;coordinates&gt;-68.6392,45.6483,0 -68.8533,44.8433,0&lt;/coordinates&gt;&lt;/LineString&gt;&lt;/Placemark&gt;</v>
      </c>
    </row>
    <row r="119" customFormat="false" ht="12.75" hidden="false" customHeight="false" outlineLevel="0" collapsed="false">
      <c r="A119" s="5" t="s">
        <v>3263</v>
      </c>
      <c r="B119" s="28" t="s">
        <v>3264</v>
      </c>
      <c r="C119" s="29" t="s">
        <v>1430</v>
      </c>
      <c r="D119" s="30" t="n">
        <v>603</v>
      </c>
      <c r="E119" s="31" t="n">
        <v>261</v>
      </c>
      <c r="F119" s="32" t="n">
        <v>2000</v>
      </c>
      <c r="G119" s="33" t="n">
        <v>56</v>
      </c>
      <c r="H119" s="32" t="n">
        <v>2000</v>
      </c>
      <c r="I119" s="34" t="n">
        <v>43</v>
      </c>
      <c r="J119" s="39"/>
      <c r="K119" s="27" t="s">
        <v>2993</v>
      </c>
      <c r="L119" s="9" t="s">
        <v>3260</v>
      </c>
      <c r="M119" s="9" t="n">
        <v>3</v>
      </c>
      <c r="N119" s="9" t="n">
        <v>3</v>
      </c>
      <c r="O119" s="9" t="s">
        <v>1436</v>
      </c>
      <c r="P119" s="9" t="s">
        <v>1437</v>
      </c>
      <c r="Q119" s="9" t="n">
        <v>-18</v>
      </c>
      <c r="R119" s="9" t="str">
        <f aca="false">"&lt;Placemark&gt;&lt;name&gt;"&amp;L119&amp;"&lt;/name&gt;&lt;description&gt;&lt;![CDATA[From: &lt;B&gt;"&amp;B119&amp;" ("&amp;C119&amp;")&lt;/B&gt;&lt;br&gt;&lt;/br&gt;To: &lt;B&gt;"&amp;B120&amp;" ("&amp;C120&amp;")&lt;/B&gt;&lt;br&gt;&lt;/br&gt;Distance: &lt;B&gt;"&amp;G119&amp;"&lt;/B&gt; nm&lt;br&gt;&lt;/br&gt;&lt;table border=""1"" padding=""1""&gt;&lt;p align=center&gt;&lt;tr&gt;&lt;td&gt;&lt;/td&gt;&lt;td&gt;From "&amp;C119&amp;"&lt;/td&gt;&lt;td&gt;To "&amp;C120&amp;"&lt;/td&gt;&lt;/tr&gt;&lt;tr&gt;&lt;td&gt;Frequency &lt;/td&gt;&lt;td&gt;&lt;B&gt;"&amp;D119&amp;" kc&lt;/B&gt;&lt;/td&gt;&lt;td&gt;&lt;B&gt;"&amp;D120&amp;" kc&lt;/B&gt;&lt;/td&gt;&lt;/tr&gt;&lt;tr&gt;&lt;td&gt;Beam&lt;/td&gt;&lt;td&gt;&lt;B&gt;"&amp;E119&amp;" °&lt;/B&gt;&lt;/td&gt;&lt;td&gt;&lt;B&gt;"&amp;I119&amp;" °&lt;/B&gt;&lt;/td&gt;&lt;/tr&gt;&lt;tr&gt;&lt;td&gt;MEA&lt;/td&gt;&lt;td&gt;&lt;B&gt;"&amp;F119&amp;" ft&lt;/B&gt;&lt;/td&gt;&lt;td&gt;&lt;B&gt;"&amp;H119&amp;" ft&lt;/B&gt;&lt;/td&gt;&lt;/tr&gt;&lt;tr&gt;&lt;td&gt;MagVar&lt;/td&gt;&lt;td&gt;&lt;B&gt;"&amp;Q119&amp;" °&lt;/B&gt;&lt;/td&gt;&lt;td&gt;&lt;B&gt;"&amp;Q120&amp;" °&lt;/B&gt;&lt;/td&gt;&lt;/tr&gt;&lt;/p&gt;&lt;/table&gt;&lt;br&gt;&lt;/br&gt;Remarks: "&amp;J119&amp;"&lt;br&gt;&lt;/br&gt;]]&gt;&lt;/description&gt;&lt;styleUrl&gt;#msn_"&amp;K119&amp;"&lt;/styleUrl&gt;&lt;LineString&gt;&lt;tessellate&gt;1&lt;/tessellate&gt;&lt;coordinates&gt;"&amp;P119&amp;","&amp;O119&amp;",0 "&amp;P120&amp;","&amp;O120&amp;",0&lt;/coordinates&gt;&lt;/LineString&gt;&lt;/Placemark&gt;"</f>
        <v>&lt;Placemark&gt;&lt;name&gt;AMBER 7&lt;/name&gt;&lt;description&gt;&lt;![CDATA[From: &lt;B&gt;Bangor, ME (BB)&lt;/B&gt;&lt;br&gt;&lt;/br&gt;To: &lt;B&gt;Augusta, ME (AW)&lt;/B&gt;&lt;br&gt;&lt;/br&gt;Distance: &lt;B&gt;56&lt;/B&gt; nm&lt;br&gt;&lt;/br&gt;&lt;table border="1" padding="1"&gt;&lt;p align=center&gt;&lt;tr&gt;&lt;td&gt;&lt;/td&gt;&lt;td&gt;From BB&lt;/td&gt;&lt;td&gt;To AW&lt;/td&gt;&lt;/tr&gt;&lt;tr&gt;&lt;td&gt;Frequency &lt;/td&gt;&lt;td&gt;&lt;B&gt;603 kc&lt;/B&gt;&lt;/td&gt;&lt;td&gt;&lt;B&gt;601 kc&lt;/B&gt;&lt;/td&gt;&lt;/tr&gt;&lt;tr&gt;&lt;td&gt;Beam&lt;/td&gt;&lt;td&gt;&lt;B&gt;261 °&lt;/B&gt;&lt;/td&gt;&lt;td&gt;&lt;B&gt;43 °&lt;/B&gt;&lt;/td&gt;&lt;/tr&gt;&lt;tr&gt;&lt;td&gt;MEA&lt;/td&gt;&lt;td&gt;&lt;B&gt;2000 ft&lt;/B&gt;&lt;/td&gt;&lt;td&gt;&lt;B&gt;2000 ft&lt;/B&gt;&lt;/td&gt;&lt;/tr&gt;&lt;tr&gt;&lt;td&gt;MagVar&lt;/td&gt;&lt;td&gt;&lt;B&gt;-18 °&lt;/B&gt;&lt;/td&gt;&lt;td&gt;&lt;B&gt;-17 °&lt;/B&gt;&lt;/td&gt;&lt;/tr&gt;&lt;/p&gt;&lt;/table&gt;&lt;br&gt;&lt;/br&gt;Remarks: &lt;br&gt;&lt;/br&gt;]]&gt;&lt;/description&gt;&lt;styleUrl&gt;#msn_Amber&lt;/styleUrl&gt;&lt;LineString&gt;&lt;tessellate&gt;1&lt;/tessellate&gt;&lt;coordinates&gt;-68.8533,44.8433,0 -69.8333,44.3000,0&lt;/coordinates&gt;&lt;/LineString&gt;&lt;/Placemark&gt;</v>
      </c>
    </row>
    <row r="120" customFormat="false" ht="12.75" hidden="false" customHeight="false" outlineLevel="0" collapsed="false">
      <c r="A120" s="5" t="s">
        <v>3265</v>
      </c>
      <c r="B120" s="18" t="s">
        <v>3266</v>
      </c>
      <c r="C120" s="19" t="s">
        <v>1409</v>
      </c>
      <c r="D120" s="20" t="n">
        <v>601</v>
      </c>
      <c r="E120" s="36" t="n">
        <v>225</v>
      </c>
      <c r="F120" s="24" t="n">
        <v>2000</v>
      </c>
      <c r="G120" s="23" t="n">
        <v>43</v>
      </c>
      <c r="H120" s="24" t="n">
        <v>2000</v>
      </c>
      <c r="I120" s="25" t="n">
        <v>46</v>
      </c>
      <c r="J120" s="37"/>
      <c r="K120" s="27" t="s">
        <v>2993</v>
      </c>
      <c r="L120" s="9" t="s">
        <v>3260</v>
      </c>
      <c r="M120" s="9" t="n">
        <v>4</v>
      </c>
      <c r="N120" s="9" t="n">
        <v>4</v>
      </c>
      <c r="O120" s="9" t="s">
        <v>1413</v>
      </c>
      <c r="P120" s="9" t="s">
        <v>1414</v>
      </c>
      <c r="Q120" s="9" t="n">
        <v>-17</v>
      </c>
      <c r="R120" s="9" t="str">
        <f aca="false">"&lt;Placemark&gt;&lt;name&gt;"&amp;L120&amp;"&lt;/name&gt;&lt;description&gt;&lt;![CDATA[From: &lt;B&gt;"&amp;B120&amp;" ("&amp;C120&amp;")&lt;/B&gt;&lt;br&gt;&lt;/br&gt;To: &lt;B&gt;"&amp;B121&amp;" ("&amp;C121&amp;")&lt;/B&gt;&lt;br&gt;&lt;/br&gt;Distance: &lt;B&gt;"&amp;G120&amp;"&lt;/B&gt; nm&lt;br&gt;&lt;/br&gt;&lt;table border=""1"" padding=""1""&gt;&lt;p align=center&gt;&lt;tr&gt;&lt;td&gt;&lt;/td&gt;&lt;td&gt;From "&amp;C120&amp;"&lt;/td&gt;&lt;td&gt;To "&amp;C121&amp;"&lt;/td&gt;&lt;/tr&gt;&lt;tr&gt;&lt;td&gt;Frequency &lt;/td&gt;&lt;td&gt;&lt;B&gt;"&amp;D120&amp;" kc&lt;/B&gt;&lt;/td&gt;&lt;td&gt;&lt;B&gt;"&amp;D121&amp;" kc&lt;/B&gt;&lt;/td&gt;&lt;/tr&gt;&lt;tr&gt;&lt;td&gt;Beam&lt;/td&gt;&lt;td&gt;&lt;B&gt;"&amp;E120&amp;" °&lt;/B&gt;&lt;/td&gt;&lt;td&gt;&lt;B&gt;"&amp;I120&amp;" °&lt;/B&gt;&lt;/td&gt;&lt;/tr&gt;&lt;tr&gt;&lt;td&gt;MEA&lt;/td&gt;&lt;td&gt;&lt;B&gt;"&amp;F120&amp;" ft&lt;/B&gt;&lt;/td&gt;&lt;td&gt;&lt;B&gt;"&amp;H120&amp;" ft&lt;/B&gt;&lt;/td&gt;&lt;/tr&gt;&lt;tr&gt;&lt;td&gt;MagVar&lt;/td&gt;&lt;td&gt;&lt;B&gt;"&amp;Q120&amp;" °&lt;/B&gt;&lt;/td&gt;&lt;td&gt;&lt;B&gt;"&amp;Q121&amp;" °&lt;/B&gt;&lt;/td&gt;&lt;/tr&gt;&lt;/p&gt;&lt;/table&gt;&lt;br&gt;&lt;/br&gt;Remarks: "&amp;J120&amp;"&lt;br&gt;&lt;/br&gt;]]&gt;&lt;/description&gt;&lt;styleUrl&gt;#msn_"&amp;K120&amp;"&lt;/styleUrl&gt;&lt;LineString&gt;&lt;tessellate&gt;1&lt;/tessellate&gt;&lt;coordinates&gt;"&amp;P120&amp;","&amp;O120&amp;",0 "&amp;P121&amp;","&amp;O121&amp;",0&lt;/coordinates&gt;&lt;/LineString&gt;&lt;/Placemark&gt;"</f>
        <v>&lt;Placemark&gt;&lt;name&gt;AMBER 7&lt;/name&gt;&lt;description&gt;&lt;![CDATA[From: &lt;B&gt;Augusta, ME (AW)&lt;/B&gt;&lt;br&gt;&lt;/br&gt;To: &lt;B&gt;Portland, ME (PW)&lt;/B&gt;&lt;br&gt;&lt;/br&gt;Distance: &lt;B&gt;43&lt;/B&gt; nm&lt;br&gt;&lt;/br&gt;&lt;table border="1" padding="1"&gt;&lt;p align=center&gt;&lt;tr&gt;&lt;td&gt;&lt;/td&gt;&lt;td&gt;From AW&lt;/td&gt;&lt;td&gt;To PW&lt;/td&gt;&lt;/tr&gt;&lt;tr&gt;&lt;td&gt;Frequency &lt;/td&gt;&lt;td&gt;&lt;B&gt;601 kc&lt;/B&gt;&lt;/td&gt;&lt;td&gt;&lt;B&gt;564 kc&lt;/B&gt;&lt;/td&gt;&lt;/tr&gt;&lt;tr&gt;&lt;td&gt;Beam&lt;/td&gt;&lt;td&gt;&lt;B&gt;225 °&lt;/B&gt;&lt;/td&gt;&lt;td&gt;&lt;B&gt;46 °&lt;/B&gt;&lt;/td&gt;&lt;/tr&gt;&lt;tr&gt;&lt;td&gt;MEA&lt;/td&gt;&lt;td&gt;&lt;B&gt;2000 ft&lt;/B&gt;&lt;/td&gt;&lt;td&gt;&lt;B&gt;2000 ft&lt;/B&gt;&lt;/td&gt;&lt;/tr&gt;&lt;tr&gt;&lt;td&gt;MagVar&lt;/td&gt;&lt;td&gt;&lt;B&gt;-17 °&lt;/B&gt;&lt;/td&gt;&lt;td&gt;&lt;B&gt;-17 °&lt;/B&gt;&lt;/td&gt;&lt;/tr&gt;&lt;/p&gt;&lt;/table&gt;&lt;br&gt;&lt;/br&gt;Remarks: &lt;br&gt;&lt;/br&gt;]]&gt;&lt;/description&gt;&lt;styleUrl&gt;#msn_Amber&lt;/styleUrl&gt;&lt;LineString&gt;&lt;tessellate&gt;1&lt;/tessellate&gt;&lt;coordinates&gt;-69.8333,44.3000,0 -70.3367,43.6750,0&lt;/coordinates&gt;&lt;/LineString&gt;&lt;/Placemark&gt;</v>
      </c>
    </row>
    <row r="121" customFormat="false" ht="12.75" hidden="false" customHeight="false" outlineLevel="0" collapsed="false">
      <c r="A121" s="5" t="s">
        <v>3267</v>
      </c>
      <c r="B121" s="18" t="s">
        <v>3268</v>
      </c>
      <c r="C121" s="19" t="s">
        <v>2052</v>
      </c>
      <c r="D121" s="20" t="n">
        <v>564</v>
      </c>
      <c r="E121" s="36" t="n">
        <v>224</v>
      </c>
      <c r="F121" s="24" t="n">
        <v>2000</v>
      </c>
      <c r="G121" s="23" t="n">
        <v>82</v>
      </c>
      <c r="H121" s="24" t="n">
        <v>2000</v>
      </c>
      <c r="I121" s="25" t="n">
        <v>32</v>
      </c>
      <c r="J121" s="37"/>
      <c r="K121" s="27" t="s">
        <v>2993</v>
      </c>
      <c r="L121" s="9" t="s">
        <v>3260</v>
      </c>
      <c r="M121" s="9" t="n">
        <v>5</v>
      </c>
      <c r="N121" s="9" t="n">
        <v>5</v>
      </c>
      <c r="O121" s="9" t="s">
        <v>2056</v>
      </c>
      <c r="P121" s="9" t="s">
        <v>2057</v>
      </c>
      <c r="Q121" s="9" t="n">
        <v>-17</v>
      </c>
      <c r="R121" s="9" t="str">
        <f aca="false">"&lt;Placemark&gt;&lt;name&gt;"&amp;L121&amp;"&lt;/name&gt;&lt;description&gt;&lt;![CDATA[From: &lt;B&gt;"&amp;B121&amp;" ("&amp;C121&amp;")&lt;/B&gt;&lt;br&gt;&lt;/br&gt;To: &lt;B&gt;"&amp;B122&amp;" ("&amp;C122&amp;")&lt;/B&gt;&lt;br&gt;&lt;/br&gt;Distance: &lt;B&gt;"&amp;G121&amp;"&lt;/B&gt; nm&lt;br&gt;&lt;/br&gt;&lt;table border=""1"" padding=""1""&gt;&lt;p align=center&gt;&lt;tr&gt;&lt;td&gt;&lt;/td&gt;&lt;td&gt;From "&amp;C121&amp;"&lt;/td&gt;&lt;td&gt;To "&amp;C122&amp;"&lt;/td&gt;&lt;/tr&gt;&lt;tr&gt;&lt;td&gt;Frequency &lt;/td&gt;&lt;td&gt;&lt;B&gt;"&amp;D121&amp;" kc&lt;/B&gt;&lt;/td&gt;&lt;td&gt;&lt;B&gt;"&amp;D122&amp;" kc&lt;/B&gt;&lt;/td&gt;&lt;/tr&gt;&lt;tr&gt;&lt;td&gt;Beam&lt;/td&gt;&lt;td&gt;&lt;B&gt;"&amp;E121&amp;" °&lt;/B&gt;&lt;/td&gt;&lt;td&gt;&lt;B&gt;"&amp;I121&amp;" °&lt;/B&gt;&lt;/td&gt;&lt;/tr&gt;&lt;tr&gt;&lt;td&gt;MEA&lt;/td&gt;&lt;td&gt;&lt;B&gt;"&amp;F121&amp;" ft&lt;/B&gt;&lt;/td&gt;&lt;td&gt;&lt;B&gt;"&amp;H121&amp;" ft&lt;/B&gt;&lt;/td&gt;&lt;/tr&gt;&lt;tr&gt;&lt;td&gt;MagVar&lt;/td&gt;&lt;td&gt;&lt;B&gt;"&amp;Q121&amp;" °&lt;/B&gt;&lt;/td&gt;&lt;td&gt;&lt;B&gt;"&amp;Q122&amp;" °&lt;/B&gt;&lt;/td&gt;&lt;/tr&gt;&lt;/p&gt;&lt;/table&gt;&lt;br&gt;&lt;/br&gt;Remarks: "&amp;J121&amp;"&lt;br&gt;&lt;/br&gt;]]&gt;&lt;/description&gt;&lt;styleUrl&gt;#msn_"&amp;K121&amp;"&lt;/styleUrl&gt;&lt;LineString&gt;&lt;tessellate&gt;1&lt;/tessellate&gt;&lt;coordinates&gt;"&amp;P121&amp;","&amp;O121&amp;",0 "&amp;P122&amp;","&amp;O122&amp;",0&lt;/coordinates&gt;&lt;/LineString&gt;&lt;/Placemark&gt;"</f>
        <v>&lt;Placemark&gt;&lt;name&gt;AMBER 7&lt;/name&gt;&lt;description&gt;&lt;![CDATA[From: &lt;B&gt;Portland, ME (PW)&lt;/B&gt;&lt;br&gt;&lt;/br&gt;To: &lt;B&gt;Boston, MA (BW)&lt;/B&gt;&lt;br&gt;&lt;/br&gt;Distance: &lt;B&gt;82&lt;/B&gt; nm&lt;br&gt;&lt;/br&gt;&lt;table border="1" padding="1"&gt;&lt;p align=center&gt;&lt;tr&gt;&lt;td&gt;&lt;/td&gt;&lt;td&gt;From PW&lt;/td&gt;&lt;td&gt;To BW&lt;/td&gt;&lt;/tr&gt;&lt;tr&gt;&lt;td&gt;Frequency &lt;/td&gt;&lt;td&gt;&lt;B&gt;564 kc&lt;/B&gt;&lt;/td&gt;&lt;td&gt;&lt;B&gt;569 kc&lt;/B&gt;&lt;/td&gt;&lt;/tr&gt;&lt;tr&gt;&lt;td&gt;Beam&lt;/td&gt;&lt;td&gt;&lt;B&gt;224 °&lt;/B&gt;&lt;/td&gt;&lt;td&gt;&lt;B&gt;32 °&lt;/B&gt;&lt;/td&gt;&lt;/tr&gt;&lt;tr&gt;&lt;td&gt;MEA&lt;/td&gt;&lt;td&gt;&lt;B&gt;2000 ft&lt;/B&gt;&lt;/td&gt;&lt;td&gt;&lt;B&gt;2000 ft&lt;/B&gt;&lt;/td&gt;&lt;/tr&gt;&lt;tr&gt;&lt;td&gt;MagVar&lt;/td&gt;&lt;td&gt;&lt;B&gt;-17 °&lt;/B&gt;&lt;/td&gt;&lt;td&gt;&lt;B&gt;-16 °&lt;/B&gt;&lt;/td&gt;&lt;/tr&gt;&lt;/p&gt;&lt;/table&gt;&lt;br&gt;&lt;/br&gt;Remarks: &lt;br&gt;&lt;/br&gt;]]&gt;&lt;/description&gt;&lt;styleUrl&gt;#msn_Amber&lt;/styleUrl&gt;&lt;LineString&gt;&lt;tessellate&gt;1&lt;/tessellate&gt;&lt;coordinates&gt;-70.3367,43.6750,0 -70.9833,42.3933,0&lt;/coordinates&gt;&lt;/LineString&gt;&lt;/Placemark&gt;</v>
      </c>
    </row>
    <row r="122" customFormat="false" ht="12.75" hidden="false" customHeight="false" outlineLevel="0" collapsed="false">
      <c r="A122" s="5" t="s">
        <v>3269</v>
      </c>
      <c r="B122" s="28" t="s">
        <v>3270</v>
      </c>
      <c r="C122" s="29" t="s">
        <v>1467</v>
      </c>
      <c r="D122" s="30" t="n">
        <v>569</v>
      </c>
      <c r="E122" s="31" t="n">
        <v>239</v>
      </c>
      <c r="F122" s="32" t="n">
        <v>2000</v>
      </c>
      <c r="G122" s="33" t="n">
        <v>85</v>
      </c>
      <c r="H122" s="32" t="n">
        <v>2000</v>
      </c>
      <c r="I122" s="34" t="n">
        <v>82</v>
      </c>
      <c r="J122" s="39"/>
      <c r="K122" s="27" t="s">
        <v>2993</v>
      </c>
      <c r="L122" s="9" t="s">
        <v>3260</v>
      </c>
      <c r="M122" s="9" t="n">
        <v>6</v>
      </c>
      <c r="N122" s="9" t="n">
        <v>6</v>
      </c>
      <c r="O122" s="9" t="s">
        <v>1473</v>
      </c>
      <c r="P122" s="9" t="s">
        <v>1474</v>
      </c>
      <c r="Q122" s="9" t="n">
        <v>-16</v>
      </c>
      <c r="R122" s="9" t="str">
        <f aca="false">"&lt;Placemark&gt;&lt;name&gt;"&amp;L122&amp;"&lt;/name&gt;&lt;description&gt;&lt;![CDATA[From: &lt;B&gt;"&amp;B122&amp;" ("&amp;C122&amp;")&lt;/B&gt;&lt;br&gt;&lt;/br&gt;To: &lt;B&gt;"&amp;B123&amp;" ("&amp;C123&amp;")&lt;/B&gt;&lt;br&gt;&lt;/br&gt;Distance: &lt;B&gt;"&amp;G122&amp;"&lt;/B&gt; nm&lt;br&gt;&lt;/br&gt;&lt;table border=""1"" padding=""1""&gt;&lt;p align=center&gt;&lt;tr&gt;&lt;td&gt;&lt;/td&gt;&lt;td&gt;From "&amp;C122&amp;"&lt;/td&gt;&lt;td&gt;To "&amp;C123&amp;"&lt;/td&gt;&lt;/tr&gt;&lt;tr&gt;&lt;td&gt;Frequency &lt;/td&gt;&lt;td&gt;&lt;B&gt;"&amp;D122&amp;" kc&lt;/B&gt;&lt;/td&gt;&lt;td&gt;&lt;B&gt;"&amp;D123&amp;" kc&lt;/B&gt;&lt;/td&gt;&lt;/tr&gt;&lt;tr&gt;&lt;td&gt;Beam&lt;/td&gt;&lt;td&gt;&lt;B&gt;"&amp;E122&amp;" °&lt;/B&gt;&lt;/td&gt;&lt;td&gt;&lt;B&gt;"&amp;I122&amp;" °&lt;/B&gt;&lt;/td&gt;&lt;/tr&gt;&lt;tr&gt;&lt;td&gt;MEA&lt;/td&gt;&lt;td&gt;&lt;B&gt;"&amp;F122&amp;" ft&lt;/B&gt;&lt;/td&gt;&lt;td&gt;&lt;B&gt;"&amp;H122&amp;" ft&lt;/B&gt;&lt;/td&gt;&lt;/tr&gt;&lt;tr&gt;&lt;td&gt;MagVar&lt;/td&gt;&lt;td&gt;&lt;B&gt;"&amp;Q122&amp;" °&lt;/B&gt;&lt;/td&gt;&lt;td&gt;&lt;B&gt;"&amp;Q123&amp;" °&lt;/B&gt;&lt;/td&gt;&lt;/tr&gt;&lt;/p&gt;&lt;/table&gt;&lt;br&gt;&lt;/br&gt;Remarks: "&amp;J122&amp;"&lt;br&gt;&lt;/br&gt;]]&gt;&lt;/description&gt;&lt;styleUrl&gt;#msn_"&amp;K122&amp;"&lt;/styleUrl&gt;&lt;LineString&gt;&lt;tessellate&gt;1&lt;/tessellate&gt;&lt;coordinates&gt;"&amp;P122&amp;","&amp;O122&amp;",0 "&amp;P123&amp;","&amp;O123&amp;",0&lt;/coordinates&gt;&lt;/LineString&gt;&lt;/Placemark&gt;"</f>
        <v>&lt;Placemark&gt;&lt;name&gt;AMBER 7&lt;/name&gt;&lt;description&gt;&lt;![CDATA[From: &lt;B&gt;Boston, MA (BW)&lt;/B&gt;&lt;br&gt;&lt;/br&gt;To: &lt;B&gt;Hartford, CT (HT)&lt;/B&gt;&lt;br&gt;&lt;/br&gt;Distance: &lt;B&gt;85&lt;/B&gt; nm&lt;br&gt;&lt;/br&gt;&lt;table border="1" padding="1"&gt;&lt;p align=center&gt;&lt;tr&gt;&lt;td&gt;&lt;/td&gt;&lt;td&gt;From BW&lt;/td&gt;&lt;td&gt;To HT&lt;/td&gt;&lt;/tr&gt;&lt;tr&gt;&lt;td&gt;Frequency &lt;/td&gt;&lt;td&gt;&lt;B&gt;569 kc&lt;/B&gt;&lt;/td&gt;&lt;td&gt;&lt;B&gt;329 kc&lt;/B&gt;&lt;/td&gt;&lt;/tr&gt;&lt;tr&gt;&lt;td&gt;Beam&lt;/td&gt;&lt;td&gt;&lt;B&gt;239 °&lt;/B&gt;&lt;/td&gt;&lt;td&gt;&lt;B&gt;82 °&lt;/B&gt;&lt;/td&gt;&lt;/tr&gt;&lt;tr&gt;&lt;td&gt;MEA&lt;/td&gt;&lt;td&gt;&lt;B&gt;2000 ft&lt;/B&gt;&lt;/td&gt;&lt;td&gt;&lt;B&gt;2000 ft&lt;/B&gt;&lt;/td&gt;&lt;/tr&gt;&lt;tr&gt;&lt;td&gt;MagVar&lt;/td&gt;&lt;td&gt;&lt;B&gt;-16 °&lt;/B&gt;&lt;/td&gt;&lt;td&gt;&lt;B&gt;-14 °&lt;/B&gt;&lt;/td&gt;&lt;/tr&gt;&lt;/p&gt;&lt;/table&gt;&lt;br&gt;&lt;/br&gt;Remarks: &lt;br&gt;&lt;/br&gt;]]&gt;&lt;/description&gt;&lt;styleUrl&gt;#msn_Amber&lt;/styleUrl&gt;&lt;LineString&gt;&lt;tessellate&gt;1&lt;/tessellate&gt;&lt;coordinates&gt;-70.9833,42.3933,0 -72.6180,41.7085,0&lt;/coordinates&gt;&lt;/LineString&gt;&lt;/Placemark&gt;</v>
      </c>
    </row>
    <row r="123" customFormat="false" ht="12.75" hidden="false" customHeight="false" outlineLevel="0" collapsed="false">
      <c r="A123" s="5" t="s">
        <v>3271</v>
      </c>
      <c r="B123" s="18" t="s">
        <v>3272</v>
      </c>
      <c r="C123" s="19" t="s">
        <v>1787</v>
      </c>
      <c r="D123" s="20" t="n">
        <v>329</v>
      </c>
      <c r="E123" s="36" t="n">
        <v>245</v>
      </c>
      <c r="F123" s="24" t="n">
        <v>2000</v>
      </c>
      <c r="G123" s="23" t="n">
        <v>94</v>
      </c>
      <c r="H123" s="24" t="n">
        <v>2000</v>
      </c>
      <c r="I123" s="25" t="n">
        <v>60</v>
      </c>
      <c r="J123" s="37"/>
      <c r="K123" s="27" t="s">
        <v>2993</v>
      </c>
      <c r="L123" s="9" t="s">
        <v>3260</v>
      </c>
      <c r="M123" s="9" t="n">
        <v>7</v>
      </c>
      <c r="N123" s="9" t="n">
        <v>7</v>
      </c>
      <c r="O123" s="9" t="s">
        <v>1791</v>
      </c>
      <c r="P123" s="9" t="s">
        <v>1792</v>
      </c>
      <c r="Q123" s="9" t="n">
        <v>-14</v>
      </c>
      <c r="R123" s="9" t="str">
        <f aca="false">"&lt;Placemark&gt;&lt;name&gt;"&amp;L123&amp;"&lt;/name&gt;&lt;description&gt;&lt;![CDATA[From: &lt;B&gt;"&amp;B123&amp;" ("&amp;C123&amp;")&lt;/B&gt;&lt;br&gt;&lt;/br&gt;To: &lt;B&gt;"&amp;B124&amp;" ("&amp;C124&amp;")&lt;/B&gt;&lt;br&gt;&lt;/br&gt;Distance: &lt;B&gt;"&amp;G123&amp;"&lt;/B&gt; nm&lt;br&gt;&lt;/br&gt;&lt;table border=""1"" padding=""1""&gt;&lt;p align=center&gt;&lt;tr&gt;&lt;td&gt;&lt;/td&gt;&lt;td&gt;From "&amp;C123&amp;"&lt;/td&gt;&lt;td&gt;To "&amp;C124&amp;"&lt;/td&gt;&lt;/tr&gt;&lt;tr&gt;&lt;td&gt;Frequency &lt;/td&gt;&lt;td&gt;&lt;B&gt;"&amp;D123&amp;" kc&lt;/B&gt;&lt;/td&gt;&lt;td&gt;&lt;B&gt;"&amp;D124&amp;" kc&lt;/B&gt;&lt;/td&gt;&lt;/tr&gt;&lt;tr&gt;&lt;td&gt;Beam&lt;/td&gt;&lt;td&gt;&lt;B&gt;"&amp;E123&amp;" °&lt;/B&gt;&lt;/td&gt;&lt;td&gt;&lt;B&gt;"&amp;I123&amp;" °&lt;/B&gt;&lt;/td&gt;&lt;/tr&gt;&lt;tr&gt;&lt;td&gt;MEA&lt;/td&gt;&lt;td&gt;&lt;B&gt;"&amp;F123&amp;" ft&lt;/B&gt;&lt;/td&gt;&lt;td&gt;&lt;B&gt;"&amp;H123&amp;" ft&lt;/B&gt;&lt;/td&gt;&lt;/tr&gt;&lt;tr&gt;&lt;td&gt;MagVar&lt;/td&gt;&lt;td&gt;&lt;B&gt;"&amp;Q123&amp;" °&lt;/B&gt;&lt;/td&gt;&lt;td&gt;&lt;B&gt;"&amp;Q124&amp;" °&lt;/B&gt;&lt;/td&gt;&lt;/tr&gt;&lt;/p&gt;&lt;/table&gt;&lt;br&gt;&lt;/br&gt;Remarks: "&amp;J123&amp;"&lt;br&gt;&lt;/br&gt;]]&gt;&lt;/description&gt;&lt;styleUrl&gt;#msn_"&amp;K123&amp;"&lt;/styleUrl&gt;&lt;LineString&gt;&lt;tessellate&gt;1&lt;/tessellate&gt;&lt;coordinates&gt;"&amp;P123&amp;","&amp;O123&amp;",0 "&amp;P124&amp;","&amp;O124&amp;",0&lt;/coordinates&gt;&lt;/LineString&gt;&lt;/Placemark&gt;"</f>
        <v>&lt;Placemark&gt;&lt;name&gt;AMBER 7&lt;/name&gt;&lt;description&gt;&lt;![CDATA[From: &lt;B&gt;Hartford, CT (HT)&lt;/B&gt;&lt;br&gt;&lt;/br&gt;To: &lt;B&gt;Newark, NJ (NK)&lt;/B&gt;&lt;br&gt;&lt;/br&gt;Distance: &lt;B&gt;94&lt;/B&gt; nm&lt;br&gt;&lt;/br&gt;&lt;table border="1" padding="1"&gt;&lt;p align=center&gt;&lt;tr&gt;&lt;td&gt;&lt;/td&gt;&lt;td&gt;From HT&lt;/td&gt;&lt;td&gt;To NK&lt;/td&gt;&lt;/tr&gt;&lt;tr&gt;&lt;td&gt;Frequency &lt;/td&gt;&lt;td&gt;&lt;B&gt;329 kc&lt;/B&gt;&lt;/td&gt;&lt;td&gt;&lt;B&gt;581 kc&lt;/B&gt;&lt;/td&gt;&lt;/tr&gt;&lt;tr&gt;&lt;td&gt;Beam&lt;/td&gt;&lt;td&gt;&lt;B&gt;245 °&lt;/B&gt;&lt;/td&gt;&lt;td&gt;&lt;B&gt;60 °&lt;/B&gt;&lt;/td&gt;&lt;/tr&gt;&lt;tr&gt;&lt;td&gt;MEA&lt;/td&gt;&lt;td&gt;&lt;B&gt;2000 ft&lt;/B&gt;&lt;/td&gt;&lt;td&gt;&lt;B&gt;2000 ft&lt;/B&gt;&lt;/td&gt;&lt;/tr&gt;&lt;tr&gt;&lt;td&gt;MagVar&lt;/td&gt;&lt;td&gt;&lt;B&gt;-14 °&lt;/B&gt;&lt;/td&gt;&lt;td&gt;&lt;B&gt;-13 °&lt;/B&gt;&lt;/td&gt;&lt;/tr&gt;&lt;/p&gt;&lt;/table&gt;&lt;br&gt;&lt;/br&gt;Remarks: &lt;br&gt;&lt;/br&gt;]]&gt;&lt;/description&gt;&lt;styleUrl&gt;#msn_Amber&lt;/styleUrl&gt;&lt;LineString&gt;&lt;tessellate&gt;1&lt;/tessellate&gt;&lt;coordinates&gt;-72.6180,41.7085,0 -74.1833,40.6783,0&lt;/coordinates&gt;&lt;/LineString&gt;&lt;/Placemark&gt;</v>
      </c>
    </row>
    <row r="124" customFormat="false" ht="38.25" hidden="false" customHeight="false" outlineLevel="0" collapsed="false">
      <c r="A124" s="5" t="s">
        <v>3273</v>
      </c>
      <c r="B124" s="28" t="s">
        <v>3274</v>
      </c>
      <c r="C124" s="29" t="s">
        <v>2001</v>
      </c>
      <c r="D124" s="30" t="n">
        <v>581</v>
      </c>
      <c r="E124" s="31" t="n">
        <v>240</v>
      </c>
      <c r="F124" s="32" t="n">
        <v>2000</v>
      </c>
      <c r="G124" s="33" t="n">
        <v>70</v>
      </c>
      <c r="H124" s="32" t="s">
        <v>3001</v>
      </c>
      <c r="I124" s="34" t="s">
        <v>3001</v>
      </c>
      <c r="J124" s="39" t="s">
        <v>3275</v>
      </c>
      <c r="K124" s="27" t="s">
        <v>2993</v>
      </c>
      <c r="L124" s="9" t="s">
        <v>3260</v>
      </c>
      <c r="M124" s="9" t="n">
        <v>8</v>
      </c>
      <c r="N124" s="9" t="n">
        <v>8</v>
      </c>
      <c r="O124" s="9" t="s">
        <v>2005</v>
      </c>
      <c r="P124" s="9" t="s">
        <v>2006</v>
      </c>
      <c r="Q124" s="9" t="n">
        <v>-13</v>
      </c>
      <c r="R124" s="9" t="str">
        <f aca="false">"&lt;Placemark&gt;&lt;name&gt;"&amp;L124&amp;"&lt;/name&gt;&lt;description&gt;&lt;![CDATA[From: &lt;B&gt;"&amp;B124&amp;" ("&amp;C124&amp;")&lt;/B&gt;&lt;br&gt;&lt;/br&gt;To: &lt;B&gt;"&amp;B125&amp;" ("&amp;C125&amp;")&lt;/B&gt;&lt;br&gt;&lt;/br&gt;Distance: &lt;B&gt;"&amp;G124&amp;"&lt;/B&gt; nm&lt;br&gt;&lt;/br&gt;&lt;table border=""1"" padding=""1""&gt;&lt;p align=center&gt;&lt;tr&gt;&lt;td&gt;&lt;/td&gt;&lt;td&gt;From "&amp;C124&amp;"&lt;/td&gt;&lt;td&gt;To "&amp;C125&amp;"&lt;/td&gt;&lt;/tr&gt;&lt;tr&gt;&lt;td&gt;Frequency &lt;/td&gt;&lt;td&gt;&lt;B&gt;"&amp;D124&amp;" kc&lt;/B&gt;&lt;/td&gt;&lt;td&gt;&lt;B&gt;"&amp;D125&amp;" kc&lt;/B&gt;&lt;/td&gt;&lt;/tr&gt;&lt;tr&gt;&lt;td&gt;Beam&lt;/td&gt;&lt;td&gt;&lt;B&gt;"&amp;E124&amp;" °&lt;/B&gt;&lt;/td&gt;&lt;td&gt;&lt;B&gt;"&amp;I124&amp;" °&lt;/B&gt;&lt;/td&gt;&lt;/tr&gt;&lt;tr&gt;&lt;td&gt;MEA&lt;/td&gt;&lt;td&gt;&lt;B&gt;"&amp;F124&amp;" ft&lt;/B&gt;&lt;/td&gt;&lt;td&gt;&lt;B&gt;"&amp;H124&amp;" ft&lt;/B&gt;&lt;/td&gt;&lt;/tr&gt;&lt;tr&gt;&lt;td&gt;MagVar&lt;/td&gt;&lt;td&gt;&lt;B&gt;"&amp;Q124&amp;" °&lt;/B&gt;&lt;/td&gt;&lt;td&gt;&lt;B&gt;"&amp;Q125&amp;" °&lt;/B&gt;&lt;/td&gt;&lt;/tr&gt;&lt;/p&gt;&lt;/table&gt;&lt;br&gt;&lt;/br&gt;Remarks: "&amp;J124&amp;"&lt;br&gt;&lt;/br&gt;]]&gt;&lt;/description&gt;&lt;styleUrl&gt;#msn_"&amp;K124&amp;"&lt;/styleUrl&gt;&lt;LineString&gt;&lt;tessellate&gt;1&lt;/tessellate&gt;&lt;coordinates&gt;"&amp;P124&amp;","&amp;O124&amp;",0 "&amp;P125&amp;","&amp;O125&amp;",0&lt;/coordinates&gt;&lt;/LineString&gt;&lt;/Placemark&gt;"</f>
        <v>&lt;Placemark&gt;&lt;name&gt;AMBER 7&lt;/name&gt;&lt;description&gt;&lt;![CDATA[From: &lt;B&gt;Newark, NJ (NK)&lt;/B&gt;&lt;br&gt;&lt;/br&gt;To: &lt;B&gt;Philadelphia, PA (PG)&lt;/B&gt;&lt;br&gt;&lt;/br&gt;Distance: &lt;B&gt;70&lt;/B&gt; nm&lt;br&gt;&lt;/br&gt;&lt;table border="1" padding="1"&gt;&lt;p align=center&gt;&lt;tr&gt;&lt;td&gt;&lt;/td&gt;&lt;td&gt;From NK&lt;/td&gt;&lt;td&gt;To PG&lt;/td&gt;&lt;/tr&gt;&lt;tr&gt;&lt;td&gt;Frequency &lt;/td&gt;&lt;td&gt;&lt;B&gt;581 kc&lt;/B&gt;&lt;/td&gt;&lt;td&gt;&lt;B&gt;595 kc&lt;/B&gt;&lt;/td&gt;&lt;/tr&gt;&lt;tr&gt;&lt;td&gt;Beam&lt;/td&gt;&lt;td&gt;&lt;B&gt;240 °&lt;/B&gt;&lt;/td&gt;&lt;td&gt;&lt;B&gt;---- °&lt;/B&gt;&lt;/td&gt;&lt;/tr&gt;&lt;tr&gt;&lt;td&gt;MEA&lt;/td&gt;&lt;td&gt;&lt;B&gt;2000 ft&lt;/B&gt;&lt;/td&gt;&lt;td&gt;&lt;B&gt;---- ft&lt;/B&gt;&lt;/td&gt;&lt;/tr&gt;&lt;tr&gt;&lt;td&gt;MagVar&lt;/td&gt;&lt;td&gt;&lt;B&gt;-13 °&lt;/B&gt;&lt;/td&gt;&lt;td&gt;&lt;B&gt;-12 °&lt;/B&gt;&lt;/td&gt;&lt;/tr&gt;&lt;/p&gt;&lt;/table&gt;&lt;br&gt;&lt;/br&gt;Remarks: Do not use PG between NK and PG. Fly NK Southwest Leg&lt;br&gt;&lt;/br&gt;]]&gt;&lt;/description&gt;&lt;styleUrl&gt;#msn_Amber&lt;/styleUrl&gt;&lt;LineString&gt;&lt;tessellate&gt;1&lt;/tessellate&gt;&lt;coordinates&gt;-74.1833,40.6783,0 -75.2967,39.8717,0&lt;/coordinates&gt;&lt;/LineString&gt;&lt;/Placemark&gt;</v>
      </c>
    </row>
    <row r="125" customFormat="false" ht="12.75" hidden="false" customHeight="false" outlineLevel="0" collapsed="false">
      <c r="A125" s="5" t="s">
        <v>3276</v>
      </c>
      <c r="B125" s="18" t="s">
        <v>3277</v>
      </c>
      <c r="C125" s="19" t="s">
        <v>2036</v>
      </c>
      <c r="D125" s="20" t="n">
        <v>595</v>
      </c>
      <c r="E125" s="36" t="n">
        <v>263</v>
      </c>
      <c r="F125" s="24" t="n">
        <v>2000</v>
      </c>
      <c r="G125" s="23" t="n">
        <v>108</v>
      </c>
      <c r="H125" s="24" t="n">
        <v>2000</v>
      </c>
      <c r="I125" s="25" t="n">
        <v>44</v>
      </c>
      <c r="J125" s="37"/>
      <c r="K125" s="27" t="s">
        <v>2993</v>
      </c>
      <c r="L125" s="9" t="s">
        <v>3260</v>
      </c>
      <c r="M125" s="9" t="n">
        <v>9</v>
      </c>
      <c r="N125" s="9" t="n">
        <v>9</v>
      </c>
      <c r="O125" s="9" t="s">
        <v>2040</v>
      </c>
      <c r="P125" s="9" t="s">
        <v>2041</v>
      </c>
      <c r="Q125" s="9" t="n">
        <v>-12</v>
      </c>
      <c r="R125" s="9" t="str">
        <f aca="false">"&lt;Placemark&gt;&lt;name&gt;"&amp;L125&amp;"&lt;/name&gt;&lt;description&gt;&lt;![CDATA[From: &lt;B&gt;"&amp;B125&amp;" ("&amp;C125&amp;")&lt;/B&gt;&lt;br&gt;&lt;/br&gt;To: &lt;B&gt;"&amp;B126&amp;" ("&amp;C126&amp;")&lt;/B&gt;&lt;br&gt;&lt;/br&gt;Distance: &lt;B&gt;"&amp;G125&amp;"&lt;/B&gt; nm&lt;br&gt;&lt;/br&gt;&lt;table border=""1"" padding=""1""&gt;&lt;p align=center&gt;&lt;tr&gt;&lt;td&gt;&lt;/td&gt;&lt;td&gt;From "&amp;C125&amp;"&lt;/td&gt;&lt;td&gt;To "&amp;C126&amp;"&lt;/td&gt;&lt;/tr&gt;&lt;tr&gt;&lt;td&gt;Frequency &lt;/td&gt;&lt;td&gt;&lt;B&gt;"&amp;D125&amp;" kc&lt;/B&gt;&lt;/td&gt;&lt;td&gt;&lt;B&gt;"&amp;D126&amp;" kc&lt;/B&gt;&lt;/td&gt;&lt;/tr&gt;&lt;tr&gt;&lt;td&gt;Beam&lt;/td&gt;&lt;td&gt;&lt;B&gt;"&amp;E125&amp;" °&lt;/B&gt;&lt;/td&gt;&lt;td&gt;&lt;B&gt;"&amp;I125&amp;" °&lt;/B&gt;&lt;/td&gt;&lt;/tr&gt;&lt;tr&gt;&lt;td&gt;MEA&lt;/td&gt;&lt;td&gt;&lt;B&gt;"&amp;F125&amp;" ft&lt;/B&gt;&lt;/td&gt;&lt;td&gt;&lt;B&gt;"&amp;H125&amp;" ft&lt;/B&gt;&lt;/td&gt;&lt;/tr&gt;&lt;tr&gt;&lt;td&gt;MagVar&lt;/td&gt;&lt;td&gt;&lt;B&gt;"&amp;Q125&amp;" °&lt;/B&gt;&lt;/td&gt;&lt;td&gt;&lt;B&gt;"&amp;Q126&amp;" °&lt;/B&gt;&lt;/td&gt;&lt;/tr&gt;&lt;/p&gt;&lt;/table&gt;&lt;br&gt;&lt;/br&gt;Remarks: "&amp;J125&amp;"&lt;br&gt;&lt;/br&gt;]]&gt;&lt;/description&gt;&lt;styleUrl&gt;#msn_"&amp;K125&amp;"&lt;/styleUrl&gt;&lt;LineString&gt;&lt;tessellate&gt;1&lt;/tessellate&gt;&lt;coordinates&gt;"&amp;P125&amp;","&amp;O125&amp;",0 "&amp;P126&amp;","&amp;O126&amp;",0&lt;/coordinates&gt;&lt;/LineString&gt;&lt;/Placemark&gt;"</f>
        <v>&lt;Placemark&gt;&lt;name&gt;AMBER 7&lt;/name&gt;&lt;description&gt;&lt;![CDATA[From: &lt;B&gt;Philadelphia, PA (PG)&lt;/B&gt;&lt;br&gt;&lt;/br&gt;To: &lt;B&gt;Washington, DC (WA)&lt;/B&gt;&lt;br&gt;&lt;/br&gt;Distance: &lt;B&gt;108&lt;/B&gt; nm&lt;br&gt;&lt;/br&gt;&lt;table border="1" padding="1"&gt;&lt;p align=center&gt;&lt;tr&gt;&lt;td&gt;&lt;/td&gt;&lt;td&gt;From PG&lt;/td&gt;&lt;td&gt;To WA&lt;/td&gt;&lt;/tr&gt;&lt;tr&gt;&lt;td&gt;Frequency &lt;/td&gt;&lt;td&gt;&lt;B&gt;595 kc&lt;/B&gt;&lt;/td&gt;&lt;td&gt;&lt;B&gt;529 kc&lt;/B&gt;&lt;/td&gt;&lt;/tr&gt;&lt;tr&gt;&lt;td&gt;Beam&lt;/td&gt;&lt;td&gt;&lt;B&gt;263 °&lt;/B&gt;&lt;/td&gt;&lt;td&gt;&lt;B&gt;44 °&lt;/B&gt;&lt;/td&gt;&lt;/tr&gt;&lt;tr&gt;&lt;td&gt;MEA&lt;/td&gt;&lt;td&gt;&lt;B&gt;2000 ft&lt;/B&gt;&lt;/td&gt;&lt;td&gt;&lt;B&gt;2000 ft&lt;/B&gt;&lt;/td&gt;&lt;/tr&gt;&lt;tr&gt;&lt;td&gt;MagVar&lt;/td&gt;&lt;td&gt;&lt;B&gt;-12 °&lt;/B&gt;&lt;/td&gt;&lt;td&gt;&lt;B&gt;-10 °&lt;/B&gt;&lt;/td&gt;&lt;/tr&gt;&lt;/p&gt;&lt;/table&gt;&lt;br&gt;&lt;/br&gt;Remarks: &lt;br&gt;&lt;/br&gt;]]&gt;&lt;/description&gt;&lt;styleUrl&gt;#msn_Amber&lt;/styleUrl&gt;&lt;LineString&gt;&lt;tessellate&gt;1&lt;/tessellate&gt;&lt;coordinates&gt;-75.2967,39.8717,0 -77.0350,38.8300,0&lt;/coordinates&gt;&lt;/LineString&gt;&lt;/Placemark&gt;</v>
      </c>
    </row>
    <row r="126" customFormat="false" ht="12.75" hidden="false" customHeight="false" outlineLevel="0" collapsed="false">
      <c r="A126" s="5" t="s">
        <v>3278</v>
      </c>
      <c r="B126" s="18" t="s">
        <v>3279</v>
      </c>
      <c r="C126" s="19" t="s">
        <v>2233</v>
      </c>
      <c r="D126" s="20" t="n">
        <v>529</v>
      </c>
      <c r="E126" s="36" t="n">
        <v>212</v>
      </c>
      <c r="F126" s="24" t="n">
        <v>2000</v>
      </c>
      <c r="G126" s="23" t="n">
        <v>85</v>
      </c>
      <c r="H126" s="24" t="n">
        <v>2000</v>
      </c>
      <c r="I126" s="25" t="n">
        <v>6</v>
      </c>
      <c r="J126" s="37"/>
      <c r="K126" s="27" t="s">
        <v>2993</v>
      </c>
      <c r="L126" s="9" t="s">
        <v>3260</v>
      </c>
      <c r="M126" s="9" t="n">
        <v>10</v>
      </c>
      <c r="N126" s="9" t="n">
        <v>10</v>
      </c>
      <c r="O126" s="9" t="s">
        <v>2237</v>
      </c>
      <c r="P126" s="9" t="s">
        <v>2238</v>
      </c>
      <c r="Q126" s="9" t="n">
        <v>-10</v>
      </c>
      <c r="R126" s="9" t="str">
        <f aca="false">"&lt;Placemark&gt;&lt;name&gt;"&amp;L126&amp;"&lt;/name&gt;&lt;description&gt;&lt;![CDATA[From: &lt;B&gt;"&amp;B126&amp;" ("&amp;C126&amp;")&lt;/B&gt;&lt;br&gt;&lt;/br&gt;To: &lt;B&gt;"&amp;B127&amp;" ("&amp;C127&amp;")&lt;/B&gt;&lt;br&gt;&lt;/br&gt;Distance: &lt;B&gt;"&amp;G126&amp;"&lt;/B&gt; nm&lt;br&gt;&lt;/br&gt;&lt;table border=""1"" padding=""1""&gt;&lt;p align=center&gt;&lt;tr&gt;&lt;td&gt;&lt;/td&gt;&lt;td&gt;From "&amp;C126&amp;"&lt;/td&gt;&lt;td&gt;To "&amp;C127&amp;"&lt;/td&gt;&lt;/tr&gt;&lt;tr&gt;&lt;td&gt;Frequency &lt;/td&gt;&lt;td&gt;&lt;B&gt;"&amp;D126&amp;" kc&lt;/B&gt;&lt;/td&gt;&lt;td&gt;&lt;B&gt;"&amp;D127&amp;" kc&lt;/B&gt;&lt;/td&gt;&lt;/tr&gt;&lt;tr&gt;&lt;td&gt;Beam&lt;/td&gt;&lt;td&gt;&lt;B&gt;"&amp;E126&amp;" °&lt;/B&gt;&lt;/td&gt;&lt;td&gt;&lt;B&gt;"&amp;I126&amp;" °&lt;/B&gt;&lt;/td&gt;&lt;/tr&gt;&lt;tr&gt;&lt;td&gt;MEA&lt;/td&gt;&lt;td&gt;&lt;B&gt;"&amp;F126&amp;" ft&lt;/B&gt;&lt;/td&gt;&lt;td&gt;&lt;B&gt;"&amp;H126&amp;" ft&lt;/B&gt;&lt;/td&gt;&lt;/tr&gt;&lt;tr&gt;&lt;td&gt;MagVar&lt;/td&gt;&lt;td&gt;&lt;B&gt;"&amp;Q126&amp;" °&lt;/B&gt;&lt;/td&gt;&lt;td&gt;&lt;B&gt;"&amp;Q127&amp;" °&lt;/B&gt;&lt;/td&gt;&lt;/tr&gt;&lt;/p&gt;&lt;/table&gt;&lt;br&gt;&lt;/br&gt;Remarks: "&amp;J126&amp;"&lt;br&gt;&lt;/br&gt;]]&gt;&lt;/description&gt;&lt;styleUrl&gt;#msn_"&amp;K126&amp;"&lt;/styleUrl&gt;&lt;LineString&gt;&lt;tessellate&gt;1&lt;/tessellate&gt;&lt;coordinates&gt;"&amp;P126&amp;","&amp;O126&amp;",0 "&amp;P127&amp;","&amp;O127&amp;",0&lt;/coordinates&gt;&lt;/LineString&gt;&lt;/Placemark&gt;"</f>
        <v>&lt;Placemark&gt;&lt;name&gt;AMBER 7&lt;/name&gt;&lt;description&gt;&lt;![CDATA[From: &lt;B&gt;Washington, DC (WA)&lt;/B&gt;&lt;br&gt;&lt;/br&gt;To: &lt;B&gt;Richmond, VA (RW)&lt;/B&gt;&lt;br&gt;&lt;/br&gt;Distance: &lt;B&gt;85&lt;/B&gt; nm&lt;br&gt;&lt;/br&gt;&lt;table border="1" padding="1"&gt;&lt;p align=center&gt;&lt;tr&gt;&lt;td&gt;&lt;/td&gt;&lt;td&gt;From WA&lt;/td&gt;&lt;td&gt;To RW&lt;/td&gt;&lt;/tr&gt;&lt;tr&gt;&lt;td&gt;Frequency &lt;/td&gt;&lt;td&gt;&lt;B&gt;529 kc&lt;/B&gt;&lt;/td&gt;&lt;td&gt;&lt;B&gt;527 kc&lt;/B&gt;&lt;/td&gt;&lt;/tr&gt;&lt;tr&gt;&lt;td&gt;Beam&lt;/td&gt;&lt;td&gt;&lt;B&gt;212 °&lt;/B&gt;&lt;/td&gt;&lt;td&gt;&lt;B&gt;6 °&lt;/B&gt;&lt;/td&gt;&lt;/tr&gt;&lt;tr&gt;&lt;td&gt;MEA&lt;/td&gt;&lt;td&gt;&lt;B&gt;2000 ft&lt;/B&gt;&lt;/td&gt;&lt;td&gt;&lt;B&gt;2000 ft&lt;/B&gt;&lt;/td&gt;&lt;/tr&gt;&lt;tr&gt;&lt;td&gt;MagVar&lt;/td&gt;&lt;td&gt;&lt;B&gt;-10 °&lt;/B&gt;&lt;/td&gt;&lt;td&gt;&lt;B&gt;-9 °&lt;/B&gt;&lt;/td&gt;&lt;/tr&gt;&lt;/p&gt;&lt;/table&gt;&lt;br&gt;&lt;/br&gt;Remarks: &lt;br&gt;&lt;/br&gt;]]&gt;&lt;/description&gt;&lt;styleUrl&gt;#msn_Amber&lt;/styleUrl&gt;&lt;LineString&gt;&lt;tessellate&gt;1&lt;/tessellate&gt;&lt;coordinates&gt;-77.0350,38.8300,0 -77.3350,37.4750,0&lt;/coordinates&gt;&lt;/LineString&gt;&lt;/Placemark&gt;</v>
      </c>
    </row>
    <row r="127" customFormat="false" ht="12.75" hidden="false" customHeight="false" outlineLevel="0" collapsed="false">
      <c r="A127" s="5" t="s">
        <v>3280</v>
      </c>
      <c r="B127" s="28" t="s">
        <v>3281</v>
      </c>
      <c r="C127" s="29" t="s">
        <v>2075</v>
      </c>
      <c r="D127" s="30" t="n">
        <v>527</v>
      </c>
      <c r="E127" s="31" t="n">
        <v>221</v>
      </c>
      <c r="F127" s="32" t="n">
        <v>2000</v>
      </c>
      <c r="G127" s="33" t="n">
        <v>118</v>
      </c>
      <c r="H127" s="32" t="n">
        <v>2000</v>
      </c>
      <c r="I127" s="34" t="n">
        <v>41</v>
      </c>
      <c r="J127" s="39"/>
      <c r="K127" s="27" t="s">
        <v>2993</v>
      </c>
      <c r="L127" s="9" t="s">
        <v>3260</v>
      </c>
      <c r="M127" s="9" t="n">
        <v>11</v>
      </c>
      <c r="N127" s="9" t="n">
        <v>11</v>
      </c>
      <c r="O127" s="9" t="s">
        <v>2079</v>
      </c>
      <c r="P127" s="9" t="s">
        <v>2080</v>
      </c>
      <c r="Q127" s="9" t="n">
        <v>-9</v>
      </c>
      <c r="R127" s="9" t="str">
        <f aca="false">"&lt;Placemark&gt;&lt;name&gt;"&amp;L127&amp;"&lt;/name&gt;&lt;description&gt;&lt;![CDATA[From: &lt;B&gt;"&amp;B127&amp;" ("&amp;C127&amp;")&lt;/B&gt;&lt;br&gt;&lt;/br&gt;To: &lt;B&gt;"&amp;B128&amp;" ("&amp;C128&amp;")&lt;/B&gt;&lt;br&gt;&lt;/br&gt;Distance: &lt;B&gt;"&amp;G127&amp;"&lt;/B&gt; nm&lt;br&gt;&lt;/br&gt;&lt;table border=""1"" padding=""1""&gt;&lt;p align=center&gt;&lt;tr&gt;&lt;td&gt;&lt;/td&gt;&lt;td&gt;From "&amp;C127&amp;"&lt;/td&gt;&lt;td&gt;To "&amp;C128&amp;"&lt;/td&gt;&lt;/tr&gt;&lt;tr&gt;&lt;td&gt;Frequency &lt;/td&gt;&lt;td&gt;&lt;B&gt;"&amp;D127&amp;" kc&lt;/B&gt;&lt;/td&gt;&lt;td&gt;&lt;B&gt;"&amp;D128&amp;" kc&lt;/B&gt;&lt;/td&gt;&lt;/tr&gt;&lt;tr&gt;&lt;td&gt;Beam&lt;/td&gt;&lt;td&gt;&lt;B&gt;"&amp;E127&amp;" °&lt;/B&gt;&lt;/td&gt;&lt;td&gt;&lt;B&gt;"&amp;I127&amp;" °&lt;/B&gt;&lt;/td&gt;&lt;/tr&gt;&lt;tr&gt;&lt;td&gt;MEA&lt;/td&gt;&lt;td&gt;&lt;B&gt;"&amp;F127&amp;" ft&lt;/B&gt;&lt;/td&gt;&lt;td&gt;&lt;B&gt;"&amp;H127&amp;" ft&lt;/B&gt;&lt;/td&gt;&lt;/tr&gt;&lt;tr&gt;&lt;td&gt;MagVar&lt;/td&gt;&lt;td&gt;&lt;B&gt;"&amp;Q127&amp;" °&lt;/B&gt;&lt;/td&gt;&lt;td&gt;&lt;B&gt;"&amp;Q128&amp;" °&lt;/B&gt;&lt;/td&gt;&lt;/tr&gt;&lt;/p&gt;&lt;/table&gt;&lt;br&gt;&lt;/br&gt;Remarks: "&amp;J127&amp;"&lt;br&gt;&lt;/br&gt;]]&gt;&lt;/description&gt;&lt;styleUrl&gt;#msn_"&amp;K127&amp;"&lt;/styleUrl&gt;&lt;LineString&gt;&lt;tessellate&gt;1&lt;/tessellate&gt;&lt;coordinates&gt;"&amp;P127&amp;","&amp;O127&amp;",0 "&amp;P128&amp;","&amp;O128&amp;",0&lt;/coordinates&gt;&lt;/LineString&gt;&lt;/Placemark&gt;"</f>
        <v>&lt;Placemark&gt;&lt;name&gt;AMBER 7&lt;/name&gt;&lt;description&gt;&lt;![CDATA[From: &lt;B&gt;Richmond, VA (RW)&lt;/B&gt;&lt;br&gt;&lt;/br&gt;To: &lt;B&gt;Raleigh, NC (DU)&lt;/B&gt;&lt;br&gt;&lt;/br&gt;Distance: &lt;B&gt;118&lt;/B&gt; nm&lt;br&gt;&lt;/br&gt;&lt;table border="1" padding="1"&gt;&lt;p align=center&gt;&lt;tr&gt;&lt;td&gt;&lt;/td&gt;&lt;td&gt;From RW&lt;/td&gt;&lt;td&gt;To DU&lt;/td&gt;&lt;/tr&gt;&lt;tr&gt;&lt;td&gt;Frequency &lt;/td&gt;&lt;td&gt;&lt;B&gt;527 kc&lt;/B&gt;&lt;/td&gt;&lt;td&gt;&lt;B&gt;556 kc&lt;/B&gt;&lt;/td&gt;&lt;/tr&gt;&lt;tr&gt;&lt;td&gt;Beam&lt;/td&gt;&lt;td&gt;&lt;B&gt;221 °&lt;/B&gt;&lt;/td&gt;&lt;td&gt;&lt;B&gt;41 °&lt;/B&gt;&lt;/td&gt;&lt;/tr&gt;&lt;tr&gt;&lt;td&gt;MEA&lt;/td&gt;&lt;td&gt;&lt;B&gt;2000 ft&lt;/B&gt;&lt;/td&gt;&lt;td&gt;&lt;B&gt;2000 ft&lt;/B&gt;&lt;/td&gt;&lt;/tr&gt;&lt;tr&gt;&lt;td&gt;MagVar&lt;/td&gt;&lt;td&gt;&lt;B&gt;-9 °&lt;/B&gt;&lt;/td&gt;&lt;td&gt;&lt;B&gt;-7 °&lt;/B&gt;&lt;/td&gt;&lt;/tr&gt;&lt;/p&gt;&lt;/table&gt;&lt;br&gt;&lt;/br&gt;Remarks: &lt;br&gt;&lt;/br&gt;]]&gt;&lt;/description&gt;&lt;styleUrl&gt;#msn_Amber&lt;/styleUrl&gt;&lt;LineString&gt;&lt;tessellate&gt;1&lt;/tessellate&gt;&lt;coordinates&gt;-77.3350,37.4750,0 -78.7317,35.8517,0&lt;/coordinates&gt;&lt;/LineString&gt;&lt;/Placemark&gt;</v>
      </c>
    </row>
    <row r="128" customFormat="false" ht="12.75" hidden="false" customHeight="false" outlineLevel="0" collapsed="false">
      <c r="A128" s="5" t="s">
        <v>3282</v>
      </c>
      <c r="B128" s="18" t="s">
        <v>3283</v>
      </c>
      <c r="C128" s="19" t="s">
        <v>2066</v>
      </c>
      <c r="D128" s="20" t="n">
        <v>556</v>
      </c>
      <c r="E128" s="36" t="n">
        <v>198</v>
      </c>
      <c r="F128" s="24" t="n">
        <v>2000</v>
      </c>
      <c r="G128" s="23" t="n">
        <v>117</v>
      </c>
      <c r="H128" s="24" t="n">
        <v>2000</v>
      </c>
      <c r="I128" s="25" t="n">
        <v>56</v>
      </c>
      <c r="J128" s="37"/>
      <c r="K128" s="27" t="s">
        <v>2993</v>
      </c>
      <c r="L128" s="9" t="s">
        <v>3260</v>
      </c>
      <c r="M128" s="9" t="n">
        <v>12</v>
      </c>
      <c r="N128" s="9" t="n">
        <v>12</v>
      </c>
      <c r="O128" s="9" t="s">
        <v>2072</v>
      </c>
      <c r="P128" s="9" t="s">
        <v>2073</v>
      </c>
      <c r="Q128" s="9" t="n">
        <v>-7</v>
      </c>
      <c r="R128" s="9" t="str">
        <f aca="false">"&lt;Placemark&gt;&lt;name&gt;"&amp;L128&amp;"&lt;/name&gt;&lt;description&gt;&lt;![CDATA[From: &lt;B&gt;"&amp;B128&amp;" ("&amp;C128&amp;")&lt;/B&gt;&lt;br&gt;&lt;/br&gt;To: &lt;B&gt;"&amp;B129&amp;" ("&amp;C129&amp;")&lt;/B&gt;&lt;br&gt;&lt;/br&gt;Distance: &lt;B&gt;"&amp;G128&amp;"&lt;/B&gt; nm&lt;br&gt;&lt;/br&gt;&lt;table border=""1"" padding=""1""&gt;&lt;p align=center&gt;&lt;tr&gt;&lt;td&gt;&lt;/td&gt;&lt;td&gt;From "&amp;C128&amp;"&lt;/td&gt;&lt;td&gt;To "&amp;C129&amp;"&lt;/td&gt;&lt;/tr&gt;&lt;tr&gt;&lt;td&gt;Frequency &lt;/td&gt;&lt;td&gt;&lt;B&gt;"&amp;D128&amp;" kc&lt;/B&gt;&lt;/td&gt;&lt;td&gt;&lt;B&gt;"&amp;D129&amp;" kc&lt;/B&gt;&lt;/td&gt;&lt;/tr&gt;&lt;tr&gt;&lt;td&gt;Beam&lt;/td&gt;&lt;td&gt;&lt;B&gt;"&amp;E128&amp;" °&lt;/B&gt;&lt;/td&gt;&lt;td&gt;&lt;B&gt;"&amp;I128&amp;" °&lt;/B&gt;&lt;/td&gt;&lt;/tr&gt;&lt;tr&gt;&lt;td&gt;MEA&lt;/td&gt;&lt;td&gt;&lt;B&gt;"&amp;F128&amp;" ft&lt;/B&gt;&lt;/td&gt;&lt;td&gt;&lt;B&gt;"&amp;H128&amp;" ft&lt;/B&gt;&lt;/td&gt;&lt;/tr&gt;&lt;tr&gt;&lt;td&gt;MagVar&lt;/td&gt;&lt;td&gt;&lt;B&gt;"&amp;Q128&amp;" °&lt;/B&gt;&lt;/td&gt;&lt;td&gt;&lt;B&gt;"&amp;Q129&amp;" °&lt;/B&gt;&lt;/td&gt;&lt;/tr&gt;&lt;/p&gt;&lt;/table&gt;&lt;br&gt;&lt;/br&gt;Remarks: "&amp;J128&amp;"&lt;br&gt;&lt;/br&gt;]]&gt;&lt;/description&gt;&lt;styleUrl&gt;#msn_"&amp;K128&amp;"&lt;/styleUrl&gt;&lt;LineString&gt;&lt;tessellate&gt;1&lt;/tessellate&gt;&lt;coordinates&gt;"&amp;P128&amp;","&amp;O128&amp;",0 "&amp;P129&amp;","&amp;O129&amp;",0&lt;/coordinates&gt;&lt;/LineString&gt;&lt;/Placemark&gt;"</f>
        <v>&lt;Placemark&gt;&lt;name&gt;AMBER 7&lt;/name&gt;&lt;description&gt;&lt;![CDATA[From: &lt;B&gt;Raleigh, NC (DU)&lt;/B&gt;&lt;br&gt;&lt;/br&gt;To: &lt;B&gt;Florence, SC (FLO)&lt;/B&gt;&lt;br&gt;&lt;/br&gt;Distance: &lt;B&gt;117&lt;/B&gt; nm&lt;br&gt;&lt;/br&gt;&lt;table border="1" padding="1"&gt;&lt;p align=center&gt;&lt;tr&gt;&lt;td&gt;&lt;/td&gt;&lt;td&gt;From DU&lt;/td&gt;&lt;td&gt;To FLO&lt;/td&gt;&lt;/tr&gt;&lt;tr&gt;&lt;td&gt;Frequency &lt;/td&gt;&lt;td&gt;&lt;B&gt;556 kc&lt;/B&gt;&lt;/td&gt;&lt;td&gt;&lt;B&gt;320 kc&lt;/B&gt;&lt;/td&gt;&lt;/tr&gt;&lt;tr&gt;&lt;td&gt;Beam&lt;/td&gt;&lt;td&gt;&lt;B&gt;198 °&lt;/B&gt;&lt;/td&gt;&lt;td&gt;&lt;B&gt;56 °&lt;/B&gt;&lt;/td&gt;&lt;/tr&gt;&lt;tr&gt;&lt;td&gt;MEA&lt;/td&gt;&lt;td&gt;&lt;B&gt;2000 ft&lt;/B&gt;&lt;/td&gt;&lt;td&gt;&lt;B&gt;2000 ft&lt;/B&gt;&lt;/td&gt;&lt;/tr&gt;&lt;tr&gt;&lt;td&gt;MagVar&lt;/td&gt;&lt;td&gt;&lt;B&gt;-7 °&lt;/B&gt;&lt;/td&gt;&lt;td&gt;&lt;B&gt;-6 °&lt;/B&gt;&lt;/td&gt;&lt;/tr&gt;&lt;/p&gt;&lt;/table&gt;&lt;br&gt;&lt;/br&gt;Remarks: &lt;br&gt;&lt;/br&gt;]]&gt;&lt;/description&gt;&lt;styleUrl&gt;#msn_Amber&lt;/styleUrl&gt;&lt;LineString&gt;&lt;tessellate&gt;1&lt;/tessellate&gt;&lt;coordinates&gt;-78.7317,35.8517,0 -79.6917,34.1817,0&lt;/coordinates&gt;&lt;/LineString&gt;&lt;/Placemark&gt;</v>
      </c>
    </row>
    <row r="129" customFormat="false" ht="38.25" hidden="false" customHeight="false" outlineLevel="0" collapsed="false">
      <c r="A129" s="5" t="s">
        <v>3284</v>
      </c>
      <c r="B129" s="28" t="s">
        <v>3285</v>
      </c>
      <c r="C129" s="29" t="s">
        <v>1704</v>
      </c>
      <c r="D129" s="30" t="n">
        <v>320</v>
      </c>
      <c r="E129" s="31" t="s">
        <v>3001</v>
      </c>
      <c r="F129" s="32" t="s">
        <v>3001</v>
      </c>
      <c r="G129" s="33" t="n">
        <v>83</v>
      </c>
      <c r="H129" s="32" t="n">
        <v>2000</v>
      </c>
      <c r="I129" s="34" t="n">
        <v>21</v>
      </c>
      <c r="J129" s="39" t="s">
        <v>3286</v>
      </c>
      <c r="K129" s="27" t="s">
        <v>2993</v>
      </c>
      <c r="L129" s="9" t="s">
        <v>3260</v>
      </c>
      <c r="M129" s="9" t="n">
        <v>13</v>
      </c>
      <c r="N129" s="9" t="n">
        <v>13</v>
      </c>
      <c r="O129" s="9" t="s">
        <v>1710</v>
      </c>
      <c r="P129" s="9" t="s">
        <v>1711</v>
      </c>
      <c r="Q129" s="9" t="n">
        <v>-6</v>
      </c>
      <c r="R129" s="9" t="str">
        <f aca="false">"&lt;Placemark&gt;&lt;name&gt;"&amp;L129&amp;"&lt;/name&gt;&lt;description&gt;&lt;![CDATA[From: &lt;B&gt;"&amp;B129&amp;" ("&amp;C129&amp;")&lt;/B&gt;&lt;br&gt;&lt;/br&gt;To: &lt;B&gt;"&amp;B130&amp;" ("&amp;C130&amp;")&lt;/B&gt;&lt;br&gt;&lt;/br&gt;Distance: &lt;B&gt;"&amp;G129&amp;"&lt;/B&gt; nm&lt;br&gt;&lt;/br&gt;&lt;table border=""1"" padding=""1""&gt;&lt;p align=center&gt;&lt;tr&gt;&lt;td&gt;&lt;/td&gt;&lt;td&gt;From "&amp;C129&amp;"&lt;/td&gt;&lt;td&gt;To "&amp;C130&amp;"&lt;/td&gt;&lt;/tr&gt;&lt;tr&gt;&lt;td&gt;Frequency &lt;/td&gt;&lt;td&gt;&lt;B&gt;"&amp;D129&amp;" kc&lt;/B&gt;&lt;/td&gt;&lt;td&gt;&lt;B&gt;"&amp;D130&amp;" kc&lt;/B&gt;&lt;/td&gt;&lt;/tr&gt;&lt;tr&gt;&lt;td&gt;Beam&lt;/td&gt;&lt;td&gt;&lt;B&gt;"&amp;E129&amp;" °&lt;/B&gt;&lt;/td&gt;&lt;td&gt;&lt;B&gt;"&amp;I129&amp;" °&lt;/B&gt;&lt;/td&gt;&lt;/tr&gt;&lt;tr&gt;&lt;td&gt;MEA&lt;/td&gt;&lt;td&gt;&lt;B&gt;"&amp;F129&amp;" ft&lt;/B&gt;&lt;/td&gt;&lt;td&gt;&lt;B&gt;"&amp;H129&amp;" ft&lt;/B&gt;&lt;/td&gt;&lt;/tr&gt;&lt;tr&gt;&lt;td&gt;MagVar&lt;/td&gt;&lt;td&gt;&lt;B&gt;"&amp;Q129&amp;" °&lt;/B&gt;&lt;/td&gt;&lt;td&gt;&lt;B&gt;"&amp;Q130&amp;" °&lt;/B&gt;&lt;/td&gt;&lt;/tr&gt;&lt;/p&gt;&lt;/table&gt;&lt;br&gt;&lt;/br&gt;Remarks: "&amp;J129&amp;"&lt;br&gt;&lt;/br&gt;]]&gt;&lt;/description&gt;&lt;styleUrl&gt;#msn_"&amp;K129&amp;"&lt;/styleUrl&gt;&lt;LineString&gt;&lt;tessellate&gt;1&lt;/tessellate&gt;&lt;coordinates&gt;"&amp;P129&amp;","&amp;O129&amp;",0 "&amp;P130&amp;","&amp;O130&amp;",0&lt;/coordinates&gt;&lt;/LineString&gt;&lt;/Placemark&gt;"</f>
        <v>&lt;Placemark&gt;&lt;name&gt;AMBER 7&lt;/name&gt;&lt;description&gt;&lt;![CDATA[From: &lt;B&gt;Florence, SC (FLO)&lt;/B&gt;&lt;br&gt;&lt;/br&gt;To: &lt;B&gt;Charleston, SC (CS)&lt;/B&gt;&lt;br&gt;&lt;/br&gt;Distance: &lt;B&gt;83&lt;/B&gt; nm&lt;br&gt;&lt;/br&gt;&lt;table border="1" padding="1"&gt;&lt;p align=center&gt;&lt;tr&gt;&lt;td&gt;&lt;/td&gt;&lt;td&gt;From FLO&lt;/td&gt;&lt;td&gt;To CS&lt;/td&gt;&lt;/tr&gt;&lt;tr&gt;&lt;td&gt;Frequency &lt;/td&gt;&lt;td&gt;&lt;B&gt;320 kc&lt;/B&gt;&lt;/td&gt;&lt;td&gt;&lt;B&gt;552 kc&lt;/B&gt;&lt;/td&gt;&lt;/tr&gt;&lt;tr&gt;&lt;td&gt;Beam&lt;/td&gt;&lt;td&gt;&lt;B&gt;---- °&lt;/B&gt;&lt;/td&gt;&lt;td&gt;&lt;B&gt;21 °&lt;/B&gt;&lt;/td&gt;&lt;/tr&gt;&lt;tr&gt;&lt;td&gt;MEA&lt;/td&gt;&lt;td&gt;&lt;B&gt;---- ft&lt;/B&gt;&lt;/td&gt;&lt;td&gt;&lt;B&gt;2000 ft&lt;/B&gt;&lt;/td&gt;&lt;/tr&gt;&lt;tr&gt;&lt;td&gt;MagVar&lt;/td&gt;&lt;td&gt;&lt;B&gt;-6 °&lt;/B&gt;&lt;/td&gt;&lt;td&gt;&lt;B&gt;-5 °&lt;/B&gt;&lt;/td&gt;&lt;/tr&gt;&lt;/p&gt;&lt;/table&gt;&lt;br&gt;&lt;/br&gt;Remarks: Do not use FLO between CS and FLO. Fly CS North Leg&lt;br&gt;&lt;/br&gt;]]&gt;&lt;/description&gt;&lt;styleUrl&gt;#msn_Amber&lt;/styleUrl&gt;&lt;LineString&gt;&lt;tessellate&gt;1&lt;/tessellate&gt;&lt;coordinates&gt;-79.6917,34.1817,0 -80.0867,32.8333,0&lt;/coordinates&gt;&lt;/LineString&gt;&lt;/Placemark&gt;</v>
      </c>
    </row>
    <row r="130" customFormat="false" ht="12.75" hidden="false" customHeight="false" outlineLevel="0" collapsed="false">
      <c r="A130" s="5" t="s">
        <v>3287</v>
      </c>
      <c r="B130" s="18" t="s">
        <v>3288</v>
      </c>
      <c r="C130" s="19" t="s">
        <v>1527</v>
      </c>
      <c r="D130" s="20" t="n">
        <v>552</v>
      </c>
      <c r="E130" s="36" t="n">
        <v>237</v>
      </c>
      <c r="F130" s="24" t="n">
        <v>2000</v>
      </c>
      <c r="G130" s="23" t="n">
        <v>75</v>
      </c>
      <c r="H130" s="24" t="n">
        <v>2000</v>
      </c>
      <c r="I130" s="25" t="n">
        <v>55</v>
      </c>
      <c r="J130" s="37"/>
      <c r="K130" s="27" t="s">
        <v>2993</v>
      </c>
      <c r="L130" s="9" t="s">
        <v>3260</v>
      </c>
      <c r="M130" s="9" t="n">
        <v>14</v>
      </c>
      <c r="N130" s="9" t="n">
        <v>14</v>
      </c>
      <c r="O130" s="9" t="s">
        <v>1531</v>
      </c>
      <c r="P130" s="9" t="s">
        <v>1532</v>
      </c>
      <c r="Q130" s="9" t="n">
        <v>-5</v>
      </c>
      <c r="R130" s="9" t="str">
        <f aca="false">"&lt;Placemark&gt;&lt;name&gt;"&amp;L130&amp;"&lt;/name&gt;&lt;description&gt;&lt;![CDATA[From: &lt;B&gt;"&amp;B130&amp;" ("&amp;C130&amp;")&lt;/B&gt;&lt;br&gt;&lt;/br&gt;To: &lt;B&gt;"&amp;B131&amp;" ("&amp;C131&amp;")&lt;/B&gt;&lt;br&gt;&lt;/br&gt;Distance: &lt;B&gt;"&amp;G130&amp;"&lt;/B&gt; nm&lt;br&gt;&lt;/br&gt;&lt;table border=""1"" padding=""1""&gt;&lt;p align=center&gt;&lt;tr&gt;&lt;td&gt;&lt;/td&gt;&lt;td&gt;From "&amp;C130&amp;"&lt;/td&gt;&lt;td&gt;To "&amp;C131&amp;"&lt;/td&gt;&lt;/tr&gt;&lt;tr&gt;&lt;td&gt;Frequency &lt;/td&gt;&lt;td&gt;&lt;B&gt;"&amp;D130&amp;" kc&lt;/B&gt;&lt;/td&gt;&lt;td&gt;&lt;B&gt;"&amp;D131&amp;" kc&lt;/B&gt;&lt;/td&gt;&lt;/tr&gt;&lt;tr&gt;&lt;td&gt;Beam&lt;/td&gt;&lt;td&gt;&lt;B&gt;"&amp;E130&amp;" °&lt;/B&gt;&lt;/td&gt;&lt;td&gt;&lt;B&gt;"&amp;I130&amp;" °&lt;/B&gt;&lt;/td&gt;&lt;/tr&gt;&lt;tr&gt;&lt;td&gt;MEA&lt;/td&gt;&lt;td&gt;&lt;B&gt;"&amp;F130&amp;" ft&lt;/B&gt;&lt;/td&gt;&lt;td&gt;&lt;B&gt;"&amp;H130&amp;" ft&lt;/B&gt;&lt;/td&gt;&lt;/tr&gt;&lt;tr&gt;&lt;td&gt;MagVar&lt;/td&gt;&lt;td&gt;&lt;B&gt;"&amp;Q130&amp;" °&lt;/B&gt;&lt;/td&gt;&lt;td&gt;&lt;B&gt;"&amp;Q131&amp;" °&lt;/B&gt;&lt;/td&gt;&lt;/tr&gt;&lt;/p&gt;&lt;/table&gt;&lt;br&gt;&lt;/br&gt;Remarks: "&amp;J130&amp;"&lt;br&gt;&lt;/br&gt;]]&gt;&lt;/description&gt;&lt;styleUrl&gt;#msn_"&amp;K130&amp;"&lt;/styleUrl&gt;&lt;LineString&gt;&lt;tessellate&gt;1&lt;/tessellate&gt;&lt;coordinates&gt;"&amp;P130&amp;","&amp;O130&amp;",0 "&amp;P131&amp;","&amp;O131&amp;",0&lt;/coordinates&gt;&lt;/LineString&gt;&lt;/Placemark&gt;"</f>
        <v>&lt;Placemark&gt;&lt;name&gt;AMBER 7&lt;/name&gt;&lt;description&gt;&lt;![CDATA[From: &lt;B&gt;Charleston, SC (CS)&lt;/B&gt;&lt;br&gt;&lt;/br&gt;To: &lt;B&gt;Savannah, GA (SH)&lt;/B&gt;&lt;br&gt;&lt;/br&gt;Distance: &lt;B&gt;75&lt;/B&gt; nm&lt;br&gt;&lt;/br&gt;&lt;table border="1" padding="1"&gt;&lt;p align=center&gt;&lt;tr&gt;&lt;td&gt;&lt;/td&gt;&lt;td&gt;From CS&lt;/td&gt;&lt;td&gt;To SH&lt;/td&gt;&lt;/tr&gt;&lt;tr&gt;&lt;td&gt;Frequency &lt;/td&gt;&lt;td&gt;&lt;B&gt;552 kc&lt;/B&gt;&lt;/td&gt;&lt;td&gt;&lt;B&gt;633 kc&lt;/B&gt;&lt;/td&gt;&lt;/tr&gt;&lt;tr&gt;&lt;td&gt;Beam&lt;/td&gt;&lt;td&gt;&lt;B&gt;237 °&lt;/B&gt;&lt;/td&gt;&lt;td&gt;&lt;B&gt;55 °&lt;/B&gt;&lt;/td&gt;&lt;/tr&gt;&lt;tr&gt;&lt;td&gt;MEA&lt;/td&gt;&lt;td&gt;&lt;B&gt;2000 ft&lt;/B&gt;&lt;/td&gt;&lt;td&gt;&lt;B&gt;2000 ft&lt;/B&gt;&lt;/td&gt;&lt;/tr&gt;&lt;tr&gt;&lt;td&gt;MagVar&lt;/td&gt;&lt;td&gt;&lt;B&gt;-5 °&lt;/B&gt;&lt;/td&gt;&lt;td&gt;&lt;B&gt;-4 °&lt;/B&gt;&lt;/td&gt;&lt;/tr&gt;&lt;/p&gt;&lt;/table&gt;&lt;br&gt;&lt;/br&gt;Remarks: &lt;br&gt;&lt;/br&gt;]]&gt;&lt;/description&gt;&lt;styleUrl&gt;#msn_Amber&lt;/styleUrl&gt;&lt;LineString&gt;&lt;tessellate&gt;1&lt;/tessellate&gt;&lt;coordinates&gt;-80.0867,32.8333,0 -81.1717,31.9917,0&lt;/coordinates&gt;&lt;/LineString&gt;&lt;/Placemark&gt;</v>
      </c>
    </row>
    <row r="131" customFormat="false" ht="38.25" hidden="false" customHeight="false" outlineLevel="0" collapsed="false">
      <c r="A131" s="5" t="s">
        <v>3289</v>
      </c>
      <c r="B131" s="28" t="s">
        <v>3290</v>
      </c>
      <c r="C131" s="29" t="s">
        <v>2103</v>
      </c>
      <c r="D131" s="30" t="n">
        <v>633</v>
      </c>
      <c r="E131" s="31" t="s">
        <v>3001</v>
      </c>
      <c r="F131" s="32" t="s">
        <v>3001</v>
      </c>
      <c r="G131" s="33" t="n">
        <v>97</v>
      </c>
      <c r="H131" s="32" t="n">
        <v>2000</v>
      </c>
      <c r="I131" s="34" t="n">
        <v>16</v>
      </c>
      <c r="J131" s="39" t="s">
        <v>3291</v>
      </c>
      <c r="K131" s="27" t="s">
        <v>2993</v>
      </c>
      <c r="L131" s="9" t="s">
        <v>3260</v>
      </c>
      <c r="M131" s="9" t="n">
        <v>15</v>
      </c>
      <c r="N131" s="9" t="n">
        <v>15</v>
      </c>
      <c r="O131" s="9" t="s">
        <v>2107</v>
      </c>
      <c r="P131" s="9" t="s">
        <v>2108</v>
      </c>
      <c r="Q131" s="9" t="n">
        <v>-4</v>
      </c>
      <c r="R131" s="9" t="str">
        <f aca="false">"&lt;Placemark&gt;&lt;name&gt;"&amp;L131&amp;"&lt;/name&gt;&lt;description&gt;&lt;![CDATA[From: &lt;B&gt;"&amp;B131&amp;" ("&amp;C131&amp;")&lt;/B&gt;&lt;br&gt;&lt;/br&gt;To: &lt;B&gt;"&amp;B132&amp;" ("&amp;C132&amp;")&lt;/B&gt;&lt;br&gt;&lt;/br&gt;Distance: &lt;B&gt;"&amp;G131&amp;"&lt;/B&gt; nm&lt;br&gt;&lt;/br&gt;&lt;table border=""1"" padding=""1""&gt;&lt;p align=center&gt;&lt;tr&gt;&lt;td&gt;&lt;/td&gt;&lt;td&gt;From "&amp;C131&amp;"&lt;/td&gt;&lt;td&gt;To "&amp;C132&amp;"&lt;/td&gt;&lt;/tr&gt;&lt;tr&gt;&lt;td&gt;Frequency &lt;/td&gt;&lt;td&gt;&lt;B&gt;"&amp;D131&amp;" kc&lt;/B&gt;&lt;/td&gt;&lt;td&gt;&lt;B&gt;"&amp;D132&amp;" kc&lt;/B&gt;&lt;/td&gt;&lt;/tr&gt;&lt;tr&gt;&lt;td&gt;Beam&lt;/td&gt;&lt;td&gt;&lt;B&gt;"&amp;E131&amp;" °&lt;/B&gt;&lt;/td&gt;&lt;td&gt;&lt;B&gt;"&amp;I131&amp;" °&lt;/B&gt;&lt;/td&gt;&lt;/tr&gt;&lt;tr&gt;&lt;td&gt;MEA&lt;/td&gt;&lt;td&gt;&lt;B&gt;"&amp;F131&amp;" ft&lt;/B&gt;&lt;/td&gt;&lt;td&gt;&lt;B&gt;"&amp;H131&amp;" ft&lt;/B&gt;&lt;/td&gt;&lt;/tr&gt;&lt;tr&gt;&lt;td&gt;MagVar&lt;/td&gt;&lt;td&gt;&lt;B&gt;"&amp;Q131&amp;" °&lt;/B&gt;&lt;/td&gt;&lt;td&gt;&lt;B&gt;"&amp;Q132&amp;" °&lt;/B&gt;&lt;/td&gt;&lt;/tr&gt;&lt;/p&gt;&lt;/table&gt;&lt;br&gt;&lt;/br&gt;Remarks: "&amp;J131&amp;"&lt;br&gt;&lt;/br&gt;]]&gt;&lt;/description&gt;&lt;styleUrl&gt;#msn_"&amp;K131&amp;"&lt;/styleUrl&gt;&lt;LineString&gt;&lt;tessellate&gt;1&lt;/tessellate&gt;&lt;coordinates&gt;"&amp;P131&amp;","&amp;O131&amp;",0 "&amp;P132&amp;","&amp;O132&amp;",0&lt;/coordinates&gt;&lt;/LineString&gt;&lt;/Placemark&gt;"</f>
        <v>&lt;Placemark&gt;&lt;name&gt;AMBER 7&lt;/name&gt;&lt;description&gt;&lt;![CDATA[From: &lt;B&gt;Savannah, GA (SH)&lt;/B&gt;&lt;br&gt;&lt;/br&gt;To: &lt;B&gt;Jacksonville, FL (JX)&lt;/B&gt;&lt;br&gt;&lt;/br&gt;Distance: &lt;B&gt;97&lt;/B&gt; nm&lt;br&gt;&lt;/br&gt;&lt;table border="1" padding="1"&gt;&lt;p align=center&gt;&lt;tr&gt;&lt;td&gt;&lt;/td&gt;&lt;td&gt;From SH&lt;/td&gt;&lt;td&gt;To JX&lt;/td&gt;&lt;/tr&gt;&lt;tr&gt;&lt;td&gt;Frequency &lt;/td&gt;&lt;td&gt;&lt;B&gt;633 kc&lt;/B&gt;&lt;/td&gt;&lt;td&gt;&lt;B&gt;555 kc&lt;/B&gt;&lt;/td&gt;&lt;/tr&gt;&lt;tr&gt;&lt;td&gt;Beam&lt;/td&gt;&lt;td&gt;&lt;B&gt;---- °&lt;/B&gt;&lt;/td&gt;&lt;td&gt;&lt;B&gt;16 °&lt;/B&gt;&lt;/td&gt;&lt;/tr&gt;&lt;tr&gt;&lt;td&gt;MEA&lt;/td&gt;&lt;td&gt;&lt;B&gt;---- ft&lt;/B&gt;&lt;/td&gt;&lt;td&gt;&lt;B&gt;2000 ft&lt;/B&gt;&lt;/td&gt;&lt;/tr&gt;&lt;tr&gt;&lt;td&gt;MagVar&lt;/td&gt;&lt;td&gt;&lt;B&gt;-4 °&lt;/B&gt;&lt;/td&gt;&lt;td&gt;&lt;B&gt;-3 °&lt;/B&gt;&lt;/td&gt;&lt;/tr&gt;&lt;/p&gt;&lt;/table&gt;&lt;br&gt;&lt;/br&gt;Remarks: Do not use SH between JX and SH. Fly JX North Leg&lt;br&gt;&lt;/br&gt;]]&gt;&lt;/description&gt;&lt;styleUrl&gt;#msn_Amber&lt;/styleUrl&gt;&lt;LineString&gt;&lt;tessellate&gt;1&lt;/tessellate&gt;&lt;coordinates&gt;-81.1717,31.9917,0 -81.5917,30.4217,0&lt;/coordinates&gt;&lt;/LineString&gt;&lt;/Placemark&gt;</v>
      </c>
    </row>
    <row r="132" customFormat="false" ht="25.5" hidden="false" customHeight="false" outlineLevel="0" collapsed="false">
      <c r="A132" s="5" t="s">
        <v>3256</v>
      </c>
      <c r="B132" s="18" t="s">
        <v>3257</v>
      </c>
      <c r="C132" s="19" t="s">
        <v>1825</v>
      </c>
      <c r="D132" s="20" t="n">
        <v>555</v>
      </c>
      <c r="E132" s="36" t="n">
        <v>162</v>
      </c>
      <c r="F132" s="24" t="n">
        <v>2000</v>
      </c>
      <c r="G132" s="23" t="n">
        <v>145</v>
      </c>
      <c r="H132" s="24" t="n">
        <v>2000</v>
      </c>
      <c r="I132" s="25" t="n">
        <v>342</v>
      </c>
      <c r="J132" s="37" t="s">
        <v>3292</v>
      </c>
      <c r="K132" s="27" t="s">
        <v>2993</v>
      </c>
      <c r="L132" s="9" t="s">
        <v>3260</v>
      </c>
      <c r="M132" s="9" t="n">
        <v>16</v>
      </c>
      <c r="N132" s="9" t="n">
        <v>16</v>
      </c>
      <c r="O132" s="9" t="s">
        <v>1829</v>
      </c>
      <c r="P132" s="9" t="s">
        <v>1830</v>
      </c>
      <c r="Q132" s="9" t="n">
        <v>-3</v>
      </c>
      <c r="R132" s="9" t="str">
        <f aca="false">"&lt;Placemark&gt;&lt;name&gt;"&amp;L132&amp;"&lt;/name&gt;&lt;description&gt;&lt;![CDATA[From: &lt;B&gt;"&amp;B132&amp;" ("&amp;C132&amp;")&lt;/B&gt;&lt;br&gt;&lt;/br&gt;To: &lt;B&gt;"&amp;B133&amp;" ("&amp;C133&amp;")&lt;/B&gt;&lt;br&gt;&lt;/br&gt;Distance: &lt;B&gt;"&amp;G132&amp;"&lt;/B&gt; nm&lt;br&gt;&lt;/br&gt;&lt;table border=""1"" padding=""1""&gt;&lt;p align=center&gt;&lt;tr&gt;&lt;td&gt;&lt;/td&gt;&lt;td&gt;From "&amp;C132&amp;"&lt;/td&gt;&lt;td&gt;To "&amp;C133&amp;"&lt;/td&gt;&lt;/tr&gt;&lt;tr&gt;&lt;td&gt;Frequency &lt;/td&gt;&lt;td&gt;&lt;B&gt;"&amp;D132&amp;" kc&lt;/B&gt;&lt;/td&gt;&lt;td&gt;&lt;B&gt;"&amp;D133&amp;" kc&lt;/B&gt;&lt;/td&gt;&lt;/tr&gt;&lt;tr&gt;&lt;td&gt;Beam&lt;/td&gt;&lt;td&gt;&lt;B&gt;"&amp;E132&amp;" °&lt;/B&gt;&lt;/td&gt;&lt;td&gt;&lt;B&gt;"&amp;I132&amp;" °&lt;/B&gt;&lt;/td&gt;&lt;/tr&gt;&lt;tr&gt;&lt;td&gt;MEA&lt;/td&gt;&lt;td&gt;&lt;B&gt;"&amp;F132&amp;" ft&lt;/B&gt;&lt;/td&gt;&lt;td&gt;&lt;B&gt;"&amp;H132&amp;" ft&lt;/B&gt;&lt;/td&gt;&lt;/tr&gt;&lt;tr&gt;&lt;td&gt;MagVar&lt;/td&gt;&lt;td&gt;&lt;B&gt;"&amp;Q132&amp;" °&lt;/B&gt;&lt;/td&gt;&lt;td&gt;&lt;B&gt;"&amp;Q133&amp;" °&lt;/B&gt;&lt;/td&gt;&lt;/tr&gt;&lt;/p&gt;&lt;/table&gt;&lt;br&gt;&lt;/br&gt;Remarks: "&amp;J132&amp;"&lt;br&gt;&lt;/br&gt;]]&gt;&lt;/description&gt;&lt;styleUrl&gt;#msn_"&amp;K132&amp;"&lt;/styleUrl&gt;&lt;LineString&gt;&lt;tessellate&gt;1&lt;/tessellate&gt;&lt;coordinates&gt;"&amp;P132&amp;","&amp;O132&amp;",0 "&amp;P133&amp;","&amp;O133&amp;",0&lt;/coordinates&gt;&lt;/LineString&gt;&lt;/Placemark&gt;"</f>
        <v>&lt;Placemark&gt;&lt;name&gt;AMBER 7&lt;/name&gt;&lt;description&gt;&lt;![CDATA[From: &lt;B&gt;Jacksonville, FL (JX)&lt;/B&gt;&lt;br&gt;&lt;/br&gt;To: &lt;B&gt;Melbourne, FL (OU)&lt;/B&gt;&lt;br&gt;&lt;/br&gt;Distance: &lt;B&gt;145&lt;/B&gt; nm&lt;br&gt;&lt;/br&gt;&lt;table border="1" padding="1"&gt;&lt;p align=center&gt;&lt;tr&gt;&lt;td&gt;&lt;/td&gt;&lt;td&gt;From JX&lt;/td&gt;&lt;td&gt;To OU&lt;/td&gt;&lt;/tr&gt;&lt;tr&gt;&lt;td&gt;Frequency &lt;/td&gt;&lt;td&gt;&lt;B&gt;555 kc&lt;/B&gt;&lt;/td&gt;&lt;td&gt;&lt;B&gt;538 kc&lt;/B&gt;&lt;/td&gt;&lt;/tr&gt;&lt;tr&gt;&lt;td&gt;Beam&lt;/td&gt;&lt;td&gt;&lt;B&gt;162 °&lt;/B&gt;&lt;/td&gt;&lt;td&gt;&lt;B&gt;342 °&lt;/B&gt;&lt;/td&gt;&lt;/tr&gt;&lt;tr&gt;&lt;td&gt;MEA&lt;/td&gt;&lt;td&gt;&lt;B&gt;2000 ft&lt;/B&gt;&lt;/td&gt;&lt;td&gt;&lt;B&gt;2000 ft&lt;/B&gt;&lt;/td&gt;&lt;/tr&gt;&lt;tr&gt;&lt;td&gt;MagVar&lt;/td&gt;&lt;td&gt;&lt;B&gt;-3 °&lt;/B&gt;&lt;/td&gt;&lt;td&gt;&lt;B&gt;-3 °&lt;/B&gt;&lt;/td&gt;&lt;/tr&gt;&lt;/p&gt;&lt;/table&gt;&lt;br&gt;&lt;/br&gt;Remarks: Daytona Beach Range not a part of this Airway&lt;br&gt;&lt;/br&gt;]]&gt;&lt;/description&gt;&lt;styleUrl&gt;#msn_Amber&lt;/styleUrl&gt;&lt;LineString&gt;&lt;tessellate&gt;1&lt;/tessellate&gt;&lt;coordinates&gt;-81.5917,30.4217,0 -80.6500,28.1433,0&lt;/coordinates&gt;&lt;/LineString&gt;&lt;/Placemark&gt;</v>
      </c>
    </row>
    <row r="133" customFormat="false" ht="12.75" hidden="false" customHeight="false" outlineLevel="0" collapsed="false">
      <c r="A133" s="5" t="s">
        <v>3293</v>
      </c>
      <c r="B133" s="28" t="s">
        <v>3294</v>
      </c>
      <c r="C133" s="29" t="s">
        <v>1922</v>
      </c>
      <c r="D133" s="30" t="n">
        <v>538</v>
      </c>
      <c r="E133" s="31" t="n">
        <v>162</v>
      </c>
      <c r="F133" s="32" t="n">
        <v>2000</v>
      </c>
      <c r="G133" s="33" t="n">
        <v>147</v>
      </c>
      <c r="H133" s="32" t="n">
        <v>2000</v>
      </c>
      <c r="I133" s="34" t="n">
        <v>10</v>
      </c>
      <c r="J133" s="39"/>
      <c r="K133" s="27" t="s">
        <v>2993</v>
      </c>
      <c r="L133" s="9" t="s">
        <v>3260</v>
      </c>
      <c r="M133" s="9" t="n">
        <v>17</v>
      </c>
      <c r="N133" s="9" t="n">
        <v>17</v>
      </c>
      <c r="O133" s="9" t="s">
        <v>1926</v>
      </c>
      <c r="P133" s="9" t="s">
        <v>1927</v>
      </c>
      <c r="Q133" s="9" t="n">
        <v>-3</v>
      </c>
      <c r="R133" s="9" t="str">
        <f aca="false">"&lt;Placemark&gt;&lt;name&gt;"&amp;L133&amp;"&lt;/name&gt;&lt;description&gt;&lt;![CDATA[From: &lt;B&gt;"&amp;B133&amp;" ("&amp;C133&amp;")&lt;/B&gt;&lt;br&gt;&lt;/br&gt;To: &lt;B&gt;"&amp;B134&amp;" ("&amp;C134&amp;")&lt;/B&gt;&lt;br&gt;&lt;/br&gt;Distance: &lt;B&gt;"&amp;G133&amp;"&lt;/B&gt; nm&lt;br&gt;&lt;/br&gt;&lt;table border=""1"" padding=""1""&gt;&lt;p align=center&gt;&lt;tr&gt;&lt;td&gt;&lt;/td&gt;&lt;td&gt;From "&amp;C133&amp;"&lt;/td&gt;&lt;td&gt;To "&amp;C134&amp;"&lt;/td&gt;&lt;/tr&gt;&lt;tr&gt;&lt;td&gt;Frequency &lt;/td&gt;&lt;td&gt;&lt;B&gt;"&amp;D133&amp;" kc&lt;/B&gt;&lt;/td&gt;&lt;td&gt;&lt;B&gt;"&amp;D134&amp;" kc&lt;/B&gt;&lt;/td&gt;&lt;/tr&gt;&lt;tr&gt;&lt;td&gt;Beam&lt;/td&gt;&lt;td&gt;&lt;B&gt;"&amp;E133&amp;" °&lt;/B&gt;&lt;/td&gt;&lt;td&gt;&lt;B&gt;"&amp;I133&amp;" °&lt;/B&gt;&lt;/td&gt;&lt;/tr&gt;&lt;tr&gt;&lt;td&gt;MEA&lt;/td&gt;&lt;td&gt;&lt;B&gt;"&amp;F133&amp;" ft&lt;/B&gt;&lt;/td&gt;&lt;td&gt;&lt;B&gt;"&amp;H133&amp;" ft&lt;/B&gt;&lt;/td&gt;&lt;/tr&gt;&lt;tr&gt;&lt;td&gt;MagVar&lt;/td&gt;&lt;td&gt;&lt;B&gt;"&amp;Q133&amp;" °&lt;/B&gt;&lt;/td&gt;&lt;td&gt;&lt;B&gt;"&amp;Q134&amp;" °&lt;/B&gt;&lt;/td&gt;&lt;/tr&gt;&lt;/p&gt;&lt;/table&gt;&lt;br&gt;&lt;/br&gt;Remarks: "&amp;J133&amp;"&lt;br&gt;&lt;/br&gt;]]&gt;&lt;/description&gt;&lt;styleUrl&gt;#msn_"&amp;K133&amp;"&lt;/styleUrl&gt;&lt;LineString&gt;&lt;tessellate&gt;1&lt;/tessellate&gt;&lt;coordinates&gt;"&amp;P133&amp;","&amp;O133&amp;",0 "&amp;P134&amp;","&amp;O134&amp;",0&lt;/coordinates&gt;&lt;/LineString&gt;&lt;/Placemark&gt;"</f>
        <v>&lt;Placemark&gt;&lt;name&gt;AMBER 7&lt;/name&gt;&lt;description&gt;&lt;![CDATA[From: &lt;B&gt;Melbourne, FL (OU)&lt;/B&gt;&lt;br&gt;&lt;/br&gt;To: &lt;B&gt;Miami, FL (MM)&lt;/B&gt;&lt;br&gt;&lt;/br&gt;Distance: &lt;B&gt;147&lt;/B&gt; nm&lt;br&gt;&lt;/br&gt;&lt;table border="1" padding="1"&gt;&lt;p align=center&gt;&lt;tr&gt;&lt;td&gt;&lt;/td&gt;&lt;td&gt;From OU&lt;/td&gt;&lt;td&gt;To MM&lt;/td&gt;&lt;/tr&gt;&lt;tr&gt;&lt;td&gt;Frequency &lt;/td&gt;&lt;td&gt;&lt;B&gt;538 kc&lt;/B&gt;&lt;/td&gt;&lt;td&gt;&lt;B&gt;544 kc&lt;/B&gt;&lt;/td&gt;&lt;/tr&gt;&lt;tr&gt;&lt;td&gt;Beam&lt;/td&gt;&lt;td&gt;&lt;B&gt;162 °&lt;/B&gt;&lt;/td&gt;&lt;td&gt;&lt;B&gt;10 °&lt;/B&gt;&lt;/td&gt;&lt;/tr&gt;&lt;tr&gt;&lt;td&gt;MEA&lt;/td&gt;&lt;td&gt;&lt;B&gt;2000 ft&lt;/B&gt;&lt;/td&gt;&lt;td&gt;&lt;B&gt;2000 ft&lt;/B&gt;&lt;/td&gt;&lt;/tr&gt;&lt;tr&gt;&lt;td&gt;MagVar&lt;/td&gt;&lt;td&gt;&lt;B&gt;-3 °&lt;/B&gt;&lt;/td&gt;&lt;td&gt;&lt;B&gt;-4 °&lt;/B&gt;&lt;/td&gt;&lt;/tr&gt;&lt;/p&gt;&lt;/table&gt;&lt;br&gt;&lt;/br&gt;Remarks: &lt;br&gt;&lt;/br&gt;]]&gt;&lt;/description&gt;&lt;styleUrl&gt;#msn_Amber&lt;/styleUrl&gt;&lt;LineString&gt;&lt;tessellate&gt;1&lt;/tessellate&gt;&lt;coordinates&gt;-80.6500,28.1433,0 -80.2250,25.8000,0&lt;/coordinates&gt;&lt;/LineString&gt;&lt;/Placemark&gt;</v>
      </c>
    </row>
    <row r="134" customFormat="false" ht="13.5" hidden="false" customHeight="false" outlineLevel="0" collapsed="false">
      <c r="A134" s="5" t="s">
        <v>3295</v>
      </c>
      <c r="B134" s="18" t="s">
        <v>3296</v>
      </c>
      <c r="C134" s="19" t="s">
        <v>1940</v>
      </c>
      <c r="D134" s="20" t="n">
        <v>544</v>
      </c>
      <c r="E134" s="21" t="s">
        <v>3297</v>
      </c>
      <c r="F134" s="24" t="n">
        <v>2000</v>
      </c>
      <c r="G134" s="23" t="n">
        <v>126</v>
      </c>
      <c r="H134" s="24" t="n">
        <v>2000</v>
      </c>
      <c r="I134" s="25" t="n">
        <v>75</v>
      </c>
      <c r="J134" s="37"/>
      <c r="K134" s="27" t="s">
        <v>2993</v>
      </c>
      <c r="L134" s="9" t="s">
        <v>3260</v>
      </c>
      <c r="M134" s="9" t="n">
        <v>18</v>
      </c>
      <c r="N134" s="9" t="n">
        <v>18</v>
      </c>
      <c r="O134" s="9" t="s">
        <v>1944</v>
      </c>
      <c r="P134" s="9" t="s">
        <v>1945</v>
      </c>
      <c r="Q134" s="9" t="n">
        <v>-4</v>
      </c>
      <c r="R134" s="9" t="str">
        <f aca="false">"&lt;Placemark&gt;&lt;name&gt;"&amp;L134&amp;"&lt;/name&gt;&lt;description&gt;&lt;![CDATA[From: &lt;B&gt;"&amp;B134&amp;" ("&amp;C134&amp;")&lt;/B&gt;&lt;br&gt;&lt;/br&gt;To: &lt;B&gt;"&amp;B135&amp;" ("&amp;C135&amp;")&lt;/B&gt;&lt;br&gt;&lt;/br&gt;Distance: &lt;B&gt;"&amp;G134&amp;"&lt;/B&gt; nm&lt;br&gt;&lt;/br&gt;&lt;table border=""1"" padding=""1""&gt;&lt;p align=center&gt;&lt;tr&gt;&lt;td&gt;&lt;/td&gt;&lt;td&gt;From "&amp;C134&amp;"&lt;/td&gt;&lt;td&gt;To "&amp;C135&amp;"&lt;/td&gt;&lt;/tr&gt;&lt;tr&gt;&lt;td&gt;Frequency &lt;/td&gt;&lt;td&gt;&lt;B&gt;"&amp;D134&amp;" kc&lt;/B&gt;&lt;/td&gt;&lt;td&gt;&lt;B&gt;"&amp;D135&amp;" kc&lt;/B&gt;&lt;/td&gt;&lt;/tr&gt;&lt;tr&gt;&lt;td&gt;Beam&lt;/td&gt;&lt;td&gt;&lt;B&gt;"&amp;E134&amp;" °&lt;/B&gt;&lt;/td&gt;&lt;td&gt;&lt;B&gt;"&amp;I134&amp;" °&lt;/B&gt;&lt;/td&gt;&lt;/tr&gt;&lt;tr&gt;&lt;td&gt;MEA&lt;/td&gt;&lt;td&gt;&lt;B&gt;"&amp;F134&amp;" ft&lt;/B&gt;&lt;/td&gt;&lt;td&gt;&lt;B&gt;"&amp;H134&amp;" ft&lt;/B&gt;&lt;/td&gt;&lt;/tr&gt;&lt;tr&gt;&lt;td&gt;MagVar&lt;/td&gt;&lt;td&gt;&lt;B&gt;"&amp;Q134&amp;" °&lt;/B&gt;&lt;/td&gt;&lt;td&gt;&lt;B&gt;"&amp;Q135&amp;" °&lt;/B&gt;&lt;/td&gt;&lt;/tr&gt;&lt;/p&gt;&lt;/table&gt;&lt;br&gt;&lt;/br&gt;Remarks: "&amp;J134&amp;"&lt;br&gt;&lt;/br&gt;]]&gt;&lt;/description&gt;&lt;styleUrl&gt;#msn_"&amp;K134&amp;"&lt;/styleUrl&gt;&lt;LineString&gt;&lt;tessellate&gt;1&lt;/tessellate&gt;&lt;coordinates&gt;"&amp;P134&amp;","&amp;O134&amp;",0 "&amp;P135&amp;","&amp;O135&amp;",0&lt;/coordinates&gt;&lt;/LineString&gt;&lt;/Placemark&gt;"</f>
        <v>&lt;Placemark&gt;&lt;name&gt;AMBER 7&lt;/name&gt;&lt;description&gt;&lt;![CDATA[From: &lt;B&gt;Miami, FL (MM)&lt;/B&gt;&lt;br&gt;&lt;/br&gt;To: &lt;B&gt;Key West, FL (KW)&lt;/B&gt;&lt;br&gt;&lt;/br&gt;Distance: &lt;B&gt;126&lt;/B&gt; nm&lt;br&gt;&lt;/br&gt;&lt;table border="1" padding="1"&gt;&lt;p align=center&gt;&lt;tr&gt;&lt;td&gt;&lt;/td&gt;&lt;td&gt;From MM&lt;/td&gt;&lt;td&gt;To KW&lt;/td&gt;&lt;/tr&gt;&lt;tr&gt;&lt;td&gt;Frequency &lt;/td&gt;&lt;td&gt;&lt;B&gt;544 kc&lt;/B&gt;&lt;/td&gt;&lt;td&gt;&lt;B&gt;558 kc&lt;/B&gt;&lt;/td&gt;&lt;/tr&gt;&lt;tr&gt;&lt;td&gt;Beam&lt;/td&gt;&lt;td&gt;&lt;B&gt;204 bng °&lt;/B&gt;&lt;/td&gt;&lt;td&gt;&lt;B&gt;75 °&lt;/B&gt;&lt;/td&gt;&lt;/tr&gt;&lt;tr&gt;&lt;td&gt;MEA&lt;/td&gt;&lt;td&gt;&lt;B&gt;2000 ft&lt;/B&gt;&lt;/td&gt;&lt;td&gt;&lt;B&gt;2000 ft&lt;/B&gt;&lt;/td&gt;&lt;/tr&gt;&lt;tr&gt;&lt;td&gt;MagVar&lt;/td&gt;&lt;td&gt;&lt;B&gt;-4 °&lt;/B&gt;&lt;/td&gt;&lt;td&gt;&lt;B&gt;-2 °&lt;/B&gt;&lt;/td&gt;&lt;/tr&gt;&lt;/p&gt;&lt;/table&gt;&lt;br&gt;&lt;/br&gt;Remarks: &lt;br&gt;&lt;/br&gt;]]&gt;&lt;/description&gt;&lt;styleUrl&gt;#msn_Amber&lt;/styleUrl&gt;&lt;LineString&gt;&lt;tessellate&gt;1&lt;/tessellate&gt;&lt;coordinates&gt;-80.2250,25.8000,0 -81.7867,24.5517,0&lt;/coordinates&gt;&lt;/LineString&gt;&lt;/Placemark&gt;</v>
      </c>
    </row>
    <row r="135" customFormat="false" ht="14.25" hidden="false" customHeight="false" outlineLevel="0" collapsed="false">
      <c r="A135" s="5" t="s">
        <v>3298</v>
      </c>
      <c r="B135" s="18" t="s">
        <v>3299</v>
      </c>
      <c r="C135" s="19" t="s">
        <v>1846</v>
      </c>
      <c r="D135" s="20" t="n">
        <v>558</v>
      </c>
      <c r="E135" s="49"/>
      <c r="F135" s="24"/>
      <c r="G135" s="43"/>
      <c r="H135" s="24"/>
      <c r="I135" s="50"/>
      <c r="J135" s="37"/>
      <c r="K135" s="27" t="s">
        <v>2993</v>
      </c>
      <c r="L135" s="9" t="s">
        <v>3260</v>
      </c>
      <c r="M135" s="9" t="n">
        <v>19</v>
      </c>
      <c r="N135" s="45" t="s">
        <v>3074</v>
      </c>
      <c r="O135" s="9" t="s">
        <v>1850</v>
      </c>
      <c r="P135" s="9" t="s">
        <v>1851</v>
      </c>
      <c r="Q135" s="9" t="n">
        <v>-2</v>
      </c>
      <c r="R135" s="10" t="str">
        <f aca="false">"&lt;/Folder&gt;&lt;Folder&gt;&lt;name&gt;"&amp;L136&amp;"&lt;/name&gt;"</f>
        <v>&lt;/Folder&gt;&lt;Folder&gt;&lt;name&gt;GREEN 1&lt;/name&gt;</v>
      </c>
    </row>
    <row r="136" customFormat="false" ht="26.25" hidden="false" customHeight="false" outlineLevel="0" collapsed="false">
      <c r="A136" s="5" t="s">
        <v>3033</v>
      </c>
      <c r="B136" s="18" t="s">
        <v>3034</v>
      </c>
      <c r="C136" s="19" t="s">
        <v>1257</v>
      </c>
      <c r="D136" s="20" t="n">
        <v>248</v>
      </c>
      <c r="E136" s="36" t="n">
        <v>60</v>
      </c>
      <c r="F136" s="24" t="n">
        <v>7500</v>
      </c>
      <c r="G136" s="51" t="n">
        <v>104</v>
      </c>
      <c r="H136" s="24" t="n">
        <v>8000</v>
      </c>
      <c r="I136" s="25" t="n">
        <v>241</v>
      </c>
      <c r="J136" s="26" t="s">
        <v>3300</v>
      </c>
      <c r="K136" s="27" t="s">
        <v>3301</v>
      </c>
      <c r="L136" s="9" t="s">
        <v>3302</v>
      </c>
      <c r="M136" s="9" t="n">
        <v>1</v>
      </c>
      <c r="N136" s="6" t="s">
        <v>2995</v>
      </c>
      <c r="O136" s="9" t="s">
        <v>1261</v>
      </c>
      <c r="P136" s="9" t="s">
        <v>1262</v>
      </c>
      <c r="Q136" s="9" t="n">
        <v>21</v>
      </c>
      <c r="R136" s="9" t="str">
        <f aca="false">"&lt;Placemark&gt;&lt;name&gt;"&amp;L136&amp;"&lt;/name&gt;&lt;description&gt;&lt;![CDATA[From: &lt;B&gt;"&amp;B136&amp;" ("&amp;C136&amp;")&lt;/B&gt;&lt;br&gt;&lt;/br&gt;To: &lt;B&gt;"&amp;B137&amp;" ("&amp;C137&amp;")&lt;/B&gt;&lt;br&gt;&lt;/br&gt;Distance: &lt;B&gt;"&amp;G136&amp;"&lt;/B&gt; nm&lt;br&gt;&lt;/br&gt;&lt;table border=""1"" padding=""1""&gt;&lt;p align=center&gt;&lt;tr&gt;&lt;td&gt;&lt;/td&gt;&lt;td&gt;From "&amp;C136&amp;"&lt;/td&gt;&lt;td&gt;To "&amp;C137&amp;"&lt;/td&gt;&lt;/tr&gt;&lt;tr&gt;&lt;td&gt;Frequency &lt;/td&gt;&lt;td&gt;&lt;B&gt;"&amp;D136&amp;" kc&lt;/B&gt;&lt;/td&gt;&lt;td&gt;&lt;B&gt;"&amp;D137&amp;" kc&lt;/B&gt;&lt;/td&gt;&lt;/tr&gt;&lt;tr&gt;&lt;td&gt;Beam&lt;/td&gt;&lt;td&gt;&lt;B&gt;"&amp;E136&amp;" °&lt;/B&gt;&lt;/td&gt;&lt;td&gt;&lt;B&gt;"&amp;I136&amp;" °&lt;/B&gt;&lt;/td&gt;&lt;/tr&gt;&lt;tr&gt;&lt;td&gt;MEA&lt;/td&gt;&lt;td&gt;&lt;B&gt;"&amp;F136&amp;" ft&lt;/B&gt;&lt;/td&gt;&lt;td&gt;&lt;B&gt;"&amp;H136&amp;" ft&lt;/B&gt;&lt;/td&gt;&lt;/tr&gt;&lt;tr&gt;&lt;td&gt;MagVar&lt;/td&gt;&lt;td&gt;&lt;B&gt;"&amp;Q136&amp;" °&lt;/B&gt;&lt;/td&gt;&lt;td&gt;&lt;B&gt;"&amp;Q137&amp;" °&lt;/B&gt;&lt;/td&gt;&lt;/tr&gt;&lt;/p&gt;&lt;/table&gt;&lt;br&gt;&lt;/br&gt;Remarks: "&amp;J136&amp;"&lt;br&gt;&lt;/br&gt;]]&gt;&lt;/description&gt;&lt;styleUrl&gt;#msn_"&amp;K136&amp;"&lt;/styleUrl&gt;&lt;LineString&gt;&lt;tessellate&gt;1&lt;/tessellate&gt;&lt;coordinates&gt;"&amp;P136&amp;","&amp;O136&amp;",0 "&amp;P137&amp;","&amp;O137&amp;",0&lt;/coordinates&gt;&lt;/LineString&gt;&lt;/Placemark&gt;"</f>
        <v>&lt;Placemark&gt;&lt;name&gt;GREEN 1&lt;/name&gt;&lt;description&gt;&lt;![CDATA[From: &lt;B&gt;Vancouver BC (VX)&lt;/B&gt;&lt;br&gt;&lt;/br&gt;To: &lt;B&gt;Princeton BC (OP)&lt;/B&gt;&lt;br&gt;&lt;/br&gt;Distance: &lt;B&gt;104&lt;/B&gt; nm&lt;br&gt;&lt;/br&gt;&lt;table border="1" padding="1"&gt;&lt;p align=center&gt;&lt;tr&gt;&lt;td&gt;&lt;/td&gt;&lt;td&gt;From VX&lt;/td&gt;&lt;td&gt;To OP&lt;/td&gt;&lt;/tr&gt;&lt;tr&gt;&lt;td&gt;Frequency &lt;/td&gt;&lt;td&gt;&lt;B&gt;248 kc&lt;/B&gt;&lt;/td&gt;&lt;td&gt;&lt;B&gt;327 kc&lt;/B&gt;&lt;/td&gt;&lt;/tr&gt;&lt;tr&gt;&lt;td&gt;Beam&lt;/td&gt;&lt;td&gt;&lt;B&gt;60 °&lt;/B&gt;&lt;/td&gt;&lt;td&gt;&lt;B&gt;241 °&lt;/B&gt;&lt;/td&gt;&lt;/tr&gt;&lt;tr&gt;&lt;td&gt;MEA&lt;/td&gt;&lt;td&gt;&lt;B&gt;7500 ft&lt;/B&gt;&lt;/td&gt;&lt;td&gt;&lt;B&gt;8000 ft&lt;/B&gt;&lt;/td&gt;&lt;/tr&gt;&lt;tr&gt;&lt;td&gt;MagVar&lt;/td&gt;&lt;td&gt;&lt;B&gt;21 °&lt;/B&gt;&lt;/td&gt;&lt;td&gt;&lt;B&gt;20 °&lt;/B&gt;&lt;/td&gt;&lt;/tr&gt;&lt;/p&gt;&lt;/table&gt;&lt;br&gt;&lt;/br&gt;Remarks: MCA Vancouver  Eastbound 2000'&lt;br&gt;&lt;/br&gt;]]&gt;&lt;/description&gt;&lt;styleUrl&gt;#msn_Green&lt;/styleUrl&gt;&lt;LineString&gt;&lt;tessellate&gt;1&lt;/tessellate&gt;&lt;coordinates&gt;-123.1053,49.1785,0 -120.4953,49.4763,0&lt;/coordinates&gt;&lt;/LineString&gt;&lt;/Placemark&gt;</v>
      </c>
    </row>
    <row r="137" customFormat="false" ht="12.75" hidden="false" customHeight="false" outlineLevel="0" collapsed="false">
      <c r="A137" s="5" t="s">
        <v>3205</v>
      </c>
      <c r="B137" s="18" t="s">
        <v>3206</v>
      </c>
      <c r="C137" s="19" t="s">
        <v>1068</v>
      </c>
      <c r="D137" s="20" t="n">
        <v>327</v>
      </c>
      <c r="E137" s="36" t="n">
        <v>68</v>
      </c>
      <c r="F137" s="24" t="n">
        <v>8500</v>
      </c>
      <c r="G137" s="23" t="n">
        <v>35</v>
      </c>
      <c r="H137" s="24" t="n">
        <v>8500</v>
      </c>
      <c r="I137" s="25" t="n">
        <v>247</v>
      </c>
      <c r="J137" s="37"/>
      <c r="K137" s="27" t="s">
        <v>3301</v>
      </c>
      <c r="L137" s="9" t="s">
        <v>3302</v>
      </c>
      <c r="M137" s="9" t="n">
        <v>2</v>
      </c>
      <c r="N137" s="9" t="n">
        <v>2</v>
      </c>
      <c r="O137" s="9" t="s">
        <v>1073</v>
      </c>
      <c r="P137" s="9" t="s">
        <v>1074</v>
      </c>
      <c r="Q137" s="9" t="n">
        <v>20</v>
      </c>
      <c r="R137" s="9" t="str">
        <f aca="false">"&lt;Placemark&gt;&lt;name&gt;"&amp;L137&amp;"&lt;/name&gt;&lt;description&gt;&lt;![CDATA[From: &lt;B&gt;"&amp;B137&amp;" ("&amp;C137&amp;")&lt;/B&gt;&lt;br&gt;&lt;/br&gt;To: &lt;B&gt;"&amp;B138&amp;" ("&amp;C138&amp;")&lt;/B&gt;&lt;br&gt;&lt;/br&gt;Distance: &lt;B&gt;"&amp;G137&amp;"&lt;/B&gt; nm&lt;br&gt;&lt;/br&gt;&lt;table border=""1"" padding=""1""&gt;&lt;p align=center&gt;&lt;tr&gt;&lt;td&gt;&lt;/td&gt;&lt;td&gt;From "&amp;C137&amp;"&lt;/td&gt;&lt;td&gt;To "&amp;C138&amp;"&lt;/td&gt;&lt;/tr&gt;&lt;tr&gt;&lt;td&gt;Frequency &lt;/td&gt;&lt;td&gt;&lt;B&gt;"&amp;D137&amp;" kc&lt;/B&gt;&lt;/td&gt;&lt;td&gt;&lt;B&gt;"&amp;D138&amp;" kc&lt;/B&gt;&lt;/td&gt;&lt;/tr&gt;&lt;tr&gt;&lt;td&gt;Beam&lt;/td&gt;&lt;td&gt;&lt;B&gt;"&amp;E137&amp;" °&lt;/B&gt;&lt;/td&gt;&lt;td&gt;&lt;B&gt;"&amp;I137&amp;" °&lt;/B&gt;&lt;/td&gt;&lt;/tr&gt;&lt;tr&gt;&lt;td&gt;MEA&lt;/td&gt;&lt;td&gt;&lt;B&gt;"&amp;F137&amp;" ft&lt;/B&gt;&lt;/td&gt;&lt;td&gt;&lt;B&gt;"&amp;H137&amp;" ft&lt;/B&gt;&lt;/td&gt;&lt;/tr&gt;&lt;tr&gt;&lt;td&gt;MagVar&lt;/td&gt;&lt;td&gt;&lt;B&gt;"&amp;Q137&amp;" °&lt;/B&gt;&lt;/td&gt;&lt;td&gt;&lt;B&gt;"&amp;Q138&amp;" °&lt;/B&gt;&lt;/td&gt;&lt;/tr&gt;&lt;/p&gt;&lt;/table&gt;&lt;br&gt;&lt;/br&gt;Remarks: "&amp;J137&amp;"&lt;br&gt;&lt;/br&gt;]]&gt;&lt;/description&gt;&lt;styleUrl&gt;#msn_"&amp;K137&amp;"&lt;/styleUrl&gt;&lt;LineString&gt;&lt;tessellate&gt;1&lt;/tessellate&gt;&lt;coordinates&gt;"&amp;P137&amp;","&amp;O137&amp;",0 "&amp;P138&amp;","&amp;O138&amp;",0&lt;/coordinates&gt;&lt;/LineString&gt;&lt;/Placemark&gt;"</f>
        <v>&lt;Placemark&gt;&lt;name&gt;GREEN 1&lt;/name&gt;&lt;description&gt;&lt;![CDATA[From: &lt;B&gt;Princeton BC (OP)&lt;/B&gt;&lt;br&gt;&lt;/br&gt;To: &lt;B&gt;Penticton BC (YF)&lt;/B&gt;&lt;br&gt;&lt;/br&gt;Distance: &lt;B&gt;35&lt;/B&gt; nm&lt;br&gt;&lt;/br&gt;&lt;table border="1" padding="1"&gt;&lt;p align=center&gt;&lt;tr&gt;&lt;td&gt;&lt;/td&gt;&lt;td&gt;From OP&lt;/td&gt;&lt;td&gt;To YF&lt;/td&gt;&lt;/tr&gt;&lt;tr&gt;&lt;td&gt;Frequency &lt;/td&gt;&lt;td&gt;&lt;B&gt;327 kc&lt;/B&gt;&lt;/td&gt;&lt;td&gt;&lt;B&gt;291 kc&lt;/B&gt;&lt;/td&gt;&lt;/tr&gt;&lt;tr&gt;&lt;td&gt;Beam&lt;/td&gt;&lt;td&gt;&lt;B&gt;68 °&lt;/B&gt;&lt;/td&gt;&lt;td&gt;&lt;B&gt;247 °&lt;/B&gt;&lt;/td&gt;&lt;/tr&gt;&lt;tr&gt;&lt;td&gt;MEA&lt;/td&gt;&lt;td&gt;&lt;B&gt;8500 ft&lt;/B&gt;&lt;/td&gt;&lt;td&gt;&lt;B&gt;8500 ft&lt;/B&gt;&lt;/td&gt;&lt;/tr&gt;&lt;tr&gt;&lt;td&gt;MagVar&lt;/td&gt;&lt;td&gt;&lt;B&gt;20 °&lt;/B&gt;&lt;/td&gt;&lt;td&gt;&lt;B&gt;20 °&lt;/B&gt;&lt;/td&gt;&lt;/tr&gt;&lt;/p&gt;&lt;/table&gt;&lt;br&gt;&lt;/br&gt;Remarks: &lt;br&gt;&lt;/br&gt;]]&gt;&lt;/description&gt;&lt;styleUrl&gt;#msn_Green&lt;/styleUrl&gt;&lt;LineString&gt;&lt;tessellate&gt;1&lt;/tessellate&gt;&lt;coordinates&gt;-120.4953,49.4763,0 -119.6050,49.4947,0&lt;/coordinates&gt;&lt;/LineString&gt;&lt;/Placemark&gt;</v>
      </c>
    </row>
    <row r="138" customFormat="false" ht="12.75" hidden="false" customHeight="false" outlineLevel="0" collapsed="false">
      <c r="A138" s="5" t="s">
        <v>3303</v>
      </c>
      <c r="B138" s="28" t="s">
        <v>3304</v>
      </c>
      <c r="C138" s="29" t="s">
        <v>1030</v>
      </c>
      <c r="D138" s="30" t="n">
        <v>291</v>
      </c>
      <c r="E138" s="31" t="n">
        <v>62</v>
      </c>
      <c r="F138" s="32" t="n">
        <v>8000</v>
      </c>
      <c r="G138" s="33" t="n">
        <v>20</v>
      </c>
      <c r="H138" s="32" t="n">
        <v>8000</v>
      </c>
      <c r="I138" s="34" t="n">
        <v>254</v>
      </c>
      <c r="J138" s="39"/>
      <c r="K138" s="27" t="s">
        <v>3301</v>
      </c>
      <c r="L138" s="9" t="s">
        <v>3302</v>
      </c>
      <c r="M138" s="9" t="n">
        <v>3</v>
      </c>
      <c r="N138" s="9" t="n">
        <v>3</v>
      </c>
      <c r="O138" s="9" t="s">
        <v>1035</v>
      </c>
      <c r="P138" s="9" t="s">
        <v>1036</v>
      </c>
      <c r="Q138" s="9" t="n">
        <v>20</v>
      </c>
      <c r="R138" s="9" t="str">
        <f aca="false">"&lt;Placemark&gt;&lt;name&gt;"&amp;L138&amp;"&lt;/name&gt;&lt;description&gt;&lt;![CDATA[From: &lt;B&gt;"&amp;B138&amp;" ("&amp;C138&amp;")&lt;/B&gt;&lt;br&gt;&lt;/br&gt;To: &lt;B&gt;"&amp;B139&amp;" ("&amp;C139&amp;")&lt;/B&gt;&lt;br&gt;&lt;/br&gt;Distance: &lt;B&gt;"&amp;G138&amp;"&lt;/B&gt; nm&lt;br&gt;&lt;/br&gt;&lt;table border=""1"" padding=""1""&gt;&lt;p align=center&gt;&lt;tr&gt;&lt;td&gt;&lt;/td&gt;&lt;td&gt;From "&amp;C138&amp;"&lt;/td&gt;&lt;td&gt;To "&amp;C139&amp;"&lt;/td&gt;&lt;/tr&gt;&lt;tr&gt;&lt;td&gt;Frequency &lt;/td&gt;&lt;td&gt;&lt;B&gt;"&amp;D138&amp;" kc&lt;/B&gt;&lt;/td&gt;&lt;td&gt;&lt;B&gt;"&amp;D139&amp;" kc&lt;/B&gt;&lt;/td&gt;&lt;/tr&gt;&lt;tr&gt;&lt;td&gt;Beam&lt;/td&gt;&lt;td&gt;&lt;B&gt;"&amp;E138&amp;" °&lt;/B&gt;&lt;/td&gt;&lt;td&gt;&lt;B&gt;"&amp;I138&amp;" °&lt;/B&gt;&lt;/td&gt;&lt;/tr&gt;&lt;tr&gt;&lt;td&gt;MEA&lt;/td&gt;&lt;td&gt;&lt;B&gt;"&amp;F138&amp;" ft&lt;/B&gt;&lt;/td&gt;&lt;td&gt;&lt;B&gt;"&amp;H138&amp;" ft&lt;/B&gt;&lt;/td&gt;&lt;/tr&gt;&lt;tr&gt;&lt;td&gt;MagVar&lt;/td&gt;&lt;td&gt;&lt;B&gt;"&amp;Q138&amp;" °&lt;/B&gt;&lt;/td&gt;&lt;td&gt;&lt;B&gt;"&amp;Q139&amp;" °&lt;/B&gt;&lt;/td&gt;&lt;/tr&gt;&lt;/p&gt;&lt;/table&gt;&lt;br&gt;&lt;/br&gt;Remarks: "&amp;J138&amp;"&lt;br&gt;&lt;/br&gt;]]&gt;&lt;/description&gt;&lt;styleUrl&gt;#msn_"&amp;K138&amp;"&lt;/styleUrl&gt;&lt;LineString&gt;&lt;tessellate&gt;1&lt;/tessellate&gt;&lt;coordinates&gt;"&amp;P138&amp;","&amp;O138&amp;",0 "&amp;P139&amp;","&amp;O139&amp;",0&lt;/coordinates&gt;&lt;/LineString&gt;&lt;/Placemark&gt;"</f>
        <v>&lt;Placemark&gt;&lt;name&gt;GREEN 1&lt;/name&gt;&lt;description&gt;&lt;![CDATA[From: &lt;B&gt;Penticton BC (YF)&lt;/B&gt;&lt;br&gt;&lt;/br&gt;To: &lt;B&gt;Carmi BC (XO)&lt;/B&gt;&lt;br&gt;&lt;/br&gt;Distance: &lt;B&gt;20&lt;/B&gt; nm&lt;br&gt;&lt;/br&gt;&lt;table border="1" padding="1"&gt;&lt;p align=center&gt;&lt;tr&gt;&lt;td&gt;&lt;/td&gt;&lt;td&gt;From YF&lt;/td&gt;&lt;td&gt;To XO&lt;/td&gt;&lt;/tr&gt;&lt;tr&gt;&lt;td&gt;Frequency &lt;/td&gt;&lt;td&gt;&lt;B&gt;291 kc&lt;/B&gt;&lt;/td&gt;&lt;td&gt;&lt;B&gt;335 kc&lt;/B&gt;&lt;/td&gt;&lt;/tr&gt;&lt;tr&gt;&lt;td&gt;Beam&lt;/td&gt;&lt;td&gt;&lt;B&gt;62 °&lt;/B&gt;&lt;/td&gt;&lt;td&gt;&lt;B&gt;254 °&lt;/B&gt;&lt;/td&gt;&lt;/tr&gt;&lt;tr&gt;&lt;td&gt;MEA&lt;/td&gt;&lt;td&gt;&lt;B&gt;8000 ft&lt;/B&gt;&lt;/td&gt;&lt;td&gt;&lt;B&gt;8000 ft&lt;/B&gt;&lt;/td&gt;&lt;/tr&gt;&lt;tr&gt;&lt;td&gt;MagVar&lt;/td&gt;&lt;td&gt;&lt;B&gt;20 °&lt;/B&gt;&lt;/td&gt;&lt;td&gt;&lt;B&gt;20 °&lt;/B&gt;&lt;/td&gt;&lt;/tr&gt;&lt;/p&gt;&lt;/table&gt;&lt;br&gt;&lt;/br&gt;Remarks: &lt;br&gt;&lt;/br&gt;]]&gt;&lt;/description&gt;&lt;styleUrl&gt;#msn_Green&lt;/styleUrl&gt;&lt;LineString&gt;&lt;tessellate&gt;1&lt;/tessellate&gt;&lt;coordinates&gt;-119.6050,49.4947,0 -119.0980,49.4905,0&lt;/coordinates&gt;&lt;/LineString&gt;&lt;/Placemark&gt;</v>
      </c>
    </row>
    <row r="139" customFormat="false" ht="12.75" hidden="false" customHeight="false" outlineLevel="0" collapsed="false">
      <c r="A139" s="5" t="s">
        <v>3305</v>
      </c>
      <c r="B139" s="18" t="s">
        <v>3306</v>
      </c>
      <c r="C139" s="19" t="s">
        <v>628</v>
      </c>
      <c r="D139" s="20" t="n">
        <v>335</v>
      </c>
      <c r="E139" s="36" t="n">
        <v>70</v>
      </c>
      <c r="F139" s="24" t="n">
        <v>8500</v>
      </c>
      <c r="G139" s="23" t="n">
        <v>59</v>
      </c>
      <c r="H139" s="24" t="n">
        <v>8500</v>
      </c>
      <c r="I139" s="25" t="n">
        <v>252</v>
      </c>
      <c r="J139" s="37"/>
      <c r="K139" s="27" t="s">
        <v>3301</v>
      </c>
      <c r="L139" s="9" t="s">
        <v>3302</v>
      </c>
      <c r="M139" s="9" t="n">
        <v>4</v>
      </c>
      <c r="N139" s="9" t="n">
        <v>4</v>
      </c>
      <c r="O139" s="9" t="s">
        <v>634</v>
      </c>
      <c r="P139" s="9" t="s">
        <v>635</v>
      </c>
      <c r="Q139" s="9" t="n">
        <v>20</v>
      </c>
      <c r="R139" s="9" t="str">
        <f aca="false">"&lt;Placemark&gt;&lt;name&gt;"&amp;L139&amp;"&lt;/name&gt;&lt;description&gt;&lt;![CDATA[From: &lt;B&gt;"&amp;B139&amp;" ("&amp;C139&amp;")&lt;/B&gt;&lt;br&gt;&lt;/br&gt;To: &lt;B&gt;"&amp;B140&amp;" ("&amp;C140&amp;")&lt;/B&gt;&lt;br&gt;&lt;/br&gt;Distance: &lt;B&gt;"&amp;G139&amp;"&lt;/B&gt; nm&lt;br&gt;&lt;/br&gt;&lt;table border=""1"" padding=""1""&gt;&lt;p align=center&gt;&lt;tr&gt;&lt;td&gt;&lt;/td&gt;&lt;td&gt;From "&amp;C139&amp;"&lt;/td&gt;&lt;td&gt;To "&amp;C140&amp;"&lt;/td&gt;&lt;/tr&gt;&lt;tr&gt;&lt;td&gt;Frequency &lt;/td&gt;&lt;td&gt;&lt;B&gt;"&amp;D139&amp;" kc&lt;/B&gt;&lt;/td&gt;&lt;td&gt;&lt;B&gt;"&amp;D140&amp;" kc&lt;/B&gt;&lt;/td&gt;&lt;/tr&gt;&lt;tr&gt;&lt;td&gt;Beam&lt;/td&gt;&lt;td&gt;&lt;B&gt;"&amp;E139&amp;" °&lt;/B&gt;&lt;/td&gt;&lt;td&gt;&lt;B&gt;"&amp;I139&amp;" °&lt;/B&gt;&lt;/td&gt;&lt;/tr&gt;&lt;tr&gt;&lt;td&gt;MEA&lt;/td&gt;&lt;td&gt;&lt;B&gt;"&amp;F139&amp;" ft&lt;/B&gt;&lt;/td&gt;&lt;td&gt;&lt;B&gt;"&amp;H139&amp;" ft&lt;/B&gt;&lt;/td&gt;&lt;/tr&gt;&lt;tr&gt;&lt;td&gt;MagVar&lt;/td&gt;&lt;td&gt;&lt;B&gt;"&amp;Q139&amp;" °&lt;/B&gt;&lt;/td&gt;&lt;td&gt;&lt;B&gt;"&amp;Q140&amp;" °&lt;/B&gt;&lt;/td&gt;&lt;/tr&gt;&lt;/p&gt;&lt;/table&gt;&lt;br&gt;&lt;/br&gt;Remarks: "&amp;J139&amp;"&lt;br&gt;&lt;/br&gt;]]&gt;&lt;/description&gt;&lt;styleUrl&gt;#msn_"&amp;K139&amp;"&lt;/styleUrl&gt;&lt;LineString&gt;&lt;tessellate&gt;1&lt;/tessellate&gt;&lt;coordinates&gt;"&amp;P139&amp;","&amp;O139&amp;",0 "&amp;P140&amp;","&amp;O140&amp;",0&lt;/coordinates&gt;&lt;/LineString&gt;&lt;/Placemark&gt;"</f>
        <v>&lt;Placemark&gt;&lt;name&gt;GREEN 1&lt;/name&gt;&lt;description&gt;&lt;![CDATA[From: &lt;B&gt;Carmi BC (XO)&lt;/B&gt;&lt;br&gt;&lt;/br&gt;To: &lt;B&gt;Castlegar BC (QS)&lt;/B&gt;&lt;br&gt;&lt;/br&gt;Distance: &lt;B&gt;59&lt;/B&gt; nm&lt;br&gt;&lt;/br&gt;&lt;table border="1" padding="1"&gt;&lt;p align=center&gt;&lt;tr&gt;&lt;td&gt;&lt;/td&gt;&lt;td&gt;From XO&lt;/td&gt;&lt;td&gt;To QS&lt;/td&gt;&lt;/tr&gt;&lt;tr&gt;&lt;td&gt;Frequency &lt;/td&gt;&lt;td&gt;&lt;B&gt;335 kc&lt;/B&gt;&lt;/td&gt;&lt;td&gt;&lt;B&gt;228 kc&lt;/B&gt;&lt;/td&gt;&lt;/tr&gt;&lt;tr&gt;&lt;td&gt;Beam&lt;/td&gt;&lt;td&gt;&lt;B&gt;70 °&lt;/B&gt;&lt;/td&gt;&lt;td&gt;&lt;B&gt;252 °&lt;/B&gt;&lt;/td&gt;&lt;/tr&gt;&lt;tr&gt;&lt;td&gt;MEA&lt;/td&gt;&lt;td&gt;&lt;B&gt;8500 ft&lt;/B&gt;&lt;/td&gt;&lt;td&gt;&lt;B&gt;8500 ft&lt;/B&gt;&lt;/td&gt;&lt;/tr&gt;&lt;tr&gt;&lt;td&gt;MagVar&lt;/td&gt;&lt;td&gt;&lt;B&gt;20 °&lt;/B&gt;&lt;/td&gt;&lt;td&gt;&lt;B&gt;20 °&lt;/B&gt;&lt;/td&gt;&lt;/tr&gt;&lt;/p&gt;&lt;/table&gt;&lt;br&gt;&lt;/br&gt;Remarks: &lt;br&gt;&lt;/br&gt;]]&gt;&lt;/description&gt;&lt;styleUrl&gt;#msn_Green&lt;/styleUrl&gt;&lt;LineString&gt;&lt;tessellate&gt;1&lt;/tessellate&gt;&lt;coordinates&gt;-119.0980,49.4905,0 -117.5750,49.4472,0&lt;/coordinates&gt;&lt;/LineString&gt;&lt;/Placemark&gt;</v>
      </c>
    </row>
    <row r="140" customFormat="false" ht="25.5" hidden="false" customHeight="false" outlineLevel="0" collapsed="false">
      <c r="A140" s="5" t="s">
        <v>3307</v>
      </c>
      <c r="B140" s="28" t="s">
        <v>3308</v>
      </c>
      <c r="C140" s="29" t="s">
        <v>637</v>
      </c>
      <c r="D140" s="30" t="n">
        <v>228</v>
      </c>
      <c r="E140" s="31" t="n">
        <v>63</v>
      </c>
      <c r="F140" s="32" t="n">
        <v>9500</v>
      </c>
      <c r="G140" s="33" t="n">
        <v>70</v>
      </c>
      <c r="H140" s="32" t="n">
        <v>10000</v>
      </c>
      <c r="I140" s="34" t="n">
        <v>247</v>
      </c>
      <c r="J140" s="35" t="s">
        <v>3309</v>
      </c>
      <c r="K140" s="27" t="s">
        <v>3301</v>
      </c>
      <c r="L140" s="9" t="s">
        <v>3302</v>
      </c>
      <c r="M140" s="9" t="n">
        <v>5</v>
      </c>
      <c r="N140" s="9" t="n">
        <v>5</v>
      </c>
      <c r="O140" s="9" t="s">
        <v>646</v>
      </c>
      <c r="P140" s="9" t="s">
        <v>647</v>
      </c>
      <c r="Q140" s="9" t="n">
        <v>20</v>
      </c>
      <c r="R140" s="9" t="str">
        <f aca="false">"&lt;Placemark&gt;&lt;name&gt;"&amp;L140&amp;"&lt;/name&gt;&lt;description&gt;&lt;![CDATA[From: &lt;B&gt;"&amp;B140&amp;" ("&amp;C140&amp;")&lt;/B&gt;&lt;br&gt;&lt;/br&gt;To: &lt;B&gt;"&amp;B141&amp;" ("&amp;C141&amp;")&lt;/B&gt;&lt;br&gt;&lt;/br&gt;Distance: &lt;B&gt;"&amp;G140&amp;"&lt;/B&gt; nm&lt;br&gt;&lt;/br&gt;&lt;table border=""1"" padding=""1""&gt;&lt;p align=center&gt;&lt;tr&gt;&lt;td&gt;&lt;/td&gt;&lt;td&gt;From "&amp;C140&amp;"&lt;/td&gt;&lt;td&gt;To "&amp;C141&amp;"&lt;/td&gt;&lt;/tr&gt;&lt;tr&gt;&lt;td&gt;Frequency &lt;/td&gt;&lt;td&gt;&lt;B&gt;"&amp;D140&amp;" kc&lt;/B&gt;&lt;/td&gt;&lt;td&gt;&lt;B&gt;"&amp;D141&amp;" kc&lt;/B&gt;&lt;/td&gt;&lt;/tr&gt;&lt;tr&gt;&lt;td&gt;Beam&lt;/td&gt;&lt;td&gt;&lt;B&gt;"&amp;E140&amp;" °&lt;/B&gt;&lt;/td&gt;&lt;td&gt;&lt;B&gt;"&amp;I140&amp;" °&lt;/B&gt;&lt;/td&gt;&lt;/tr&gt;&lt;tr&gt;&lt;td&gt;MEA&lt;/td&gt;&lt;td&gt;&lt;B&gt;"&amp;F140&amp;" ft&lt;/B&gt;&lt;/td&gt;&lt;td&gt;&lt;B&gt;"&amp;H140&amp;" ft&lt;/B&gt;&lt;/td&gt;&lt;/tr&gt;&lt;tr&gt;&lt;td&gt;MagVar&lt;/td&gt;&lt;td&gt;&lt;B&gt;"&amp;Q140&amp;" °&lt;/B&gt;&lt;/td&gt;&lt;td&gt;&lt;B&gt;"&amp;Q141&amp;" °&lt;/B&gt;&lt;/td&gt;&lt;/tr&gt;&lt;/p&gt;&lt;/table&gt;&lt;br&gt;&lt;/br&gt;Remarks: "&amp;J140&amp;"&lt;br&gt;&lt;/br&gt;]]&gt;&lt;/description&gt;&lt;styleUrl&gt;#msn_"&amp;K140&amp;"&lt;/styleUrl&gt;&lt;LineString&gt;&lt;tessellate&gt;1&lt;/tessellate&gt;&lt;coordinates&gt;"&amp;P140&amp;","&amp;O140&amp;",0 "&amp;P141&amp;","&amp;O141&amp;",0&lt;/coordinates&gt;&lt;/LineString&gt;&lt;/Placemark&gt;"</f>
        <v>&lt;Placemark&gt;&lt;name&gt;GREEN 1&lt;/name&gt;&lt;description&gt;&lt;![CDATA[From: &lt;B&gt;Castlegar BC (QS)&lt;/B&gt;&lt;br&gt;&lt;/br&gt;To: &lt;B&gt;Cranbrook BC (QE)&lt;/B&gt;&lt;br&gt;&lt;/br&gt;Distance: &lt;B&gt;70&lt;/B&gt; nm&lt;br&gt;&lt;/br&gt;&lt;table border="1" padding="1"&gt;&lt;p align=center&gt;&lt;tr&gt;&lt;td&gt;&lt;/td&gt;&lt;td&gt;From QS&lt;/td&gt;&lt;td&gt;To QE&lt;/td&gt;&lt;/tr&gt;&lt;tr&gt;&lt;td&gt;Frequency &lt;/td&gt;&lt;td&gt;&lt;B&gt;228 kc&lt;/B&gt;&lt;/td&gt;&lt;td&gt;&lt;B&gt;281 kc&lt;/B&gt;&lt;/td&gt;&lt;/tr&gt;&lt;tr&gt;&lt;td&gt;Beam&lt;/td&gt;&lt;td&gt;&lt;B&gt;63 °&lt;/B&gt;&lt;/td&gt;&lt;td&gt;&lt;B&gt;247 °&lt;/B&gt;&lt;/td&gt;&lt;/tr&gt;&lt;tr&gt;&lt;td&gt;MEA&lt;/td&gt;&lt;td&gt;&lt;B&gt;9500 ft&lt;/B&gt;&lt;/td&gt;&lt;td&gt;&lt;B&gt;10000 ft&lt;/B&gt;&lt;/td&gt;&lt;/tr&gt;&lt;tr&gt;&lt;td&gt;MagVar&lt;/td&gt;&lt;td&gt;&lt;B&gt;20 °&lt;/B&gt;&lt;/td&gt;&lt;td&gt;&lt;B&gt;20 °&lt;/B&gt;&lt;/td&gt;&lt;/tr&gt;&lt;/p&gt;&lt;/table&gt;&lt;br&gt;&lt;/br&gt;Remarks: MCA Cranbrook Eastbound 9000'&lt;br&gt;&lt;/br&gt;]]&gt;&lt;/description&gt;&lt;styleUrl&gt;#msn_Green&lt;/styleUrl&gt;&lt;LineString&gt;&lt;tessellate&gt;1&lt;/tessellate&gt;&lt;coordinates&gt;-117.5750,49.4472,0 -115.7805,49.5467,0&lt;/coordinates&gt;&lt;/LineString&gt;&lt;/Placemark&gt;</v>
      </c>
    </row>
    <row r="141" customFormat="false" ht="63.75" hidden="false" customHeight="false" outlineLevel="0" collapsed="false">
      <c r="A141" s="5" t="s">
        <v>3310</v>
      </c>
      <c r="B141" s="18" t="s">
        <v>3311</v>
      </c>
      <c r="C141" s="19" t="s">
        <v>701</v>
      </c>
      <c r="D141" s="20" t="n">
        <v>281</v>
      </c>
      <c r="E141" s="36" t="s">
        <v>3001</v>
      </c>
      <c r="F141" s="24" t="s">
        <v>3001</v>
      </c>
      <c r="G141" s="23" t="n">
        <v>66</v>
      </c>
      <c r="H141" s="24" t="n">
        <v>10000</v>
      </c>
      <c r="I141" s="25" t="n">
        <v>248</v>
      </c>
      <c r="J141" s="37" t="s">
        <v>3312</v>
      </c>
      <c r="K141" s="27" t="s">
        <v>3301</v>
      </c>
      <c r="L141" s="9" t="s">
        <v>3302</v>
      </c>
      <c r="M141" s="9" t="n">
        <v>6</v>
      </c>
      <c r="N141" s="9" t="n">
        <v>6</v>
      </c>
      <c r="O141" s="9" t="s">
        <v>706</v>
      </c>
      <c r="P141" s="9" t="s">
        <v>707</v>
      </c>
      <c r="Q141" s="9" t="n">
        <v>20</v>
      </c>
      <c r="R141" s="9" t="str">
        <f aca="false">"&lt;Placemark&gt;&lt;name&gt;"&amp;L141&amp;"&lt;/name&gt;&lt;description&gt;&lt;![CDATA[From: &lt;B&gt;"&amp;B141&amp;" ("&amp;C141&amp;")&lt;/B&gt;&lt;br&gt;&lt;/br&gt;To: &lt;B&gt;"&amp;B142&amp;" ("&amp;C142&amp;")&lt;/B&gt;&lt;br&gt;&lt;/br&gt;Distance: &lt;B&gt;"&amp;G141&amp;"&lt;/B&gt; nm&lt;br&gt;&lt;/br&gt;&lt;table border=""1"" padding=""1""&gt;&lt;p align=center&gt;&lt;tr&gt;&lt;td&gt;&lt;/td&gt;&lt;td&gt;From "&amp;C141&amp;"&lt;/td&gt;&lt;td&gt;To "&amp;C142&amp;"&lt;/td&gt;&lt;/tr&gt;&lt;tr&gt;&lt;td&gt;Frequency &lt;/td&gt;&lt;td&gt;&lt;B&gt;"&amp;D141&amp;" kc&lt;/B&gt;&lt;/td&gt;&lt;td&gt;&lt;B&gt;"&amp;D142&amp;" kc&lt;/B&gt;&lt;/td&gt;&lt;/tr&gt;&lt;tr&gt;&lt;td&gt;Beam&lt;/td&gt;&lt;td&gt;&lt;B&gt;"&amp;E141&amp;" °&lt;/B&gt;&lt;/td&gt;&lt;td&gt;&lt;B&gt;"&amp;I141&amp;" °&lt;/B&gt;&lt;/td&gt;&lt;/tr&gt;&lt;tr&gt;&lt;td&gt;MEA&lt;/td&gt;&lt;td&gt;&lt;B&gt;"&amp;F141&amp;" ft&lt;/B&gt;&lt;/td&gt;&lt;td&gt;&lt;B&gt;"&amp;H141&amp;" ft&lt;/B&gt;&lt;/td&gt;&lt;/tr&gt;&lt;tr&gt;&lt;td&gt;MagVar&lt;/td&gt;&lt;td&gt;&lt;B&gt;"&amp;Q141&amp;" °&lt;/B&gt;&lt;/td&gt;&lt;td&gt;&lt;B&gt;"&amp;Q142&amp;" °&lt;/B&gt;&lt;/td&gt;&lt;/tr&gt;&lt;/p&gt;&lt;/table&gt;&lt;br&gt;&lt;/br&gt;Remarks: "&amp;J141&amp;"&lt;br&gt;&lt;/br&gt;]]&gt;&lt;/description&gt;&lt;styleUrl&gt;#msn_"&amp;K141&amp;"&lt;/styleUrl&gt;&lt;LineString&gt;&lt;tessellate&gt;1&lt;/tessellate&gt;&lt;coordinates&gt;"&amp;P141&amp;","&amp;O141&amp;",0 "&amp;P142&amp;","&amp;O142&amp;",0&lt;/coordinates&gt;&lt;/LineString&gt;&lt;/Placemark&gt;"</f>
        <v>&lt;Placemark&gt;&lt;name&gt;GREEN 1&lt;/name&gt;&lt;description&gt;&lt;![CDATA[From: &lt;B&gt;Cranbrook BC (QE)&lt;/B&gt;&lt;br&gt;&lt;/br&gt;To: &lt;B&gt;Cowley AB (YM)&lt;/B&gt;&lt;br&gt;&lt;/br&gt;Distance: &lt;B&gt;66&lt;/B&gt; nm&lt;br&gt;&lt;/br&gt;&lt;table border="1" padding="1"&gt;&lt;p align=center&gt;&lt;tr&gt;&lt;td&gt;&lt;/td&gt;&lt;td&gt;From QE&lt;/td&gt;&lt;td&gt;To YM&lt;/td&gt;&lt;/tr&gt;&lt;tr&gt;&lt;td&gt;Frequency &lt;/td&gt;&lt;td&gt;&lt;B&gt;281 kc&lt;/B&gt;&lt;/td&gt;&lt;td&gt;&lt;B&gt;212 kc&lt;/B&gt;&lt;/td&gt;&lt;/tr&gt;&lt;tr&gt;&lt;td&gt;Beam&lt;/td&gt;&lt;td&gt;&lt;B&gt;---- °&lt;/B&gt;&lt;/td&gt;&lt;td&gt;&lt;B&gt;248 °&lt;/B&gt;&lt;/td&gt;&lt;/tr&gt;&lt;tr&gt;&lt;td&gt;MEA&lt;/td&gt;&lt;td&gt;&lt;B&gt;---- ft&lt;/B&gt;&lt;/td&gt;&lt;td&gt;&lt;B&gt;10000 ft&lt;/B&gt;&lt;/td&gt;&lt;/tr&gt;&lt;tr&gt;&lt;td&gt;MagVar&lt;/td&gt;&lt;td&gt;&lt;B&gt;20 °&lt;/B&gt;&lt;/td&gt;&lt;td&gt;&lt;B&gt;19 °&lt;/B&gt;&lt;/td&gt;&lt;/tr&gt;&lt;/p&gt;&lt;/table&gt;&lt;br&gt;&lt;/br&gt;Remarks: Do not use QE between YM and QE. Fly YM West Leg. MCA Cranbrook Westbound 9500'&lt;br&gt;&lt;/br&gt;]]&gt;&lt;/description&gt;&lt;styleUrl&gt;#msn_Green&lt;/styleUrl&gt;&lt;LineString&gt;&lt;tessellate&gt;1&lt;/tessellate&gt;&lt;coordinates&gt;-115.7805,49.5467,0 -114.0833,49.5917,0&lt;/coordinates&gt;&lt;/LineString&gt;&lt;/Placemark&gt;</v>
      </c>
    </row>
    <row r="142" customFormat="false" ht="25.5" hidden="false" customHeight="false" outlineLevel="0" collapsed="false">
      <c r="A142" s="5" t="s">
        <v>3313</v>
      </c>
      <c r="B142" s="18" t="s">
        <v>3314</v>
      </c>
      <c r="C142" s="19" t="s">
        <v>693</v>
      </c>
      <c r="D142" s="20" t="n">
        <v>212</v>
      </c>
      <c r="E142" s="36" t="n">
        <v>68</v>
      </c>
      <c r="F142" s="24" t="n">
        <v>5500</v>
      </c>
      <c r="G142" s="23" t="n">
        <v>54</v>
      </c>
      <c r="H142" s="24" t="n">
        <v>4500</v>
      </c>
      <c r="I142" s="25" t="n">
        <v>254</v>
      </c>
      <c r="J142" s="26" t="s">
        <v>3315</v>
      </c>
      <c r="K142" s="27" t="s">
        <v>3301</v>
      </c>
      <c r="L142" s="9" t="s">
        <v>3302</v>
      </c>
      <c r="M142" s="9" t="n">
        <v>7</v>
      </c>
      <c r="N142" s="9" t="n">
        <v>7</v>
      </c>
      <c r="O142" s="9" t="s">
        <v>698</v>
      </c>
      <c r="P142" s="9" t="s">
        <v>699</v>
      </c>
      <c r="Q142" s="9" t="n">
        <v>19</v>
      </c>
      <c r="R142" s="9" t="str">
        <f aca="false">"&lt;Placemark&gt;&lt;name&gt;"&amp;L142&amp;"&lt;/name&gt;&lt;description&gt;&lt;![CDATA[From: &lt;B&gt;"&amp;B142&amp;" ("&amp;C142&amp;")&lt;/B&gt;&lt;br&gt;&lt;/br&gt;To: &lt;B&gt;"&amp;B143&amp;" ("&amp;C143&amp;")&lt;/B&gt;&lt;br&gt;&lt;/br&gt;Distance: &lt;B&gt;"&amp;G142&amp;"&lt;/B&gt; nm&lt;br&gt;&lt;/br&gt;&lt;table border=""1"" padding=""1""&gt;&lt;p align=center&gt;&lt;tr&gt;&lt;td&gt;&lt;/td&gt;&lt;td&gt;From "&amp;C142&amp;"&lt;/td&gt;&lt;td&gt;To "&amp;C143&amp;"&lt;/td&gt;&lt;/tr&gt;&lt;tr&gt;&lt;td&gt;Frequency &lt;/td&gt;&lt;td&gt;&lt;B&gt;"&amp;D142&amp;" kc&lt;/B&gt;&lt;/td&gt;&lt;td&gt;&lt;B&gt;"&amp;D143&amp;" kc&lt;/B&gt;&lt;/td&gt;&lt;/tr&gt;&lt;tr&gt;&lt;td&gt;Beam&lt;/td&gt;&lt;td&gt;&lt;B&gt;"&amp;E142&amp;" °&lt;/B&gt;&lt;/td&gt;&lt;td&gt;&lt;B&gt;"&amp;I142&amp;" °&lt;/B&gt;&lt;/td&gt;&lt;/tr&gt;&lt;tr&gt;&lt;td&gt;MEA&lt;/td&gt;&lt;td&gt;&lt;B&gt;"&amp;F142&amp;" ft&lt;/B&gt;&lt;/td&gt;&lt;td&gt;&lt;B&gt;"&amp;H142&amp;" ft&lt;/B&gt;&lt;/td&gt;&lt;/tr&gt;&lt;tr&gt;&lt;td&gt;MagVar&lt;/td&gt;&lt;td&gt;&lt;B&gt;"&amp;Q142&amp;" °&lt;/B&gt;&lt;/td&gt;&lt;td&gt;&lt;B&gt;"&amp;Q143&amp;" °&lt;/B&gt;&lt;/td&gt;&lt;/tr&gt;&lt;/p&gt;&lt;/table&gt;&lt;br&gt;&lt;/br&gt;Remarks: "&amp;J142&amp;"&lt;br&gt;&lt;/br&gt;]]&gt;&lt;/description&gt;&lt;styleUrl&gt;#msn_"&amp;K142&amp;"&lt;/styleUrl&gt;&lt;LineString&gt;&lt;tessellate&gt;1&lt;/tessellate&gt;&lt;coordinates&gt;"&amp;P142&amp;","&amp;O142&amp;",0 "&amp;P143&amp;","&amp;O143&amp;",0&lt;/coordinates&gt;&lt;/LineString&gt;&lt;/Placemark&gt;"</f>
        <v>&lt;Placemark&gt;&lt;name&gt;GREEN 1&lt;/name&gt;&lt;description&gt;&lt;![CDATA[From: &lt;B&gt;Cowley AB (YM)&lt;/B&gt;&lt;br&gt;&lt;/br&gt;To: &lt;B&gt;Lethbridge AB (QT)&lt;/B&gt;&lt;br&gt;&lt;/br&gt;Distance: &lt;B&gt;54&lt;/B&gt; nm&lt;br&gt;&lt;/br&gt;&lt;table border="1" padding="1"&gt;&lt;p align=center&gt;&lt;tr&gt;&lt;td&gt;&lt;/td&gt;&lt;td&gt;From YM&lt;/td&gt;&lt;td&gt;To QT&lt;/td&gt;&lt;/tr&gt;&lt;tr&gt;&lt;td&gt;Frequency &lt;/td&gt;&lt;td&gt;&lt;B&gt;212 kc&lt;/B&gt;&lt;/td&gt;&lt;td&gt;&lt;B&gt;249 kc&lt;/B&gt;&lt;/td&gt;&lt;/tr&gt;&lt;tr&gt;&lt;td&gt;Beam&lt;/td&gt;&lt;td&gt;&lt;B&gt;68 °&lt;/B&gt;&lt;/td&gt;&lt;td&gt;&lt;B&gt;254 °&lt;/B&gt;&lt;/td&gt;&lt;/tr&gt;&lt;tr&gt;&lt;td&gt;MEA&lt;/td&gt;&lt;td&gt;&lt;B&gt;5500 ft&lt;/B&gt;&lt;/td&gt;&lt;td&gt;&lt;B&gt;4500 ft&lt;/B&gt;&lt;/td&gt;&lt;/tr&gt;&lt;tr&gt;&lt;td&gt;MagVar&lt;/td&gt;&lt;td&gt;&lt;B&gt;19 °&lt;/B&gt;&lt;/td&gt;&lt;td&gt;&lt;B&gt;18 °&lt;/B&gt;&lt;/td&gt;&lt;/tr&gt;&lt;/p&gt;&lt;/table&gt;&lt;br&gt;&lt;/br&gt;Remarks: MCA Cowley Westbound 8500'&lt;br&gt;&lt;/br&gt;]]&gt;&lt;/description&gt;&lt;styleUrl&gt;#msn_Green&lt;/styleUrl&gt;&lt;LineString&gt;&lt;tessellate&gt;1&lt;/tessellate&gt;&lt;coordinates&gt;-114.0833,49.5917,0 -112.7053,49.6250,0&lt;/coordinates&gt;&lt;/LineString&gt;&lt;/Placemark&gt;</v>
      </c>
    </row>
    <row r="143" customFormat="false" ht="12.75" hidden="false" customHeight="false" outlineLevel="0" collapsed="false">
      <c r="A143" s="5" t="s">
        <v>3112</v>
      </c>
      <c r="B143" s="18" t="s">
        <v>3113</v>
      </c>
      <c r="C143" s="19" t="s">
        <v>872</v>
      </c>
      <c r="D143" s="20" t="n">
        <v>249</v>
      </c>
      <c r="E143" s="36" t="n">
        <v>57</v>
      </c>
      <c r="F143" s="24" t="n">
        <v>4500</v>
      </c>
      <c r="G143" s="23" t="n">
        <v>77</v>
      </c>
      <c r="H143" s="24" t="n">
        <v>4000</v>
      </c>
      <c r="I143" s="25" t="n">
        <v>235</v>
      </c>
      <c r="J143" s="37"/>
      <c r="K143" s="27" t="s">
        <v>3301</v>
      </c>
      <c r="L143" s="9" t="s">
        <v>3302</v>
      </c>
      <c r="M143" s="9" t="n">
        <v>8</v>
      </c>
      <c r="N143" s="9" t="n">
        <v>8</v>
      </c>
      <c r="O143" s="9" t="s">
        <v>879</v>
      </c>
      <c r="P143" s="9" t="s">
        <v>880</v>
      </c>
      <c r="Q143" s="9" t="n">
        <v>18</v>
      </c>
      <c r="R143" s="9" t="str">
        <f aca="false">"&lt;Placemark&gt;&lt;name&gt;"&amp;L143&amp;"&lt;/name&gt;&lt;description&gt;&lt;![CDATA[From: &lt;B&gt;"&amp;B143&amp;" ("&amp;C143&amp;")&lt;/B&gt;&lt;br&gt;&lt;/br&gt;To: &lt;B&gt;"&amp;B144&amp;" ("&amp;C144&amp;")&lt;/B&gt;&lt;br&gt;&lt;/br&gt;Distance: &lt;B&gt;"&amp;G143&amp;"&lt;/B&gt; nm&lt;br&gt;&lt;/br&gt;&lt;table border=""1"" padding=""1""&gt;&lt;p align=center&gt;&lt;tr&gt;&lt;td&gt;&lt;/td&gt;&lt;td&gt;From "&amp;C143&amp;"&lt;/td&gt;&lt;td&gt;To "&amp;C144&amp;"&lt;/td&gt;&lt;/tr&gt;&lt;tr&gt;&lt;td&gt;Frequency &lt;/td&gt;&lt;td&gt;&lt;B&gt;"&amp;D143&amp;" kc&lt;/B&gt;&lt;/td&gt;&lt;td&gt;&lt;B&gt;"&amp;D144&amp;" kc&lt;/B&gt;&lt;/td&gt;&lt;/tr&gt;&lt;tr&gt;&lt;td&gt;Beam&lt;/td&gt;&lt;td&gt;&lt;B&gt;"&amp;E143&amp;" °&lt;/B&gt;&lt;/td&gt;&lt;td&gt;&lt;B&gt;"&amp;I143&amp;" °&lt;/B&gt;&lt;/td&gt;&lt;/tr&gt;&lt;tr&gt;&lt;td&gt;MEA&lt;/td&gt;&lt;td&gt;&lt;B&gt;"&amp;F143&amp;" ft&lt;/B&gt;&lt;/td&gt;&lt;td&gt;&lt;B&gt;"&amp;H143&amp;" ft&lt;/B&gt;&lt;/td&gt;&lt;/tr&gt;&lt;tr&gt;&lt;td&gt;MagVar&lt;/td&gt;&lt;td&gt;&lt;B&gt;"&amp;Q143&amp;" °&lt;/B&gt;&lt;/td&gt;&lt;td&gt;&lt;B&gt;"&amp;Q144&amp;" °&lt;/B&gt;&lt;/td&gt;&lt;/tr&gt;&lt;/p&gt;&lt;/table&gt;&lt;br&gt;&lt;/br&gt;Remarks: "&amp;J143&amp;"&lt;br&gt;&lt;/br&gt;]]&gt;&lt;/description&gt;&lt;styleUrl&gt;#msn_"&amp;K143&amp;"&lt;/styleUrl&gt;&lt;LineString&gt;&lt;tessellate&gt;1&lt;/tessellate&gt;&lt;coordinates&gt;"&amp;P143&amp;","&amp;O143&amp;",0 "&amp;P144&amp;","&amp;O144&amp;",0&lt;/coordinates&gt;&lt;/LineString&gt;&lt;/Placemark&gt;"</f>
        <v>&lt;Placemark&gt;&lt;name&gt;GREEN 1&lt;/name&gt;&lt;description&gt;&lt;![CDATA[From: &lt;B&gt;Lethbridge AB (QT)&lt;/B&gt;&lt;br&gt;&lt;/br&gt;To: &lt;B&gt;Medicine Hat AB (XM)&lt;/B&gt;&lt;br&gt;&lt;/br&gt;Distance: &lt;B&gt;77&lt;/B&gt; nm&lt;br&gt;&lt;/br&gt;&lt;table border="1" padding="1"&gt;&lt;p align=center&gt;&lt;tr&gt;&lt;td&gt;&lt;/td&gt;&lt;td&gt;From QT&lt;/td&gt;&lt;td&gt;To XM&lt;/td&gt;&lt;/tr&gt;&lt;tr&gt;&lt;td&gt;Frequency &lt;/td&gt;&lt;td&gt;&lt;B&gt;249 kc&lt;/B&gt;&lt;/td&gt;&lt;td&gt;&lt;B&gt;333 kc&lt;/B&gt;&lt;/td&gt;&lt;/tr&gt;&lt;tr&gt;&lt;td&gt;Beam&lt;/td&gt;&lt;td&gt;&lt;B&gt;57 °&lt;/B&gt;&lt;/td&gt;&lt;td&gt;&lt;B&gt;235 °&lt;/B&gt;&lt;/td&gt;&lt;/tr&gt;&lt;tr&gt;&lt;td&gt;MEA&lt;/td&gt;&lt;td&gt;&lt;B&gt;4500 ft&lt;/B&gt;&lt;/td&gt;&lt;td&gt;&lt;B&gt;4000 ft&lt;/B&gt;&lt;/td&gt;&lt;/tr&gt;&lt;tr&gt;&lt;td&gt;MagVar&lt;/td&gt;&lt;td&gt;&lt;B&gt;18 °&lt;/B&gt;&lt;/td&gt;&lt;td&gt;&lt;B&gt;17 °&lt;/B&gt;&lt;/td&gt;&lt;/tr&gt;&lt;/p&gt;&lt;/table&gt;&lt;br&gt;&lt;/br&gt;Remarks: &lt;br&gt;&lt;/br&gt;]]&gt;&lt;/description&gt;&lt;styleUrl&gt;#msn_Green&lt;/styleUrl&gt;&lt;LineString&gt;&lt;tessellate&gt;1&lt;/tessellate&gt;&lt;coordinates&gt;-112.7053,49.6250,0 -110.8085,50.0080,0&lt;/coordinates&gt;&lt;/LineString&gt;&lt;/Placemark&gt;</v>
      </c>
    </row>
    <row r="144" customFormat="false" ht="12.75" hidden="false" customHeight="false" outlineLevel="0" collapsed="false">
      <c r="A144" s="5" t="s">
        <v>3316</v>
      </c>
      <c r="B144" s="28" t="s">
        <v>3317</v>
      </c>
      <c r="C144" s="29" t="s">
        <v>899</v>
      </c>
      <c r="D144" s="30" t="n">
        <v>333</v>
      </c>
      <c r="E144" s="31" t="n">
        <v>64</v>
      </c>
      <c r="F144" s="32" t="n">
        <v>4000</v>
      </c>
      <c r="G144" s="33" t="n">
        <v>118</v>
      </c>
      <c r="H144" s="32" t="n">
        <v>4000</v>
      </c>
      <c r="I144" s="34" t="n">
        <v>244</v>
      </c>
      <c r="J144" s="39"/>
      <c r="K144" s="27" t="s">
        <v>3301</v>
      </c>
      <c r="L144" s="9" t="s">
        <v>3302</v>
      </c>
      <c r="M144" s="9" t="n">
        <v>9</v>
      </c>
      <c r="N144" s="9" t="n">
        <v>9</v>
      </c>
      <c r="O144" s="9" t="s">
        <v>906</v>
      </c>
      <c r="P144" s="9" t="s">
        <v>907</v>
      </c>
      <c r="Q144" s="9" t="n">
        <v>17</v>
      </c>
      <c r="R144" s="9" t="str">
        <f aca="false">"&lt;Placemark&gt;&lt;name&gt;"&amp;L144&amp;"&lt;/name&gt;&lt;description&gt;&lt;![CDATA[From: &lt;B&gt;"&amp;B144&amp;" ("&amp;C144&amp;")&lt;/B&gt;&lt;br&gt;&lt;/br&gt;To: &lt;B&gt;"&amp;B145&amp;" ("&amp;C145&amp;")&lt;/B&gt;&lt;br&gt;&lt;/br&gt;Distance: &lt;B&gt;"&amp;G144&amp;"&lt;/B&gt; nm&lt;br&gt;&lt;/br&gt;&lt;table border=""1"" padding=""1""&gt;&lt;p align=center&gt;&lt;tr&gt;&lt;td&gt;&lt;/td&gt;&lt;td&gt;From "&amp;C144&amp;"&lt;/td&gt;&lt;td&gt;To "&amp;C145&amp;"&lt;/td&gt;&lt;/tr&gt;&lt;tr&gt;&lt;td&gt;Frequency &lt;/td&gt;&lt;td&gt;&lt;B&gt;"&amp;D144&amp;" kc&lt;/B&gt;&lt;/td&gt;&lt;td&gt;&lt;B&gt;"&amp;D145&amp;" kc&lt;/B&gt;&lt;/td&gt;&lt;/tr&gt;&lt;tr&gt;&lt;td&gt;Beam&lt;/td&gt;&lt;td&gt;&lt;B&gt;"&amp;E144&amp;" °&lt;/B&gt;&lt;/td&gt;&lt;td&gt;&lt;B&gt;"&amp;I144&amp;" °&lt;/B&gt;&lt;/td&gt;&lt;/tr&gt;&lt;tr&gt;&lt;td&gt;MEA&lt;/td&gt;&lt;td&gt;&lt;B&gt;"&amp;F144&amp;" ft&lt;/B&gt;&lt;/td&gt;&lt;td&gt;&lt;B&gt;"&amp;H144&amp;" ft&lt;/B&gt;&lt;/td&gt;&lt;/tr&gt;&lt;tr&gt;&lt;td&gt;MagVar&lt;/td&gt;&lt;td&gt;&lt;B&gt;"&amp;Q144&amp;" °&lt;/B&gt;&lt;/td&gt;&lt;td&gt;&lt;B&gt;"&amp;Q145&amp;" °&lt;/B&gt;&lt;/td&gt;&lt;/tr&gt;&lt;/p&gt;&lt;/table&gt;&lt;br&gt;&lt;/br&gt;Remarks: "&amp;J144&amp;"&lt;br&gt;&lt;/br&gt;]]&gt;&lt;/description&gt;&lt;styleUrl&gt;#msn_"&amp;K144&amp;"&lt;/styleUrl&gt;&lt;LineString&gt;&lt;tessellate&gt;1&lt;/tessellate&gt;&lt;coordinates&gt;"&amp;P144&amp;","&amp;O144&amp;",0 "&amp;P145&amp;","&amp;O145&amp;",0&lt;/coordinates&gt;&lt;/LineString&gt;&lt;/Placemark&gt;"</f>
        <v>&lt;Placemark&gt;&lt;name&gt;GREEN 1&lt;/name&gt;&lt;description&gt;&lt;![CDATA[From: &lt;B&gt;Medicine Hat AB (XM)&lt;/B&gt;&lt;br&gt;&lt;/br&gt;To: &lt;B&gt;Swift Current SK (YN)&lt;/B&gt;&lt;br&gt;&lt;/br&gt;Distance: &lt;B&gt;118&lt;/B&gt; nm&lt;br&gt;&lt;/br&gt;&lt;table border="1" padding="1"&gt;&lt;p align=center&gt;&lt;tr&gt;&lt;td&gt;&lt;/td&gt;&lt;td&gt;From XM&lt;/td&gt;&lt;td&gt;To YN&lt;/td&gt;&lt;/tr&gt;&lt;tr&gt;&lt;td&gt;Frequency &lt;/td&gt;&lt;td&gt;&lt;B&gt;333 kc&lt;/B&gt;&lt;/td&gt;&lt;td&gt;&lt;B&gt;314 kc&lt;/B&gt;&lt;/td&gt;&lt;/tr&gt;&lt;tr&gt;&lt;td&gt;Beam&lt;/td&gt;&lt;td&gt;&lt;B&gt;64 °&lt;/B&gt;&lt;/td&gt;&lt;td&gt;&lt;B&gt;244 °&lt;/B&gt;&lt;/td&gt;&lt;/tr&gt;&lt;tr&gt;&lt;td&gt;MEA&lt;/td&gt;&lt;td&gt;&lt;B&gt;4000 ft&lt;/B&gt;&lt;/td&gt;&lt;td&gt;&lt;B&gt;4000 ft&lt;/B&gt;&lt;/td&gt;&lt;/tr&gt;&lt;tr&gt;&lt;td&gt;MagVar&lt;/td&gt;&lt;td&gt;&lt;B&gt;17 °&lt;/B&gt;&lt;/td&gt;&lt;td&gt;&lt;B&gt;16 °&lt;/B&gt;&lt;/td&gt;&lt;/tr&gt;&lt;/p&gt;&lt;/table&gt;&lt;br&gt;&lt;/br&gt;Remarks: &lt;br&gt;&lt;/br&gt;]]&gt;&lt;/description&gt;&lt;styleUrl&gt;#msn_Green&lt;/styleUrl&gt;&lt;LineString&gt;&lt;tessellate&gt;1&lt;/tessellate&gt;&lt;coordinates&gt;-110.8085,50.0080,0 -107.7833,50.2883,0&lt;/coordinates&gt;&lt;/LineString&gt;&lt;/Placemark&gt;</v>
      </c>
    </row>
    <row r="145" customFormat="false" ht="12.75" hidden="false" customHeight="false" outlineLevel="0" collapsed="false">
      <c r="A145" s="5" t="s">
        <v>3318</v>
      </c>
      <c r="B145" s="18" t="s">
        <v>3319</v>
      </c>
      <c r="C145" s="52" t="s">
        <v>1171</v>
      </c>
      <c r="D145" s="20" t="n">
        <v>314</v>
      </c>
      <c r="E145" s="36" t="n">
        <v>70</v>
      </c>
      <c r="F145" s="24" t="n">
        <v>4000</v>
      </c>
      <c r="G145" s="23" t="n">
        <v>122</v>
      </c>
      <c r="H145" s="24" t="n">
        <v>3500</v>
      </c>
      <c r="I145" s="25" t="n">
        <v>255</v>
      </c>
      <c r="J145" s="26"/>
      <c r="K145" s="27" t="s">
        <v>3301</v>
      </c>
      <c r="L145" s="9" t="s">
        <v>3302</v>
      </c>
      <c r="M145" s="9" t="n">
        <v>10</v>
      </c>
      <c r="N145" s="9" t="n">
        <v>10</v>
      </c>
      <c r="O145" s="9" t="s">
        <v>1176</v>
      </c>
      <c r="P145" s="9" t="s">
        <v>1177</v>
      </c>
      <c r="Q145" s="9" t="n">
        <v>16</v>
      </c>
      <c r="R145" s="9" t="str">
        <f aca="false">"&lt;Placemark&gt;&lt;name&gt;"&amp;L145&amp;"&lt;/name&gt;&lt;description&gt;&lt;![CDATA[From: &lt;B&gt;"&amp;B145&amp;" ("&amp;C145&amp;")&lt;/B&gt;&lt;br&gt;&lt;/br&gt;To: &lt;B&gt;"&amp;B146&amp;" ("&amp;C146&amp;")&lt;/B&gt;&lt;br&gt;&lt;/br&gt;Distance: &lt;B&gt;"&amp;G145&amp;"&lt;/B&gt; nm&lt;br&gt;&lt;/br&gt;&lt;table border=""1"" padding=""1""&gt;&lt;p align=center&gt;&lt;tr&gt;&lt;td&gt;&lt;/td&gt;&lt;td&gt;From "&amp;C145&amp;"&lt;/td&gt;&lt;td&gt;To "&amp;C146&amp;"&lt;/td&gt;&lt;/tr&gt;&lt;tr&gt;&lt;td&gt;Frequency &lt;/td&gt;&lt;td&gt;&lt;B&gt;"&amp;D145&amp;" kc&lt;/B&gt;&lt;/td&gt;&lt;td&gt;&lt;B&gt;"&amp;D146&amp;" kc&lt;/B&gt;&lt;/td&gt;&lt;/tr&gt;&lt;tr&gt;&lt;td&gt;Beam&lt;/td&gt;&lt;td&gt;&lt;B&gt;"&amp;E145&amp;" °&lt;/B&gt;&lt;/td&gt;&lt;td&gt;&lt;B&gt;"&amp;I145&amp;" °&lt;/B&gt;&lt;/td&gt;&lt;/tr&gt;&lt;tr&gt;&lt;td&gt;MEA&lt;/td&gt;&lt;td&gt;&lt;B&gt;"&amp;F145&amp;" ft&lt;/B&gt;&lt;/td&gt;&lt;td&gt;&lt;B&gt;"&amp;H145&amp;" ft&lt;/B&gt;&lt;/td&gt;&lt;/tr&gt;&lt;tr&gt;&lt;td&gt;MagVar&lt;/td&gt;&lt;td&gt;&lt;B&gt;"&amp;Q145&amp;" °&lt;/B&gt;&lt;/td&gt;&lt;td&gt;&lt;B&gt;"&amp;Q146&amp;" °&lt;/B&gt;&lt;/td&gt;&lt;/tr&gt;&lt;/p&gt;&lt;/table&gt;&lt;br&gt;&lt;/br&gt;Remarks: "&amp;J145&amp;"&lt;br&gt;&lt;/br&gt;]]&gt;&lt;/description&gt;&lt;styleUrl&gt;#msn_"&amp;K145&amp;"&lt;/styleUrl&gt;&lt;LineString&gt;&lt;tessellate&gt;1&lt;/tessellate&gt;&lt;coordinates&gt;"&amp;P145&amp;","&amp;O145&amp;",0 "&amp;P146&amp;","&amp;O146&amp;",0&lt;/coordinates&gt;&lt;/LineString&gt;&lt;/Placemark&gt;"</f>
        <v>&lt;Placemark&gt;&lt;name&gt;GREEN 1&lt;/name&gt;&lt;description&gt;&lt;![CDATA[From: &lt;B&gt;Swift Current SK (YN)&lt;/B&gt;&lt;br&gt;&lt;/br&gt;To: &lt;B&gt;Regina SK (QN)&lt;/B&gt;&lt;br&gt;&lt;/br&gt;Distance: &lt;B&gt;122&lt;/B&gt; nm&lt;br&gt;&lt;/br&gt;&lt;table border="1" padding="1"&gt;&lt;p align=center&gt;&lt;tr&gt;&lt;td&gt;&lt;/td&gt;&lt;td&gt;From YN&lt;/td&gt;&lt;td&gt;To QN&lt;/td&gt;&lt;/tr&gt;&lt;tr&gt;&lt;td&gt;Frequency &lt;/td&gt;&lt;td&gt;&lt;B&gt;314 kc&lt;/B&gt;&lt;/td&gt;&lt;td&gt;&lt;B&gt;291 kc&lt;/B&gt;&lt;/td&gt;&lt;/tr&gt;&lt;tr&gt;&lt;td&gt;Beam&lt;/td&gt;&lt;td&gt;&lt;B&gt;70 °&lt;/B&gt;&lt;/td&gt;&lt;td&gt;&lt;B&gt;255 °&lt;/B&gt;&lt;/td&gt;&lt;/tr&gt;&lt;tr&gt;&lt;td&gt;MEA&lt;/td&gt;&lt;td&gt;&lt;B&gt;4000 ft&lt;/B&gt;&lt;/td&gt;&lt;td&gt;&lt;B&gt;3500 ft&lt;/B&gt;&lt;/td&gt;&lt;/tr&gt;&lt;tr&gt;&lt;td&gt;MagVar&lt;/td&gt;&lt;td&gt;&lt;B&gt;16 °&lt;/B&gt;&lt;/td&gt;&lt;td&gt;&lt;B&gt;14 °&lt;/B&gt;&lt;/td&gt;&lt;/tr&gt;&lt;/p&gt;&lt;/table&gt;&lt;br&gt;&lt;/br&gt;Remarks: &lt;br&gt;&lt;/br&gt;]]&gt;&lt;/description&gt;&lt;styleUrl&gt;#msn_Green&lt;/styleUrl&gt;&lt;LineString&gt;&lt;tessellate&gt;1&lt;/tessellate&gt;&lt;coordinates&gt;-107.7833,50.2883,0 -104.6148,50.3997,0&lt;/coordinates&gt;&lt;/LineString&gt;&lt;/Placemark&gt;</v>
      </c>
    </row>
    <row r="146" customFormat="false" ht="12.75" hidden="false" customHeight="false" outlineLevel="0" collapsed="false">
      <c r="A146" s="5" t="s">
        <v>3320</v>
      </c>
      <c r="B146" s="18" t="s">
        <v>3321</v>
      </c>
      <c r="C146" s="19" t="s">
        <v>1096</v>
      </c>
      <c r="D146" s="20" t="n">
        <v>291</v>
      </c>
      <c r="E146" s="36" t="n">
        <v>82</v>
      </c>
      <c r="F146" s="24" t="n">
        <v>3500</v>
      </c>
      <c r="G146" s="23" t="n">
        <v>80</v>
      </c>
      <c r="H146" s="24" t="n">
        <v>3500</v>
      </c>
      <c r="I146" s="25" t="n">
        <v>260</v>
      </c>
      <c r="J146" s="26"/>
      <c r="K146" s="27" t="s">
        <v>3301</v>
      </c>
      <c r="L146" s="9" t="s">
        <v>3302</v>
      </c>
      <c r="M146" s="9" t="n">
        <v>11</v>
      </c>
      <c r="N146" s="9" t="n">
        <v>11</v>
      </c>
      <c r="O146" s="9" t="s">
        <v>1103</v>
      </c>
      <c r="P146" s="9" t="s">
        <v>1104</v>
      </c>
      <c r="Q146" s="9" t="n">
        <v>14</v>
      </c>
      <c r="R146" s="9" t="str">
        <f aca="false">"&lt;Placemark&gt;&lt;name&gt;"&amp;L146&amp;"&lt;/name&gt;&lt;description&gt;&lt;![CDATA[From: &lt;B&gt;"&amp;B146&amp;" ("&amp;C146&amp;")&lt;/B&gt;&lt;br&gt;&lt;/br&gt;To: &lt;B&gt;"&amp;B147&amp;" ("&amp;C147&amp;")&lt;/B&gt;&lt;br&gt;&lt;/br&gt;Distance: &lt;B&gt;"&amp;G146&amp;"&lt;/B&gt; nm&lt;br&gt;&lt;/br&gt;&lt;table border=""1"" padding=""1""&gt;&lt;p align=center&gt;&lt;tr&gt;&lt;td&gt;&lt;/td&gt;&lt;td&gt;From "&amp;C146&amp;"&lt;/td&gt;&lt;td&gt;To "&amp;C147&amp;"&lt;/td&gt;&lt;/tr&gt;&lt;tr&gt;&lt;td&gt;Frequency &lt;/td&gt;&lt;td&gt;&lt;B&gt;"&amp;D146&amp;" kc&lt;/B&gt;&lt;/td&gt;&lt;td&gt;&lt;B&gt;"&amp;D147&amp;" kc&lt;/B&gt;&lt;/td&gt;&lt;/tr&gt;&lt;tr&gt;&lt;td&gt;Beam&lt;/td&gt;&lt;td&gt;&lt;B&gt;"&amp;E146&amp;" °&lt;/B&gt;&lt;/td&gt;&lt;td&gt;&lt;B&gt;"&amp;I146&amp;" °&lt;/B&gt;&lt;/td&gt;&lt;/tr&gt;&lt;tr&gt;&lt;td&gt;MEA&lt;/td&gt;&lt;td&gt;&lt;B&gt;"&amp;F146&amp;" ft&lt;/B&gt;&lt;/td&gt;&lt;td&gt;&lt;B&gt;"&amp;H146&amp;" ft&lt;/B&gt;&lt;/td&gt;&lt;/tr&gt;&lt;tr&gt;&lt;td&gt;MagVar&lt;/td&gt;&lt;td&gt;&lt;B&gt;"&amp;Q146&amp;" °&lt;/B&gt;&lt;/td&gt;&lt;td&gt;&lt;B&gt;"&amp;Q147&amp;" °&lt;/B&gt;&lt;/td&gt;&lt;/tr&gt;&lt;/p&gt;&lt;/table&gt;&lt;br&gt;&lt;/br&gt;Remarks: "&amp;J146&amp;"&lt;br&gt;&lt;/br&gt;]]&gt;&lt;/description&gt;&lt;styleUrl&gt;#msn_"&amp;K146&amp;"&lt;/styleUrl&gt;&lt;LineString&gt;&lt;tessellate&gt;1&lt;/tessellate&gt;&lt;coordinates&gt;"&amp;P146&amp;","&amp;O146&amp;",0 "&amp;P147&amp;","&amp;O147&amp;",0&lt;/coordinates&gt;&lt;/LineString&gt;&lt;/Placemark&gt;"</f>
        <v>&lt;Placemark&gt;&lt;name&gt;GREEN 1&lt;/name&gt;&lt;description&gt;&lt;![CDATA[From: &lt;B&gt;Regina SK (QN)&lt;/B&gt;&lt;br&gt;&lt;/br&gt;To: &lt;B&gt;Broadview SK (DR)&lt;/B&gt;&lt;br&gt;&lt;/br&gt;Distance: &lt;B&gt;80&lt;/B&gt; nm&lt;br&gt;&lt;/br&gt;&lt;table border="1" padding="1"&gt;&lt;p align=center&gt;&lt;tr&gt;&lt;td&gt;&lt;/td&gt;&lt;td&gt;From QN&lt;/td&gt;&lt;td&gt;To DR&lt;/td&gt;&lt;/tr&gt;&lt;tr&gt;&lt;td&gt;Frequency &lt;/td&gt;&lt;td&gt;&lt;B&gt;291 kc&lt;/B&gt;&lt;/td&gt;&lt;td&gt;&lt;B&gt;242 kc&lt;/B&gt;&lt;/td&gt;&lt;/tr&gt;&lt;tr&gt;&lt;td&gt;Beam&lt;/td&gt;&lt;td&gt;&lt;B&gt;82 °&lt;/B&gt;&lt;/td&gt;&lt;td&gt;&lt;B&gt;260 °&lt;/B&gt;&lt;/td&gt;&lt;/tr&gt;&lt;tr&gt;&lt;td&gt;MEA&lt;/td&gt;&lt;td&gt;&lt;B&gt;3500 ft&lt;/B&gt;&lt;/td&gt;&lt;td&gt;&lt;B&gt;3500 ft&lt;/B&gt;&lt;/td&gt;&lt;/tr&gt;&lt;tr&gt;&lt;td&gt;MagVar&lt;/td&gt;&lt;td&gt;&lt;B&gt;14 °&lt;/B&gt;&lt;/td&gt;&lt;td&gt;&lt;B&gt;12 °&lt;/B&gt;&lt;/td&gt;&lt;/tr&gt;&lt;/p&gt;&lt;/table&gt;&lt;br&gt;&lt;/br&gt;Remarks: &lt;br&gt;&lt;/br&gt;]]&gt;&lt;/description&gt;&lt;styleUrl&gt;#msn_Green&lt;/styleUrl&gt;&lt;LineString&gt;&lt;tessellate&gt;1&lt;/tessellate&gt;&lt;coordinates&gt;-104.6148,50.3997,0 -102.5360,50.2998,0&lt;/coordinates&gt;&lt;/LineString&gt;&lt;/Placemark&gt;</v>
      </c>
    </row>
    <row r="147" customFormat="false" ht="12.75" hidden="false" customHeight="false" outlineLevel="0" collapsed="false">
      <c r="A147" s="5" t="s">
        <v>3322</v>
      </c>
      <c r="B147" s="28" t="s">
        <v>3323</v>
      </c>
      <c r="C147" s="29" t="s">
        <v>598</v>
      </c>
      <c r="D147" s="30" t="n">
        <v>242</v>
      </c>
      <c r="E147" s="31" t="n">
        <v>91</v>
      </c>
      <c r="F147" s="32" t="n">
        <v>3500</v>
      </c>
      <c r="G147" s="33" t="n">
        <v>87</v>
      </c>
      <c r="H147" s="32" t="n">
        <v>3000</v>
      </c>
      <c r="I147" s="34" t="n">
        <v>276</v>
      </c>
      <c r="J147" s="39"/>
      <c r="K147" s="27" t="s">
        <v>3301</v>
      </c>
      <c r="L147" s="9" t="s">
        <v>3302</v>
      </c>
      <c r="M147" s="9" t="n">
        <v>12</v>
      </c>
      <c r="N147" s="9" t="n">
        <v>12</v>
      </c>
      <c r="O147" s="9" t="s">
        <v>604</v>
      </c>
      <c r="P147" s="9" t="s">
        <v>605</v>
      </c>
      <c r="Q147" s="9" t="n">
        <v>12</v>
      </c>
      <c r="R147" s="9" t="str">
        <f aca="false">"&lt;Placemark&gt;&lt;name&gt;"&amp;L147&amp;"&lt;/name&gt;&lt;description&gt;&lt;![CDATA[From: &lt;B&gt;"&amp;B147&amp;" ("&amp;C147&amp;")&lt;/B&gt;&lt;br&gt;&lt;/br&gt;To: &lt;B&gt;"&amp;B148&amp;" ("&amp;C148&amp;")&lt;/B&gt;&lt;br&gt;&lt;/br&gt;Distance: &lt;B&gt;"&amp;G147&amp;"&lt;/B&gt; nm&lt;br&gt;&lt;/br&gt;&lt;table border=""1"" padding=""1""&gt;&lt;p align=center&gt;&lt;tr&gt;&lt;td&gt;&lt;/td&gt;&lt;td&gt;From "&amp;C147&amp;"&lt;/td&gt;&lt;td&gt;To "&amp;C148&amp;"&lt;/td&gt;&lt;/tr&gt;&lt;tr&gt;&lt;td&gt;Frequency &lt;/td&gt;&lt;td&gt;&lt;B&gt;"&amp;D147&amp;" kc&lt;/B&gt;&lt;/td&gt;&lt;td&gt;&lt;B&gt;"&amp;D148&amp;" kc&lt;/B&gt;&lt;/td&gt;&lt;/tr&gt;&lt;tr&gt;&lt;td&gt;Beam&lt;/td&gt;&lt;td&gt;&lt;B&gt;"&amp;E147&amp;" °&lt;/B&gt;&lt;/td&gt;&lt;td&gt;&lt;B&gt;"&amp;I147&amp;" °&lt;/B&gt;&lt;/td&gt;&lt;/tr&gt;&lt;tr&gt;&lt;td&gt;MEA&lt;/td&gt;&lt;td&gt;&lt;B&gt;"&amp;F147&amp;" ft&lt;/B&gt;&lt;/td&gt;&lt;td&gt;&lt;B&gt;"&amp;H147&amp;" ft&lt;/B&gt;&lt;/td&gt;&lt;/tr&gt;&lt;tr&gt;&lt;td&gt;MagVar&lt;/td&gt;&lt;td&gt;&lt;B&gt;"&amp;Q147&amp;" °&lt;/B&gt;&lt;/td&gt;&lt;td&gt;&lt;B&gt;"&amp;Q148&amp;" °&lt;/B&gt;&lt;/td&gt;&lt;/tr&gt;&lt;/p&gt;&lt;/table&gt;&lt;br&gt;&lt;/br&gt;Remarks: "&amp;J147&amp;"&lt;br&gt;&lt;/br&gt;]]&gt;&lt;/description&gt;&lt;styleUrl&gt;#msn_"&amp;K147&amp;"&lt;/styleUrl&gt;&lt;LineString&gt;&lt;tessellate&gt;1&lt;/tessellate&gt;&lt;coordinates&gt;"&amp;P147&amp;","&amp;O147&amp;",0 "&amp;P148&amp;","&amp;O148&amp;",0&lt;/coordinates&gt;&lt;/LineString&gt;&lt;/Placemark&gt;"</f>
        <v>&lt;Placemark&gt;&lt;name&gt;GREEN 1&lt;/name&gt;&lt;description&gt;&lt;![CDATA[From: &lt;B&gt;Broadview SK (DR)&lt;/B&gt;&lt;br&gt;&lt;/br&gt;To: &lt;B&gt;Rivers MB (YI)&lt;/B&gt;&lt;br&gt;&lt;/br&gt;Distance: &lt;B&gt;87&lt;/B&gt; nm&lt;br&gt;&lt;/br&gt;&lt;table border="1" padding="1"&gt;&lt;p align=center&gt;&lt;tr&gt;&lt;td&gt;&lt;/td&gt;&lt;td&gt;From DR&lt;/td&gt;&lt;td&gt;To YI&lt;/td&gt;&lt;/tr&gt;&lt;tr&gt;&lt;td&gt;Frequency &lt;/td&gt;&lt;td&gt;&lt;B&gt;242 kc&lt;/B&gt;&lt;/td&gt;&lt;td&gt;&lt;B&gt;296 kc&lt;/B&gt;&lt;/td&gt;&lt;/tr&gt;&lt;tr&gt;&lt;td&gt;Beam&lt;/td&gt;&lt;td&gt;&lt;B&gt;91 °&lt;/B&gt;&lt;/td&gt;&lt;td&gt;&lt;B&gt;276 °&lt;/B&gt;&lt;/td&gt;&lt;/tr&gt;&lt;tr&gt;&lt;td&gt;MEA&lt;/td&gt;&lt;td&gt;&lt;B&gt;3500 ft&lt;/B&gt;&lt;/td&gt;&lt;td&gt;&lt;B&gt;3000 ft&lt;/B&gt;&lt;/td&gt;&lt;/tr&gt;&lt;tr&gt;&lt;td&gt;MagVar&lt;/td&gt;&lt;td&gt;&lt;B&gt;12 °&lt;/B&gt;&lt;/td&gt;&lt;td&gt;&lt;B&gt;10 °&lt;/B&gt;&lt;/td&gt;&lt;/tr&gt;&lt;/p&gt;&lt;/table&gt;&lt;br&gt;&lt;/br&gt;Remarks: &lt;br&gt;&lt;/br&gt;]]&gt;&lt;/description&gt;&lt;styleUrl&gt;#msn_Green&lt;/styleUrl&gt;&lt;LineString&gt;&lt;tessellate&gt;1&lt;/tessellate&gt;&lt;coordinates&gt;-102.5360,50.2998,0 -100.3235,49.9753,0&lt;/coordinates&gt;&lt;/LineString&gt;&lt;/Placemark&gt;</v>
      </c>
    </row>
    <row r="148" customFormat="false" ht="12.75" hidden="false" customHeight="false" outlineLevel="0" collapsed="false">
      <c r="A148" s="5" t="s">
        <v>3324</v>
      </c>
      <c r="B148" s="18" t="s">
        <v>3325</v>
      </c>
      <c r="C148" s="19" t="s">
        <v>1106</v>
      </c>
      <c r="D148" s="20" t="n">
        <v>296</v>
      </c>
      <c r="E148" s="36" t="n">
        <v>84</v>
      </c>
      <c r="F148" s="24" t="n">
        <v>3000</v>
      </c>
      <c r="G148" s="23" t="n">
        <v>116</v>
      </c>
      <c r="H148" s="24" t="n">
        <v>2500</v>
      </c>
      <c r="I148" s="25" t="n">
        <v>267</v>
      </c>
      <c r="J148" s="37"/>
      <c r="K148" s="27" t="s">
        <v>3301</v>
      </c>
      <c r="L148" s="9" t="s">
        <v>3302</v>
      </c>
      <c r="M148" s="9" t="n">
        <v>13</v>
      </c>
      <c r="N148" s="9" t="n">
        <v>13</v>
      </c>
      <c r="O148" s="9" t="s">
        <v>1111</v>
      </c>
      <c r="P148" s="9" t="s">
        <v>1112</v>
      </c>
      <c r="Q148" s="9" t="n">
        <v>10</v>
      </c>
      <c r="R148" s="9" t="str">
        <f aca="false">"&lt;Placemark&gt;&lt;name&gt;"&amp;L148&amp;"&lt;/name&gt;&lt;description&gt;&lt;![CDATA[From: &lt;B&gt;"&amp;B148&amp;" ("&amp;C148&amp;")&lt;/B&gt;&lt;br&gt;&lt;/br&gt;To: &lt;B&gt;"&amp;B149&amp;" ("&amp;C149&amp;")&lt;/B&gt;&lt;br&gt;&lt;/br&gt;Distance: &lt;B&gt;"&amp;G148&amp;"&lt;/B&gt; nm&lt;br&gt;&lt;/br&gt;&lt;table border=""1"" padding=""1""&gt;&lt;p align=center&gt;&lt;tr&gt;&lt;td&gt;&lt;/td&gt;&lt;td&gt;From "&amp;C148&amp;"&lt;/td&gt;&lt;td&gt;To "&amp;C149&amp;"&lt;/td&gt;&lt;/tr&gt;&lt;tr&gt;&lt;td&gt;Frequency &lt;/td&gt;&lt;td&gt;&lt;B&gt;"&amp;D148&amp;" kc&lt;/B&gt;&lt;/td&gt;&lt;td&gt;&lt;B&gt;"&amp;D149&amp;" kc&lt;/B&gt;&lt;/td&gt;&lt;/tr&gt;&lt;tr&gt;&lt;td&gt;Beam&lt;/td&gt;&lt;td&gt;&lt;B&gt;"&amp;E148&amp;" °&lt;/B&gt;&lt;/td&gt;&lt;td&gt;&lt;B&gt;"&amp;I148&amp;" °&lt;/B&gt;&lt;/td&gt;&lt;/tr&gt;&lt;tr&gt;&lt;td&gt;MEA&lt;/td&gt;&lt;td&gt;&lt;B&gt;"&amp;F148&amp;" ft&lt;/B&gt;&lt;/td&gt;&lt;td&gt;&lt;B&gt;"&amp;H148&amp;" ft&lt;/B&gt;&lt;/td&gt;&lt;/tr&gt;&lt;tr&gt;&lt;td&gt;MagVar&lt;/td&gt;&lt;td&gt;&lt;B&gt;"&amp;Q148&amp;" °&lt;/B&gt;&lt;/td&gt;&lt;td&gt;&lt;B&gt;"&amp;Q149&amp;" °&lt;/B&gt;&lt;/td&gt;&lt;/tr&gt;&lt;/p&gt;&lt;/table&gt;&lt;br&gt;&lt;/br&gt;Remarks: "&amp;J148&amp;"&lt;br&gt;&lt;/br&gt;]]&gt;&lt;/description&gt;&lt;styleUrl&gt;#msn_"&amp;K148&amp;"&lt;/styleUrl&gt;&lt;LineString&gt;&lt;tessellate&gt;1&lt;/tessellate&gt;&lt;coordinates&gt;"&amp;P148&amp;","&amp;O148&amp;",0 "&amp;P149&amp;","&amp;O149&amp;",0&lt;/coordinates&gt;&lt;/LineString&gt;&lt;/Placemark&gt;"</f>
        <v>&lt;Placemark&gt;&lt;name&gt;GREEN 1&lt;/name&gt;&lt;description&gt;&lt;![CDATA[From: &lt;B&gt;Rivers MB (YI)&lt;/B&gt;&lt;br&gt;&lt;/br&gt;To: &lt;B&gt;Winnipeg MB (WZ)&lt;/B&gt;&lt;br&gt;&lt;/br&gt;Distance: &lt;B&gt;116&lt;/B&gt; nm&lt;br&gt;&lt;/br&gt;&lt;table border="1" padding="1"&gt;&lt;p align=center&gt;&lt;tr&gt;&lt;td&gt;&lt;/td&gt;&lt;td&gt;From YI&lt;/td&gt;&lt;td&gt;To WZ&lt;/td&gt;&lt;/tr&gt;&lt;tr&gt;&lt;td&gt;Frequency &lt;/td&gt;&lt;td&gt;&lt;B&gt;296 kc&lt;/B&gt;&lt;/td&gt;&lt;td&gt;&lt;B&gt;249 kc&lt;/B&gt;&lt;/td&gt;&lt;/tr&gt;&lt;tr&gt;&lt;td&gt;Beam&lt;/td&gt;&lt;td&gt;&lt;B&gt;84 °&lt;/B&gt;&lt;/td&gt;&lt;td&gt;&lt;B&gt;267 °&lt;/B&gt;&lt;/td&gt;&lt;/tr&gt;&lt;tr&gt;&lt;td&gt;MEA&lt;/td&gt;&lt;td&gt;&lt;B&gt;3000 ft&lt;/B&gt;&lt;/td&gt;&lt;td&gt;&lt;B&gt;2500 ft&lt;/B&gt;&lt;/td&gt;&lt;/tr&gt;&lt;tr&gt;&lt;td&gt;MagVar&lt;/td&gt;&lt;td&gt;&lt;B&gt;10 °&lt;/B&gt;&lt;/td&gt;&lt;td&gt;&lt;B&gt;7 °&lt;/B&gt;&lt;/td&gt;&lt;/tr&gt;&lt;/p&gt;&lt;/table&gt;&lt;br&gt;&lt;/br&gt;Remarks: &lt;br&gt;&lt;/br&gt;]]&gt;&lt;/description&gt;&lt;styleUrl&gt;#msn_Green&lt;/styleUrl&gt;&lt;LineString&gt;&lt;tessellate&gt;1&lt;/tessellate&gt;&lt;coordinates&gt;-100.3235,49.9753,0 -97.3157,49.9192,0&lt;/coordinates&gt;&lt;/LineString&gt;&lt;/Placemark&gt;</v>
      </c>
    </row>
    <row r="149" customFormat="false" ht="12.75" hidden="false" customHeight="false" outlineLevel="0" collapsed="false">
      <c r="A149" s="5" t="s">
        <v>3326</v>
      </c>
      <c r="B149" s="18" t="s">
        <v>3327</v>
      </c>
      <c r="C149" s="19" t="s">
        <v>1241</v>
      </c>
      <c r="D149" s="20" t="n">
        <v>249</v>
      </c>
      <c r="E149" s="36" t="n">
        <v>87</v>
      </c>
      <c r="F149" s="24" t="n">
        <v>2500</v>
      </c>
      <c r="G149" s="23" t="n">
        <v>112</v>
      </c>
      <c r="H149" s="24" t="n">
        <v>2500</v>
      </c>
      <c r="I149" s="25" t="n">
        <v>276</v>
      </c>
      <c r="J149" s="37"/>
      <c r="K149" s="27" t="s">
        <v>3301</v>
      </c>
      <c r="L149" s="9" t="s">
        <v>3302</v>
      </c>
      <c r="M149" s="9" t="n">
        <v>14</v>
      </c>
      <c r="N149" s="9" t="n">
        <v>14</v>
      </c>
      <c r="O149" s="9" t="s">
        <v>1246</v>
      </c>
      <c r="P149" s="9" t="s">
        <v>1247</v>
      </c>
      <c r="Q149" s="9" t="n">
        <v>7</v>
      </c>
      <c r="R149" s="9" t="str">
        <f aca="false">"&lt;Placemark&gt;&lt;name&gt;"&amp;L149&amp;"&lt;/name&gt;&lt;description&gt;&lt;![CDATA[From: &lt;B&gt;"&amp;B149&amp;" ("&amp;C149&amp;")&lt;/B&gt;&lt;br&gt;&lt;/br&gt;To: &lt;B&gt;"&amp;B150&amp;" ("&amp;C150&amp;")&lt;/B&gt;&lt;br&gt;&lt;/br&gt;Distance: &lt;B&gt;"&amp;G149&amp;"&lt;/B&gt; nm&lt;br&gt;&lt;/br&gt;&lt;table border=""1"" padding=""1""&gt;&lt;p align=center&gt;&lt;tr&gt;&lt;td&gt;&lt;/td&gt;&lt;td&gt;From "&amp;C149&amp;"&lt;/td&gt;&lt;td&gt;To "&amp;C150&amp;"&lt;/td&gt;&lt;/tr&gt;&lt;tr&gt;&lt;td&gt;Frequency &lt;/td&gt;&lt;td&gt;&lt;B&gt;"&amp;D149&amp;" kc&lt;/B&gt;&lt;/td&gt;&lt;td&gt;&lt;B&gt;"&amp;D150&amp;" kc&lt;/B&gt;&lt;/td&gt;&lt;/tr&gt;&lt;tr&gt;&lt;td&gt;Beam&lt;/td&gt;&lt;td&gt;&lt;B&gt;"&amp;E149&amp;" °&lt;/B&gt;&lt;/td&gt;&lt;td&gt;&lt;B&gt;"&amp;I149&amp;" °&lt;/B&gt;&lt;/td&gt;&lt;/tr&gt;&lt;tr&gt;&lt;td&gt;MEA&lt;/td&gt;&lt;td&gt;&lt;B&gt;"&amp;F149&amp;" ft&lt;/B&gt;&lt;/td&gt;&lt;td&gt;&lt;B&gt;"&amp;H149&amp;" ft&lt;/B&gt;&lt;/td&gt;&lt;/tr&gt;&lt;tr&gt;&lt;td&gt;MagVar&lt;/td&gt;&lt;td&gt;&lt;B&gt;"&amp;Q149&amp;" °&lt;/B&gt;&lt;/td&gt;&lt;td&gt;&lt;B&gt;"&amp;Q150&amp;" °&lt;/B&gt;&lt;/td&gt;&lt;/tr&gt;&lt;/p&gt;&lt;/table&gt;&lt;br&gt;&lt;/br&gt;Remarks: "&amp;J149&amp;"&lt;br&gt;&lt;/br&gt;]]&gt;&lt;/description&gt;&lt;styleUrl&gt;#msn_"&amp;K149&amp;"&lt;/styleUrl&gt;&lt;LineString&gt;&lt;tessellate&gt;1&lt;/tessellate&gt;&lt;coordinates&gt;"&amp;P149&amp;","&amp;O149&amp;",0 "&amp;P150&amp;","&amp;O150&amp;",0&lt;/coordinates&gt;&lt;/LineString&gt;&lt;/Placemark&gt;"</f>
        <v>&lt;Placemark&gt;&lt;name&gt;GREEN 1&lt;/name&gt;&lt;description&gt;&lt;![CDATA[From: &lt;B&gt;Winnipeg MB (WZ)&lt;/B&gt;&lt;br&gt;&lt;/br&gt;To: &lt;B&gt;Kenora ON (QK)&lt;/B&gt;&lt;br&gt;&lt;/br&gt;Distance: &lt;B&gt;112&lt;/B&gt; nm&lt;br&gt;&lt;/br&gt;&lt;table border="1" padding="1"&gt;&lt;p align=center&gt;&lt;tr&gt;&lt;td&gt;&lt;/td&gt;&lt;td&gt;From WZ&lt;/td&gt;&lt;td&gt;To QK&lt;/td&gt;&lt;/tr&gt;&lt;tr&gt;&lt;td&gt;Frequency &lt;/td&gt;&lt;td&gt;&lt;B&gt;249 kc&lt;/B&gt;&lt;/td&gt;&lt;td&gt;&lt;B&gt;327 kc&lt;/B&gt;&lt;/td&gt;&lt;/tr&gt;&lt;tr&gt;&lt;td&gt;Beam&lt;/td&gt;&lt;td&gt;&lt;B&gt;87 °&lt;/B&gt;&lt;/td&gt;&lt;td&gt;&lt;B&gt;276 °&lt;/B&gt;&lt;/td&gt;&lt;/tr&gt;&lt;tr&gt;&lt;td&gt;MEA&lt;/td&gt;&lt;td&gt;&lt;B&gt;2500 ft&lt;/B&gt;&lt;/td&gt;&lt;td&gt;&lt;B&gt;2500 ft&lt;/B&gt;&lt;/td&gt;&lt;/tr&gt;&lt;tr&gt;&lt;td&gt;MagVar&lt;/td&gt;&lt;td&gt;&lt;B&gt;7 °&lt;/B&gt;&lt;/td&gt;&lt;td&gt;&lt;B&gt;3 °&lt;/B&gt;&lt;/td&gt;&lt;/tr&gt;&lt;/p&gt;&lt;/table&gt;&lt;br&gt;&lt;/br&gt;Remarks: &lt;br&gt;&lt;/br&gt;]]&gt;&lt;/description&gt;&lt;styleUrl&gt;#msn_Green&lt;/styleUrl&gt;&lt;LineString&gt;&lt;tessellate&gt;1&lt;/tessellate&gt;&lt;coordinates&gt;-97.3157,49.9192,0 -94.4208,49.7800,0&lt;/coordinates&gt;&lt;/LineString&gt;&lt;/Placemark&gt;</v>
      </c>
    </row>
    <row r="150" customFormat="false" ht="12.75" hidden="false" customHeight="false" outlineLevel="0" collapsed="false">
      <c r="A150" s="5" t="s">
        <v>3328</v>
      </c>
      <c r="B150" s="28" t="s">
        <v>3329</v>
      </c>
      <c r="C150" s="29" t="s">
        <v>851</v>
      </c>
      <c r="D150" s="30" t="n">
        <v>327</v>
      </c>
      <c r="E150" s="31" t="n">
        <v>74</v>
      </c>
      <c r="F150" s="32" t="n">
        <v>2500</v>
      </c>
      <c r="G150" s="33" t="n">
        <v>99</v>
      </c>
      <c r="H150" s="32" t="n">
        <v>2500</v>
      </c>
      <c r="I150" s="34" t="n">
        <v>256</v>
      </c>
      <c r="J150" s="39"/>
      <c r="K150" s="27" t="s">
        <v>3301</v>
      </c>
      <c r="L150" s="9" t="s">
        <v>3302</v>
      </c>
      <c r="M150" s="9" t="n">
        <v>15</v>
      </c>
      <c r="N150" s="9" t="n">
        <v>15</v>
      </c>
      <c r="O150" s="9" t="s">
        <v>858</v>
      </c>
      <c r="P150" s="9" t="s">
        <v>859</v>
      </c>
      <c r="Q150" s="9" t="n">
        <v>3</v>
      </c>
      <c r="R150" s="9" t="str">
        <f aca="false">"&lt;Placemark&gt;&lt;name&gt;"&amp;L150&amp;"&lt;/name&gt;&lt;description&gt;&lt;![CDATA[From: &lt;B&gt;"&amp;B150&amp;" ("&amp;C150&amp;")&lt;/B&gt;&lt;br&gt;&lt;/br&gt;To: &lt;B&gt;"&amp;B151&amp;" ("&amp;C151&amp;")&lt;/B&gt;&lt;br&gt;&lt;/br&gt;Distance: &lt;B&gt;"&amp;G150&amp;"&lt;/B&gt; nm&lt;br&gt;&lt;/br&gt;&lt;table border=""1"" padding=""1""&gt;&lt;p align=center&gt;&lt;tr&gt;&lt;td&gt;&lt;/td&gt;&lt;td&gt;From "&amp;C150&amp;"&lt;/td&gt;&lt;td&gt;To "&amp;C151&amp;"&lt;/td&gt;&lt;/tr&gt;&lt;tr&gt;&lt;td&gt;Frequency &lt;/td&gt;&lt;td&gt;&lt;B&gt;"&amp;D150&amp;" kc&lt;/B&gt;&lt;/td&gt;&lt;td&gt;&lt;B&gt;"&amp;D151&amp;" kc&lt;/B&gt;&lt;/td&gt;&lt;/tr&gt;&lt;tr&gt;&lt;td&gt;Beam&lt;/td&gt;&lt;td&gt;&lt;B&gt;"&amp;E150&amp;" °&lt;/B&gt;&lt;/td&gt;&lt;td&gt;&lt;B&gt;"&amp;I150&amp;" °&lt;/B&gt;&lt;/td&gt;&lt;/tr&gt;&lt;tr&gt;&lt;td&gt;MEA&lt;/td&gt;&lt;td&gt;&lt;B&gt;"&amp;F150&amp;" ft&lt;/B&gt;&lt;/td&gt;&lt;td&gt;&lt;B&gt;"&amp;H150&amp;" ft&lt;/B&gt;&lt;/td&gt;&lt;/tr&gt;&lt;tr&gt;&lt;td&gt;MagVar&lt;/td&gt;&lt;td&gt;&lt;B&gt;"&amp;Q150&amp;" °&lt;/B&gt;&lt;/td&gt;&lt;td&gt;&lt;B&gt;"&amp;Q151&amp;" °&lt;/B&gt;&lt;/td&gt;&lt;/tr&gt;&lt;/p&gt;&lt;/table&gt;&lt;br&gt;&lt;/br&gt;Remarks: "&amp;J150&amp;"&lt;br&gt;&lt;/br&gt;]]&gt;&lt;/description&gt;&lt;styleUrl&gt;#msn_"&amp;K150&amp;"&lt;/styleUrl&gt;&lt;LineString&gt;&lt;tessellate&gt;1&lt;/tessellate&gt;&lt;coordinates&gt;"&amp;P150&amp;","&amp;O150&amp;",0 "&amp;P151&amp;","&amp;O151&amp;",0&lt;/coordinates&gt;&lt;/LineString&gt;&lt;/Placemark&gt;"</f>
        <v>&lt;Placemark&gt;&lt;name&gt;GREEN 1&lt;/name&gt;&lt;description&gt;&lt;![CDATA[From: &lt;B&gt;Kenora ON (QK)&lt;/B&gt;&lt;br&gt;&lt;/br&gt;To: &lt;B&gt;Sioux Lookout ON (XL)&lt;/B&gt;&lt;br&gt;&lt;/br&gt;Distance: &lt;B&gt;99&lt;/B&gt; nm&lt;br&gt;&lt;/br&gt;&lt;table border="1" padding="1"&gt;&lt;p align=center&gt;&lt;tr&gt;&lt;td&gt;&lt;/td&gt;&lt;td&gt;From QK&lt;/td&gt;&lt;td&gt;To XL&lt;/td&gt;&lt;/tr&gt;&lt;tr&gt;&lt;td&gt;Frequency &lt;/td&gt;&lt;td&gt;&lt;B&gt;327 kc&lt;/B&gt;&lt;/td&gt;&lt;td&gt;&lt;B&gt;242 kc&lt;/B&gt;&lt;/td&gt;&lt;/tr&gt;&lt;tr&gt;&lt;td&gt;Beam&lt;/td&gt;&lt;td&gt;&lt;B&gt;74 °&lt;/B&gt;&lt;/td&gt;&lt;td&gt;&lt;B&gt;256 °&lt;/B&gt;&lt;/td&gt;&lt;/tr&gt;&lt;tr&gt;&lt;td&gt;MEA&lt;/td&gt;&lt;td&gt;&lt;B&gt;2500 ft&lt;/B&gt;&lt;/td&gt;&lt;td&gt;&lt;B&gt;2500 ft&lt;/B&gt;&lt;/td&gt;&lt;/tr&gt;&lt;tr&gt;&lt;td&gt;MagVar&lt;/td&gt;&lt;td&gt;&lt;B&gt;3 °&lt;/B&gt;&lt;/td&gt;&lt;td&gt;&lt;B&gt;1 °&lt;/B&gt;&lt;/td&gt;&lt;/tr&gt;&lt;/p&gt;&lt;/table&gt;&lt;br&gt;&lt;/br&gt;Remarks: &lt;br&gt;&lt;/br&gt;]]&gt;&lt;/description&gt;&lt;styleUrl&gt;#msn_Green&lt;/styleUrl&gt;&lt;LineString&gt;&lt;tessellate&gt;1&lt;/tessellate&gt;&lt;coordinates&gt;-94.4208,49.7800,0 -91.9917,50.1000,0&lt;/coordinates&gt;&lt;/LineString&gt;&lt;/Placemark&gt;</v>
      </c>
    </row>
    <row r="151" customFormat="false" ht="12.75" hidden="false" customHeight="false" outlineLevel="0" collapsed="false">
      <c r="A151" s="5" t="s">
        <v>3330</v>
      </c>
      <c r="B151" s="18" t="s">
        <v>3331</v>
      </c>
      <c r="C151" s="19" t="s">
        <v>1141</v>
      </c>
      <c r="D151" s="20" t="n">
        <v>242</v>
      </c>
      <c r="E151" s="36" t="n">
        <v>76</v>
      </c>
      <c r="F151" s="24" t="n">
        <v>2500</v>
      </c>
      <c r="G151" s="23" t="n">
        <v>118</v>
      </c>
      <c r="H151" s="24" t="n">
        <v>3000</v>
      </c>
      <c r="I151" s="25" t="n">
        <v>272</v>
      </c>
      <c r="J151" s="37"/>
      <c r="K151" s="27" t="s">
        <v>3301</v>
      </c>
      <c r="L151" s="9" t="s">
        <v>3302</v>
      </c>
      <c r="M151" s="9" t="n">
        <v>16</v>
      </c>
      <c r="N151" s="9" t="n">
        <v>16</v>
      </c>
      <c r="O151" s="9" t="s">
        <v>1146</v>
      </c>
      <c r="P151" s="9" t="s">
        <v>1147</v>
      </c>
      <c r="Q151" s="9" t="n">
        <v>1</v>
      </c>
      <c r="R151" s="9" t="str">
        <f aca="false">"&lt;Placemark&gt;&lt;name&gt;"&amp;L151&amp;"&lt;/name&gt;&lt;description&gt;&lt;![CDATA[From: &lt;B&gt;"&amp;B151&amp;" ("&amp;C151&amp;")&lt;/B&gt;&lt;br&gt;&lt;/br&gt;To: &lt;B&gt;"&amp;B152&amp;" ("&amp;C152&amp;")&lt;/B&gt;&lt;br&gt;&lt;/br&gt;Distance: &lt;B&gt;"&amp;G151&amp;"&lt;/B&gt; nm&lt;br&gt;&lt;/br&gt;&lt;table border=""1"" padding=""1""&gt;&lt;p align=center&gt;&lt;tr&gt;&lt;td&gt;&lt;/td&gt;&lt;td&gt;From "&amp;C151&amp;"&lt;/td&gt;&lt;td&gt;To "&amp;C152&amp;"&lt;/td&gt;&lt;/tr&gt;&lt;tr&gt;&lt;td&gt;Frequency &lt;/td&gt;&lt;td&gt;&lt;B&gt;"&amp;D151&amp;" kc&lt;/B&gt;&lt;/td&gt;&lt;td&gt;&lt;B&gt;"&amp;D152&amp;" kc&lt;/B&gt;&lt;/td&gt;&lt;/tr&gt;&lt;tr&gt;&lt;td&gt;Beam&lt;/td&gt;&lt;td&gt;&lt;B&gt;"&amp;E151&amp;" °&lt;/B&gt;&lt;/td&gt;&lt;td&gt;&lt;B&gt;"&amp;I151&amp;" °&lt;/B&gt;&lt;/td&gt;&lt;/tr&gt;&lt;tr&gt;&lt;td&gt;MEA&lt;/td&gt;&lt;td&gt;&lt;B&gt;"&amp;F151&amp;" ft&lt;/B&gt;&lt;/td&gt;&lt;td&gt;&lt;B&gt;"&amp;H151&amp;" ft&lt;/B&gt;&lt;/td&gt;&lt;/tr&gt;&lt;tr&gt;&lt;td&gt;MagVar&lt;/td&gt;&lt;td&gt;&lt;B&gt;"&amp;Q151&amp;" °&lt;/B&gt;&lt;/td&gt;&lt;td&gt;&lt;B&gt;"&amp;Q152&amp;" °&lt;/B&gt;&lt;/td&gt;&lt;/tr&gt;&lt;/p&gt;&lt;/table&gt;&lt;br&gt;&lt;/br&gt;Remarks: "&amp;J151&amp;"&lt;br&gt;&lt;/br&gt;]]&gt;&lt;/description&gt;&lt;styleUrl&gt;#msn_"&amp;K151&amp;"&lt;/styleUrl&gt;&lt;LineString&gt;&lt;tessellate&gt;1&lt;/tessellate&gt;&lt;coordinates&gt;"&amp;P151&amp;","&amp;O151&amp;",0 "&amp;P152&amp;","&amp;O152&amp;",0&lt;/coordinates&gt;&lt;/LineString&gt;&lt;/Placemark&gt;"</f>
        <v>&lt;Placemark&gt;&lt;name&gt;GREEN 1&lt;/name&gt;&lt;description&gt;&lt;![CDATA[From: &lt;B&gt;Sioux Lookout ON (XL)&lt;/B&gt;&lt;br&gt;&lt;/br&gt;To: &lt;B&gt;Armstrong ON (YW)&lt;/B&gt;&lt;br&gt;&lt;/br&gt;Distance: &lt;B&gt;118&lt;/B&gt; nm&lt;br&gt;&lt;/br&gt;&lt;table border="1" padding="1"&gt;&lt;p align=center&gt;&lt;tr&gt;&lt;td&gt;&lt;/td&gt;&lt;td&gt;From XL&lt;/td&gt;&lt;td&gt;To YW&lt;/td&gt;&lt;/tr&gt;&lt;tr&gt;&lt;td&gt;Frequency &lt;/td&gt;&lt;td&gt;&lt;B&gt;242 kc&lt;/B&gt;&lt;/td&gt;&lt;td&gt;&lt;B&gt;347 kc&lt;/B&gt;&lt;/td&gt;&lt;/tr&gt;&lt;tr&gt;&lt;td&gt;Beam&lt;/td&gt;&lt;td&gt;&lt;B&gt;76 °&lt;/B&gt;&lt;/td&gt;&lt;td&gt;&lt;B&gt;272 °&lt;/B&gt;&lt;/td&gt;&lt;/tr&gt;&lt;tr&gt;&lt;td&gt;MEA&lt;/td&gt;&lt;td&gt;&lt;B&gt;2500 ft&lt;/B&gt;&lt;/td&gt;&lt;td&gt;&lt;B&gt;3000 ft&lt;/B&gt;&lt;/td&gt;&lt;/tr&gt;&lt;tr&gt;&lt;td&gt;MagVar&lt;/td&gt;&lt;td&gt;&lt;B&gt;1 °&lt;/B&gt;&lt;/td&gt;&lt;td&gt;&lt;B&gt;-3 °&lt;/B&gt;&lt;/td&gt;&lt;/tr&gt;&lt;/p&gt;&lt;/table&gt;&lt;br&gt;&lt;/br&gt;Remarks: &lt;br&gt;&lt;/br&gt;]]&gt;&lt;/description&gt;&lt;styleUrl&gt;#msn_Green&lt;/styleUrl&gt;&lt;LineString&gt;&lt;tessellate&gt;1&lt;/tessellate&gt;&lt;coordinates&gt;-91.9917,50.1000,0 -88.9565,50.3068,0&lt;/coordinates&gt;&lt;/LineString&gt;&lt;/Placemark&gt;</v>
      </c>
    </row>
    <row r="152" customFormat="false" ht="12.75" hidden="false" customHeight="false" outlineLevel="0" collapsed="false">
      <c r="A152" s="5" t="s">
        <v>3332</v>
      </c>
      <c r="B152" s="18" t="s">
        <v>3333</v>
      </c>
      <c r="C152" s="19" t="s">
        <v>586</v>
      </c>
      <c r="D152" s="20" t="n">
        <v>347</v>
      </c>
      <c r="E152" s="36" t="n">
        <v>99</v>
      </c>
      <c r="F152" s="24" t="n">
        <v>2500</v>
      </c>
      <c r="G152" s="23" t="n">
        <v>85</v>
      </c>
      <c r="H152" s="24" t="n">
        <v>2500</v>
      </c>
      <c r="I152" s="25" t="n">
        <v>280</v>
      </c>
      <c r="J152" s="37"/>
      <c r="K152" s="27" t="s">
        <v>3301</v>
      </c>
      <c r="L152" s="9" t="s">
        <v>3302</v>
      </c>
      <c r="M152" s="9" t="n">
        <v>17</v>
      </c>
      <c r="N152" s="9" t="n">
        <v>17</v>
      </c>
      <c r="O152" s="9" t="s">
        <v>595</v>
      </c>
      <c r="P152" s="9" t="s">
        <v>596</v>
      </c>
      <c r="Q152" s="9" t="n">
        <v>-3</v>
      </c>
      <c r="R152" s="9" t="str">
        <f aca="false">"&lt;Placemark&gt;&lt;name&gt;"&amp;L152&amp;"&lt;/name&gt;&lt;description&gt;&lt;![CDATA[From: &lt;B&gt;"&amp;B152&amp;" ("&amp;C152&amp;")&lt;/B&gt;&lt;br&gt;&lt;/br&gt;To: &lt;B&gt;"&amp;B153&amp;" ("&amp;C153&amp;")&lt;/B&gt;&lt;br&gt;&lt;/br&gt;Distance: &lt;B&gt;"&amp;G152&amp;"&lt;/B&gt; nm&lt;br&gt;&lt;/br&gt;&lt;table border=""1"" padding=""1""&gt;&lt;p align=center&gt;&lt;tr&gt;&lt;td&gt;&lt;/td&gt;&lt;td&gt;From "&amp;C152&amp;"&lt;/td&gt;&lt;td&gt;To "&amp;C153&amp;"&lt;/td&gt;&lt;/tr&gt;&lt;tr&gt;&lt;td&gt;Frequency &lt;/td&gt;&lt;td&gt;&lt;B&gt;"&amp;D152&amp;" kc&lt;/B&gt;&lt;/td&gt;&lt;td&gt;&lt;B&gt;"&amp;D153&amp;" kc&lt;/B&gt;&lt;/td&gt;&lt;/tr&gt;&lt;tr&gt;&lt;td&gt;Beam&lt;/td&gt;&lt;td&gt;&lt;B&gt;"&amp;E152&amp;" °&lt;/B&gt;&lt;/td&gt;&lt;td&gt;&lt;B&gt;"&amp;I152&amp;" °&lt;/B&gt;&lt;/td&gt;&lt;/tr&gt;&lt;tr&gt;&lt;td&gt;MEA&lt;/td&gt;&lt;td&gt;&lt;B&gt;"&amp;F152&amp;" ft&lt;/B&gt;&lt;/td&gt;&lt;td&gt;&lt;B&gt;"&amp;H152&amp;" ft&lt;/B&gt;&lt;/td&gt;&lt;/tr&gt;&lt;tr&gt;&lt;td&gt;MagVar&lt;/td&gt;&lt;td&gt;&lt;B&gt;"&amp;Q152&amp;" °&lt;/B&gt;&lt;/td&gt;&lt;td&gt;&lt;B&gt;"&amp;Q153&amp;" °&lt;/B&gt;&lt;/td&gt;&lt;/tr&gt;&lt;/p&gt;&lt;/table&gt;&lt;br&gt;&lt;/br&gt;Remarks: "&amp;J152&amp;"&lt;br&gt;&lt;/br&gt;]]&gt;&lt;/description&gt;&lt;styleUrl&gt;#msn_"&amp;K152&amp;"&lt;/styleUrl&gt;&lt;LineString&gt;&lt;tessellate&gt;1&lt;/tessellate&gt;&lt;coordinates&gt;"&amp;P152&amp;","&amp;O152&amp;",0 "&amp;P153&amp;","&amp;O153&amp;",0&lt;/coordinates&gt;&lt;/LineString&gt;&lt;/Placemark&gt;"</f>
        <v>&lt;Placemark&gt;&lt;name&gt;GREEN 1&lt;/name&gt;&lt;description&gt;&lt;![CDATA[From: &lt;B&gt;Armstrong ON (YW)&lt;/B&gt;&lt;br&gt;&lt;/br&gt;To: &lt;B&gt;Nakina ON (QD)&lt;/B&gt;&lt;br&gt;&lt;/br&gt;Distance: &lt;B&gt;85&lt;/B&gt; nm&lt;br&gt;&lt;/br&gt;&lt;table border="1" padding="1"&gt;&lt;p align=center&gt;&lt;tr&gt;&lt;td&gt;&lt;/td&gt;&lt;td&gt;From YW&lt;/td&gt;&lt;td&gt;To QD&lt;/td&gt;&lt;/tr&gt;&lt;tr&gt;&lt;td&gt;Frequency &lt;/td&gt;&lt;td&gt;&lt;B&gt;347 kc&lt;/B&gt;&lt;/td&gt;&lt;td&gt;&lt;B&gt;234 kc&lt;/B&gt;&lt;/td&gt;&lt;/tr&gt;&lt;tr&gt;&lt;td&gt;Beam&lt;/td&gt;&lt;td&gt;&lt;B&gt;99 °&lt;/B&gt;&lt;/td&gt;&lt;td&gt;&lt;B&gt;280 °&lt;/B&gt;&lt;/td&gt;&lt;/tr&gt;&lt;tr&gt;&lt;td&gt;MEA&lt;/td&gt;&lt;td&gt;&lt;B&gt;2500 ft&lt;/B&gt;&lt;/td&gt;&lt;td&gt;&lt;B&gt;2500 ft&lt;/B&gt;&lt;/td&gt;&lt;/tr&gt;&lt;tr&gt;&lt;td&gt;MagVar&lt;/td&gt;&lt;td&gt;&lt;B&gt;-3 °&lt;/B&gt;&lt;/td&gt;&lt;td&gt;&lt;B&gt;-5 °&lt;/B&gt;&lt;/td&gt;&lt;/tr&gt;&lt;/p&gt;&lt;/table&gt;&lt;br&gt;&lt;/br&gt;Remarks: &lt;br&gt;&lt;/br&gt;]]&gt;&lt;/description&gt;&lt;styleUrl&gt;#msn_Green&lt;/styleUrl&gt;&lt;LineString&gt;&lt;tessellate&gt;1&lt;/tessellate&gt;&lt;coordinates&gt;-88.9565,50.3068,0 -86.7488,50.1802,0&lt;/coordinates&gt;&lt;/LineString&gt;&lt;/Placemark&gt;</v>
      </c>
    </row>
    <row r="153" customFormat="false" ht="12.75" hidden="false" customHeight="false" outlineLevel="0" collapsed="false">
      <c r="A153" s="5" t="s">
        <v>3334</v>
      </c>
      <c r="B153" s="28" t="s">
        <v>3335</v>
      </c>
      <c r="C153" s="29" t="s">
        <v>967</v>
      </c>
      <c r="D153" s="30" t="n">
        <v>234</v>
      </c>
      <c r="E153" s="31" t="n">
        <v>105</v>
      </c>
      <c r="F153" s="32" t="n">
        <v>2500</v>
      </c>
      <c r="G153" s="33" t="n">
        <v>59</v>
      </c>
      <c r="H153" s="32" t="n">
        <v>2000</v>
      </c>
      <c r="I153" s="34" t="n">
        <v>289</v>
      </c>
      <c r="J153" s="39"/>
      <c r="K153" s="27" t="s">
        <v>3301</v>
      </c>
      <c r="L153" s="9" t="s">
        <v>3302</v>
      </c>
      <c r="M153" s="9" t="n">
        <v>18</v>
      </c>
      <c r="N153" s="9" t="n">
        <v>18</v>
      </c>
      <c r="O153" s="9" t="s">
        <v>974</v>
      </c>
      <c r="P153" s="9" t="s">
        <v>975</v>
      </c>
      <c r="Q153" s="9" t="n">
        <v>-5</v>
      </c>
      <c r="R153" s="9" t="str">
        <f aca="false">"&lt;Placemark&gt;&lt;name&gt;"&amp;L153&amp;"&lt;/name&gt;&lt;description&gt;&lt;![CDATA[From: &lt;B&gt;"&amp;B153&amp;" ("&amp;C153&amp;")&lt;/B&gt;&lt;br&gt;&lt;/br&gt;To: &lt;B&gt;"&amp;B154&amp;" ("&amp;C154&amp;")&lt;/B&gt;&lt;br&gt;&lt;/br&gt;Distance: &lt;B&gt;"&amp;G153&amp;"&lt;/B&gt; nm&lt;br&gt;&lt;/br&gt;&lt;table border=""1"" padding=""1""&gt;&lt;p align=center&gt;&lt;tr&gt;&lt;td&gt;&lt;/td&gt;&lt;td&gt;From "&amp;C153&amp;"&lt;/td&gt;&lt;td&gt;To "&amp;C154&amp;"&lt;/td&gt;&lt;/tr&gt;&lt;tr&gt;&lt;td&gt;Frequency &lt;/td&gt;&lt;td&gt;&lt;B&gt;"&amp;D153&amp;" kc&lt;/B&gt;&lt;/td&gt;&lt;td&gt;&lt;B&gt;"&amp;D154&amp;" kc&lt;/B&gt;&lt;/td&gt;&lt;/tr&gt;&lt;tr&gt;&lt;td&gt;Beam&lt;/td&gt;&lt;td&gt;&lt;B&gt;"&amp;E153&amp;" °&lt;/B&gt;&lt;/td&gt;&lt;td&gt;&lt;B&gt;"&amp;I153&amp;" °&lt;/B&gt;&lt;/td&gt;&lt;/tr&gt;&lt;tr&gt;&lt;td&gt;MEA&lt;/td&gt;&lt;td&gt;&lt;B&gt;"&amp;F153&amp;" ft&lt;/B&gt;&lt;/td&gt;&lt;td&gt;&lt;B&gt;"&amp;H153&amp;" ft&lt;/B&gt;&lt;/td&gt;&lt;/tr&gt;&lt;tr&gt;&lt;td&gt;MagVar&lt;/td&gt;&lt;td&gt;&lt;B&gt;"&amp;Q153&amp;" °&lt;/B&gt;&lt;/td&gt;&lt;td&gt;&lt;B&gt;"&amp;Q154&amp;" °&lt;/B&gt;&lt;/td&gt;&lt;/tr&gt;&lt;/p&gt;&lt;/table&gt;&lt;br&gt;&lt;/br&gt;Remarks: "&amp;J153&amp;"&lt;br&gt;&lt;/br&gt;]]&gt;&lt;/description&gt;&lt;styleUrl&gt;#msn_"&amp;K153&amp;"&lt;/styleUrl&gt;&lt;LineString&gt;&lt;tessellate&gt;1&lt;/tessellate&gt;&lt;coordinates&gt;"&amp;P153&amp;","&amp;O153&amp;",0 "&amp;P154&amp;","&amp;O154&amp;",0&lt;/coordinates&gt;&lt;/LineString&gt;&lt;/Placemark&gt;"</f>
        <v>&lt;Placemark&gt;&lt;name&gt;GREEN 1&lt;/name&gt;&lt;description&gt;&lt;![CDATA[From: &lt;B&gt;Nakina ON (QD)&lt;/B&gt;&lt;br&gt;&lt;/br&gt;To: &lt;B&gt;Pagwa ON (XK)&lt;/B&gt;&lt;br&gt;&lt;/br&gt;Distance: &lt;B&gt;59&lt;/B&gt; nm&lt;br&gt;&lt;/br&gt;&lt;table border="1" padding="1"&gt;&lt;p align=center&gt;&lt;tr&gt;&lt;td&gt;&lt;/td&gt;&lt;td&gt;From QD&lt;/td&gt;&lt;td&gt;To XK&lt;/td&gt;&lt;/tr&gt;&lt;tr&gt;&lt;td&gt;Frequency &lt;/td&gt;&lt;td&gt;&lt;B&gt;234 kc&lt;/B&gt;&lt;/td&gt;&lt;td&gt;&lt;B&gt;248 kc&lt;/B&gt;&lt;/td&gt;&lt;/tr&gt;&lt;tr&gt;&lt;td&gt;Beam&lt;/td&gt;&lt;td&gt;&lt;B&gt;105 °&lt;/B&gt;&lt;/td&gt;&lt;td&gt;&lt;B&gt;289 °&lt;/B&gt;&lt;/td&gt;&lt;/tr&gt;&lt;tr&gt;&lt;td&gt;MEA&lt;/td&gt;&lt;td&gt;&lt;B&gt;2500 ft&lt;/B&gt;&lt;/td&gt;&lt;td&gt;&lt;B&gt;2000 ft&lt;/B&gt;&lt;/td&gt;&lt;/tr&gt;&lt;tr&gt;&lt;td&gt;MagVar&lt;/td&gt;&lt;td&gt;&lt;B&gt;-5 °&lt;/B&gt;&lt;/td&gt;&lt;td&gt;&lt;B&gt;-8 °&lt;/B&gt;&lt;/td&gt;&lt;/tr&gt;&lt;/p&gt;&lt;/table&gt;&lt;br&gt;&lt;/br&gt;Remarks: &lt;br&gt;&lt;/br&gt;]]&gt;&lt;/description&gt;&lt;styleUrl&gt;#msn_Green&lt;/styleUrl&gt;&lt;LineString&gt;&lt;tessellate&gt;1&lt;/tessellate&gt;&lt;coordinates&gt;-86.7488,50.1802,0 -85.2250,50.0250,0&lt;/coordinates&gt;&lt;/LineString&gt;&lt;/Placemark&gt;</v>
      </c>
    </row>
    <row r="154" customFormat="false" ht="12.75" hidden="false" customHeight="false" outlineLevel="0" collapsed="false">
      <c r="A154" s="5" t="s">
        <v>3336</v>
      </c>
      <c r="B154" s="18" t="s">
        <v>3337</v>
      </c>
      <c r="C154" s="19" t="s">
        <v>1005</v>
      </c>
      <c r="D154" s="20" t="n">
        <v>248</v>
      </c>
      <c r="E154" s="36" t="n">
        <v>116</v>
      </c>
      <c r="F154" s="24" t="n">
        <v>2000</v>
      </c>
      <c r="G154" s="23" t="n">
        <v>112</v>
      </c>
      <c r="H154" s="24" t="n">
        <v>2500</v>
      </c>
      <c r="I154" s="25" t="n">
        <v>301</v>
      </c>
      <c r="J154" s="37"/>
      <c r="K154" s="27" t="s">
        <v>3301</v>
      </c>
      <c r="L154" s="9" t="s">
        <v>3302</v>
      </c>
      <c r="M154" s="9" t="n">
        <v>19</v>
      </c>
      <c r="N154" s="9" t="n">
        <v>19</v>
      </c>
      <c r="O154" s="9" t="s">
        <v>1010</v>
      </c>
      <c r="P154" s="9" t="s">
        <v>1011</v>
      </c>
      <c r="Q154" s="9" t="n">
        <v>-8</v>
      </c>
      <c r="R154" s="9" t="str">
        <f aca="false">"&lt;Placemark&gt;&lt;name&gt;"&amp;L154&amp;"&lt;/name&gt;&lt;description&gt;&lt;![CDATA[From: &lt;B&gt;"&amp;B154&amp;" ("&amp;C154&amp;")&lt;/B&gt;&lt;br&gt;&lt;/br&gt;To: &lt;B&gt;"&amp;B155&amp;" ("&amp;C155&amp;")&lt;/B&gt;&lt;br&gt;&lt;/br&gt;Distance: &lt;B&gt;"&amp;G154&amp;"&lt;/B&gt; nm&lt;br&gt;&lt;/br&gt;&lt;table border=""1"" padding=""1""&gt;&lt;p align=center&gt;&lt;tr&gt;&lt;td&gt;&lt;/td&gt;&lt;td&gt;From "&amp;C154&amp;"&lt;/td&gt;&lt;td&gt;To "&amp;C155&amp;"&lt;/td&gt;&lt;/tr&gt;&lt;tr&gt;&lt;td&gt;Frequency &lt;/td&gt;&lt;td&gt;&lt;B&gt;"&amp;D154&amp;" kc&lt;/B&gt;&lt;/td&gt;&lt;td&gt;&lt;B&gt;"&amp;D155&amp;" kc&lt;/B&gt;&lt;/td&gt;&lt;/tr&gt;&lt;tr&gt;&lt;td&gt;Beam&lt;/td&gt;&lt;td&gt;&lt;B&gt;"&amp;E154&amp;" °&lt;/B&gt;&lt;/td&gt;&lt;td&gt;&lt;B&gt;"&amp;I154&amp;" °&lt;/B&gt;&lt;/td&gt;&lt;/tr&gt;&lt;tr&gt;&lt;td&gt;MEA&lt;/td&gt;&lt;td&gt;&lt;B&gt;"&amp;F154&amp;" ft&lt;/B&gt;&lt;/td&gt;&lt;td&gt;&lt;B&gt;"&amp;H154&amp;" ft&lt;/B&gt;&lt;/td&gt;&lt;/tr&gt;&lt;tr&gt;&lt;td&gt;MagVar&lt;/td&gt;&lt;td&gt;&lt;B&gt;"&amp;Q154&amp;" °&lt;/B&gt;&lt;/td&gt;&lt;td&gt;&lt;B&gt;"&amp;Q155&amp;" °&lt;/B&gt;&lt;/td&gt;&lt;/tr&gt;&lt;/p&gt;&lt;/table&gt;&lt;br&gt;&lt;/br&gt;Remarks: "&amp;J154&amp;"&lt;br&gt;&lt;/br&gt;]]&gt;&lt;/description&gt;&lt;styleUrl&gt;#msn_"&amp;K154&amp;"&lt;/styleUrl&gt;&lt;LineString&gt;&lt;tessellate&gt;1&lt;/tessellate&gt;&lt;coordinates&gt;"&amp;P154&amp;","&amp;O154&amp;",0 "&amp;P155&amp;","&amp;O155&amp;",0&lt;/coordinates&gt;&lt;/LineString&gt;&lt;/Placemark&gt;"</f>
        <v>&lt;Placemark&gt;&lt;name&gt;GREEN 1&lt;/name&gt;&lt;description&gt;&lt;![CDATA[From: &lt;B&gt;Pagwa ON (XK)&lt;/B&gt;&lt;br&gt;&lt;/br&gt;To: &lt;B&gt;Kapuskasing ON (YU)&lt;/B&gt;&lt;br&gt;&lt;/br&gt;Distance: &lt;B&gt;112&lt;/B&gt; nm&lt;br&gt;&lt;/br&gt;&lt;table border="1" padding="1"&gt;&lt;p align=center&gt;&lt;tr&gt;&lt;td&gt;&lt;/td&gt;&lt;td&gt;From XK&lt;/td&gt;&lt;td&gt;To YU&lt;/td&gt;&lt;/tr&gt;&lt;tr&gt;&lt;td&gt;Frequency &lt;/td&gt;&lt;td&gt;&lt;B&gt;248 kc&lt;/B&gt;&lt;/td&gt;&lt;td&gt;&lt;B&gt;266 kc&lt;/B&gt;&lt;/td&gt;&lt;/tr&gt;&lt;tr&gt;&lt;td&gt;Beam&lt;/td&gt;&lt;td&gt;&lt;B&gt;116 °&lt;/B&gt;&lt;/td&gt;&lt;td&gt;&lt;B&gt;301 °&lt;/B&gt;&lt;/td&gt;&lt;/tr&gt;&lt;tr&gt;&lt;td&gt;MEA&lt;/td&gt;&lt;td&gt;&lt;B&gt;2000 ft&lt;/B&gt;&lt;/td&gt;&lt;td&gt;&lt;B&gt;2500 ft&lt;/B&gt;&lt;/td&gt;&lt;/tr&gt;&lt;tr&gt;&lt;td&gt;MagVar&lt;/td&gt;&lt;td&gt;&lt;B&gt;-8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85.2250,50.0250,0 -82.4917,49.4445,0&lt;/coordinates&gt;&lt;/LineString&gt;&lt;/Placemark&gt;</v>
      </c>
    </row>
    <row r="155" customFormat="false" ht="12.75" hidden="false" customHeight="false" outlineLevel="0" collapsed="false">
      <c r="A155" s="5" t="s">
        <v>3338</v>
      </c>
      <c r="B155" s="18" t="s">
        <v>3339</v>
      </c>
      <c r="C155" s="19" t="s">
        <v>839</v>
      </c>
      <c r="D155" s="20" t="n">
        <v>266</v>
      </c>
      <c r="E155" s="36" t="n">
        <v>131</v>
      </c>
      <c r="F155" s="24" t="n">
        <v>2500</v>
      </c>
      <c r="G155" s="23" t="n">
        <v>81</v>
      </c>
      <c r="H155" s="24" t="n">
        <v>2500</v>
      </c>
      <c r="I155" s="25" t="n">
        <v>314</v>
      </c>
      <c r="J155" s="37"/>
      <c r="K155" s="27" t="s">
        <v>3301</v>
      </c>
      <c r="L155" s="9" t="s">
        <v>3302</v>
      </c>
      <c r="M155" s="9" t="n">
        <v>20</v>
      </c>
      <c r="N155" s="9" t="n">
        <v>20</v>
      </c>
      <c r="O155" s="9" t="s">
        <v>848</v>
      </c>
      <c r="P155" s="9" t="s">
        <v>849</v>
      </c>
      <c r="Q155" s="9" t="n">
        <v>-10</v>
      </c>
      <c r="R155" s="9" t="str">
        <f aca="false">"&lt;Placemark&gt;&lt;name&gt;"&amp;L155&amp;"&lt;/name&gt;&lt;description&gt;&lt;![CDATA[From: &lt;B&gt;"&amp;B155&amp;" ("&amp;C155&amp;")&lt;/B&gt;&lt;br&gt;&lt;/br&gt;To: &lt;B&gt;"&amp;B156&amp;" ("&amp;C156&amp;")&lt;/B&gt;&lt;br&gt;&lt;/br&gt;Distance: &lt;B&gt;"&amp;G155&amp;"&lt;/B&gt; nm&lt;br&gt;&lt;/br&gt;&lt;table border=""1"" padding=""1""&gt;&lt;p align=center&gt;&lt;tr&gt;&lt;td&gt;&lt;/td&gt;&lt;td&gt;From "&amp;C155&amp;"&lt;/td&gt;&lt;td&gt;To "&amp;C156&amp;"&lt;/td&gt;&lt;/tr&gt;&lt;tr&gt;&lt;td&gt;Frequency &lt;/td&gt;&lt;td&gt;&lt;B&gt;"&amp;D155&amp;" kc&lt;/B&gt;&lt;/td&gt;&lt;td&gt;&lt;B&gt;"&amp;D156&amp;" kc&lt;/B&gt;&lt;/td&gt;&lt;/tr&gt;&lt;tr&gt;&lt;td&gt;Beam&lt;/td&gt;&lt;td&gt;&lt;B&gt;"&amp;E155&amp;" °&lt;/B&gt;&lt;/td&gt;&lt;td&gt;&lt;B&gt;"&amp;I155&amp;" °&lt;/B&gt;&lt;/td&gt;&lt;/tr&gt;&lt;tr&gt;&lt;td&gt;MEA&lt;/td&gt;&lt;td&gt;&lt;B&gt;"&amp;F155&amp;" ft&lt;/B&gt;&lt;/td&gt;&lt;td&gt;&lt;B&gt;"&amp;H155&amp;" ft&lt;/B&gt;&lt;/td&gt;&lt;/tr&gt;&lt;tr&gt;&lt;td&gt;MagVar&lt;/td&gt;&lt;td&gt;&lt;B&gt;"&amp;Q155&amp;" °&lt;/B&gt;&lt;/td&gt;&lt;td&gt;&lt;B&gt;"&amp;Q156&amp;" °&lt;/B&gt;&lt;/td&gt;&lt;/tr&gt;&lt;/p&gt;&lt;/table&gt;&lt;br&gt;&lt;/br&gt;Remarks: "&amp;J155&amp;"&lt;br&gt;&lt;/br&gt;]]&gt;&lt;/description&gt;&lt;styleUrl&gt;#msn_"&amp;K155&amp;"&lt;/styleUrl&gt;&lt;LineString&gt;&lt;tessellate&gt;1&lt;/tessellate&gt;&lt;coordinates&gt;"&amp;P155&amp;","&amp;O155&amp;",0 "&amp;P156&amp;","&amp;O156&amp;",0&lt;/coordinates&gt;&lt;/LineString&gt;&lt;/Placemark&gt;"</f>
        <v>&lt;Placemark&gt;&lt;name&gt;GREEN 1&lt;/name&gt;&lt;description&gt;&lt;![CDATA[From: &lt;B&gt;Kapuskasing ON (YU)&lt;/B&gt;&lt;br&gt;&lt;/br&gt;To: &lt;B&gt;Porquis Junction ON (QJ)&lt;/B&gt;&lt;br&gt;&lt;/br&gt;Distance: &lt;B&gt;81&lt;/B&gt; nm&lt;br&gt;&lt;/br&gt;&lt;table border="1" padding="1"&gt;&lt;p align=center&gt;&lt;tr&gt;&lt;td&gt;&lt;/td&gt;&lt;td&gt;From YU&lt;/td&gt;&lt;td&gt;To QJ&lt;/td&gt;&lt;/tr&gt;&lt;tr&gt;&lt;td&gt;Frequency &lt;/td&gt;&lt;td&gt;&lt;B&gt;266 kc&lt;/B&gt;&lt;/td&gt;&lt;td&gt;&lt;B&gt;326 kc&lt;/B&gt;&lt;/td&gt;&lt;/tr&gt;&lt;tr&gt;&lt;td&gt;Beam&lt;/td&gt;&lt;td&gt;&lt;B&gt;131 °&lt;/B&gt;&lt;/td&gt;&lt;td&gt;&lt;B&gt;314 °&lt;/B&gt;&lt;/td&gt;&lt;/tr&gt;&lt;tr&gt;&lt;td&gt;MEA&lt;/td&gt;&lt;td&gt;&lt;B&gt;2500 ft&lt;/B&gt;&lt;/td&gt;&lt;td&gt;&lt;B&gt;2500 ft&lt;/B&gt;&lt;/td&gt;&lt;/tr&gt;&lt;tr&gt;&lt;td&gt;MagVar&lt;/td&gt;&lt;td&gt;&lt;B&gt;-10 °&lt;/B&gt;&lt;/td&gt;&lt;td&gt;&lt;B&gt;-11 °&lt;/B&gt;&lt;/td&gt;&lt;/tr&gt;&lt;/p&gt;&lt;/table&gt;&lt;br&gt;&lt;/br&gt;Remarks: &lt;br&gt;&lt;/br&gt;]]&gt;&lt;/description&gt;&lt;styleUrl&gt;#msn_Green&lt;/styleUrl&gt;&lt;LineString&gt;&lt;tessellate&gt;1&lt;/tessellate&gt;&lt;coordinates&gt;-82.4917,49.4445,0 -80.7462,48.7198,0&lt;/coordinates&gt;&lt;/LineString&gt;&lt;/Placemark&gt;</v>
      </c>
    </row>
    <row r="156" customFormat="false" ht="12.75" hidden="false" customHeight="false" outlineLevel="0" collapsed="false">
      <c r="A156" s="5" t="s">
        <v>3340</v>
      </c>
      <c r="B156" s="28" t="s">
        <v>3341</v>
      </c>
      <c r="C156" s="29" t="s">
        <v>1038</v>
      </c>
      <c r="D156" s="30" t="n">
        <v>326</v>
      </c>
      <c r="E156" s="31" t="n">
        <v>158</v>
      </c>
      <c r="F156" s="32" t="n">
        <v>2500</v>
      </c>
      <c r="G156" s="33" t="n">
        <v>71</v>
      </c>
      <c r="H156" s="32" t="n">
        <v>2500</v>
      </c>
      <c r="I156" s="34" t="n">
        <v>340</v>
      </c>
      <c r="J156" s="39"/>
      <c r="K156" s="27" t="s">
        <v>3301</v>
      </c>
      <c r="L156" s="9" t="s">
        <v>3302</v>
      </c>
      <c r="M156" s="9" t="n">
        <v>21</v>
      </c>
      <c r="N156" s="9" t="n">
        <v>21</v>
      </c>
      <c r="O156" s="9" t="s">
        <v>1047</v>
      </c>
      <c r="P156" s="9" t="s">
        <v>1048</v>
      </c>
      <c r="Q156" s="9" t="n">
        <v>-11</v>
      </c>
      <c r="R156" s="9" t="str">
        <f aca="false">"&lt;Placemark&gt;&lt;name&gt;"&amp;L156&amp;"&lt;/name&gt;&lt;description&gt;&lt;![CDATA[From: &lt;B&gt;"&amp;B156&amp;" ("&amp;C156&amp;")&lt;/B&gt;&lt;br&gt;&lt;/br&gt;To: &lt;B&gt;"&amp;B157&amp;" ("&amp;C157&amp;")&lt;/B&gt;&lt;br&gt;&lt;/br&gt;Distance: &lt;B&gt;"&amp;G156&amp;"&lt;/B&gt; nm&lt;br&gt;&lt;/br&gt;&lt;table border=""1"" padding=""1""&gt;&lt;p align=center&gt;&lt;tr&gt;&lt;td&gt;&lt;/td&gt;&lt;td&gt;From "&amp;C156&amp;"&lt;/td&gt;&lt;td&gt;To "&amp;C157&amp;"&lt;/td&gt;&lt;/tr&gt;&lt;tr&gt;&lt;td&gt;Frequency &lt;/td&gt;&lt;td&gt;&lt;B&gt;"&amp;D156&amp;" kc&lt;/B&gt;&lt;/td&gt;&lt;td&gt;&lt;B&gt;"&amp;D157&amp;" kc&lt;/B&gt;&lt;/td&gt;&lt;/tr&gt;&lt;tr&gt;&lt;td&gt;Beam&lt;/td&gt;&lt;td&gt;&lt;B&gt;"&amp;E156&amp;" °&lt;/B&gt;&lt;/td&gt;&lt;td&gt;&lt;B&gt;"&amp;I156&amp;" °&lt;/B&gt;&lt;/td&gt;&lt;/tr&gt;&lt;tr&gt;&lt;td&gt;MEA&lt;/td&gt;&lt;td&gt;&lt;B&gt;"&amp;F156&amp;" ft&lt;/B&gt;&lt;/td&gt;&lt;td&gt;&lt;B&gt;"&amp;H156&amp;" ft&lt;/B&gt;&lt;/td&gt;&lt;/tr&gt;&lt;tr&gt;&lt;td&gt;MagVar&lt;/td&gt;&lt;td&gt;&lt;B&gt;"&amp;Q156&amp;" °&lt;/B&gt;&lt;/td&gt;&lt;td&gt;&lt;B&gt;"&amp;Q157&amp;" °&lt;/B&gt;&lt;/td&gt;&lt;/tr&gt;&lt;/p&gt;&lt;/table&gt;&lt;br&gt;&lt;/br&gt;Remarks: "&amp;J156&amp;"&lt;br&gt;&lt;/br&gt;]]&gt;&lt;/description&gt;&lt;styleUrl&gt;#msn_"&amp;K156&amp;"&lt;/styleUrl&gt;&lt;LineString&gt;&lt;tessellate&gt;1&lt;/tessellate&gt;&lt;coordinates&gt;"&amp;P156&amp;","&amp;O156&amp;",0 "&amp;P157&amp;","&amp;O157&amp;",0&lt;/coordinates&gt;&lt;/LineString&gt;&lt;/Placemark&gt;"</f>
        <v>&lt;Placemark&gt;&lt;name&gt;GREEN 1&lt;/name&gt;&lt;description&gt;&lt;![CDATA[From: &lt;B&gt;Porquis Junction ON (QJ)&lt;/B&gt;&lt;br&gt;&lt;/br&gt;To: &lt;B&gt;Earlton Junction ON (XR)&lt;/B&gt;&lt;br&gt;&lt;/br&gt;Distance: &lt;B&gt;71&lt;/B&gt; nm&lt;br&gt;&lt;/br&gt;&lt;table border="1" padding="1"&gt;&lt;p align=center&gt;&lt;tr&gt;&lt;td&gt;&lt;/td&gt;&lt;td&gt;From QJ&lt;/td&gt;&lt;td&gt;To XR&lt;/td&gt;&lt;/tr&gt;&lt;tr&gt;&lt;td&gt;Frequency &lt;/td&gt;&lt;td&gt;&lt;B&gt;326 kc&lt;/B&gt;&lt;/td&gt;&lt;td&gt;&lt;B&gt;258 kc&lt;/B&gt;&lt;/td&gt;&lt;/tr&gt;&lt;tr&gt;&lt;td&gt;Beam&lt;/td&gt;&lt;td&gt;&lt;B&gt;158 °&lt;/B&gt;&lt;/td&gt;&lt;td&gt;&lt;B&gt;340 °&lt;/B&gt;&lt;/td&gt;&lt;/tr&gt;&lt;tr&gt;&lt;td&gt;MEA&lt;/td&gt;&lt;td&gt;&lt;B&gt;2500 ft&lt;/B&gt;&lt;/td&gt;&lt;td&gt;&lt;B&gt;2500 ft&lt;/B&gt;&lt;/td&gt;&lt;/tr&gt;&lt;tr&gt;&lt;td&gt;MagVar&lt;/td&gt;&lt;td&gt;&lt;B&gt;-11 °&lt;/B&gt;&lt;/td&gt;&lt;td&gt;&lt;B&gt;-12 °&lt;/B&gt;&lt;/td&gt;&lt;/tr&gt;&lt;/p&gt;&lt;/table&gt;&lt;br&gt;&lt;/br&gt;Remarks: &lt;br&gt;&lt;/br&gt;]]&gt;&lt;/description&gt;&lt;styleUrl&gt;#msn_Green&lt;/styleUrl&gt;&lt;LineString&gt;&lt;tessellate&gt;1&lt;/tessellate&gt;&lt;coordinates&gt;-80.7462,48.7198,0 -79.7937,47.7155,0&lt;/coordinates&gt;&lt;/LineString&gt;&lt;/Placemark&gt;</v>
      </c>
    </row>
    <row r="157" customFormat="false" ht="12.75" hidden="false" customHeight="false" outlineLevel="0" collapsed="false">
      <c r="A157" s="5" t="s">
        <v>3342</v>
      </c>
      <c r="B157" s="18" t="s">
        <v>3343</v>
      </c>
      <c r="C157" s="19" t="s">
        <v>721</v>
      </c>
      <c r="D157" s="20" t="n">
        <v>258</v>
      </c>
      <c r="E157" s="36" t="n">
        <v>183</v>
      </c>
      <c r="F157" s="24" t="n">
        <v>3000</v>
      </c>
      <c r="G157" s="23" t="n">
        <v>81</v>
      </c>
      <c r="H157" s="24" t="n">
        <v>3000</v>
      </c>
      <c r="I157" s="25" t="n">
        <v>2</v>
      </c>
      <c r="J157" s="37"/>
      <c r="K157" s="27" t="s">
        <v>3301</v>
      </c>
      <c r="L157" s="9" t="s">
        <v>3302</v>
      </c>
      <c r="M157" s="9" t="n">
        <v>22</v>
      </c>
      <c r="N157" s="9" t="n">
        <v>22</v>
      </c>
      <c r="O157" s="9" t="s">
        <v>730</v>
      </c>
      <c r="P157" s="9" t="s">
        <v>731</v>
      </c>
      <c r="Q157" s="9" t="n">
        <v>-12</v>
      </c>
      <c r="R157" s="9" t="str">
        <f aca="false">"&lt;Placemark&gt;&lt;name&gt;"&amp;L157&amp;"&lt;/name&gt;&lt;description&gt;&lt;![CDATA[From: &lt;B&gt;"&amp;B157&amp;" ("&amp;C157&amp;")&lt;/B&gt;&lt;br&gt;&lt;/br&gt;To: &lt;B&gt;"&amp;B158&amp;" ("&amp;C158&amp;")&lt;/B&gt;&lt;br&gt;&lt;/br&gt;Distance: &lt;B&gt;"&amp;G157&amp;"&lt;/B&gt; nm&lt;br&gt;&lt;/br&gt;&lt;table border=""1"" padding=""1""&gt;&lt;p align=center&gt;&lt;tr&gt;&lt;td&gt;&lt;/td&gt;&lt;td&gt;From "&amp;C157&amp;"&lt;/td&gt;&lt;td&gt;To "&amp;C158&amp;"&lt;/td&gt;&lt;/tr&gt;&lt;tr&gt;&lt;td&gt;Frequency &lt;/td&gt;&lt;td&gt;&lt;B&gt;"&amp;D157&amp;" kc&lt;/B&gt;&lt;/td&gt;&lt;td&gt;&lt;B&gt;"&amp;D158&amp;" kc&lt;/B&gt;&lt;/td&gt;&lt;/tr&gt;&lt;tr&gt;&lt;td&gt;Beam&lt;/td&gt;&lt;td&gt;&lt;B&gt;"&amp;E157&amp;" °&lt;/B&gt;&lt;/td&gt;&lt;td&gt;&lt;B&gt;"&amp;I157&amp;" °&lt;/B&gt;&lt;/td&gt;&lt;/tr&gt;&lt;tr&gt;&lt;td&gt;MEA&lt;/td&gt;&lt;td&gt;&lt;B&gt;"&amp;F157&amp;" ft&lt;/B&gt;&lt;/td&gt;&lt;td&gt;&lt;B&gt;"&amp;H157&amp;" ft&lt;/B&gt;&lt;/td&gt;&lt;/tr&gt;&lt;tr&gt;&lt;td&gt;MagVar&lt;/td&gt;&lt;td&gt;&lt;B&gt;"&amp;Q157&amp;" °&lt;/B&gt;&lt;/td&gt;&lt;td&gt;&lt;B&gt;"&amp;Q158&amp;" °&lt;/B&gt;&lt;/td&gt;&lt;/tr&gt;&lt;/p&gt;&lt;/table&gt;&lt;br&gt;&lt;/br&gt;Remarks: "&amp;J157&amp;"&lt;br&gt;&lt;/br&gt;]]&gt;&lt;/description&gt;&lt;styleUrl&gt;#msn_"&amp;K157&amp;"&lt;/styleUrl&gt;&lt;LineString&gt;&lt;tessellate&gt;1&lt;/tessellate&gt;&lt;coordinates&gt;"&amp;P157&amp;","&amp;O157&amp;",0 "&amp;P158&amp;","&amp;O158&amp;",0&lt;/coordinates&gt;&lt;/LineString&gt;&lt;/Placemark&gt;"</f>
        <v>&lt;Placemark&gt;&lt;name&gt;GREEN 1&lt;/name&gt;&lt;description&gt;&lt;![CDATA[From: &lt;B&gt;Earlton Junction ON (XR)&lt;/B&gt;&lt;br&gt;&lt;/br&gt;To: &lt;B&gt;North Bay ON (YC)&lt;/B&gt;&lt;br&gt;&lt;/br&gt;Distance: &lt;B&gt;81&lt;/B&gt; nm&lt;br&gt;&lt;/br&gt;&lt;table border="1" padding="1"&gt;&lt;p align=center&gt;&lt;tr&gt;&lt;td&gt;&lt;/td&gt;&lt;td&gt;From XR&lt;/td&gt;&lt;td&gt;To YC&lt;/td&gt;&lt;/tr&gt;&lt;tr&gt;&lt;td&gt;Frequency &lt;/td&gt;&lt;td&gt;&lt;B&gt;258 kc&lt;/B&gt;&lt;/td&gt;&lt;td&gt;&lt;B&gt;347 kc&lt;/B&gt;&lt;/td&gt;&lt;/tr&gt;&lt;tr&gt;&lt;td&gt;Beam&lt;/td&gt;&lt;td&gt;&lt;B&gt;183 °&lt;/B&gt;&lt;/td&gt;&lt;td&gt;&lt;B&gt;2 °&lt;/B&gt;&lt;/td&gt;&lt;/tr&gt;&lt;tr&gt;&lt;td&gt;MEA&lt;/td&gt;&lt;td&gt;&lt;B&gt;3000 ft&lt;/B&gt;&lt;/td&gt;&lt;td&gt;&lt;B&gt;3000 ft&lt;/B&gt;&lt;/td&gt;&lt;/tr&gt;&lt;tr&gt;&lt;td&gt;MagVar&lt;/td&gt;&lt;td&gt;&lt;B&gt;-12 °&lt;/B&gt;&lt;/td&gt;&lt;td&gt;&lt;B&gt;-11 °&lt;/B&gt;&lt;/td&gt;&lt;/tr&gt;&lt;/p&gt;&lt;/table&gt;&lt;br&gt;&lt;/br&gt;Remarks: &lt;br&gt;&lt;/br&gt;]]&gt;&lt;/description&gt;&lt;styleUrl&gt;#msn_Green&lt;/styleUrl&gt;&lt;LineString&gt;&lt;tessellate&gt;1&lt;/tessellate&gt;&lt;coordinates&gt;-79.7937,47.7155,0 -79.4755,46.3835,0&lt;/coordinates&gt;&lt;/LineString&gt;&lt;/Placemark&gt;</v>
      </c>
    </row>
    <row r="158" customFormat="false" ht="12.75" hidden="false" customHeight="false" outlineLevel="0" collapsed="false">
      <c r="A158" s="5" t="s">
        <v>3226</v>
      </c>
      <c r="B158" s="18" t="s">
        <v>3227</v>
      </c>
      <c r="C158" s="19" t="s">
        <v>985</v>
      </c>
      <c r="D158" s="20" t="n">
        <v>347</v>
      </c>
      <c r="E158" s="36" t="n">
        <v>129</v>
      </c>
      <c r="F158" s="24" t="n">
        <v>3000</v>
      </c>
      <c r="G158" s="23" t="n">
        <v>99</v>
      </c>
      <c r="H158" s="24" t="n">
        <v>3000</v>
      </c>
      <c r="I158" s="25" t="n">
        <v>311</v>
      </c>
      <c r="J158" s="37"/>
      <c r="K158" s="27" t="s">
        <v>3301</v>
      </c>
      <c r="L158" s="9" t="s">
        <v>3302</v>
      </c>
      <c r="M158" s="9" t="n">
        <v>23</v>
      </c>
      <c r="N158" s="9" t="n">
        <v>23</v>
      </c>
      <c r="O158" s="9" t="s">
        <v>992</v>
      </c>
      <c r="P158" s="9" t="s">
        <v>993</v>
      </c>
      <c r="Q158" s="9" t="n">
        <v>-11</v>
      </c>
      <c r="R158" s="9" t="str">
        <f aca="false">"&lt;Placemark&gt;&lt;name&gt;"&amp;L158&amp;"&lt;/name&gt;&lt;description&gt;&lt;![CDATA[From: &lt;B&gt;"&amp;B158&amp;" ("&amp;C158&amp;")&lt;/B&gt;&lt;br&gt;&lt;/br&gt;To: &lt;B&gt;"&amp;B159&amp;" ("&amp;C159&amp;")&lt;/B&gt;&lt;br&gt;&lt;/br&gt;Distance: &lt;B&gt;"&amp;G158&amp;"&lt;/B&gt; nm&lt;br&gt;&lt;/br&gt;&lt;table border=""1"" padding=""1""&gt;&lt;p align=center&gt;&lt;tr&gt;&lt;td&gt;&lt;/td&gt;&lt;td&gt;From "&amp;C158&amp;"&lt;/td&gt;&lt;td&gt;To "&amp;C159&amp;"&lt;/td&gt;&lt;/tr&gt;&lt;tr&gt;&lt;td&gt;Frequency &lt;/td&gt;&lt;td&gt;&lt;B&gt;"&amp;D158&amp;" kc&lt;/B&gt;&lt;/td&gt;&lt;td&gt;&lt;B&gt;"&amp;D159&amp;" kc&lt;/B&gt;&lt;/td&gt;&lt;/tr&gt;&lt;tr&gt;&lt;td&gt;Beam&lt;/td&gt;&lt;td&gt;&lt;B&gt;"&amp;E158&amp;" °&lt;/B&gt;&lt;/td&gt;&lt;td&gt;&lt;B&gt;"&amp;I158&amp;" °&lt;/B&gt;&lt;/td&gt;&lt;/tr&gt;&lt;tr&gt;&lt;td&gt;MEA&lt;/td&gt;&lt;td&gt;&lt;B&gt;"&amp;F158&amp;" ft&lt;/B&gt;&lt;/td&gt;&lt;td&gt;&lt;B&gt;"&amp;H158&amp;" ft&lt;/B&gt;&lt;/td&gt;&lt;/tr&gt;&lt;tr&gt;&lt;td&gt;MagVar&lt;/td&gt;&lt;td&gt;&lt;B&gt;"&amp;Q158&amp;" °&lt;/B&gt;&lt;/td&gt;&lt;td&gt;&lt;B&gt;"&amp;Q159&amp;" °&lt;/B&gt;&lt;/td&gt;&lt;/tr&gt;&lt;/p&gt;&lt;/table&gt;&lt;br&gt;&lt;/br&gt;Remarks: "&amp;J158&amp;"&lt;br&gt;&lt;/br&gt;]]&gt;&lt;/description&gt;&lt;styleUrl&gt;#msn_"&amp;K158&amp;"&lt;/styleUrl&gt;&lt;LineString&gt;&lt;tessellate&gt;1&lt;/tessellate&gt;&lt;coordinates&gt;"&amp;P158&amp;","&amp;O158&amp;",0 "&amp;P159&amp;","&amp;O159&amp;",0&lt;/coordinates&gt;&lt;/LineString&gt;&lt;/Placemark&gt;"</f>
        <v>&lt;Placemark&gt;&lt;name&gt;GREEN 1&lt;/name&gt;&lt;description&gt;&lt;![CDATA[From: &lt;B&gt;North Bay ON (YC)&lt;/B&gt;&lt;br&gt;&lt;/br&gt;To: &lt;B&gt;Killaloe ON (XI)&lt;/B&gt;&lt;br&gt;&lt;/br&gt;Distance: &lt;B&gt;99&lt;/B&gt; nm&lt;br&gt;&lt;/br&gt;&lt;table border="1" padding="1"&gt;&lt;p align=center&gt;&lt;tr&gt;&lt;td&gt;&lt;/td&gt;&lt;td&gt;From YC&lt;/td&gt;&lt;td&gt;To XI&lt;/td&gt;&lt;/tr&gt;&lt;tr&gt;&lt;td&gt;Frequency &lt;/td&gt;&lt;td&gt;&lt;B&gt;347 kc&lt;/B&gt;&lt;/td&gt;&lt;td&gt;&lt;B&gt;227 kc&lt;/B&gt;&lt;/td&gt;&lt;/tr&gt;&lt;tr&gt;&lt;td&gt;Beam&lt;/td&gt;&lt;td&gt;&lt;B&gt;129 °&lt;/B&gt;&lt;/td&gt;&lt;td&gt;&lt;B&gt;311 °&lt;/B&gt;&lt;/td&gt;&lt;/tr&gt;&lt;tr&gt;&lt;td&gt;MEA&lt;/td&gt;&lt;td&gt;&lt;B&gt;3000 ft&lt;/B&gt;&lt;/td&gt;&lt;td&gt;&lt;B&gt;3000 ft&lt;/B&gt;&lt;/td&gt;&lt;/tr&gt;&lt;tr&gt;&lt;td&gt;MagVar&lt;/td&gt;&lt;td&gt;&lt;B&gt;-11 °&lt;/B&gt;&lt;/td&gt;&lt;td&gt;&lt;B&gt;-13 °&lt;/B&gt;&lt;/td&gt;&lt;/tr&gt;&lt;/p&gt;&lt;/table&gt;&lt;br&gt;&lt;/br&gt;Remarks: &lt;br&gt;&lt;/br&gt;]]&gt;&lt;/description&gt;&lt;styleUrl&gt;#msn_Green&lt;/styleUrl&gt;&lt;LineString&gt;&lt;tessellate&gt;1&lt;/tessellate&gt;&lt;coordinates&gt;-79.4755,46.3835,0 -77.3988,45.6000,0&lt;/coordinates&gt;&lt;/LineString&gt;&lt;/Placemark&gt;</v>
      </c>
    </row>
    <row r="159" customFormat="false" ht="12.75" hidden="false" customHeight="false" outlineLevel="0" collapsed="false">
      <c r="A159" s="5" t="s">
        <v>3344</v>
      </c>
      <c r="B159" s="28" t="s">
        <v>3345</v>
      </c>
      <c r="C159" s="29" t="s">
        <v>861</v>
      </c>
      <c r="D159" s="30" t="n">
        <v>227</v>
      </c>
      <c r="E159" s="31" t="n">
        <v>114</v>
      </c>
      <c r="F159" s="32" t="n">
        <v>2000</v>
      </c>
      <c r="G159" s="33" t="n">
        <v>78</v>
      </c>
      <c r="H159" s="32" t="n">
        <v>2000</v>
      </c>
      <c r="I159" s="34" t="n">
        <v>298</v>
      </c>
      <c r="J159" s="39"/>
      <c r="K159" s="27" t="s">
        <v>3301</v>
      </c>
      <c r="L159" s="9" t="s">
        <v>3302</v>
      </c>
      <c r="M159" s="9" t="n">
        <v>24</v>
      </c>
      <c r="N159" s="9" t="n">
        <v>24</v>
      </c>
      <c r="O159" s="9" t="s">
        <v>869</v>
      </c>
      <c r="P159" s="9" t="s">
        <v>870</v>
      </c>
      <c r="Q159" s="9" t="n">
        <v>-13</v>
      </c>
      <c r="R159" s="9" t="str">
        <f aca="false">"&lt;Placemark&gt;&lt;name&gt;"&amp;L159&amp;"&lt;/name&gt;&lt;description&gt;&lt;![CDATA[From: &lt;B&gt;"&amp;B159&amp;" ("&amp;C159&amp;")&lt;/B&gt;&lt;br&gt;&lt;/br&gt;To: &lt;B&gt;"&amp;B160&amp;" ("&amp;C160&amp;")&lt;/B&gt;&lt;br&gt;&lt;/br&gt;Distance: &lt;B&gt;"&amp;G159&amp;"&lt;/B&gt; nm&lt;br&gt;&lt;/br&gt;&lt;table border=""1"" padding=""1""&gt;&lt;p align=center&gt;&lt;tr&gt;&lt;td&gt;&lt;/td&gt;&lt;td&gt;From "&amp;C159&amp;"&lt;/td&gt;&lt;td&gt;To "&amp;C160&amp;"&lt;/td&gt;&lt;/tr&gt;&lt;tr&gt;&lt;td&gt;Frequency &lt;/td&gt;&lt;td&gt;&lt;B&gt;"&amp;D159&amp;" kc&lt;/B&gt;&lt;/td&gt;&lt;td&gt;&lt;B&gt;"&amp;D160&amp;" kc&lt;/B&gt;&lt;/td&gt;&lt;/tr&gt;&lt;tr&gt;&lt;td&gt;Beam&lt;/td&gt;&lt;td&gt;&lt;B&gt;"&amp;E159&amp;" °&lt;/B&gt;&lt;/td&gt;&lt;td&gt;&lt;B&gt;"&amp;I159&amp;" °&lt;/B&gt;&lt;/td&gt;&lt;/tr&gt;&lt;tr&gt;&lt;td&gt;MEA&lt;/td&gt;&lt;td&gt;&lt;B&gt;"&amp;F159&amp;" ft&lt;/B&gt;&lt;/td&gt;&lt;td&gt;&lt;B&gt;"&amp;H159&amp;" ft&lt;/B&gt;&lt;/td&gt;&lt;/tr&gt;&lt;tr&gt;&lt;td&gt;MagVar&lt;/td&gt;&lt;td&gt;&lt;B&gt;"&amp;Q159&amp;" °&lt;/B&gt;&lt;/td&gt;&lt;td&gt;&lt;B&gt;"&amp;Q160&amp;" °&lt;/B&gt;&lt;/td&gt;&lt;/tr&gt;&lt;/p&gt;&lt;/table&gt;&lt;br&gt;&lt;/br&gt;Remarks: "&amp;J159&amp;"&lt;br&gt;&lt;/br&gt;]]&gt;&lt;/description&gt;&lt;styleUrl&gt;#msn_"&amp;K159&amp;"&lt;/styleUrl&gt;&lt;LineString&gt;&lt;tessellate&gt;1&lt;/tessellate&gt;&lt;coordinates&gt;"&amp;P159&amp;","&amp;O159&amp;",0 "&amp;P160&amp;","&amp;O160&amp;",0&lt;/coordinates&gt;&lt;/LineString&gt;&lt;/Placemark&gt;"</f>
        <v>&lt;Placemark&gt;&lt;name&gt;GREEN 1&lt;/name&gt;&lt;description&gt;&lt;![CDATA[From: &lt;B&gt;Killaloe ON (XI)&lt;/B&gt;&lt;br&gt;&lt;/br&gt;To: &lt;B&gt;Ottawa ON (OY)&lt;/B&gt;&lt;br&gt;&lt;/br&gt;Distance: &lt;B&gt;78&lt;/B&gt; nm&lt;br&gt;&lt;/br&gt;&lt;table border="1" padding="1"&gt;&lt;p align=center&gt;&lt;tr&gt;&lt;td&gt;&lt;/td&gt;&lt;td&gt;From XI&lt;/td&gt;&lt;td&gt;To OY&lt;/td&gt;&lt;/tr&gt;&lt;tr&gt;&lt;td&gt;Frequency &lt;/td&gt;&lt;td&gt;&lt;B&gt;227 kc&lt;/B&gt;&lt;/td&gt;&lt;td&gt;&lt;B&gt;237 kc&lt;/B&gt;&lt;/td&gt;&lt;/tr&gt;&lt;tr&gt;&lt;td&gt;Beam&lt;/td&gt;&lt;td&gt;&lt;B&gt;114 °&lt;/B&gt;&lt;/td&gt;&lt;td&gt;&lt;B&gt;298 °&lt;/B&gt;&lt;/td&gt;&lt;/tr&gt;&lt;tr&gt;&lt;td&gt;MEA&lt;/td&gt;&lt;td&gt;&lt;B&gt;2000 ft&lt;/B&gt;&lt;/td&gt;&lt;td&gt;&lt;B&gt;2000 ft&lt;/B&gt;&lt;/td&gt;&lt;/tr&gt;&lt;tr&gt;&lt;td&gt;MagVar&lt;/td&gt;&lt;td&gt;&lt;B&gt;-13 °&lt;/B&gt;&lt;/td&gt;&lt;td&gt;&lt;B&gt;-13 °&lt;/B&gt;&lt;/td&gt;&lt;/tr&gt;&lt;/p&gt;&lt;/table&gt;&lt;br&gt;&lt;/br&gt;Remarks: &lt;br&gt;&lt;/br&gt;]]&gt;&lt;/description&gt;&lt;styleUrl&gt;#msn_Green&lt;/styleUrl&gt;&lt;LineString&gt;&lt;tessellate&gt;1&lt;/tessellate&gt;&lt;coordinates&gt;-77.3988,45.6000,0 -75.5992,45.3150,0&lt;/coordinates&gt;&lt;/LineString&gt;&lt;/Placemark&gt;</v>
      </c>
    </row>
    <row r="160" customFormat="false" ht="12.75" hidden="false" customHeight="false" outlineLevel="0" collapsed="false">
      <c r="A160" s="5" t="s">
        <v>3346</v>
      </c>
      <c r="B160" s="18" t="s">
        <v>3347</v>
      </c>
      <c r="C160" s="19" t="s">
        <v>995</v>
      </c>
      <c r="D160" s="20" t="n">
        <v>237</v>
      </c>
      <c r="E160" s="36" t="n">
        <v>94</v>
      </c>
      <c r="F160" s="24" t="n">
        <v>1500</v>
      </c>
      <c r="G160" s="23" t="n">
        <v>74</v>
      </c>
      <c r="H160" s="24" t="n">
        <v>2000</v>
      </c>
      <c r="I160" s="25" t="n">
        <v>280</v>
      </c>
      <c r="J160" s="37"/>
      <c r="K160" s="27" t="s">
        <v>3301</v>
      </c>
      <c r="L160" s="9" t="s">
        <v>3302</v>
      </c>
      <c r="M160" s="9" t="n">
        <v>25</v>
      </c>
      <c r="N160" s="9" t="n">
        <v>25</v>
      </c>
      <c r="O160" s="9" t="s">
        <v>1002</v>
      </c>
      <c r="P160" s="9" t="s">
        <v>1003</v>
      </c>
      <c r="Q160" s="9" t="n">
        <v>-13</v>
      </c>
      <c r="R160" s="9" t="str">
        <f aca="false">"&lt;Placemark&gt;&lt;name&gt;"&amp;L160&amp;"&lt;/name&gt;&lt;description&gt;&lt;![CDATA[From: &lt;B&gt;"&amp;B160&amp;" ("&amp;C160&amp;")&lt;/B&gt;&lt;br&gt;&lt;/br&gt;To: &lt;B&gt;"&amp;B161&amp;" ("&amp;C161&amp;")&lt;/B&gt;&lt;br&gt;&lt;/br&gt;Distance: &lt;B&gt;"&amp;G160&amp;"&lt;/B&gt; nm&lt;br&gt;&lt;/br&gt;&lt;table border=""1"" padding=""1""&gt;&lt;p align=center&gt;&lt;tr&gt;&lt;td&gt;&lt;/td&gt;&lt;td&gt;From "&amp;C160&amp;"&lt;/td&gt;&lt;td&gt;To "&amp;C161&amp;"&lt;/td&gt;&lt;/tr&gt;&lt;tr&gt;&lt;td&gt;Frequency &lt;/td&gt;&lt;td&gt;&lt;B&gt;"&amp;D160&amp;" kc&lt;/B&gt;&lt;/td&gt;&lt;td&gt;&lt;B&gt;"&amp;D161&amp;" kc&lt;/B&gt;&lt;/td&gt;&lt;/tr&gt;&lt;tr&gt;&lt;td&gt;Beam&lt;/td&gt;&lt;td&gt;&lt;B&gt;"&amp;E160&amp;" °&lt;/B&gt;&lt;/td&gt;&lt;td&gt;&lt;B&gt;"&amp;I160&amp;" °&lt;/B&gt;&lt;/td&gt;&lt;/tr&gt;&lt;tr&gt;&lt;td&gt;MEA&lt;/td&gt;&lt;td&gt;&lt;B&gt;"&amp;F160&amp;" ft&lt;/B&gt;&lt;/td&gt;&lt;td&gt;&lt;B&gt;"&amp;H160&amp;" ft&lt;/B&gt;&lt;/td&gt;&lt;/tr&gt;&lt;tr&gt;&lt;td&gt;MagVar&lt;/td&gt;&lt;td&gt;&lt;B&gt;"&amp;Q160&amp;" °&lt;/B&gt;&lt;/td&gt;&lt;td&gt;&lt;B&gt;"&amp;Q161&amp;" °&lt;/B&gt;&lt;/td&gt;&lt;/tr&gt;&lt;/p&gt;&lt;/table&gt;&lt;br&gt;&lt;/br&gt;Remarks: "&amp;J160&amp;"&lt;br&gt;&lt;/br&gt;]]&gt;&lt;/description&gt;&lt;styleUrl&gt;#msn_"&amp;K160&amp;"&lt;/styleUrl&gt;&lt;LineString&gt;&lt;tessellate&gt;1&lt;/tessellate&gt;&lt;coordinates&gt;"&amp;P160&amp;","&amp;O160&amp;",0 "&amp;P161&amp;","&amp;O161&amp;",0&lt;/coordinates&gt;&lt;/LineString&gt;&lt;/Placemark&gt;"</f>
        <v>&lt;Placemark&gt;&lt;name&gt;GREEN 1&lt;/name&gt;&lt;description&gt;&lt;![CDATA[From: &lt;B&gt;Ottawa ON (OY)&lt;/B&gt;&lt;br&gt;&lt;/br&gt;To: &lt;B&gt;Montreal PQ (UM)&lt;/B&gt;&lt;br&gt;&lt;/br&gt;Distance: &lt;B&gt;74&lt;/B&gt; nm&lt;br&gt;&lt;/br&gt;&lt;table border="1" padding="1"&gt;&lt;p align=center&gt;&lt;tr&gt;&lt;td&gt;&lt;/td&gt;&lt;td&gt;From OY&lt;/td&gt;&lt;td&gt;To UM&lt;/td&gt;&lt;/tr&gt;&lt;tr&gt;&lt;td&gt;Frequency &lt;/td&gt;&lt;td&gt;&lt;B&gt;237 kc&lt;/B&gt;&lt;/td&gt;&lt;td&gt;&lt;B&gt;249 kc&lt;/B&gt;&lt;/td&gt;&lt;/tr&gt;&lt;tr&gt;&lt;td&gt;Beam&lt;/td&gt;&lt;td&gt;&lt;B&gt;94 °&lt;/B&gt;&lt;/td&gt;&lt;td&gt;&lt;B&gt;280 °&lt;/B&gt;&lt;/td&gt;&lt;/tr&gt;&lt;tr&gt;&lt;td&gt;MEA&lt;/td&gt;&lt;td&gt;&lt;B&gt;1500 ft&lt;/B&gt;&lt;/td&gt;&lt;td&gt;&lt;B&gt;2000 ft&lt;/B&gt;&lt;/td&gt;&lt;/tr&gt;&lt;tr&gt;&lt;td&gt;MagVar&lt;/td&gt;&lt;td&gt;&lt;B&gt;-13 °&lt;/B&gt;&lt;/td&gt;&lt;td&gt;&lt;B&gt;-15 °&lt;/B&gt;&lt;/td&gt;&lt;/tr&gt;&lt;/p&gt;&lt;/table&gt;&lt;br&gt;&lt;/br&gt;Remarks: &lt;br&gt;&lt;/br&gt;]]&gt;&lt;/description&gt;&lt;styleUrl&gt;#msn_Green&lt;/styleUrl&gt;&lt;LineString&gt;&lt;tessellate&gt;1&lt;/tessellate&gt;&lt;coordinates&gt;-75.5992,45.3150,0 -73.8620,45.4610,0&lt;/coordinates&gt;&lt;/LineString&gt;&lt;/Placemark&gt;</v>
      </c>
    </row>
    <row r="161" customFormat="false" ht="12.75" hidden="false" customHeight="false" outlineLevel="0" collapsed="false">
      <c r="A161" s="5" t="s">
        <v>3348</v>
      </c>
      <c r="B161" s="18" t="s">
        <v>3349</v>
      </c>
      <c r="C161" s="19" t="s">
        <v>947</v>
      </c>
      <c r="D161" s="20" t="n">
        <v>249</v>
      </c>
      <c r="E161" s="36" t="n">
        <v>103</v>
      </c>
      <c r="F161" s="24" t="n">
        <v>2500</v>
      </c>
      <c r="G161" s="23" t="n">
        <v>129</v>
      </c>
      <c r="H161" s="24" t="n">
        <v>3000</v>
      </c>
      <c r="I161" s="25" t="n">
        <v>284</v>
      </c>
      <c r="J161" s="37"/>
      <c r="K161" s="27" t="s">
        <v>3301</v>
      </c>
      <c r="L161" s="9" t="s">
        <v>3302</v>
      </c>
      <c r="M161" s="9" t="n">
        <v>26</v>
      </c>
      <c r="N161" s="9" t="n">
        <v>26</v>
      </c>
      <c r="O161" s="9" t="s">
        <v>954</v>
      </c>
      <c r="P161" s="9" t="s">
        <v>955</v>
      </c>
      <c r="Q161" s="9" t="n">
        <v>-15</v>
      </c>
      <c r="R161" s="9" t="str">
        <f aca="false">"&lt;Placemark&gt;&lt;name&gt;"&amp;L161&amp;"&lt;/name&gt;&lt;description&gt;&lt;![CDATA[From: &lt;B&gt;"&amp;B161&amp;" ("&amp;C161&amp;")&lt;/B&gt;&lt;br&gt;&lt;/br&gt;To: &lt;B&gt;"&amp;B162&amp;" ("&amp;C162&amp;")&lt;/B&gt;&lt;br&gt;&lt;/br&gt;Distance: &lt;B&gt;"&amp;G161&amp;"&lt;/B&gt; nm&lt;br&gt;&lt;/br&gt;&lt;table border=""1"" padding=""1""&gt;&lt;p align=center&gt;&lt;tr&gt;&lt;td&gt;&lt;/td&gt;&lt;td&gt;From "&amp;C161&amp;"&lt;/td&gt;&lt;td&gt;To "&amp;C162&amp;"&lt;/td&gt;&lt;/tr&gt;&lt;tr&gt;&lt;td&gt;Frequency &lt;/td&gt;&lt;td&gt;&lt;B&gt;"&amp;D161&amp;" kc&lt;/B&gt;&lt;/td&gt;&lt;td&gt;&lt;B&gt;"&amp;D162&amp;" kc&lt;/B&gt;&lt;/td&gt;&lt;/tr&gt;&lt;tr&gt;&lt;td&gt;Beam&lt;/td&gt;&lt;td&gt;&lt;B&gt;"&amp;E161&amp;" °&lt;/B&gt;&lt;/td&gt;&lt;td&gt;&lt;B&gt;"&amp;I161&amp;" °&lt;/B&gt;&lt;/td&gt;&lt;/tr&gt;&lt;tr&gt;&lt;td&gt;MEA&lt;/td&gt;&lt;td&gt;&lt;B&gt;"&amp;F161&amp;" ft&lt;/B&gt;&lt;/td&gt;&lt;td&gt;&lt;B&gt;"&amp;H161&amp;" ft&lt;/B&gt;&lt;/td&gt;&lt;/tr&gt;&lt;tr&gt;&lt;td&gt;MagVar&lt;/td&gt;&lt;td&gt;&lt;B&gt;"&amp;Q161&amp;" °&lt;/B&gt;&lt;/td&gt;&lt;td&gt;&lt;B&gt;"&amp;Q162&amp;" °&lt;/B&gt;&lt;/td&gt;&lt;/tr&gt;&lt;/p&gt;&lt;/table&gt;&lt;br&gt;&lt;/br&gt;Remarks: "&amp;J161&amp;"&lt;br&gt;&lt;/br&gt;]]&gt;&lt;/description&gt;&lt;styleUrl&gt;#msn_"&amp;K161&amp;"&lt;/styleUrl&gt;&lt;LineString&gt;&lt;tessellate&gt;1&lt;/tessellate&gt;&lt;coordinates&gt;"&amp;P161&amp;","&amp;O161&amp;",0 "&amp;P162&amp;","&amp;O162&amp;",0&lt;/coordinates&gt;&lt;/LineString&gt;&lt;/Placemark&gt;"</f>
        <v>&lt;Placemark&gt;&lt;name&gt;GREEN 1&lt;/name&gt;&lt;description&gt;&lt;![CDATA[From: &lt;B&gt;Montreal PQ (UM)&lt;/B&gt;&lt;br&gt;&lt;/br&gt;To: &lt;B&gt;Megantic PQ (XG)&lt;/B&gt;&lt;br&gt;&lt;/br&gt;Distance: &lt;B&gt;129&lt;/B&gt; nm&lt;br&gt;&lt;/br&gt;&lt;table border="1" padding="1"&gt;&lt;p align=center&gt;&lt;tr&gt;&lt;td&gt;&lt;/td&gt;&lt;td&gt;From UM&lt;/td&gt;&lt;td&gt;To XG&lt;/td&gt;&lt;/tr&gt;&lt;tr&gt;&lt;td&gt;Frequency &lt;/td&gt;&lt;td&gt;&lt;B&gt;249 kc&lt;/B&gt;&lt;/td&gt;&lt;td&gt;&lt;B&gt;363 kc&lt;/B&gt;&lt;/td&gt;&lt;/tr&gt;&lt;tr&gt;&lt;td&gt;Beam&lt;/td&gt;&lt;td&gt;&lt;B&gt;103 °&lt;/B&gt;&lt;/td&gt;&lt;td&gt;&lt;B&gt;284 °&lt;/B&gt;&lt;/td&gt;&lt;/tr&gt;&lt;tr&gt;&lt;td&gt;MEA&lt;/td&gt;&lt;td&gt;&lt;B&gt;2500 ft&lt;/B&gt;&lt;/td&gt;&lt;td&gt;&lt;B&gt;3000 ft&lt;/B&gt;&lt;/td&gt;&lt;/tr&gt;&lt;tr&gt;&lt;td&gt;MagVar&lt;/td&gt;&lt;td&gt;&lt;B&gt;-15 °&lt;/B&gt;&lt;/td&gt;&lt;td&gt;&lt;B&gt;-18 °&lt;/B&gt;&lt;/td&gt;&lt;/tr&gt;&lt;/p&gt;&lt;/table&gt;&lt;br&gt;&lt;/br&gt;Remarks: &lt;br&gt;&lt;/br&gt;]]&gt;&lt;/description&gt;&lt;styleUrl&gt;#msn_Green&lt;/styleUrl&gt;&lt;LineString&gt;&lt;tessellate&gt;1&lt;/tessellate&gt;&lt;coordinates&gt;-73.8620,45.4610,0 -70.7907,45.5860,0&lt;/coordinates&gt;&lt;/LineString&gt;&lt;/Placemark&gt;</v>
      </c>
    </row>
    <row r="162" customFormat="false" ht="12.75" hidden="false" customHeight="false" outlineLevel="0" collapsed="false">
      <c r="A162" s="5" t="s">
        <v>3350</v>
      </c>
      <c r="B162" s="28" t="s">
        <v>3351</v>
      </c>
      <c r="C162" s="29" t="s">
        <v>909</v>
      </c>
      <c r="D162" s="30" t="n">
        <v>363</v>
      </c>
      <c r="E162" s="31" t="n">
        <v>104</v>
      </c>
      <c r="F162" s="32" t="n">
        <v>3500</v>
      </c>
      <c r="G162" s="33" t="n">
        <v>90</v>
      </c>
      <c r="H162" s="32" t="n">
        <v>4000</v>
      </c>
      <c r="I162" s="34" t="n">
        <v>291</v>
      </c>
      <c r="J162" s="39"/>
      <c r="K162" s="27" t="s">
        <v>3301</v>
      </c>
      <c r="L162" s="9" t="s">
        <v>3302</v>
      </c>
      <c r="M162" s="9" t="n">
        <v>27</v>
      </c>
      <c r="N162" s="9" t="n">
        <v>27</v>
      </c>
      <c r="O162" s="9" t="s">
        <v>914</v>
      </c>
      <c r="P162" s="9" t="s">
        <v>915</v>
      </c>
      <c r="Q162" s="9" t="n">
        <v>-18</v>
      </c>
      <c r="R162" s="9" t="str">
        <f aca="false">"&lt;Placemark&gt;&lt;name&gt;"&amp;L162&amp;"&lt;/name&gt;&lt;description&gt;&lt;![CDATA[From: &lt;B&gt;"&amp;B162&amp;" ("&amp;C162&amp;")&lt;/B&gt;&lt;br&gt;&lt;/br&gt;To: &lt;B&gt;"&amp;B163&amp;" ("&amp;C163&amp;")&lt;/B&gt;&lt;br&gt;&lt;/br&gt;Distance: &lt;B&gt;"&amp;G162&amp;"&lt;/B&gt; nm&lt;br&gt;&lt;/br&gt;&lt;table border=""1"" padding=""1""&gt;&lt;p align=center&gt;&lt;tr&gt;&lt;td&gt;&lt;/td&gt;&lt;td&gt;From "&amp;C162&amp;"&lt;/td&gt;&lt;td&gt;To "&amp;C163&amp;"&lt;/td&gt;&lt;/tr&gt;&lt;tr&gt;&lt;td&gt;Frequency &lt;/td&gt;&lt;td&gt;&lt;B&gt;"&amp;D162&amp;" kc&lt;/B&gt;&lt;/td&gt;&lt;td&gt;&lt;B&gt;"&amp;D163&amp;" kc&lt;/B&gt;&lt;/td&gt;&lt;/tr&gt;&lt;tr&gt;&lt;td&gt;Beam&lt;/td&gt;&lt;td&gt;&lt;B&gt;"&amp;E162&amp;" °&lt;/B&gt;&lt;/td&gt;&lt;td&gt;&lt;B&gt;"&amp;I162&amp;" °&lt;/B&gt;&lt;/td&gt;&lt;/tr&gt;&lt;tr&gt;&lt;td&gt;MEA&lt;/td&gt;&lt;td&gt;&lt;B&gt;"&amp;F162&amp;" ft&lt;/B&gt;&lt;/td&gt;&lt;td&gt;&lt;B&gt;"&amp;H162&amp;" ft&lt;/B&gt;&lt;/td&gt;&lt;/tr&gt;&lt;tr&gt;&lt;td&gt;MagVar&lt;/td&gt;&lt;td&gt;&lt;B&gt;"&amp;Q162&amp;" °&lt;/B&gt;&lt;/td&gt;&lt;td&gt;&lt;B&gt;"&amp;Q163&amp;" °&lt;/B&gt;&lt;/td&gt;&lt;/tr&gt;&lt;/p&gt;&lt;/table&gt;&lt;br&gt;&lt;/br&gt;Remarks: "&amp;J162&amp;"&lt;br&gt;&lt;/br&gt;]]&gt;&lt;/description&gt;&lt;styleUrl&gt;#msn_"&amp;K162&amp;"&lt;/styleUrl&gt;&lt;LineString&gt;&lt;tessellate&gt;1&lt;/tessellate&gt;&lt;coordinates&gt;"&amp;P162&amp;","&amp;O162&amp;",0 "&amp;P163&amp;","&amp;O163&amp;",0&lt;/coordinates&gt;&lt;/LineString&gt;&lt;/Placemark&gt;"</f>
        <v>&lt;Placemark&gt;&lt;name&gt;GREEN 1&lt;/name&gt;&lt;description&gt;&lt;![CDATA[From: &lt;B&gt;Megantic PQ (XG)&lt;/B&gt;&lt;br&gt;&lt;/br&gt;To: &lt;B&gt;Millinocket, ME (MT)&lt;/B&gt;&lt;br&gt;&lt;/br&gt;Distance: &lt;B&gt;90&lt;/B&gt; nm&lt;br&gt;&lt;/br&gt;&lt;table border="1" padding="1"&gt;&lt;p align=center&gt;&lt;tr&gt;&lt;td&gt;&lt;/td&gt;&lt;td&gt;From XG&lt;/td&gt;&lt;td&gt;To MT&lt;/td&gt;&lt;/tr&gt;&lt;tr&gt;&lt;td&gt;Frequency &lt;/td&gt;&lt;td&gt;&lt;B&gt;363 kc&lt;/B&gt;&lt;/td&gt;&lt;td&gt;&lt;B&gt;592 kc&lt;/B&gt;&lt;/td&gt;&lt;/tr&gt;&lt;tr&gt;&lt;td&gt;Beam&lt;/td&gt;&lt;td&gt;&lt;B&gt;104 °&lt;/B&gt;&lt;/td&gt;&lt;td&gt;&lt;B&gt;291 °&lt;/B&gt;&lt;/td&gt;&lt;/tr&gt;&lt;tr&gt;&lt;td&gt;MEA&lt;/td&gt;&lt;td&gt;&lt;B&gt;3500 ft&lt;/B&gt;&lt;/td&gt;&lt;td&gt;&lt;B&gt;4000 ft&lt;/B&gt;&lt;/td&gt;&lt;/tr&gt;&lt;tr&gt;&lt;td&gt;MagVar&lt;/td&gt;&lt;td&gt;&lt;B&gt;-18 °&lt;/B&gt;&lt;/td&gt;&lt;td&gt;&lt;B&gt;-19 °&lt;/B&gt;&lt;/td&gt;&lt;/tr&gt;&lt;/p&gt;&lt;/table&gt;&lt;br&gt;&lt;/br&gt;Remarks: &lt;br&gt;&lt;/br&gt;]]&gt;&lt;/description&gt;&lt;styleUrl&gt;#msn_Green&lt;/styleUrl&gt;&lt;LineString&gt;&lt;tessellate&gt;1&lt;/tessellate&gt;&lt;coordinates&gt;-70.7907,45.5860,0 -68.6392,45.6483,0&lt;/coordinates&gt;&lt;/LineString&gt;&lt;/Placemark&gt;</v>
      </c>
    </row>
    <row r="163" customFormat="false" ht="38.25" hidden="false" customHeight="false" outlineLevel="0" collapsed="false">
      <c r="A163" s="5" t="s">
        <v>3261</v>
      </c>
      <c r="B163" s="18" t="s">
        <v>3262</v>
      </c>
      <c r="C163" s="19" t="s">
        <v>1947</v>
      </c>
      <c r="D163" s="20" t="n">
        <v>592</v>
      </c>
      <c r="E163" s="36" t="s">
        <v>3001</v>
      </c>
      <c r="F163" s="24" t="s">
        <v>3001</v>
      </c>
      <c r="G163" s="23" t="n">
        <v>86</v>
      </c>
      <c r="H163" s="24" t="n">
        <v>2500</v>
      </c>
      <c r="I163" s="25" t="n">
        <v>281</v>
      </c>
      <c r="J163" s="37" t="s">
        <v>3352</v>
      </c>
      <c r="K163" s="27" t="s">
        <v>3301</v>
      </c>
      <c r="L163" s="9" t="s">
        <v>3302</v>
      </c>
      <c r="M163" s="9" t="n">
        <v>28</v>
      </c>
      <c r="N163" s="9" t="n">
        <v>28</v>
      </c>
      <c r="O163" s="9" t="s">
        <v>1951</v>
      </c>
      <c r="P163" s="9" t="s">
        <v>1952</v>
      </c>
      <c r="Q163" s="9" t="n">
        <v>-19</v>
      </c>
      <c r="R163" s="9" t="str">
        <f aca="false">"&lt;Placemark&gt;&lt;name&gt;"&amp;L163&amp;"&lt;/name&gt;&lt;description&gt;&lt;![CDATA[From: &lt;B&gt;"&amp;B163&amp;" ("&amp;C163&amp;")&lt;/B&gt;&lt;br&gt;&lt;/br&gt;To: &lt;B&gt;"&amp;B164&amp;" ("&amp;C164&amp;")&lt;/B&gt;&lt;br&gt;&lt;/br&gt;Distance: &lt;B&gt;"&amp;G163&amp;"&lt;/B&gt; nm&lt;br&gt;&lt;/br&gt;&lt;table border=""1"" padding=""1""&gt;&lt;p align=center&gt;&lt;tr&gt;&lt;td&gt;&lt;/td&gt;&lt;td&gt;From "&amp;C163&amp;"&lt;/td&gt;&lt;td&gt;To "&amp;C164&amp;"&lt;/td&gt;&lt;/tr&gt;&lt;tr&gt;&lt;td&gt;Frequency &lt;/td&gt;&lt;td&gt;&lt;B&gt;"&amp;D163&amp;" kc&lt;/B&gt;&lt;/td&gt;&lt;td&gt;&lt;B&gt;"&amp;D164&amp;" kc&lt;/B&gt;&lt;/td&gt;&lt;/tr&gt;&lt;tr&gt;&lt;td&gt;Beam&lt;/td&gt;&lt;td&gt;&lt;B&gt;"&amp;E163&amp;" °&lt;/B&gt;&lt;/td&gt;&lt;td&gt;&lt;B&gt;"&amp;I163&amp;" °&lt;/B&gt;&lt;/td&gt;&lt;/tr&gt;&lt;tr&gt;&lt;td&gt;MEA&lt;/td&gt;&lt;td&gt;&lt;B&gt;"&amp;F163&amp;" ft&lt;/B&gt;&lt;/td&gt;&lt;td&gt;&lt;B&gt;"&amp;H163&amp;" ft&lt;/B&gt;&lt;/td&gt;&lt;/tr&gt;&lt;tr&gt;&lt;td&gt;MagVar&lt;/td&gt;&lt;td&gt;&lt;B&gt;"&amp;Q163&amp;" °&lt;/B&gt;&lt;/td&gt;&lt;td&gt;&lt;B&gt;"&amp;Q164&amp;" °&lt;/B&gt;&lt;/td&gt;&lt;/tr&gt;&lt;/p&gt;&lt;/table&gt;&lt;br&gt;&lt;/br&gt;Remarks: "&amp;J163&amp;"&lt;br&gt;&lt;/br&gt;]]&gt;&lt;/description&gt;&lt;styleUrl&gt;#msn_"&amp;K163&amp;"&lt;/styleUrl&gt;&lt;LineString&gt;&lt;tessellate&gt;1&lt;/tessellate&gt;&lt;coordinates&gt;"&amp;P163&amp;","&amp;O163&amp;",0 "&amp;P164&amp;","&amp;O164&amp;",0&lt;/coordinates&gt;&lt;/LineString&gt;&lt;/Placemark&gt;"</f>
        <v>&lt;Placemark&gt;&lt;name&gt;GREEN 1&lt;/name&gt;&lt;description&gt;&lt;![CDATA[From: &lt;B&gt;Millinocket, ME (MT)&lt;/B&gt;&lt;br&gt;&lt;/br&gt;To: &lt;B&gt;Fredericton NB (FD)&lt;/B&gt;&lt;br&gt;&lt;/br&gt;Distance: &lt;B&gt;86&lt;/B&gt; nm&lt;br&gt;&lt;/br&gt;&lt;table border="1" padding="1"&gt;&lt;p align=center&gt;&lt;tr&gt;&lt;td&gt;&lt;/td&gt;&lt;td&gt;From MT&lt;/td&gt;&lt;td&gt;To FD&lt;/td&gt;&lt;/tr&gt;&lt;tr&gt;&lt;td&gt;Frequency &lt;/td&gt;&lt;td&gt;&lt;B&gt;592 kc&lt;/B&gt;&lt;/td&gt;&lt;td&gt;&lt;B&gt;327 kc&lt;/B&gt;&lt;/td&gt;&lt;/tr&gt;&lt;tr&gt;&lt;td&gt;Beam&lt;/td&gt;&lt;td&gt;&lt;B&gt;---- °&lt;/B&gt;&lt;/td&gt;&lt;td&gt;&lt;B&gt;281 °&lt;/B&gt;&lt;/td&gt;&lt;/tr&gt;&lt;tr&gt;&lt;td&gt;MEA&lt;/td&gt;&lt;td&gt;&lt;B&gt;---- ft&lt;/B&gt;&lt;/td&gt;&lt;td&gt;&lt;B&gt;2500 ft&lt;/B&gt;&lt;/td&gt;&lt;/tr&gt;&lt;tr&gt;&lt;td&gt;MagVar&lt;/td&gt;&lt;td&gt;&lt;B&gt;-19 °&lt;/B&gt;&lt;/td&gt;&lt;td&gt;&lt;B&gt;-20 °&lt;/B&gt;&lt;/td&gt;&lt;/tr&gt;&lt;/p&gt;&lt;/table&gt;&lt;br&gt;&lt;/br&gt;Remarks: Do not use MT between FD and MT. Fly FD West Leg.&lt;br&gt;&lt;/br&gt;]]&gt;&lt;/description&gt;&lt;styleUrl&gt;#msn_Green&lt;/styleUrl&gt;&lt;LineString&gt;&lt;tessellate&gt;1&lt;/tessellate&gt;&lt;coordinates&gt;-68.6392,45.6483,0 -66.4350,45.9150,0&lt;/coordinates&gt;&lt;/LineString&gt;&lt;/Placemark&gt;</v>
      </c>
    </row>
    <row r="164" customFormat="false" ht="12.75" hidden="false" customHeight="false" outlineLevel="0" collapsed="false">
      <c r="A164" s="5" t="s">
        <v>3353</v>
      </c>
      <c r="B164" s="28" t="s">
        <v>3354</v>
      </c>
      <c r="C164" s="29" t="s">
        <v>785</v>
      </c>
      <c r="D164" s="30" t="n">
        <v>327</v>
      </c>
      <c r="E164" s="31" t="n">
        <v>104</v>
      </c>
      <c r="F164" s="32" t="n">
        <v>1500</v>
      </c>
      <c r="G164" s="33" t="n">
        <v>85</v>
      </c>
      <c r="H164" s="32" t="n">
        <v>1500</v>
      </c>
      <c r="I164" s="34" t="n">
        <v>273</v>
      </c>
      <c r="J164" s="39"/>
      <c r="K164" s="27" t="s">
        <v>3301</v>
      </c>
      <c r="L164" s="9" t="s">
        <v>3302</v>
      </c>
      <c r="M164" s="9" t="n">
        <v>29</v>
      </c>
      <c r="N164" s="9" t="n">
        <v>29</v>
      </c>
      <c r="O164" s="9" t="s">
        <v>790</v>
      </c>
      <c r="P164" s="9" t="s">
        <v>791</v>
      </c>
      <c r="Q164" s="9" t="n">
        <v>-20</v>
      </c>
      <c r="R164" s="9" t="str">
        <f aca="false">"&lt;Placemark&gt;&lt;name&gt;"&amp;L164&amp;"&lt;/name&gt;&lt;description&gt;&lt;![CDATA[From: &lt;B&gt;"&amp;B164&amp;" ("&amp;C164&amp;")&lt;/B&gt;&lt;br&gt;&lt;/br&gt;To: &lt;B&gt;"&amp;B165&amp;" ("&amp;C165&amp;")&lt;/B&gt;&lt;br&gt;&lt;/br&gt;Distance: &lt;B&gt;"&amp;G164&amp;"&lt;/B&gt; nm&lt;br&gt;&lt;/br&gt;&lt;table border=""1"" padding=""1""&gt;&lt;p align=center&gt;&lt;tr&gt;&lt;td&gt;&lt;/td&gt;&lt;td&gt;From "&amp;C164&amp;"&lt;/td&gt;&lt;td&gt;To "&amp;C165&amp;"&lt;/td&gt;&lt;/tr&gt;&lt;tr&gt;&lt;td&gt;Frequency &lt;/td&gt;&lt;td&gt;&lt;B&gt;"&amp;D164&amp;" kc&lt;/B&gt;&lt;/td&gt;&lt;td&gt;&lt;B&gt;"&amp;D165&amp;" kc&lt;/B&gt;&lt;/td&gt;&lt;/tr&gt;&lt;tr&gt;&lt;td&gt;Beam&lt;/td&gt;&lt;td&gt;&lt;B&gt;"&amp;E164&amp;" °&lt;/B&gt;&lt;/td&gt;&lt;td&gt;&lt;B&gt;"&amp;I164&amp;" °&lt;/B&gt;&lt;/td&gt;&lt;/tr&gt;&lt;tr&gt;&lt;td&gt;MEA&lt;/td&gt;&lt;td&gt;&lt;B&gt;"&amp;F164&amp;" ft&lt;/B&gt;&lt;/td&gt;&lt;td&gt;&lt;B&gt;"&amp;H164&amp;" ft&lt;/B&gt;&lt;/td&gt;&lt;/tr&gt;&lt;tr&gt;&lt;td&gt;MagVar&lt;/td&gt;&lt;td&gt;&lt;B&gt;"&amp;Q164&amp;" °&lt;/B&gt;&lt;/td&gt;&lt;td&gt;&lt;B&gt;"&amp;Q165&amp;" °&lt;/B&gt;&lt;/td&gt;&lt;/tr&gt;&lt;/p&gt;&lt;/table&gt;&lt;br&gt;&lt;/br&gt;Remarks: "&amp;J164&amp;"&lt;br&gt;&lt;/br&gt;]]&gt;&lt;/description&gt;&lt;styleUrl&gt;#msn_"&amp;K164&amp;"&lt;/styleUrl&gt;&lt;LineString&gt;&lt;tessellate&gt;1&lt;/tessellate&gt;&lt;coordinates&gt;"&amp;P164&amp;","&amp;O164&amp;",0 "&amp;P165&amp;","&amp;O165&amp;",0&lt;/coordinates&gt;&lt;/LineString&gt;&lt;/Placemark&gt;"</f>
        <v>&lt;Placemark&gt;&lt;name&gt;GREEN 1&lt;/name&gt;&lt;description&gt;&lt;![CDATA[From: &lt;B&gt;Fredericton NB (FD)&lt;/B&gt;&lt;br&gt;&lt;/br&gt;To: &lt;B&gt;Moncton NB (QP)&lt;/B&gt;&lt;br&gt;&lt;/br&gt;Distance: &lt;B&gt;85&lt;/B&gt; nm&lt;br&gt;&lt;/br&gt;&lt;table border="1" padding="1"&gt;&lt;p align=center&gt;&lt;tr&gt;&lt;td&gt;&lt;/td&gt;&lt;td&gt;From FD&lt;/td&gt;&lt;td&gt;To QP&lt;/td&gt;&lt;/tr&gt;&lt;tr&gt;&lt;td&gt;Frequency &lt;/td&gt;&lt;td&gt;&lt;B&gt;327 kc&lt;/B&gt;&lt;/td&gt;&lt;td&gt;&lt;B&gt;225 kc&lt;/B&gt;&lt;/td&gt;&lt;/tr&gt;&lt;tr&gt;&lt;td&gt;Beam&lt;/td&gt;&lt;td&gt;&lt;B&gt;104 °&lt;/B&gt;&lt;/td&gt;&lt;td&gt;&lt;B&gt;273 °&lt;/B&gt;&lt;/td&gt;&lt;/tr&gt;&lt;tr&gt;&lt;td&gt;MEA&lt;/td&gt;&lt;td&gt;&lt;B&gt;1500 ft&lt;/B&gt;&lt;/td&gt;&lt;td&gt;&lt;B&gt;1500 ft&lt;/B&gt;&lt;/td&gt;&lt;/tr&gt;&lt;tr&gt;&lt;td&gt;MagVar&lt;/td&gt;&lt;td&gt;&lt;B&gt;-20 °&lt;/B&gt;&lt;/td&gt;&lt;td&gt;&lt;B&gt;-21 °&lt;/B&gt;&lt;/td&gt;&lt;/tr&gt;&lt;/p&gt;&lt;/table&gt;&lt;br&gt;&lt;/br&gt;Remarks: &lt;br&gt;&lt;/br&gt;]]&gt;&lt;/description&gt;&lt;styleUrl&gt;#msn_Green&lt;/styleUrl&gt;&lt;LineString&gt;&lt;tessellate&gt;1&lt;/tessellate&gt;&lt;coordinates&gt;-66.4350,45.9150,0 -64.5875,46.1375,0&lt;/coordinates&gt;&lt;/LineString&gt;&lt;/Placemark&gt;</v>
      </c>
    </row>
    <row r="165" customFormat="false" ht="12.75" hidden="false" customHeight="false" outlineLevel="0" collapsed="false">
      <c r="A165" s="5" t="s">
        <v>3355</v>
      </c>
      <c r="B165" s="18" t="s">
        <v>3356</v>
      </c>
      <c r="C165" s="19" t="s">
        <v>925</v>
      </c>
      <c r="D165" s="20" t="n">
        <v>225</v>
      </c>
      <c r="E165" s="36" t="n">
        <v>99</v>
      </c>
      <c r="F165" s="24" t="n">
        <v>1500</v>
      </c>
      <c r="G165" s="23" t="n">
        <v>59</v>
      </c>
      <c r="H165" s="24" t="n">
        <v>1500</v>
      </c>
      <c r="I165" s="25" t="n">
        <v>280</v>
      </c>
      <c r="J165" s="37"/>
      <c r="K165" s="27" t="s">
        <v>3301</v>
      </c>
      <c r="L165" s="9" t="s">
        <v>3302</v>
      </c>
      <c r="M165" s="9" t="n">
        <v>30</v>
      </c>
      <c r="N165" s="9" t="n">
        <v>30</v>
      </c>
      <c r="O165" s="9" t="s">
        <v>932</v>
      </c>
      <c r="P165" s="9" t="s">
        <v>933</v>
      </c>
      <c r="Q165" s="9" t="n">
        <v>-21</v>
      </c>
      <c r="R165" s="9" t="str">
        <f aca="false">"&lt;Placemark&gt;&lt;name&gt;"&amp;L165&amp;"&lt;/name&gt;&lt;description&gt;&lt;![CDATA[From: &lt;B&gt;"&amp;B165&amp;" ("&amp;C165&amp;")&lt;/B&gt;&lt;br&gt;&lt;/br&gt;To: &lt;B&gt;"&amp;B166&amp;" ("&amp;C166&amp;")&lt;/B&gt;&lt;br&gt;&lt;/br&gt;Distance: &lt;B&gt;"&amp;G165&amp;"&lt;/B&gt; nm&lt;br&gt;&lt;/br&gt;&lt;table border=""1"" padding=""1""&gt;&lt;p align=center&gt;&lt;tr&gt;&lt;td&gt;&lt;/td&gt;&lt;td&gt;From "&amp;C165&amp;"&lt;/td&gt;&lt;td&gt;To "&amp;C166&amp;"&lt;/td&gt;&lt;/tr&gt;&lt;tr&gt;&lt;td&gt;Frequency &lt;/td&gt;&lt;td&gt;&lt;B&gt;"&amp;D165&amp;" kc&lt;/B&gt;&lt;/td&gt;&lt;td&gt;&lt;B&gt;"&amp;D166&amp;" kc&lt;/B&gt;&lt;/td&gt;&lt;/tr&gt;&lt;tr&gt;&lt;td&gt;Beam&lt;/td&gt;&lt;td&gt;&lt;B&gt;"&amp;E165&amp;" °&lt;/B&gt;&lt;/td&gt;&lt;td&gt;&lt;B&gt;"&amp;I165&amp;" °&lt;/B&gt;&lt;/td&gt;&lt;/tr&gt;&lt;tr&gt;&lt;td&gt;MEA&lt;/td&gt;&lt;td&gt;&lt;B&gt;"&amp;F165&amp;" ft&lt;/B&gt;&lt;/td&gt;&lt;td&gt;&lt;B&gt;"&amp;H165&amp;" ft&lt;/B&gt;&lt;/td&gt;&lt;/tr&gt;&lt;tr&gt;&lt;td&gt;MagVar&lt;/td&gt;&lt;td&gt;&lt;B&gt;"&amp;Q165&amp;" °&lt;/B&gt;&lt;/td&gt;&lt;td&gt;&lt;B&gt;"&amp;Q166&amp;" °&lt;/B&gt;&lt;/td&gt;&lt;/tr&gt;&lt;/p&gt;&lt;/table&gt;&lt;br&gt;&lt;/br&gt;Remarks: "&amp;J165&amp;"&lt;br&gt;&lt;/br&gt;]]&gt;&lt;/description&gt;&lt;styleUrl&gt;#msn_"&amp;K165&amp;"&lt;/styleUrl&gt;&lt;LineString&gt;&lt;tessellate&gt;1&lt;/tessellate&gt;&lt;coordinates&gt;"&amp;P165&amp;","&amp;O165&amp;",0 "&amp;P166&amp;","&amp;O166&amp;",0&lt;/coordinates&gt;&lt;/LineString&gt;&lt;/Placemark&gt;"</f>
        <v>&lt;Placemark&gt;&lt;name&gt;GREEN 1&lt;/name&gt;&lt;description&gt;&lt;![CDATA[From: &lt;B&gt;Moncton NB (QP)&lt;/B&gt;&lt;br&gt;&lt;/br&gt;To: &lt;B&gt;Charlottetown PEI (YY)&lt;/B&gt;&lt;br&gt;&lt;/br&gt;Distance: &lt;B&gt;59&lt;/B&gt; nm&lt;br&gt;&lt;/br&gt;&lt;table border="1" padding="1"&gt;&lt;p align=center&gt;&lt;tr&gt;&lt;td&gt;&lt;/td&gt;&lt;td&gt;From QP&lt;/td&gt;&lt;td&gt;To YY&lt;/td&gt;&lt;/tr&gt;&lt;tr&gt;&lt;td&gt;Frequency &lt;/td&gt;&lt;td&gt;&lt;B&gt;225 kc&lt;/B&gt;&lt;/td&gt;&lt;td&gt;&lt;B&gt;348 kc&lt;/B&gt;&lt;/td&gt;&lt;/tr&gt;&lt;tr&gt;&lt;td&gt;Beam&lt;/td&gt;&lt;td&gt;&lt;B&gt;99 °&lt;/B&gt;&lt;/td&gt;&lt;td&gt;&lt;B&gt;280 °&lt;/B&gt;&lt;/td&gt;&lt;/tr&gt;&lt;tr&gt;&lt;td&gt;MEA&lt;/td&gt;&lt;td&gt;&lt;B&gt;1500 ft&lt;/B&gt;&lt;/td&gt;&lt;td&gt;&lt;B&gt;1500 ft&lt;/B&gt;&lt;/td&gt;&lt;/tr&gt;&lt;tr&gt;&lt;td&gt;MagVar&lt;/td&gt;&lt;td&gt;&lt;B&gt;-21 °&lt;/B&gt;&lt;/td&gt;&lt;td&gt;&lt;B&gt;-22 °&lt;/B&gt;&lt;/td&gt;&lt;/tr&gt;&lt;/p&gt;&lt;/table&gt;&lt;br&gt;&lt;/br&gt;Remarks: &lt;br&gt;&lt;/br&gt;]]&gt;&lt;/description&gt;&lt;styleUrl&gt;#msn_Green&lt;/styleUrl&gt;&lt;LineString&gt;&lt;tessellate&gt;1&lt;/tessellate&gt;&lt;coordinates&gt;-64.5875,46.1375,0 -63.1922,46.3332,0&lt;/coordinates&gt;&lt;/LineString&gt;&lt;/Placemark&gt;</v>
      </c>
    </row>
    <row r="166" customFormat="false" ht="12.75" hidden="false" customHeight="false" outlineLevel="0" collapsed="false">
      <c r="A166" s="5" t="s">
        <v>3357</v>
      </c>
      <c r="B166" s="18" t="s">
        <v>3358</v>
      </c>
      <c r="C166" s="19" t="s">
        <v>649</v>
      </c>
      <c r="D166" s="20" t="n">
        <v>348</v>
      </c>
      <c r="E166" s="36" t="n">
        <v>110</v>
      </c>
      <c r="F166" s="24" t="n">
        <v>2000</v>
      </c>
      <c r="G166" s="23" t="n">
        <v>134</v>
      </c>
      <c r="H166" s="24" t="n">
        <v>2500</v>
      </c>
      <c r="I166" s="25" t="n">
        <v>305</v>
      </c>
      <c r="J166" s="37"/>
      <c r="K166" s="27" t="s">
        <v>3301</v>
      </c>
      <c r="L166" s="9" t="s">
        <v>3302</v>
      </c>
      <c r="M166" s="9" t="n">
        <v>31</v>
      </c>
      <c r="N166" s="9" t="n">
        <v>31</v>
      </c>
      <c r="O166" s="9" t="s">
        <v>658</v>
      </c>
      <c r="P166" s="9" t="s">
        <v>659</v>
      </c>
      <c r="Q166" s="9" t="n">
        <v>-22</v>
      </c>
      <c r="R166" s="9" t="str">
        <f aca="false">"&lt;Placemark&gt;&lt;name&gt;"&amp;L166&amp;"&lt;/name&gt;&lt;description&gt;&lt;![CDATA[From: &lt;B&gt;"&amp;B166&amp;" ("&amp;C166&amp;")&lt;/B&gt;&lt;br&gt;&lt;/br&gt;To: &lt;B&gt;"&amp;B167&amp;" ("&amp;C167&amp;")&lt;/B&gt;&lt;br&gt;&lt;/br&gt;Distance: &lt;B&gt;"&amp;G166&amp;"&lt;/B&gt; nm&lt;br&gt;&lt;/br&gt;&lt;table border=""1"" padding=""1""&gt;&lt;p align=center&gt;&lt;tr&gt;&lt;td&gt;&lt;/td&gt;&lt;td&gt;From "&amp;C166&amp;"&lt;/td&gt;&lt;td&gt;To "&amp;C167&amp;"&lt;/td&gt;&lt;/tr&gt;&lt;tr&gt;&lt;td&gt;Frequency &lt;/td&gt;&lt;td&gt;&lt;B&gt;"&amp;D166&amp;" kc&lt;/B&gt;&lt;/td&gt;&lt;td&gt;&lt;B&gt;"&amp;D167&amp;" kc&lt;/B&gt;&lt;/td&gt;&lt;/tr&gt;&lt;tr&gt;&lt;td&gt;Beam&lt;/td&gt;&lt;td&gt;&lt;B&gt;"&amp;E166&amp;" °&lt;/B&gt;&lt;/td&gt;&lt;td&gt;&lt;B&gt;"&amp;I166&amp;" °&lt;/B&gt;&lt;/td&gt;&lt;/tr&gt;&lt;tr&gt;&lt;td&gt;MEA&lt;/td&gt;&lt;td&gt;&lt;B&gt;"&amp;F166&amp;" ft&lt;/B&gt;&lt;/td&gt;&lt;td&gt;&lt;B&gt;"&amp;H166&amp;" ft&lt;/B&gt;&lt;/td&gt;&lt;/tr&gt;&lt;tr&gt;&lt;td&gt;MagVar&lt;/td&gt;&lt;td&gt;&lt;B&gt;"&amp;Q166&amp;" °&lt;/B&gt;&lt;/td&gt;&lt;td&gt;&lt;B&gt;"&amp;Q167&amp;" °&lt;/B&gt;&lt;/td&gt;&lt;/tr&gt;&lt;/p&gt;&lt;/table&gt;&lt;br&gt;&lt;/br&gt;Remarks: "&amp;J166&amp;"&lt;br&gt;&lt;/br&gt;]]&gt;&lt;/description&gt;&lt;styleUrl&gt;#msn_"&amp;K166&amp;"&lt;/styleUrl&gt;&lt;LineString&gt;&lt;tessellate&gt;1&lt;/tessellate&gt;&lt;coordinates&gt;"&amp;P166&amp;","&amp;O166&amp;",0 "&amp;P167&amp;","&amp;O167&amp;",0&lt;/coordinates&gt;&lt;/LineString&gt;&lt;/Placemark&gt;"</f>
        <v>&lt;Placemark&gt;&lt;name&gt;GREEN 1&lt;/name&gt;&lt;description&gt;&lt;![CDATA[From: &lt;B&gt;Charlottetown PEI (YY)&lt;/B&gt;&lt;br&gt;&lt;/br&gt;To: &lt;B&gt;Sydney NS (QY)&lt;/B&gt;&lt;br&gt;&lt;/br&gt;Distance: &lt;B&gt;134&lt;/B&gt; nm&lt;br&gt;&lt;/br&gt;&lt;table border="1" padding="1"&gt;&lt;p align=center&gt;&lt;tr&gt;&lt;td&gt;&lt;/td&gt;&lt;td&gt;From YY&lt;/td&gt;&lt;td&gt;To QY&lt;/td&gt;&lt;/tr&gt;&lt;tr&gt;&lt;td&gt;Frequency &lt;/td&gt;&lt;td&gt;&lt;B&gt;348 kc&lt;/B&gt;&lt;/td&gt;&lt;td&gt;&lt;B&gt;269 kc&lt;/B&gt;&lt;/td&gt;&lt;/tr&gt;&lt;tr&gt;&lt;td&gt;Beam&lt;/td&gt;&lt;td&gt;&lt;B&gt;110 °&lt;/B&gt;&lt;/td&gt;&lt;td&gt;&lt;B&gt;305 °&lt;/B&gt;&lt;/td&gt;&lt;/tr&gt;&lt;tr&gt;&lt;td&gt;MEA&lt;/td&gt;&lt;td&gt;&lt;B&gt;2000 ft&lt;/B&gt;&lt;/td&gt;&lt;td&gt;&lt;B&gt;2500 ft&lt;/B&gt;&lt;/td&gt;&lt;/tr&gt;&lt;tr&gt;&lt;td&gt;MagVar&lt;/td&gt;&lt;td&gt;&lt;B&gt;-22 °&lt;/B&gt;&lt;/td&gt;&lt;td&gt;&lt;B&gt;-23 °&lt;/B&gt;&lt;/td&gt;&lt;/tr&gt;&lt;/p&gt;&lt;/table&gt;&lt;br&gt;&lt;/br&gt;Remarks: &lt;br&gt;&lt;/br&gt;]]&gt;&lt;/description&gt;&lt;styleUrl&gt;#msn_Green&lt;/styleUrl&gt;&lt;LineString&gt;&lt;tessellate&gt;1&lt;/tessellate&gt;&lt;coordinates&gt;-63.1922,46.3332,0 -59.9755,46.2113,0&lt;/coordinates&gt;&lt;/LineString&gt;&lt;/Placemark&gt;</v>
      </c>
    </row>
    <row r="167" customFormat="false" ht="12.75" hidden="false" customHeight="false" outlineLevel="0" collapsed="false">
      <c r="A167" s="5" t="s">
        <v>3359</v>
      </c>
      <c r="B167" s="28" t="s">
        <v>3360</v>
      </c>
      <c r="C167" s="29" t="s">
        <v>1179</v>
      </c>
      <c r="D167" s="30" t="n">
        <v>269</v>
      </c>
      <c r="E167" s="31" t="n">
        <v>45</v>
      </c>
      <c r="F167" s="32" t="n">
        <v>3000</v>
      </c>
      <c r="G167" s="33" t="n">
        <v>149</v>
      </c>
      <c r="H167" s="32" t="n">
        <v>3000</v>
      </c>
      <c r="I167" s="53" t="s">
        <v>3361</v>
      </c>
      <c r="J167" s="39"/>
      <c r="K167" s="27" t="s">
        <v>3301</v>
      </c>
      <c r="L167" s="9" t="s">
        <v>3302</v>
      </c>
      <c r="M167" s="9" t="n">
        <v>32</v>
      </c>
      <c r="N167" s="9" t="n">
        <v>32</v>
      </c>
      <c r="O167" s="9" t="s">
        <v>1186</v>
      </c>
      <c r="P167" s="9" t="s">
        <v>1187</v>
      </c>
      <c r="Q167" s="9" t="n">
        <v>-23</v>
      </c>
      <c r="R167" s="9" t="str">
        <f aca="false">"&lt;Placemark&gt;&lt;name&gt;"&amp;L167&amp;"&lt;/name&gt;&lt;description&gt;&lt;![CDATA[From: &lt;B&gt;"&amp;B167&amp;" ("&amp;C167&amp;")&lt;/B&gt;&lt;br&gt;&lt;/br&gt;To: &lt;B&gt;"&amp;B168&amp;" ("&amp;C168&amp;")&lt;/B&gt;&lt;br&gt;&lt;/br&gt;Distance: &lt;B&gt;"&amp;G167&amp;"&lt;/B&gt; nm&lt;br&gt;&lt;/br&gt;&lt;table border=""1"" padding=""1""&gt;&lt;p align=center&gt;&lt;tr&gt;&lt;td&gt;&lt;/td&gt;&lt;td&gt;From "&amp;C167&amp;"&lt;/td&gt;&lt;td&gt;To "&amp;C168&amp;"&lt;/td&gt;&lt;/tr&gt;&lt;tr&gt;&lt;td&gt;Frequency &lt;/td&gt;&lt;td&gt;&lt;B&gt;"&amp;D167&amp;" kc&lt;/B&gt;&lt;/td&gt;&lt;td&gt;&lt;B&gt;"&amp;D168&amp;" kc&lt;/B&gt;&lt;/td&gt;&lt;/tr&gt;&lt;tr&gt;&lt;td&gt;Beam&lt;/td&gt;&lt;td&gt;&lt;B&gt;"&amp;E167&amp;" °&lt;/B&gt;&lt;/td&gt;&lt;td&gt;&lt;B&gt;"&amp;I167&amp;" °&lt;/B&gt;&lt;/td&gt;&lt;/tr&gt;&lt;tr&gt;&lt;td&gt;MEA&lt;/td&gt;&lt;td&gt;&lt;B&gt;"&amp;F167&amp;" ft&lt;/B&gt;&lt;/td&gt;&lt;td&gt;&lt;B&gt;"&amp;H167&amp;" ft&lt;/B&gt;&lt;/td&gt;&lt;/tr&gt;&lt;tr&gt;&lt;td&gt;MagVar&lt;/td&gt;&lt;td&gt;&lt;B&gt;"&amp;Q167&amp;" °&lt;/B&gt;&lt;/td&gt;&lt;td&gt;&lt;B&gt;"&amp;Q168&amp;" °&lt;/B&gt;&lt;/td&gt;&lt;/tr&gt;&lt;/p&gt;&lt;/table&gt;&lt;br&gt;&lt;/br&gt;Remarks: "&amp;J167&amp;"&lt;br&gt;&lt;/br&gt;]]&gt;&lt;/description&gt;&lt;styleUrl&gt;#msn_"&amp;K167&amp;"&lt;/styleUrl&gt;&lt;LineString&gt;&lt;tessellate&gt;1&lt;/tessellate&gt;&lt;coordinates&gt;"&amp;P167&amp;","&amp;O167&amp;",0 "&amp;P168&amp;","&amp;O168&amp;",0&lt;/coordinates&gt;&lt;/LineString&gt;&lt;/Placemark&gt;"</f>
        <v>&lt;Placemark&gt;&lt;name&gt;GREEN 1&lt;/name&gt;&lt;description&gt;&lt;![CDATA[From: &lt;B&gt;Sydney NS (QY)&lt;/B&gt;&lt;br&gt;&lt;/br&gt;To: &lt;B&gt;Stephenville NF (JT)&lt;/B&gt;&lt;br&gt;&lt;/br&gt;Distance: &lt;B&gt;149&lt;/B&gt; nm&lt;br&gt;&lt;/br&gt;&lt;table border="1" padding="1"&gt;&lt;p align=center&gt;&lt;tr&gt;&lt;td&gt;&lt;/td&gt;&lt;td&gt;From QY&lt;/td&gt;&lt;td&gt;To JT&lt;/td&gt;&lt;/tr&gt;&lt;tr&gt;&lt;td&gt;Frequency &lt;/td&gt;&lt;td&gt;&lt;B&gt;269 kc&lt;/B&gt;&lt;/td&gt;&lt;td&gt;&lt;B&gt;390 kc&lt;/B&gt;&lt;/td&gt;&lt;/tr&gt;&lt;tr&gt;&lt;td&gt;Beam&lt;/td&gt;&lt;td&gt;&lt;B&gt;45 °&lt;/B&gt;&lt;/td&gt;&lt;td&gt;&lt;B&gt;221 bng °&lt;/B&gt;&lt;/td&gt;&lt;/tr&gt;&lt;tr&gt;&lt;td&gt;MEA&lt;/td&gt;&lt;td&gt;&lt;B&gt;3000 ft&lt;/B&gt;&lt;/td&gt;&lt;td&gt;&lt;B&gt;3000 ft&lt;/B&gt;&lt;/td&gt;&lt;/tr&gt;&lt;tr&gt;&lt;td&gt;MagVar&lt;/td&gt;&lt;td&gt;&lt;B&gt;-23 °&lt;/B&gt;&lt;/td&gt;&lt;td&gt;&lt;B&gt;-25 °&lt;/B&gt;&lt;/td&gt;&lt;/tr&gt;&lt;/p&gt;&lt;/table&gt;&lt;br&gt;&lt;/br&gt;Remarks: &lt;br&gt;&lt;/br&gt;]]&gt;&lt;/description&gt;&lt;styleUrl&gt;#msn_Green&lt;/styleUrl&gt;&lt;LineString&gt;&lt;tessellate&gt;1&lt;/tessellate&gt;&lt;coordinates&gt;-59.9755,46.2113,0 -58.7547,48.5438,0&lt;/coordinates&gt;&lt;/LineString&gt;&lt;/Placemark&gt;</v>
      </c>
    </row>
    <row r="168" customFormat="false" ht="13.5" hidden="false" customHeight="false" outlineLevel="0" collapsed="false">
      <c r="A168" s="5" t="s">
        <v>3362</v>
      </c>
      <c r="B168" s="18" t="s">
        <v>3363</v>
      </c>
      <c r="C168" s="19" t="s">
        <v>1156</v>
      </c>
      <c r="D168" s="20" t="n">
        <v>390</v>
      </c>
      <c r="E168" s="36" t="n">
        <v>105</v>
      </c>
      <c r="F168" s="24" t="n">
        <v>3500</v>
      </c>
      <c r="G168" s="23" t="n">
        <v>164</v>
      </c>
      <c r="H168" s="24" t="n">
        <v>2500</v>
      </c>
      <c r="I168" s="25" t="n">
        <v>286</v>
      </c>
      <c r="J168" s="37"/>
      <c r="K168" s="27" t="s">
        <v>3301</v>
      </c>
      <c r="L168" s="9" t="s">
        <v>3302</v>
      </c>
      <c r="M168" s="9" t="n">
        <v>33</v>
      </c>
      <c r="N168" s="9" t="n">
        <v>33</v>
      </c>
      <c r="O168" s="9" t="s">
        <v>1161</v>
      </c>
      <c r="P168" s="9" t="s">
        <v>1162</v>
      </c>
      <c r="Q168" s="9" t="n">
        <v>-25</v>
      </c>
      <c r="R168" s="9" t="str">
        <f aca="false">"&lt;Placemark&gt;&lt;name&gt;"&amp;L168&amp;"&lt;/name&gt;&lt;description&gt;&lt;![CDATA[From: &lt;B&gt;"&amp;B168&amp;" ("&amp;C168&amp;")&lt;/B&gt;&lt;br&gt;&lt;/br&gt;To: &lt;B&gt;"&amp;B169&amp;" ("&amp;C169&amp;")&lt;/B&gt;&lt;br&gt;&lt;/br&gt;Distance: &lt;B&gt;"&amp;G168&amp;"&lt;/B&gt; nm&lt;br&gt;&lt;/br&gt;&lt;table border=""1"" padding=""1""&gt;&lt;p align=center&gt;&lt;tr&gt;&lt;td&gt;&lt;/td&gt;&lt;td&gt;From "&amp;C168&amp;"&lt;/td&gt;&lt;td&gt;To "&amp;C169&amp;"&lt;/td&gt;&lt;/tr&gt;&lt;tr&gt;&lt;td&gt;Frequency &lt;/td&gt;&lt;td&gt;&lt;B&gt;"&amp;D168&amp;" kc&lt;/B&gt;&lt;/td&gt;&lt;td&gt;&lt;B&gt;"&amp;D169&amp;" kc&lt;/B&gt;&lt;/td&gt;&lt;/tr&gt;&lt;tr&gt;&lt;td&gt;Beam&lt;/td&gt;&lt;td&gt;&lt;B&gt;"&amp;E168&amp;" °&lt;/B&gt;&lt;/td&gt;&lt;td&gt;&lt;B&gt;"&amp;I168&amp;" °&lt;/B&gt;&lt;/td&gt;&lt;/tr&gt;&lt;tr&gt;&lt;td&gt;MEA&lt;/td&gt;&lt;td&gt;&lt;B&gt;"&amp;F168&amp;" ft&lt;/B&gt;&lt;/td&gt;&lt;td&gt;&lt;B&gt;"&amp;H168&amp;" ft&lt;/B&gt;&lt;/td&gt;&lt;/tr&gt;&lt;tr&gt;&lt;td&gt;MagVar&lt;/td&gt;&lt;td&gt;&lt;B&gt;"&amp;Q168&amp;" °&lt;/B&gt;&lt;/td&gt;&lt;td&gt;&lt;B&gt;"&amp;Q169&amp;" °&lt;/B&gt;&lt;/td&gt;&lt;/tr&gt;&lt;/p&gt;&lt;/table&gt;&lt;br&gt;&lt;/br&gt;Remarks: "&amp;J168&amp;"&lt;br&gt;&lt;/br&gt;]]&gt;&lt;/description&gt;&lt;styleUrl&gt;#msn_"&amp;K168&amp;"&lt;/styleUrl&gt;&lt;LineString&gt;&lt;tessellate&gt;1&lt;/tessellate&gt;&lt;coordinates&gt;"&amp;P168&amp;","&amp;O168&amp;",0 "&amp;P169&amp;","&amp;O169&amp;",0&lt;/coordinates&gt;&lt;/LineString&gt;&lt;/Placemark&gt;"</f>
        <v>&lt;Placemark&gt;&lt;name&gt;GREEN 1&lt;/name&gt;&lt;description&gt;&lt;![CDATA[From: &lt;B&gt;Stephenville NF (JT)&lt;/B&gt;&lt;br&gt;&lt;/br&gt;To: &lt;B&gt;Gander NF (QG)&lt;/B&gt;&lt;br&gt;&lt;/br&gt;Distance: &lt;B&gt;164&lt;/B&gt; nm&lt;br&gt;&lt;/br&gt;&lt;table border="1" padding="1"&gt;&lt;p align=center&gt;&lt;tr&gt;&lt;td&gt;&lt;/td&gt;&lt;td&gt;From JT&lt;/td&gt;&lt;td&gt;To QG&lt;/td&gt;&lt;/tr&gt;&lt;tr&gt;&lt;td&gt;Frequency &lt;/td&gt;&lt;td&gt;&lt;B&gt;390 kc&lt;/B&gt;&lt;/td&gt;&lt;td&gt;&lt;B&gt;281 kc&lt;/B&gt;&lt;/td&gt;&lt;/tr&gt;&lt;tr&gt;&lt;td&gt;Beam&lt;/td&gt;&lt;td&gt;&lt;B&gt;105 °&lt;/B&gt;&lt;/td&gt;&lt;td&gt;&lt;B&gt;286 °&lt;/B&gt;&lt;/td&gt;&lt;/tr&gt;&lt;tr&gt;&lt;td&gt;MEA&lt;/td&gt;&lt;td&gt;&lt;B&gt;3500 ft&lt;/B&gt;&lt;/td&gt;&lt;td&gt;&lt;B&gt;2500 ft&lt;/B&gt;&lt;/td&gt;&lt;/tr&gt;&lt;tr&gt;&lt;td&gt;MagVar&lt;/td&gt;&lt;td&gt;&lt;B&gt;-25 °&lt;/B&gt;&lt;/td&gt;&lt;td&gt;&lt;B&gt;-25 °&lt;/B&gt;&lt;/td&gt;&lt;/tr&gt;&lt;/p&gt;&lt;/table&gt;&lt;br&gt;&lt;/br&gt;Remarks: &lt;br&gt;&lt;/br&gt;]]&gt;&lt;/description&gt;&lt;styleUrl&gt;#msn_Green&lt;/styleUrl&gt;&lt;LineString&gt;&lt;tessellate&gt;1&lt;/tessellate&gt;&lt;coordinates&gt;-58.7547,48.5438,0 -54.6665,48.9700,0&lt;/coordinates&gt;&lt;/LineString&gt;&lt;/Placemark&gt;</v>
      </c>
    </row>
    <row r="169" customFormat="false" ht="14.25" hidden="false" customHeight="false" outlineLevel="0" collapsed="false">
      <c r="A169" s="5" t="s">
        <v>3364</v>
      </c>
      <c r="B169" s="18" t="s">
        <v>3365</v>
      </c>
      <c r="C169" s="19" t="s">
        <v>793</v>
      </c>
      <c r="D169" s="20" t="n">
        <v>281</v>
      </c>
      <c r="E169" s="42"/>
      <c r="F169" s="24"/>
      <c r="G169" s="43"/>
      <c r="H169" s="24"/>
      <c r="I169" s="44"/>
      <c r="J169" s="37"/>
      <c r="K169" s="27" t="s">
        <v>3301</v>
      </c>
      <c r="L169" s="9" t="s">
        <v>3302</v>
      </c>
      <c r="M169" s="9" t="n">
        <v>34</v>
      </c>
      <c r="N169" s="45" t="s">
        <v>3074</v>
      </c>
      <c r="O169" s="9" t="s">
        <v>802</v>
      </c>
      <c r="P169" s="9" t="s">
        <v>803</v>
      </c>
      <c r="Q169" s="9" t="n">
        <v>-25</v>
      </c>
      <c r="R169" s="10" t="str">
        <f aca="false">"&lt;/Folder&gt;&lt;Folder&gt;&lt;name&gt;"&amp;L170&amp;"&lt;/name&gt;"</f>
        <v>&lt;/Folder&gt;&lt;Folder&gt;&lt;name&gt;GREEN 2&lt;/name&gt;</v>
      </c>
    </row>
    <row r="170" customFormat="false" ht="39" hidden="false" customHeight="false" outlineLevel="0" collapsed="false">
      <c r="A170" s="5" t="s">
        <v>3037</v>
      </c>
      <c r="B170" s="18" t="s">
        <v>3038</v>
      </c>
      <c r="C170" s="19" t="s">
        <v>2867</v>
      </c>
      <c r="D170" s="20" t="n">
        <v>260</v>
      </c>
      <c r="E170" s="36" t="n">
        <v>91</v>
      </c>
      <c r="F170" s="24" t="n">
        <v>7000</v>
      </c>
      <c r="G170" s="51" t="n">
        <v>78</v>
      </c>
      <c r="H170" s="24" t="n">
        <v>7000</v>
      </c>
      <c r="I170" s="25" t="n">
        <v>273</v>
      </c>
      <c r="J170" s="26" t="s">
        <v>3366</v>
      </c>
      <c r="K170" s="27" t="s">
        <v>3301</v>
      </c>
      <c r="L170" s="9" t="s">
        <v>3367</v>
      </c>
      <c r="M170" s="9" t="n">
        <v>1</v>
      </c>
      <c r="N170" s="6" t="s">
        <v>2995</v>
      </c>
      <c r="O170" s="9" t="s">
        <v>2871</v>
      </c>
      <c r="P170" s="9" t="s">
        <v>2872</v>
      </c>
      <c r="Q170" s="9" t="n">
        <v>20</v>
      </c>
      <c r="R170" s="9" t="str">
        <f aca="false">"&lt;Placemark&gt;&lt;name&gt;"&amp;L170&amp;"&lt;/name&gt;&lt;description&gt;&lt;![CDATA[From: &lt;B&gt;"&amp;B170&amp;" ("&amp;C170&amp;")&lt;/B&gt;&lt;br&gt;&lt;/br&gt;To: &lt;B&gt;"&amp;B171&amp;" ("&amp;C171&amp;")&lt;/B&gt;&lt;br&gt;&lt;/br&gt;Distance: &lt;B&gt;"&amp;G170&amp;"&lt;/B&gt; nm&lt;br&gt;&lt;/br&gt;&lt;table border=""1"" padding=""1""&gt;&lt;p align=center&gt;&lt;tr&gt;&lt;td&gt;&lt;/td&gt;&lt;td&gt;From "&amp;C170&amp;"&lt;/td&gt;&lt;td&gt;To "&amp;C171&amp;"&lt;/td&gt;&lt;/tr&gt;&lt;tr&gt;&lt;td&gt;Frequency &lt;/td&gt;&lt;td&gt;&lt;B&gt;"&amp;D170&amp;" kc&lt;/B&gt;&lt;/td&gt;&lt;td&gt;&lt;B&gt;"&amp;D171&amp;" kc&lt;/B&gt;&lt;/td&gt;&lt;/tr&gt;&lt;tr&gt;&lt;td&gt;Beam&lt;/td&gt;&lt;td&gt;&lt;B&gt;"&amp;E170&amp;" °&lt;/B&gt;&lt;/td&gt;&lt;td&gt;&lt;B&gt;"&amp;I170&amp;" °&lt;/B&gt;&lt;/td&gt;&lt;/tr&gt;&lt;tr&gt;&lt;td&gt;MEA&lt;/td&gt;&lt;td&gt;&lt;B&gt;"&amp;F170&amp;" ft&lt;/B&gt;&lt;/td&gt;&lt;td&gt;&lt;B&gt;"&amp;H170&amp;" ft&lt;/B&gt;&lt;/td&gt;&lt;/tr&gt;&lt;tr&gt;&lt;td&gt;MagVar&lt;/td&gt;&lt;td&gt;&lt;B&gt;"&amp;Q170&amp;" °&lt;/B&gt;&lt;/td&gt;&lt;td&gt;&lt;B&gt;"&amp;Q171&amp;" °&lt;/B&gt;&lt;/td&gt;&lt;/tr&gt;&lt;/p&gt;&lt;/table&gt;&lt;br&gt;&lt;/br&gt;Remarks: "&amp;J170&amp;"&lt;br&gt;&lt;/br&gt;]]&gt;&lt;/description&gt;&lt;styleUrl&gt;#msn_"&amp;K170&amp;"&lt;/styleUrl&gt;&lt;LineString&gt;&lt;tessellate&gt;1&lt;/tessellate&gt;&lt;coordinates&gt;"&amp;P170&amp;","&amp;O170&amp;",0 "&amp;P171&amp;","&amp;O171&amp;",0&lt;/coordinates&gt;&lt;/LineString&gt;&lt;/Placemark&gt;"</f>
        <v>&lt;Placemark&gt;&lt;name&gt;GREEN 2&lt;/name&gt;&lt;description&gt;&lt;![CDATA[From: &lt;B&gt;Seattle, WA (SA)&lt;/B&gt;&lt;br&gt;&lt;/br&gt;To: &lt;B&gt;Ellensburg, WA (EB)&lt;/B&gt;&lt;br&gt;&lt;/br&gt;Distance: &lt;B&gt;78&lt;/B&gt; nm&lt;br&gt;&lt;/br&gt;&lt;table border="1" padding="1"&gt;&lt;p align=center&gt;&lt;tr&gt;&lt;td&gt;&lt;/td&gt;&lt;td&gt;From SA&lt;/td&gt;&lt;td&gt;To EB&lt;/td&gt;&lt;/tr&gt;&lt;tr&gt;&lt;td&gt;Frequency &lt;/td&gt;&lt;td&gt;&lt;B&gt;260 kc&lt;/B&gt;&lt;/td&gt;&lt;td&gt;&lt;B&gt;385 kc&lt;/B&gt;&lt;/td&gt;&lt;/tr&gt;&lt;tr&gt;&lt;td&gt;Beam&lt;/td&gt;&lt;td&gt;&lt;B&gt;91 °&lt;/B&gt;&lt;/td&gt;&lt;td&gt;&lt;B&gt;273 °&lt;/B&gt;&lt;/td&gt;&lt;/tr&gt;&lt;tr&gt;&lt;td&gt;MEA&lt;/td&gt;&lt;td&gt;&lt;B&gt;7000 ft&lt;/B&gt;&lt;/td&gt;&lt;td&gt;&lt;B&gt;7000 ft&lt;/B&gt;&lt;/td&gt;&lt;/tr&gt;&lt;tr&gt;&lt;td&gt;MagVar&lt;/td&gt;&lt;td&gt;&lt;B&gt;20 °&lt;/B&gt;&lt;/td&gt;&lt;td&gt;&lt;B&gt;19 °&lt;/B&gt;&lt;/td&gt;&lt;/tr&gt;&lt;/p&gt;&lt;/table&gt;&lt;br&gt;&lt;/br&gt;Remarks: MCA Seattle Eastbound 2500'MSL, Ellensburg Eastbound 4500' MSL,&lt;br&gt;&lt;/br&gt;]]&gt;&lt;/description&gt;&lt;styleUrl&gt;#msn_Green&lt;/styleUrl&gt;&lt;LineString&gt;&lt;tessellate&gt;1&lt;/tessellate&gt;&lt;coordinates&gt;-122.2615,47.4940,0 -120.4867,47.0208,0&lt;/coordinates&gt;&lt;/LineString&gt;&lt;/Placemark&gt;</v>
      </c>
    </row>
    <row r="171" customFormat="false" ht="25.5" hidden="false" customHeight="false" outlineLevel="0" collapsed="false">
      <c r="A171" s="5" t="s">
        <v>3368</v>
      </c>
      <c r="B171" s="28" t="s">
        <v>3369</v>
      </c>
      <c r="C171" s="29" t="s">
        <v>2498</v>
      </c>
      <c r="D171" s="30" t="n">
        <v>385</v>
      </c>
      <c r="E171" s="31" t="n">
        <v>52</v>
      </c>
      <c r="F171" s="32" t="n">
        <v>6000</v>
      </c>
      <c r="G171" s="33" t="n">
        <v>42</v>
      </c>
      <c r="H171" s="32" t="n">
        <v>6000</v>
      </c>
      <c r="I171" s="34" t="n">
        <v>232</v>
      </c>
      <c r="J171" s="35" t="s">
        <v>3370</v>
      </c>
      <c r="K171" s="27" t="s">
        <v>3301</v>
      </c>
      <c r="L171" s="9" t="s">
        <v>3367</v>
      </c>
      <c r="M171" s="9" t="n">
        <v>2</v>
      </c>
      <c r="N171" s="9" t="n">
        <v>2</v>
      </c>
      <c r="O171" s="9" t="s">
        <v>2502</v>
      </c>
      <c r="P171" s="9" t="s">
        <v>2503</v>
      </c>
      <c r="Q171" s="9" t="n">
        <v>19</v>
      </c>
      <c r="R171" s="9" t="str">
        <f aca="false">"&lt;Placemark&gt;&lt;name&gt;"&amp;L171&amp;"&lt;/name&gt;&lt;description&gt;&lt;![CDATA[From: &lt;B&gt;"&amp;B171&amp;" ("&amp;C171&amp;")&lt;/B&gt;&lt;br&gt;&lt;/br&gt;To: &lt;B&gt;"&amp;B172&amp;" ("&amp;C172&amp;")&lt;/B&gt;&lt;br&gt;&lt;/br&gt;Distance: &lt;B&gt;"&amp;G171&amp;"&lt;/B&gt; nm&lt;br&gt;&lt;/br&gt;&lt;table border=""1"" padding=""1""&gt;&lt;p align=center&gt;&lt;tr&gt;&lt;td&gt;&lt;/td&gt;&lt;td&gt;From "&amp;C171&amp;"&lt;/td&gt;&lt;td&gt;To "&amp;C172&amp;"&lt;/td&gt;&lt;/tr&gt;&lt;tr&gt;&lt;td&gt;Frequency &lt;/td&gt;&lt;td&gt;&lt;B&gt;"&amp;D171&amp;" kc&lt;/B&gt;&lt;/td&gt;&lt;td&gt;&lt;B&gt;"&amp;D172&amp;" kc&lt;/B&gt;&lt;/td&gt;&lt;/tr&gt;&lt;tr&gt;&lt;td&gt;Beam&lt;/td&gt;&lt;td&gt;&lt;B&gt;"&amp;E171&amp;" °&lt;/B&gt;&lt;/td&gt;&lt;td&gt;&lt;B&gt;"&amp;I171&amp;" °&lt;/B&gt;&lt;/td&gt;&lt;/tr&gt;&lt;tr&gt;&lt;td&gt;MEA&lt;/td&gt;&lt;td&gt;&lt;B&gt;"&amp;F171&amp;" ft&lt;/B&gt;&lt;/td&gt;&lt;td&gt;&lt;B&gt;"&amp;H171&amp;" ft&lt;/B&gt;&lt;/td&gt;&lt;/tr&gt;&lt;tr&gt;&lt;td&gt;MagVar&lt;/td&gt;&lt;td&gt;&lt;B&gt;"&amp;Q171&amp;" °&lt;/B&gt;&lt;/td&gt;&lt;td&gt;&lt;B&gt;"&amp;Q172&amp;" °&lt;/B&gt;&lt;/td&gt;&lt;/tr&gt;&lt;/p&gt;&lt;/table&gt;&lt;br&gt;&lt;/br&gt;Remarks: "&amp;J171&amp;"&lt;br&gt;&lt;/br&gt;]]&gt;&lt;/description&gt;&lt;styleUrl&gt;#msn_"&amp;K171&amp;"&lt;/styleUrl&gt;&lt;LineString&gt;&lt;tessellate&gt;1&lt;/tessellate&gt;&lt;coordinates&gt;"&amp;P171&amp;","&amp;O171&amp;",0 "&amp;P172&amp;","&amp;O172&amp;",0&lt;/coordinates&gt;&lt;/LineString&gt;&lt;/Placemark&gt;"</f>
        <v>&lt;Placemark&gt;&lt;name&gt;GREEN 2&lt;/name&gt;&lt;description&gt;&lt;![CDATA[From: &lt;B&gt;Ellensburg, WA (EB)&lt;/B&gt;&lt;br&gt;&lt;/br&gt;To: &lt;B&gt;Ephrata, WA (EP)&lt;/B&gt;&lt;br&gt;&lt;/br&gt;Distance: &lt;B&gt;42&lt;/B&gt; nm&lt;br&gt;&lt;/br&gt;&lt;table border="1" padding="1"&gt;&lt;p align=center&gt;&lt;tr&gt;&lt;td&gt;&lt;/td&gt;&lt;td&gt;From EB&lt;/td&gt;&lt;td&gt;To EP&lt;/td&gt;&lt;/tr&gt;&lt;tr&gt;&lt;td&gt;Frequency &lt;/td&gt;&lt;td&gt;&lt;B&gt;385 kc&lt;/B&gt;&lt;/td&gt;&lt;td&gt;&lt;B&gt;269 kc&lt;/B&gt;&lt;/td&gt;&lt;/tr&gt;&lt;tr&gt;&lt;td&gt;Beam&lt;/td&gt;&lt;td&gt;&lt;B&gt;52 °&lt;/B&gt;&lt;/td&gt;&lt;td&gt;&lt;B&gt;232 °&lt;/B&gt;&lt;/td&gt;&lt;/tr&gt;&lt;tr&gt;&lt;td&gt;MEA&lt;/td&gt;&lt;td&gt;&lt;B&gt;6000 ft&lt;/B&gt;&lt;/td&gt;&lt;td&gt;&lt;B&gt;6000 ft&lt;/B&gt;&lt;/td&gt;&lt;/tr&gt;&lt;tr&gt;&lt;td&gt;MagVar&lt;/td&gt;&lt;td&gt;&lt;B&gt;19 °&lt;/B&gt;&lt;/td&gt;&lt;td&gt;&lt;B&gt;19 °&lt;/B&gt;&lt;/td&gt;&lt;/tr&gt;&lt;/p&gt;&lt;/table&gt;&lt;br&gt;&lt;/br&gt;Remarks: MCA  Ellensburg Westbound 4000' &lt;br&gt;&lt;/br&gt;]]&gt;&lt;/description&gt;&lt;styleUrl&gt;#msn_Green&lt;/styleUrl&gt;&lt;LineString&gt;&lt;tessellate&gt;1&lt;/tessellate&gt;&lt;coordinates&gt;-120.4867,47.0208,0 -119.5000,47.2333,0&lt;/coordinates&gt;&lt;/LineString&gt;&lt;/Placemark&gt;</v>
      </c>
    </row>
    <row r="172" customFormat="false" ht="12.75" hidden="false" customHeight="false" outlineLevel="0" collapsed="false">
      <c r="A172" s="5" t="s">
        <v>3371</v>
      </c>
      <c r="B172" s="18" t="s">
        <v>3372</v>
      </c>
      <c r="C172" s="19" t="s">
        <v>2512</v>
      </c>
      <c r="D172" s="20" t="n">
        <v>269</v>
      </c>
      <c r="E172" s="36" t="n">
        <v>54</v>
      </c>
      <c r="F172" s="24" t="n">
        <v>4000</v>
      </c>
      <c r="G172" s="23" t="n">
        <v>92</v>
      </c>
      <c r="H172" s="24" t="n">
        <v>4000</v>
      </c>
      <c r="I172" s="25" t="n">
        <v>239</v>
      </c>
      <c r="J172" s="37"/>
      <c r="K172" s="27" t="s">
        <v>3301</v>
      </c>
      <c r="L172" s="9" t="s">
        <v>3367</v>
      </c>
      <c r="M172" s="9" t="n">
        <v>3</v>
      </c>
      <c r="N172" s="9" t="n">
        <v>3</v>
      </c>
      <c r="O172" s="9" t="s">
        <v>2516</v>
      </c>
      <c r="P172" s="9" t="s">
        <v>2517</v>
      </c>
      <c r="Q172" s="9" t="n">
        <v>19</v>
      </c>
      <c r="R172" s="9" t="str">
        <f aca="false">"&lt;Placemark&gt;&lt;name&gt;"&amp;L172&amp;"&lt;/name&gt;&lt;description&gt;&lt;![CDATA[From: &lt;B&gt;"&amp;B172&amp;" ("&amp;C172&amp;")&lt;/B&gt;&lt;br&gt;&lt;/br&gt;To: &lt;B&gt;"&amp;B173&amp;" ("&amp;C173&amp;")&lt;/B&gt;&lt;br&gt;&lt;/br&gt;Distance: &lt;B&gt;"&amp;G172&amp;"&lt;/B&gt; nm&lt;br&gt;&lt;/br&gt;&lt;table border=""1"" padding=""1""&gt;&lt;p align=center&gt;&lt;tr&gt;&lt;td&gt;&lt;/td&gt;&lt;td&gt;From "&amp;C172&amp;"&lt;/td&gt;&lt;td&gt;To "&amp;C173&amp;"&lt;/td&gt;&lt;/tr&gt;&lt;tr&gt;&lt;td&gt;Frequency &lt;/td&gt;&lt;td&gt;&lt;B&gt;"&amp;D172&amp;" kc&lt;/B&gt;&lt;/td&gt;&lt;td&gt;&lt;B&gt;"&amp;D173&amp;" kc&lt;/B&gt;&lt;/td&gt;&lt;/tr&gt;&lt;tr&gt;&lt;td&gt;Beam&lt;/td&gt;&lt;td&gt;&lt;B&gt;"&amp;E172&amp;" °&lt;/B&gt;&lt;/td&gt;&lt;td&gt;&lt;B&gt;"&amp;I172&amp;" °&lt;/B&gt;&lt;/td&gt;&lt;/tr&gt;&lt;tr&gt;&lt;td&gt;MEA&lt;/td&gt;&lt;td&gt;&lt;B&gt;"&amp;F172&amp;" ft&lt;/B&gt;&lt;/td&gt;&lt;td&gt;&lt;B&gt;"&amp;H172&amp;" ft&lt;/B&gt;&lt;/td&gt;&lt;/tr&gt;&lt;tr&gt;&lt;td&gt;MagVar&lt;/td&gt;&lt;td&gt;&lt;B&gt;"&amp;Q172&amp;" °&lt;/B&gt;&lt;/td&gt;&lt;td&gt;&lt;B&gt;"&amp;Q173&amp;" °&lt;/B&gt;&lt;/td&gt;&lt;/tr&gt;&lt;/p&gt;&lt;/table&gt;&lt;br&gt;&lt;/br&gt;Remarks: "&amp;J172&amp;"&lt;br&gt;&lt;/br&gt;]]&gt;&lt;/description&gt;&lt;styleUrl&gt;#msn_"&amp;K172&amp;"&lt;/styleUrl&gt;&lt;LineString&gt;&lt;tessellate&gt;1&lt;/tessellate&gt;&lt;coordinates&gt;"&amp;P172&amp;","&amp;O172&amp;",0 "&amp;P173&amp;","&amp;O173&amp;",0&lt;/coordinates&gt;&lt;/LineString&gt;&lt;/Placemark&gt;"</f>
        <v>&lt;Placemark&gt;&lt;name&gt;GREEN 2&lt;/name&gt;&lt;description&gt;&lt;![CDATA[From: &lt;B&gt;Ephrata, WA (EP)&lt;/B&gt;&lt;br&gt;&lt;/br&gt;To: &lt;B&gt;Spokane, WA (SM)&lt;/B&gt;&lt;br&gt;&lt;/br&gt;Distance: &lt;B&gt;92&lt;/B&gt; nm&lt;br&gt;&lt;/br&gt;&lt;table border="1" padding="1"&gt;&lt;p align=center&gt;&lt;tr&gt;&lt;td&gt;&lt;/td&gt;&lt;td&gt;From EP&lt;/td&gt;&lt;td&gt;To SM&lt;/td&gt;&lt;/tr&gt;&lt;tr&gt;&lt;td&gt;Frequency &lt;/td&gt;&lt;td&gt;&lt;B&gt;269 kc&lt;/B&gt;&lt;/td&gt;&lt;td&gt;&lt;B&gt;565 kc&lt;/B&gt;&lt;/td&gt;&lt;/tr&gt;&lt;tr&gt;&lt;td&gt;Beam&lt;/td&gt;&lt;td&gt;&lt;B&gt;54 °&lt;/B&gt;&lt;/td&gt;&lt;td&gt;&lt;B&gt;239 °&lt;/B&gt;&lt;/td&gt;&lt;/tr&gt;&lt;tr&gt;&lt;td&gt;MEA&lt;/td&gt;&lt;td&gt;&lt;B&gt;4000 ft&lt;/B&gt;&lt;/td&gt;&lt;td&gt;&lt;B&gt;4000 ft&lt;/B&gt;&lt;/td&gt;&lt;/tr&gt;&lt;tr&gt;&lt;td&gt;MagVar&lt;/td&gt;&lt;td&gt;&lt;B&gt;19 °&lt;/B&gt;&lt;/td&gt;&lt;td&gt;&lt;B&gt;19 °&lt;/B&gt;&lt;/td&gt;&lt;/tr&gt;&lt;/p&gt;&lt;/table&gt;&lt;br&gt;&lt;/br&gt;Remarks: &lt;br&gt;&lt;/br&gt;]]&gt;&lt;/description&gt;&lt;styleUrl&gt;#msn_Green&lt;/styleUrl&gt;&lt;LineString&gt;&lt;tessellate&gt;1&lt;/tessellate&gt;&lt;coordinates&gt;-119.5000,47.2333,0 -117.3232,47.6633,0&lt;/coordinates&gt;&lt;/LineString&gt;&lt;/Placemark&gt;</v>
      </c>
    </row>
    <row r="173" customFormat="false" ht="12.75" hidden="false" customHeight="false" outlineLevel="0" collapsed="false">
      <c r="A173" s="5" t="s">
        <v>3373</v>
      </c>
      <c r="B173" s="18" t="s">
        <v>3374</v>
      </c>
      <c r="C173" s="19" t="s">
        <v>1122</v>
      </c>
      <c r="D173" s="20" t="n">
        <v>565</v>
      </c>
      <c r="E173" s="36" t="n">
        <v>61</v>
      </c>
      <c r="F173" s="24" t="n">
        <v>7000</v>
      </c>
      <c r="G173" s="23" t="n">
        <v>142</v>
      </c>
      <c r="H173" s="24" t="n">
        <v>8500</v>
      </c>
      <c r="I173" s="25" t="n">
        <v>279</v>
      </c>
      <c r="J173" s="37"/>
      <c r="K173" s="27" t="s">
        <v>3301</v>
      </c>
      <c r="L173" s="9" t="s">
        <v>3367</v>
      </c>
      <c r="M173" s="9" t="n">
        <v>4</v>
      </c>
      <c r="N173" s="9" t="n">
        <v>4</v>
      </c>
      <c r="O173" s="9" t="s">
        <v>2905</v>
      </c>
      <c r="P173" s="9" t="s">
        <v>2906</v>
      </c>
      <c r="Q173" s="9" t="n">
        <v>19</v>
      </c>
      <c r="R173" s="9" t="str">
        <f aca="false">"&lt;Placemark&gt;&lt;name&gt;"&amp;L173&amp;"&lt;/name&gt;&lt;description&gt;&lt;![CDATA[From: &lt;B&gt;"&amp;B173&amp;" ("&amp;C173&amp;")&lt;/B&gt;&lt;br&gt;&lt;/br&gt;To: &lt;B&gt;"&amp;B174&amp;" ("&amp;C174&amp;")&lt;/B&gt;&lt;br&gt;&lt;/br&gt;Distance: &lt;B&gt;"&amp;G173&amp;"&lt;/B&gt; nm&lt;br&gt;&lt;/br&gt;&lt;table border=""1"" padding=""1""&gt;&lt;p align=center&gt;&lt;tr&gt;&lt;td&gt;&lt;/td&gt;&lt;td&gt;From "&amp;C173&amp;"&lt;/td&gt;&lt;td&gt;To "&amp;C174&amp;"&lt;/td&gt;&lt;/tr&gt;&lt;tr&gt;&lt;td&gt;Frequency &lt;/td&gt;&lt;td&gt;&lt;B&gt;"&amp;D173&amp;" kc&lt;/B&gt;&lt;/td&gt;&lt;td&gt;&lt;B&gt;"&amp;D174&amp;" kc&lt;/B&gt;&lt;/td&gt;&lt;/tr&gt;&lt;tr&gt;&lt;td&gt;Beam&lt;/td&gt;&lt;td&gt;&lt;B&gt;"&amp;E173&amp;" °&lt;/B&gt;&lt;/td&gt;&lt;td&gt;&lt;B&gt;"&amp;I173&amp;" °&lt;/B&gt;&lt;/td&gt;&lt;/tr&gt;&lt;tr&gt;&lt;td&gt;MEA&lt;/td&gt;&lt;td&gt;&lt;B&gt;"&amp;F173&amp;" ft&lt;/B&gt;&lt;/td&gt;&lt;td&gt;&lt;B&gt;"&amp;H173&amp;" ft&lt;/B&gt;&lt;/td&gt;&lt;/tr&gt;&lt;tr&gt;&lt;td&gt;MagVar&lt;/td&gt;&lt;td&gt;&lt;B&gt;"&amp;Q173&amp;" °&lt;/B&gt;&lt;/td&gt;&lt;td&gt;&lt;B&gt;"&amp;Q174&amp;" °&lt;/B&gt;&lt;/td&gt;&lt;/tr&gt;&lt;/p&gt;&lt;/table&gt;&lt;br&gt;&lt;/br&gt;Remarks: "&amp;J173&amp;"&lt;br&gt;&lt;/br&gt;]]&gt;&lt;/description&gt;&lt;styleUrl&gt;#msn_"&amp;K173&amp;"&lt;/styleUrl&gt;&lt;LineString&gt;&lt;tessellate&gt;1&lt;/tessellate&gt;&lt;coordinates&gt;"&amp;P173&amp;","&amp;O173&amp;",0 "&amp;P174&amp;","&amp;O174&amp;",0&lt;/coordinates&gt;&lt;/LineString&gt;&lt;/Placemark&gt;"</f>
        <v>&lt;Placemark&gt;&lt;name&gt;GREEN 2&lt;/name&gt;&lt;description&gt;&lt;![CDATA[From: &lt;B&gt;Spokane, WA (SM)&lt;/B&gt;&lt;br&gt;&lt;/br&gt;To: &lt;B&gt;Missoula, MT (MX)&lt;/B&gt;&lt;br&gt;&lt;/br&gt;Distance: &lt;B&gt;142&lt;/B&gt; nm&lt;br&gt;&lt;/br&gt;&lt;table border="1" padding="1"&gt;&lt;p align=center&gt;&lt;tr&gt;&lt;td&gt;&lt;/td&gt;&lt;td&gt;From SM&lt;/td&gt;&lt;td&gt;To MX&lt;/td&gt;&lt;/tr&gt;&lt;tr&gt;&lt;td&gt;Frequency &lt;/td&gt;&lt;td&gt;&lt;B&gt;565 kc&lt;/B&gt;&lt;/td&gt;&lt;td&gt;&lt;B&gt;308 kc&lt;/B&gt;&lt;/td&gt;&lt;/tr&gt;&lt;tr&gt;&lt;td&gt;Beam&lt;/td&gt;&lt;td&gt;&lt;B&gt;61 °&lt;/B&gt;&lt;/td&gt;&lt;td&gt;&lt;B&gt;279 °&lt;/B&gt;&lt;/td&gt;&lt;/tr&gt;&lt;tr&gt;&lt;td&gt;MEA&lt;/td&gt;&lt;td&gt;&lt;B&gt;7000 ft&lt;/B&gt;&lt;/td&gt;&lt;td&gt;&lt;B&gt;8500 ft&lt;/B&gt;&lt;/td&gt;&lt;/tr&gt;&lt;tr&gt;&lt;td&gt;MagVar&lt;/td&gt;&lt;td&gt;&lt;B&gt;19 °&lt;/B&gt;&lt;/td&gt;&lt;td&gt;&lt;B&gt;17 °&lt;/B&gt;&lt;/td&gt;&lt;/tr&gt;&lt;/p&gt;&lt;/table&gt;&lt;br&gt;&lt;/br&gt;Remarks: &lt;br&gt;&lt;/br&gt;]]&gt;&lt;/description&gt;&lt;styleUrl&gt;#msn_Green&lt;/styleUrl&gt;&lt;LineString&gt;&lt;tessellate&gt;1&lt;/tessellate&gt;&lt;coordinates&gt;-117.3232,47.6633,0 -114.1333,46.9333,0&lt;/coordinates&gt;&lt;/LineString&gt;&lt;/Placemark&gt;</v>
      </c>
    </row>
    <row r="174" customFormat="false" ht="12.75" hidden="false" customHeight="false" outlineLevel="0" collapsed="false">
      <c r="A174" s="5" t="s">
        <v>3375</v>
      </c>
      <c r="B174" s="28" t="s">
        <v>3376</v>
      </c>
      <c r="C174" s="29" t="s">
        <v>2682</v>
      </c>
      <c r="D174" s="30" t="n">
        <v>308</v>
      </c>
      <c r="E174" s="31" t="n">
        <v>99</v>
      </c>
      <c r="F174" s="32" t="n">
        <v>8000</v>
      </c>
      <c r="G174" s="33" t="n">
        <v>95</v>
      </c>
      <c r="H174" s="32" t="n">
        <v>8000</v>
      </c>
      <c r="I174" s="34" t="n">
        <v>255</v>
      </c>
      <c r="J174" s="39"/>
      <c r="K174" s="27" t="s">
        <v>3301</v>
      </c>
      <c r="L174" s="9" t="s">
        <v>3367</v>
      </c>
      <c r="M174" s="9" t="n">
        <v>5</v>
      </c>
      <c r="N174" s="9" t="n">
        <v>5</v>
      </c>
      <c r="O174" s="9" t="s">
        <v>2686</v>
      </c>
      <c r="P174" s="9" t="s">
        <v>2687</v>
      </c>
      <c r="Q174" s="9" t="n">
        <v>17</v>
      </c>
      <c r="R174" s="9" t="str">
        <f aca="false">"&lt;Placemark&gt;&lt;name&gt;"&amp;L174&amp;"&lt;/name&gt;&lt;description&gt;&lt;![CDATA[From: &lt;B&gt;"&amp;B174&amp;" ("&amp;C174&amp;")&lt;/B&gt;&lt;br&gt;&lt;/br&gt;To: &lt;B&gt;"&amp;B175&amp;" ("&amp;C175&amp;")&lt;/B&gt;&lt;br&gt;&lt;/br&gt;Distance: &lt;B&gt;"&amp;G174&amp;"&lt;/B&gt; nm&lt;br&gt;&lt;/br&gt;&lt;table border=""1"" padding=""1""&gt;&lt;p align=center&gt;&lt;tr&gt;&lt;td&gt;&lt;/td&gt;&lt;td&gt;From "&amp;C174&amp;"&lt;/td&gt;&lt;td&gt;To "&amp;C175&amp;"&lt;/td&gt;&lt;/tr&gt;&lt;tr&gt;&lt;td&gt;Frequency &lt;/td&gt;&lt;td&gt;&lt;B&gt;"&amp;D174&amp;" kc&lt;/B&gt;&lt;/td&gt;&lt;td&gt;&lt;B&gt;"&amp;D175&amp;" kc&lt;/B&gt;&lt;/td&gt;&lt;/tr&gt;&lt;tr&gt;&lt;td&gt;Beam&lt;/td&gt;&lt;td&gt;&lt;B&gt;"&amp;E174&amp;" °&lt;/B&gt;&lt;/td&gt;&lt;td&gt;&lt;B&gt;"&amp;I174&amp;" °&lt;/B&gt;&lt;/td&gt;&lt;/tr&gt;&lt;tr&gt;&lt;td&gt;MEA&lt;/td&gt;&lt;td&gt;&lt;B&gt;"&amp;F174&amp;" ft&lt;/B&gt;&lt;/td&gt;&lt;td&gt;&lt;B&gt;"&amp;H174&amp;" ft&lt;/B&gt;&lt;/td&gt;&lt;/tr&gt;&lt;tr&gt;&lt;td&gt;MagVar&lt;/td&gt;&lt;td&gt;&lt;B&gt;"&amp;Q174&amp;" °&lt;/B&gt;&lt;/td&gt;&lt;td&gt;&lt;B&gt;"&amp;Q175&amp;" °&lt;/B&gt;&lt;/td&gt;&lt;/tr&gt;&lt;/p&gt;&lt;/table&gt;&lt;br&gt;&lt;/br&gt;Remarks: "&amp;J174&amp;"&lt;br&gt;&lt;/br&gt;]]&gt;&lt;/description&gt;&lt;styleUrl&gt;#msn_"&amp;K174&amp;"&lt;/styleUrl&gt;&lt;LineString&gt;&lt;tessellate&gt;1&lt;/tessellate&gt;&lt;coordinates&gt;"&amp;P174&amp;","&amp;O174&amp;",0 "&amp;P175&amp;","&amp;O175&amp;",0&lt;/coordinates&gt;&lt;/LineString&gt;&lt;/Placemark&gt;"</f>
        <v>&lt;Placemark&gt;&lt;name&gt;GREEN 2&lt;/name&gt;&lt;description&gt;&lt;![CDATA[From: &lt;B&gt;Missoula, MT (MX)&lt;/B&gt;&lt;br&gt;&lt;/br&gt;To: &lt;B&gt;Helena, MT (HL)&lt;/B&gt;&lt;br&gt;&lt;/br&gt;Distance: &lt;B&gt;95&lt;/B&gt; nm&lt;br&gt;&lt;/br&gt;&lt;table border="1" padding="1"&gt;&lt;p align=center&gt;&lt;tr&gt;&lt;td&gt;&lt;/td&gt;&lt;td&gt;From MX&lt;/td&gt;&lt;td&gt;To HL&lt;/td&gt;&lt;/tr&gt;&lt;tr&gt;&lt;td&gt;Frequency &lt;/td&gt;&lt;td&gt;&lt;B&gt;308 kc&lt;/B&gt;&lt;/td&gt;&lt;td&gt;&lt;B&gt;371 kc&lt;/B&gt;&lt;/td&gt;&lt;/tr&gt;&lt;tr&gt;&lt;td&gt;Beam&lt;/td&gt;&lt;td&gt;&lt;B&gt;99 °&lt;/B&gt;&lt;/td&gt;&lt;td&gt;&lt;B&gt;255 °&lt;/B&gt;&lt;/td&gt;&lt;/tr&gt;&lt;tr&gt;&lt;td&gt;MEA&lt;/td&gt;&lt;td&gt;&lt;B&gt;8000 ft&lt;/B&gt;&lt;/td&gt;&lt;td&gt;&lt;B&gt;8000 ft&lt;/B&gt;&lt;/td&gt;&lt;/tr&gt;&lt;tr&gt;&lt;td&gt;MagVar&lt;/td&gt;&lt;td&gt;&lt;B&gt;17 °&lt;/B&gt;&lt;/td&gt;&lt;td&gt;&lt;B&gt;16 °&lt;/B&gt;&lt;/td&gt;&lt;/tr&gt;&lt;/p&gt;&lt;/table&gt;&lt;br&gt;&lt;/br&gt;Remarks: &lt;br&gt;&lt;/br&gt;]]&gt;&lt;/description&gt;&lt;styleUrl&gt;#msn_Green&lt;/styleUrl&gt;&lt;LineString&gt;&lt;tessellate&gt;1&lt;/tessellate&gt;&lt;coordinates&gt;-114.1333,46.9333,0 -111.9333,46.6000,0&lt;/coordinates&gt;&lt;/LineString&gt;&lt;/Placemark&gt;</v>
      </c>
    </row>
    <row r="175" customFormat="false" ht="25.5" hidden="false" customHeight="false" outlineLevel="0" collapsed="false">
      <c r="A175" s="5" t="s">
        <v>3118</v>
      </c>
      <c r="B175" s="18" t="s">
        <v>3119</v>
      </c>
      <c r="C175" s="19" t="s">
        <v>2575</v>
      </c>
      <c r="D175" s="20" t="n">
        <v>371</v>
      </c>
      <c r="E175" s="36" t="n">
        <v>103</v>
      </c>
      <c r="F175" s="24" t="n">
        <v>9500</v>
      </c>
      <c r="G175" s="23" t="n">
        <v>59</v>
      </c>
      <c r="H175" s="24" t="n">
        <v>9500</v>
      </c>
      <c r="I175" s="25" t="n">
        <v>325</v>
      </c>
      <c r="J175" s="26" t="s">
        <v>3377</v>
      </c>
      <c r="K175" s="27" t="s">
        <v>3301</v>
      </c>
      <c r="L175" s="9" t="s">
        <v>3367</v>
      </c>
      <c r="M175" s="9" t="n">
        <v>6</v>
      </c>
      <c r="N175" s="9" t="n">
        <v>6</v>
      </c>
      <c r="O175" s="9" t="s">
        <v>2579</v>
      </c>
      <c r="P175" s="9" t="s">
        <v>2580</v>
      </c>
      <c r="Q175" s="9" t="n">
        <v>16</v>
      </c>
      <c r="R175" s="9" t="str">
        <f aca="false">"&lt;Placemark&gt;&lt;name&gt;"&amp;L175&amp;"&lt;/name&gt;&lt;description&gt;&lt;![CDATA[From: &lt;B&gt;"&amp;B175&amp;" ("&amp;C175&amp;")&lt;/B&gt;&lt;br&gt;&lt;/br&gt;To: &lt;B&gt;"&amp;B176&amp;" ("&amp;C176&amp;")&lt;/B&gt;&lt;br&gt;&lt;/br&gt;Distance: &lt;B&gt;"&amp;G175&amp;"&lt;/B&gt; nm&lt;br&gt;&lt;/br&gt;&lt;table border=""1"" padding=""1""&gt;&lt;p align=center&gt;&lt;tr&gt;&lt;td&gt;&lt;/td&gt;&lt;td&gt;From "&amp;C175&amp;"&lt;/td&gt;&lt;td&gt;To "&amp;C176&amp;"&lt;/td&gt;&lt;/tr&gt;&lt;tr&gt;&lt;td&gt;Frequency &lt;/td&gt;&lt;td&gt;&lt;B&gt;"&amp;D175&amp;" kc&lt;/B&gt;&lt;/td&gt;&lt;td&gt;&lt;B&gt;"&amp;D176&amp;" kc&lt;/B&gt;&lt;/td&gt;&lt;/tr&gt;&lt;tr&gt;&lt;td&gt;Beam&lt;/td&gt;&lt;td&gt;&lt;B&gt;"&amp;E175&amp;" °&lt;/B&gt;&lt;/td&gt;&lt;td&gt;&lt;B&gt;"&amp;I175&amp;" °&lt;/B&gt;&lt;/td&gt;&lt;/tr&gt;&lt;tr&gt;&lt;td&gt;MEA&lt;/td&gt;&lt;td&gt;&lt;B&gt;"&amp;F175&amp;" ft&lt;/B&gt;&lt;/td&gt;&lt;td&gt;&lt;B&gt;"&amp;H175&amp;" ft&lt;/B&gt;&lt;/td&gt;&lt;/tr&gt;&lt;tr&gt;&lt;td&gt;MagVar&lt;/td&gt;&lt;td&gt;&lt;B&gt;"&amp;Q175&amp;" °&lt;/B&gt;&lt;/td&gt;&lt;td&gt;&lt;B&gt;"&amp;Q176&amp;" °&lt;/B&gt;&lt;/td&gt;&lt;/tr&gt;&lt;/p&gt;&lt;/table&gt;&lt;br&gt;&lt;/br&gt;Remarks: "&amp;J175&amp;"&lt;br&gt;&lt;/br&gt;]]&gt;&lt;/description&gt;&lt;styleUrl&gt;#msn_"&amp;K175&amp;"&lt;/styleUrl&gt;&lt;LineString&gt;&lt;tessellate&gt;1&lt;/tessellate&gt;&lt;coordinates&gt;"&amp;P175&amp;","&amp;O175&amp;",0 "&amp;P176&amp;","&amp;O176&amp;",0&lt;/coordinates&gt;&lt;/LineString&gt;&lt;/Placemark&gt;"</f>
        <v>&lt;Placemark&gt;&lt;name&gt;GREEN 2&lt;/name&gt;&lt;description&gt;&lt;![CDATA[From: &lt;B&gt;Helena, MT (HL)&lt;/B&gt;&lt;br&gt;&lt;/br&gt;To: &lt;B&gt;Bozeman, MT (BL)&lt;/B&gt;&lt;br&gt;&lt;/br&gt;Distance: &lt;B&gt;59&lt;/B&gt; nm&lt;br&gt;&lt;/br&gt;&lt;table border="1" padding="1"&gt;&lt;p align=center&gt;&lt;tr&gt;&lt;td&gt;&lt;/td&gt;&lt;td&gt;From HL&lt;/td&gt;&lt;td&gt;To BL&lt;/td&gt;&lt;/tr&gt;&lt;tr&gt;&lt;td&gt;Frequency &lt;/td&gt;&lt;td&gt;&lt;B&gt;371 kc&lt;/B&gt;&lt;/td&gt;&lt;td&gt;&lt;B&gt;329 kc&lt;/B&gt;&lt;/td&gt;&lt;/tr&gt;&lt;tr&gt;&lt;td&gt;Beam&lt;/td&gt;&lt;td&gt;&lt;B&gt;103 °&lt;/B&gt;&lt;/td&gt;&lt;td&gt;&lt;B&gt;325 °&lt;/B&gt;&lt;/td&gt;&lt;/tr&gt;&lt;tr&gt;&lt;td&gt;MEA&lt;/td&gt;&lt;td&gt;&lt;B&gt;9500 ft&lt;/B&gt;&lt;/td&gt;&lt;td&gt;&lt;B&gt;9500 ft&lt;/B&gt;&lt;/td&gt;&lt;/tr&gt;&lt;tr&gt;&lt;td&gt;MagVar&lt;/td&gt;&lt;td&gt;&lt;B&gt;16 °&lt;/B&gt;&lt;/td&gt;&lt;td&gt;&lt;B&gt;16 °&lt;/B&gt;&lt;/td&gt;&lt;/tr&gt;&lt;/p&gt;&lt;/table&gt;&lt;br&gt;&lt;/br&gt;Remarks: MCA Bozeman Eastbound 10,500'&lt;br&gt;&lt;/br&gt;]]&gt;&lt;/description&gt;&lt;styleUrl&gt;#msn_Green&lt;/styleUrl&gt;&lt;LineString&gt;&lt;tessellate&gt;1&lt;/tessellate&gt;&lt;coordinates&gt;-111.9333,46.6000,0 -111.1945,45.8318,0&lt;/coordinates&gt;&lt;/LineString&gt;&lt;/Placemark&gt;</v>
      </c>
    </row>
    <row r="176" customFormat="false" ht="12.75" hidden="false" customHeight="false" outlineLevel="0" collapsed="false">
      <c r="A176" s="5" t="s">
        <v>3378</v>
      </c>
      <c r="B176" s="18" t="s">
        <v>3379</v>
      </c>
      <c r="C176" s="19" t="s">
        <v>2393</v>
      </c>
      <c r="D176" s="20" t="n">
        <v>329</v>
      </c>
      <c r="E176" s="36" t="n">
        <v>95</v>
      </c>
      <c r="F176" s="24" t="n">
        <v>10500</v>
      </c>
      <c r="G176" s="23" t="n">
        <v>32</v>
      </c>
      <c r="H176" s="24" t="n">
        <v>10500</v>
      </c>
      <c r="I176" s="25" t="n">
        <v>250</v>
      </c>
      <c r="J176" s="26"/>
      <c r="K176" s="27" t="s">
        <v>3301</v>
      </c>
      <c r="L176" s="9" t="s">
        <v>3367</v>
      </c>
      <c r="M176" s="9" t="n">
        <v>7</v>
      </c>
      <c r="N176" s="9" t="n">
        <v>7</v>
      </c>
      <c r="O176" s="9" t="s">
        <v>2397</v>
      </c>
      <c r="P176" s="9" t="s">
        <v>2398</v>
      </c>
      <c r="Q176" s="9" t="n">
        <v>16</v>
      </c>
      <c r="R176" s="9" t="str">
        <f aca="false">"&lt;Placemark&gt;&lt;name&gt;"&amp;L176&amp;"&lt;/name&gt;&lt;description&gt;&lt;![CDATA[From: &lt;B&gt;"&amp;B176&amp;" ("&amp;C176&amp;")&lt;/B&gt;&lt;br&gt;&lt;/br&gt;To: &lt;B&gt;"&amp;B177&amp;" ("&amp;C177&amp;")&lt;/B&gt;&lt;br&gt;&lt;/br&gt;Distance: &lt;B&gt;"&amp;G176&amp;"&lt;/B&gt; nm&lt;br&gt;&lt;/br&gt;&lt;table border=""1"" padding=""1""&gt;&lt;p align=center&gt;&lt;tr&gt;&lt;td&gt;&lt;/td&gt;&lt;td&gt;From "&amp;C176&amp;"&lt;/td&gt;&lt;td&gt;To "&amp;C177&amp;"&lt;/td&gt;&lt;/tr&gt;&lt;tr&gt;&lt;td&gt;Frequency &lt;/td&gt;&lt;td&gt;&lt;B&gt;"&amp;D176&amp;" kc&lt;/B&gt;&lt;/td&gt;&lt;td&gt;&lt;B&gt;"&amp;D177&amp;" kc&lt;/B&gt;&lt;/td&gt;&lt;/tr&gt;&lt;tr&gt;&lt;td&gt;Beam&lt;/td&gt;&lt;td&gt;&lt;B&gt;"&amp;E176&amp;" °&lt;/B&gt;&lt;/td&gt;&lt;td&gt;&lt;B&gt;"&amp;I176&amp;" °&lt;/B&gt;&lt;/td&gt;&lt;/tr&gt;&lt;tr&gt;&lt;td&gt;MEA&lt;/td&gt;&lt;td&gt;&lt;B&gt;"&amp;F176&amp;" ft&lt;/B&gt;&lt;/td&gt;&lt;td&gt;&lt;B&gt;"&amp;H176&amp;" ft&lt;/B&gt;&lt;/td&gt;&lt;/tr&gt;&lt;tr&gt;&lt;td&gt;MagVar&lt;/td&gt;&lt;td&gt;&lt;B&gt;"&amp;Q176&amp;" °&lt;/B&gt;&lt;/td&gt;&lt;td&gt;&lt;B&gt;"&amp;Q177&amp;" °&lt;/B&gt;&lt;/td&gt;&lt;/tr&gt;&lt;/p&gt;&lt;/table&gt;&lt;br&gt;&lt;/br&gt;Remarks: "&amp;J176&amp;"&lt;br&gt;&lt;/br&gt;]]&gt;&lt;/description&gt;&lt;styleUrl&gt;#msn_"&amp;K176&amp;"&lt;/styleUrl&gt;&lt;LineString&gt;&lt;tessellate&gt;1&lt;/tessellate&gt;&lt;coordinates&gt;"&amp;P176&amp;","&amp;O176&amp;",0 "&amp;P177&amp;","&amp;O177&amp;",0&lt;/coordinates&gt;&lt;/LineString&gt;&lt;/Placemark&gt;"</f>
        <v>&lt;Placemark&gt;&lt;name&gt;GREEN 2&lt;/name&gt;&lt;description&gt;&lt;![CDATA[From: &lt;B&gt;Bozeman, MT (BL)&lt;/B&gt;&lt;br&gt;&lt;/br&gt;To: &lt;B&gt;Livingston, MT (LT)&lt;/B&gt;&lt;br&gt;&lt;/br&gt;Distance: &lt;B&gt;32&lt;/B&gt; nm&lt;br&gt;&lt;/br&gt;&lt;table border="1" padding="1"&gt;&lt;p align=center&gt;&lt;tr&gt;&lt;td&gt;&lt;/td&gt;&lt;td&gt;From BL&lt;/td&gt;&lt;td&gt;To LT&lt;/td&gt;&lt;/tr&gt;&lt;tr&gt;&lt;td&gt;Frequency &lt;/td&gt;&lt;td&gt;&lt;B&gt;329 kc&lt;/B&gt;&lt;/td&gt;&lt;td&gt;&lt;B&gt;224 kc&lt;/B&gt;&lt;/td&gt;&lt;/tr&gt;&lt;tr&gt;&lt;td&gt;Beam&lt;/td&gt;&lt;td&gt;&lt;B&gt;95 °&lt;/B&gt;&lt;/td&gt;&lt;td&gt;&lt;B&gt;250 °&lt;/B&gt;&lt;/td&gt;&lt;/tr&gt;&lt;tr&gt;&lt;td&gt;MEA&lt;/td&gt;&lt;td&gt;&lt;B&gt;10500 ft&lt;/B&gt;&lt;/td&gt;&lt;td&gt;&lt;B&gt;10500 ft&lt;/B&gt;&lt;/td&gt;&lt;/tr&gt;&lt;tr&gt;&lt;td&gt;MagVar&lt;/td&gt;&lt;td&gt;&lt;B&gt;16 °&lt;/B&gt;&lt;/td&gt;&lt;td&gt;&lt;B&gt;15 °&lt;/B&gt;&lt;/td&gt;&lt;/tr&gt;&lt;/p&gt;&lt;/table&gt;&lt;br&gt;&lt;/br&gt;Remarks: &lt;br&gt;&lt;/br&gt;]]&gt;&lt;/description&gt;&lt;styleUrl&gt;#msn_Green&lt;/styleUrl&gt;&lt;LineString&gt;&lt;tessellate&gt;1&lt;/tessellate&gt;&lt;coordinates&gt;-111.1945,45.8318,0 -110.4507,45.6895,0&lt;/coordinates&gt;&lt;/LineString&gt;&lt;/Placemark&gt;</v>
      </c>
    </row>
    <row r="177" customFormat="false" ht="25.5" hidden="false" customHeight="false" outlineLevel="0" collapsed="false">
      <c r="A177" s="5" t="s">
        <v>3380</v>
      </c>
      <c r="B177" s="28" t="s">
        <v>3381</v>
      </c>
      <c r="C177" s="29" t="s">
        <v>2627</v>
      </c>
      <c r="D177" s="30" t="n">
        <v>224</v>
      </c>
      <c r="E177" s="31" t="n">
        <v>70</v>
      </c>
      <c r="F177" s="32" t="n">
        <v>7500</v>
      </c>
      <c r="G177" s="33" t="n">
        <v>82</v>
      </c>
      <c r="H177" s="32" t="n">
        <v>7500</v>
      </c>
      <c r="I177" s="34" t="n">
        <v>250</v>
      </c>
      <c r="J177" s="35" t="s">
        <v>3382</v>
      </c>
      <c r="K177" s="27" t="s">
        <v>3301</v>
      </c>
      <c r="L177" s="9" t="s">
        <v>3367</v>
      </c>
      <c r="M177" s="9" t="n">
        <v>8</v>
      </c>
      <c r="N177" s="9" t="n">
        <v>8</v>
      </c>
      <c r="O177" s="9" t="s">
        <v>2631</v>
      </c>
      <c r="P177" s="9" t="s">
        <v>2632</v>
      </c>
      <c r="Q177" s="9" t="n">
        <v>15</v>
      </c>
      <c r="R177" s="9" t="str">
        <f aca="false">"&lt;Placemark&gt;&lt;name&gt;"&amp;L177&amp;"&lt;/name&gt;&lt;description&gt;&lt;![CDATA[From: &lt;B&gt;"&amp;B177&amp;" ("&amp;C177&amp;")&lt;/B&gt;&lt;br&gt;&lt;/br&gt;To: &lt;B&gt;"&amp;B178&amp;" ("&amp;C178&amp;")&lt;/B&gt;&lt;br&gt;&lt;/br&gt;Distance: &lt;B&gt;"&amp;G177&amp;"&lt;/B&gt; nm&lt;br&gt;&lt;/br&gt;&lt;table border=""1"" padding=""1""&gt;&lt;p align=center&gt;&lt;tr&gt;&lt;td&gt;&lt;/td&gt;&lt;td&gt;From "&amp;C177&amp;"&lt;/td&gt;&lt;td&gt;To "&amp;C178&amp;"&lt;/td&gt;&lt;/tr&gt;&lt;tr&gt;&lt;td&gt;Frequency &lt;/td&gt;&lt;td&gt;&lt;B&gt;"&amp;D177&amp;" kc&lt;/B&gt;&lt;/td&gt;&lt;td&gt;&lt;B&gt;"&amp;D178&amp;" kc&lt;/B&gt;&lt;/td&gt;&lt;/tr&gt;&lt;tr&gt;&lt;td&gt;Beam&lt;/td&gt;&lt;td&gt;&lt;B&gt;"&amp;E177&amp;" °&lt;/B&gt;&lt;/td&gt;&lt;td&gt;&lt;B&gt;"&amp;I177&amp;" °&lt;/B&gt;&lt;/td&gt;&lt;/tr&gt;&lt;tr&gt;&lt;td&gt;MEA&lt;/td&gt;&lt;td&gt;&lt;B&gt;"&amp;F177&amp;" ft&lt;/B&gt;&lt;/td&gt;&lt;td&gt;&lt;B&gt;"&amp;H177&amp;" ft&lt;/B&gt;&lt;/td&gt;&lt;/tr&gt;&lt;tr&gt;&lt;td&gt;MagVar&lt;/td&gt;&lt;td&gt;&lt;B&gt;"&amp;Q177&amp;" °&lt;/B&gt;&lt;/td&gt;&lt;td&gt;&lt;B&gt;"&amp;Q178&amp;" °&lt;/B&gt;&lt;/td&gt;&lt;/tr&gt;&lt;/p&gt;&lt;/table&gt;&lt;br&gt;&lt;/br&gt;Remarks: "&amp;J177&amp;"&lt;br&gt;&lt;/br&gt;]]&gt;&lt;/description&gt;&lt;styleUrl&gt;#msn_"&amp;K177&amp;"&lt;/styleUrl&gt;&lt;LineString&gt;&lt;tessellate&gt;1&lt;/tessellate&gt;&lt;coordinates&gt;"&amp;P177&amp;","&amp;O177&amp;",0 "&amp;P178&amp;","&amp;O178&amp;",0&lt;/coordinates&gt;&lt;/LineString&gt;&lt;/Placemark&gt;"</f>
        <v>&lt;Placemark&gt;&lt;name&gt;GREEN 2&lt;/name&gt;&lt;description&gt;&lt;![CDATA[From: &lt;B&gt;Livingston, MT (LT)&lt;/B&gt;&lt;br&gt;&lt;/br&gt;To: &lt;B&gt;Billings, MT (BIL)&lt;/B&gt;&lt;br&gt;&lt;/br&gt;Distance: &lt;B&gt;82&lt;/B&gt; nm&lt;br&gt;&lt;/br&gt;&lt;table border="1" padding="1"&gt;&lt;p align=center&gt;&lt;tr&gt;&lt;td&gt;&lt;/td&gt;&lt;td&gt;From LT&lt;/td&gt;&lt;td&gt;To BIL&lt;/td&gt;&lt;/tr&gt;&lt;tr&gt;&lt;td&gt;Frequency &lt;/td&gt;&lt;td&gt;&lt;B&gt;224 kc&lt;/B&gt;&lt;/td&gt;&lt;td&gt;&lt;B&gt;400 kc&lt;/B&gt;&lt;/td&gt;&lt;/tr&gt;&lt;tr&gt;&lt;td&gt;Beam&lt;/td&gt;&lt;td&gt;&lt;B&gt;70 °&lt;/B&gt;&lt;/td&gt;&lt;td&gt;&lt;B&gt;250 °&lt;/B&gt;&lt;/td&gt;&lt;/tr&gt;&lt;tr&gt;&lt;td&gt;MEA&lt;/td&gt;&lt;td&gt;&lt;B&gt;7500 ft&lt;/B&gt;&lt;/td&gt;&lt;td&gt;&lt;B&gt;7500 ft&lt;/B&gt;&lt;/td&gt;&lt;/tr&gt;&lt;tr&gt;&lt;td&gt;MagVar&lt;/td&gt;&lt;td&gt;&lt;B&gt;15 °&lt;/B&gt;&lt;/td&gt;&lt;td&gt;&lt;B&gt;15 °&lt;/B&gt;&lt;/td&gt;&lt;/tr&gt;&lt;/p&gt;&lt;/table&gt;&lt;br&gt;&lt;/br&gt;Remarks: MCA Livingston Westbound 8500'&lt;br&gt;&lt;/br&gt;]]&gt;&lt;/description&gt;&lt;styleUrl&gt;#msn_Green&lt;/styleUrl&gt;&lt;LineString&gt;&lt;tessellate&gt;1&lt;/tessellate&gt;&lt;coordinates&gt;-110.4507,45.6895,0 -108.5000,45.8167,0&lt;/coordinates&gt;&lt;/LineString&gt;&lt;/Placemark&gt;</v>
      </c>
    </row>
    <row r="178" customFormat="false" ht="12.75" hidden="false" customHeight="false" outlineLevel="0" collapsed="false">
      <c r="A178" s="5" t="s">
        <v>3145</v>
      </c>
      <c r="B178" s="18" t="s">
        <v>3146</v>
      </c>
      <c r="C178" s="19" t="s">
        <v>2372</v>
      </c>
      <c r="D178" s="20" t="n">
        <v>400</v>
      </c>
      <c r="E178" s="36" t="n">
        <v>52</v>
      </c>
      <c r="F178" s="24" t="n">
        <v>5000</v>
      </c>
      <c r="G178" s="23" t="n">
        <v>113</v>
      </c>
      <c r="H178" s="24" t="n">
        <v>5000</v>
      </c>
      <c r="I178" s="25" t="n">
        <v>243</v>
      </c>
      <c r="J178" s="37"/>
      <c r="K178" s="27" t="s">
        <v>3301</v>
      </c>
      <c r="L178" s="9" t="s">
        <v>3367</v>
      </c>
      <c r="M178" s="9" t="n">
        <v>9</v>
      </c>
      <c r="N178" s="9" t="n">
        <v>9</v>
      </c>
      <c r="O178" s="9" t="s">
        <v>2376</v>
      </c>
      <c r="P178" s="9" t="s">
        <v>2377</v>
      </c>
      <c r="Q178" s="9" t="n">
        <v>15</v>
      </c>
      <c r="R178" s="9" t="str">
        <f aca="false">"&lt;Placemark&gt;&lt;name&gt;"&amp;L178&amp;"&lt;/name&gt;&lt;description&gt;&lt;![CDATA[From: &lt;B&gt;"&amp;B178&amp;" ("&amp;C178&amp;")&lt;/B&gt;&lt;br&gt;&lt;/br&gt;To: &lt;B&gt;"&amp;B179&amp;" ("&amp;C179&amp;")&lt;/B&gt;&lt;br&gt;&lt;/br&gt;Distance: &lt;B&gt;"&amp;G178&amp;"&lt;/B&gt; nm&lt;br&gt;&lt;/br&gt;&lt;table border=""1"" padding=""1""&gt;&lt;p align=center&gt;&lt;tr&gt;&lt;td&gt;&lt;/td&gt;&lt;td&gt;From "&amp;C178&amp;"&lt;/td&gt;&lt;td&gt;To "&amp;C179&amp;"&lt;/td&gt;&lt;/tr&gt;&lt;tr&gt;&lt;td&gt;Frequency &lt;/td&gt;&lt;td&gt;&lt;B&gt;"&amp;D178&amp;" kc&lt;/B&gt;&lt;/td&gt;&lt;td&gt;&lt;B&gt;"&amp;D179&amp;" kc&lt;/B&gt;&lt;/td&gt;&lt;/tr&gt;&lt;tr&gt;&lt;td&gt;Beam&lt;/td&gt;&lt;td&gt;&lt;B&gt;"&amp;E178&amp;" °&lt;/B&gt;&lt;/td&gt;&lt;td&gt;&lt;B&gt;"&amp;I178&amp;" °&lt;/B&gt;&lt;/td&gt;&lt;/tr&gt;&lt;tr&gt;&lt;td&gt;MEA&lt;/td&gt;&lt;td&gt;&lt;B&gt;"&amp;F178&amp;" ft&lt;/B&gt;&lt;/td&gt;&lt;td&gt;&lt;B&gt;"&amp;H178&amp;" ft&lt;/B&gt;&lt;/td&gt;&lt;/tr&gt;&lt;tr&gt;&lt;td&gt;MagVar&lt;/td&gt;&lt;td&gt;&lt;B&gt;"&amp;Q178&amp;" °&lt;/B&gt;&lt;/td&gt;&lt;td&gt;&lt;B&gt;"&amp;Q179&amp;" °&lt;/B&gt;&lt;/td&gt;&lt;/tr&gt;&lt;/p&gt;&lt;/table&gt;&lt;br&gt;&lt;/br&gt;Remarks: "&amp;J178&amp;"&lt;br&gt;&lt;/br&gt;]]&gt;&lt;/description&gt;&lt;styleUrl&gt;#msn_"&amp;K178&amp;"&lt;/styleUrl&gt;&lt;LineString&gt;&lt;tessellate&gt;1&lt;/tessellate&gt;&lt;coordinates&gt;"&amp;P178&amp;","&amp;O178&amp;",0 "&amp;P179&amp;","&amp;O179&amp;",0&lt;/coordinates&gt;&lt;/LineString&gt;&lt;/Placemark&gt;"</f>
        <v>&lt;Placemark&gt;&lt;name&gt;GREEN 2&lt;/name&gt;&lt;description&gt;&lt;![CDATA[From: &lt;B&gt;Billings, MT (BIL)&lt;/B&gt;&lt;br&gt;&lt;/br&gt;To: &lt;B&gt;Miles City, MT (MY)&lt;/B&gt;&lt;br&gt;&lt;/br&gt;Distance: &lt;B&gt;113&lt;/B&gt; nm&lt;br&gt;&lt;/br&gt;&lt;table border="1" padding="1"&gt;&lt;p align=center&gt;&lt;tr&gt;&lt;td&gt;&lt;/td&gt;&lt;td&gt;From BIL&lt;/td&gt;&lt;td&gt;To MY&lt;/td&gt;&lt;/tr&gt;&lt;tr&gt;&lt;td&gt;Frequency &lt;/td&gt;&lt;td&gt;&lt;B&gt;400 kc&lt;/B&gt;&lt;/td&gt;&lt;td&gt;&lt;B&gt;520 kc&lt;/B&gt;&lt;/td&gt;&lt;/tr&gt;&lt;tr&gt;&lt;td&gt;Beam&lt;/td&gt;&lt;td&gt;&lt;B&gt;52 °&lt;/B&gt;&lt;/td&gt;&lt;td&gt;&lt;B&gt;243 °&lt;/B&gt;&lt;/td&gt;&lt;/tr&gt;&lt;tr&gt;&lt;td&gt;MEA&lt;/td&gt;&lt;td&gt;&lt;B&gt;5000 ft&lt;/B&gt;&lt;/td&gt;&lt;td&gt;&lt;B&gt;5000 ft&lt;/B&gt;&lt;/td&gt;&lt;/tr&gt;&lt;tr&gt;&lt;td&gt;MagVar&lt;/td&gt;&lt;td&gt;&lt;B&gt;15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08.5000,45.8167,0 -105.9317,46.4083,0&lt;/coordinates&gt;&lt;/LineString&gt;&lt;/Placemark&gt;</v>
      </c>
    </row>
    <row r="179" customFormat="false" ht="12.75" hidden="false" customHeight="false" outlineLevel="0" collapsed="false">
      <c r="A179" s="5" t="s">
        <v>3383</v>
      </c>
      <c r="B179" s="18" t="s">
        <v>3384</v>
      </c>
      <c r="C179" s="19" t="s">
        <v>2668</v>
      </c>
      <c r="D179" s="20" t="n">
        <v>520</v>
      </c>
      <c r="E179" s="36" t="n">
        <v>61</v>
      </c>
      <c r="F179" s="24" t="n">
        <v>4500</v>
      </c>
      <c r="G179" s="23" t="n">
        <v>132</v>
      </c>
      <c r="H179" s="24" t="n">
        <v>4500</v>
      </c>
      <c r="I179" s="25" t="n">
        <v>253</v>
      </c>
      <c r="J179" s="37"/>
      <c r="K179" s="27" t="s">
        <v>3301</v>
      </c>
      <c r="L179" s="9" t="s">
        <v>3367</v>
      </c>
      <c r="M179" s="9" t="n">
        <v>10</v>
      </c>
      <c r="N179" s="9" t="n">
        <v>10</v>
      </c>
      <c r="O179" s="9" t="s">
        <v>2672</v>
      </c>
      <c r="P179" s="9" t="s">
        <v>2673</v>
      </c>
      <c r="Q179" s="9" t="n">
        <v>13</v>
      </c>
      <c r="R179" s="9" t="str">
        <f aca="false">"&lt;Placemark&gt;&lt;name&gt;"&amp;L179&amp;"&lt;/name&gt;&lt;description&gt;&lt;![CDATA[From: &lt;B&gt;"&amp;B179&amp;" ("&amp;C179&amp;")&lt;/B&gt;&lt;br&gt;&lt;/br&gt;To: &lt;B&gt;"&amp;B180&amp;" ("&amp;C180&amp;")&lt;/B&gt;&lt;br&gt;&lt;/br&gt;Distance: &lt;B&gt;"&amp;G179&amp;"&lt;/B&gt; nm&lt;br&gt;&lt;/br&gt;&lt;table border=""1"" padding=""1""&gt;&lt;p align=center&gt;&lt;tr&gt;&lt;td&gt;&lt;/td&gt;&lt;td&gt;From "&amp;C179&amp;"&lt;/td&gt;&lt;td&gt;To "&amp;C180&amp;"&lt;/td&gt;&lt;/tr&gt;&lt;tr&gt;&lt;td&gt;Frequency &lt;/td&gt;&lt;td&gt;&lt;B&gt;"&amp;D179&amp;" kc&lt;/B&gt;&lt;/td&gt;&lt;td&gt;&lt;B&gt;"&amp;D180&amp;" kc&lt;/B&gt;&lt;/td&gt;&lt;/tr&gt;&lt;tr&gt;&lt;td&gt;Beam&lt;/td&gt;&lt;td&gt;&lt;B&gt;"&amp;E179&amp;" °&lt;/B&gt;&lt;/td&gt;&lt;td&gt;&lt;B&gt;"&amp;I179&amp;" °&lt;/B&gt;&lt;/td&gt;&lt;/tr&gt;&lt;tr&gt;&lt;td&gt;MEA&lt;/td&gt;&lt;td&gt;&lt;B&gt;"&amp;F179&amp;" ft&lt;/B&gt;&lt;/td&gt;&lt;td&gt;&lt;B&gt;"&amp;H179&amp;" ft&lt;/B&gt;&lt;/td&gt;&lt;/tr&gt;&lt;tr&gt;&lt;td&gt;MagVar&lt;/td&gt;&lt;td&gt;&lt;B&gt;"&amp;Q179&amp;" °&lt;/B&gt;&lt;/td&gt;&lt;td&gt;&lt;B&gt;"&amp;Q180&amp;" °&lt;/B&gt;&lt;/td&gt;&lt;/tr&gt;&lt;/p&gt;&lt;/table&gt;&lt;br&gt;&lt;/br&gt;Remarks: "&amp;J179&amp;"&lt;br&gt;&lt;/br&gt;]]&gt;&lt;/description&gt;&lt;styleUrl&gt;#msn_"&amp;K179&amp;"&lt;/styleUrl&gt;&lt;LineString&gt;&lt;tessellate&gt;1&lt;/tessellate&gt;&lt;coordinates&gt;"&amp;P179&amp;","&amp;O179&amp;",0 "&amp;P180&amp;","&amp;O180&amp;",0&lt;/coordinates&gt;&lt;/LineString&gt;&lt;/Placemark&gt;"</f>
        <v>&lt;Placemark&gt;&lt;name&gt;GREEN 2&lt;/name&gt;&lt;description&gt;&lt;![CDATA[From: &lt;B&gt;Miles City, MT (MY)&lt;/B&gt;&lt;br&gt;&lt;/br&gt;To: &lt;B&gt;Dickinson, ND (DC)&lt;/B&gt;&lt;br&gt;&lt;/br&gt;Distance: &lt;B&gt;132&lt;/B&gt; nm&lt;br&gt;&lt;/br&gt;&lt;table border="1" padding="1"&gt;&lt;p align=center&gt;&lt;tr&gt;&lt;td&gt;&lt;/td&gt;&lt;td&gt;From MY&lt;/td&gt;&lt;td&gt;To DC&lt;/td&gt;&lt;/tr&gt;&lt;tr&gt;&lt;td&gt;Frequency &lt;/td&gt;&lt;td&gt;&lt;B&gt;520 kc&lt;/B&gt;&lt;/td&gt;&lt;td&gt;&lt;B&gt;308 kc&lt;/B&gt;&lt;/td&gt;&lt;/tr&gt;&lt;tr&gt;&lt;td&gt;Beam&lt;/td&gt;&lt;td&gt;&lt;B&gt;61 °&lt;/B&gt;&lt;/td&gt;&lt;td&gt;&lt;B&gt;253 °&lt;/B&gt;&lt;/td&gt;&lt;/tr&gt;&lt;tr&gt;&lt;td&gt;MEA&lt;/td&gt;&lt;td&gt;&lt;B&gt;4500 ft&lt;/B&gt;&lt;/td&gt;&lt;td&gt;&lt;B&gt;4500 ft&lt;/B&gt;&lt;/td&gt;&lt;/tr&gt;&lt;tr&gt;&lt;td&gt;MagVar&lt;/td&gt;&lt;td&gt;&lt;B&gt;13 °&lt;/B&gt;&lt;/td&gt;&lt;td&gt;&lt;B&gt;11 °&lt;/B&gt;&lt;/td&gt;&lt;/tr&gt;&lt;/p&gt;&lt;/table&gt;&lt;br&gt;&lt;/br&gt;Remarks: &lt;br&gt;&lt;/br&gt;]]&gt;&lt;/description&gt;&lt;styleUrl&gt;#msn_Green&lt;/styleUrl&gt;&lt;LineString&gt;&lt;tessellate&gt;1&lt;/tessellate&gt;&lt;coordinates&gt;-105.9317,46.4083,0 -102.8090,46.8383,0&lt;/coordinates&gt;&lt;/LineString&gt;&lt;/Placemark&gt;</v>
      </c>
    </row>
    <row r="180" customFormat="false" ht="12.75" hidden="false" customHeight="false" outlineLevel="0" collapsed="false">
      <c r="A180" s="5" t="s">
        <v>3385</v>
      </c>
      <c r="B180" s="28" t="s">
        <v>3386</v>
      </c>
      <c r="C180" s="29" t="s">
        <v>2456</v>
      </c>
      <c r="D180" s="30" t="n">
        <v>308</v>
      </c>
      <c r="E180" s="31" t="n">
        <v>80</v>
      </c>
      <c r="F180" s="32" t="n">
        <v>4000</v>
      </c>
      <c r="G180" s="33" t="n">
        <v>93</v>
      </c>
      <c r="H180" s="32" t="n">
        <v>4000</v>
      </c>
      <c r="I180" s="34" t="n">
        <v>263</v>
      </c>
      <c r="J180" s="39"/>
      <c r="K180" s="27" t="s">
        <v>3301</v>
      </c>
      <c r="L180" s="9" t="s">
        <v>3367</v>
      </c>
      <c r="M180" s="9" t="n">
        <v>11</v>
      </c>
      <c r="N180" s="9" t="n">
        <v>11</v>
      </c>
      <c r="O180" s="9" t="s">
        <v>2460</v>
      </c>
      <c r="P180" s="9" t="s">
        <v>2461</v>
      </c>
      <c r="Q180" s="9" t="n">
        <v>11</v>
      </c>
      <c r="R180" s="9" t="str">
        <f aca="false">"&lt;Placemark&gt;&lt;name&gt;"&amp;L180&amp;"&lt;/name&gt;&lt;description&gt;&lt;![CDATA[From: &lt;B&gt;"&amp;B180&amp;" ("&amp;C180&amp;")&lt;/B&gt;&lt;br&gt;&lt;/br&gt;To: &lt;B&gt;"&amp;B181&amp;" ("&amp;C181&amp;")&lt;/B&gt;&lt;br&gt;&lt;/br&gt;Distance: &lt;B&gt;"&amp;G180&amp;"&lt;/B&gt; nm&lt;br&gt;&lt;/br&gt;&lt;table border=""1"" padding=""1""&gt;&lt;p align=center&gt;&lt;tr&gt;&lt;td&gt;&lt;/td&gt;&lt;td&gt;From "&amp;C180&amp;"&lt;/td&gt;&lt;td&gt;To "&amp;C181&amp;"&lt;/td&gt;&lt;/tr&gt;&lt;tr&gt;&lt;td&gt;Frequency &lt;/td&gt;&lt;td&gt;&lt;B&gt;"&amp;D180&amp;" kc&lt;/B&gt;&lt;/td&gt;&lt;td&gt;&lt;B&gt;"&amp;D181&amp;" kc&lt;/B&gt;&lt;/td&gt;&lt;/tr&gt;&lt;tr&gt;&lt;td&gt;Beam&lt;/td&gt;&lt;td&gt;&lt;B&gt;"&amp;E180&amp;" °&lt;/B&gt;&lt;/td&gt;&lt;td&gt;&lt;B&gt;"&amp;I180&amp;" °&lt;/B&gt;&lt;/td&gt;&lt;/tr&gt;&lt;tr&gt;&lt;td&gt;MEA&lt;/td&gt;&lt;td&gt;&lt;B&gt;"&amp;F180&amp;" ft&lt;/B&gt;&lt;/td&gt;&lt;td&gt;&lt;B&gt;"&amp;H180&amp;" ft&lt;/B&gt;&lt;/td&gt;&lt;/tr&gt;&lt;tr&gt;&lt;td&gt;MagVar&lt;/td&gt;&lt;td&gt;&lt;B&gt;"&amp;Q180&amp;" °&lt;/B&gt;&lt;/td&gt;&lt;td&gt;&lt;B&gt;"&amp;Q181&amp;" °&lt;/B&gt;&lt;/td&gt;&lt;/tr&gt;&lt;/p&gt;&lt;/table&gt;&lt;br&gt;&lt;/br&gt;Remarks: "&amp;J180&amp;"&lt;br&gt;&lt;/br&gt;]]&gt;&lt;/description&gt;&lt;styleUrl&gt;#msn_"&amp;K180&amp;"&lt;/styleUrl&gt;&lt;LineString&gt;&lt;tessellate&gt;1&lt;/tessellate&gt;&lt;coordinates&gt;"&amp;P180&amp;","&amp;O180&amp;",0 "&amp;P181&amp;","&amp;O181&amp;",0&lt;/coordinates&gt;&lt;/LineString&gt;&lt;/Placemark&gt;"</f>
        <v>&lt;Placemark&gt;&lt;name&gt;GREEN 2&lt;/name&gt;&lt;description&gt;&lt;![CDATA[From: &lt;B&gt;Dickinson, ND (DC)&lt;/B&gt;&lt;br&gt;&lt;/br&gt;To: &lt;B&gt;Bismarck, ND (RK)&lt;/B&gt;&lt;br&gt;&lt;/br&gt;Distance: &lt;B&gt;93&lt;/B&gt; nm&lt;br&gt;&lt;/br&gt;&lt;table border="1" padding="1"&gt;&lt;p align=center&gt;&lt;tr&gt;&lt;td&gt;&lt;/td&gt;&lt;td&gt;From DC&lt;/td&gt;&lt;td&gt;To RK&lt;/td&gt;&lt;/tr&gt;&lt;tr&gt;&lt;td&gt;Frequency &lt;/td&gt;&lt;td&gt;&lt;B&gt;308 kc&lt;/B&gt;&lt;/td&gt;&lt;td&gt;&lt;B&gt;604 kc&lt;/B&gt;&lt;/td&gt;&lt;/tr&gt;&lt;tr&gt;&lt;td&gt;Beam&lt;/td&gt;&lt;td&gt;&lt;B&gt;80 °&lt;/B&gt;&lt;/td&gt;&lt;td&gt;&lt;B&gt;263 °&lt;/B&gt;&lt;/td&gt;&lt;/tr&gt;&lt;tr&gt;&lt;td&gt;MEA&lt;/td&gt;&lt;td&gt;&lt;B&gt;4000 ft&lt;/B&gt;&lt;/td&gt;&lt;td&gt;&lt;B&gt;4000 ft&lt;/B&gt;&lt;/td&gt;&lt;/tr&gt;&lt;tr&gt;&lt;td&gt;MagVar&lt;/td&gt;&lt;td&gt;&lt;B&gt;11 °&lt;/B&gt;&lt;/td&gt;&lt;td&gt;&lt;B&gt;10 °&lt;/B&gt;&lt;/td&gt;&lt;/tr&gt;&lt;/p&gt;&lt;/table&gt;&lt;br&gt;&lt;/br&gt;Remarks: &lt;br&gt;&lt;/br&gt;]]&gt;&lt;/description&gt;&lt;styleUrl&gt;#msn_Green&lt;/styleUrl&gt;&lt;LineString&gt;&lt;tessellate&gt;1&lt;/tessellate&gt;&lt;coordinates&gt;-102.8090,46.8383,0 -100.5367,46.7767,0&lt;/coordinates&gt;&lt;/LineString&gt;&lt;/Placemark&gt;</v>
      </c>
    </row>
    <row r="181" customFormat="false" ht="12.75" hidden="false" customHeight="false" outlineLevel="0" collapsed="false">
      <c r="A181" s="5" t="s">
        <v>3163</v>
      </c>
      <c r="B181" s="18" t="s">
        <v>3164</v>
      </c>
      <c r="C181" s="19" t="s">
        <v>1453</v>
      </c>
      <c r="D181" s="20" t="n">
        <v>604</v>
      </c>
      <c r="E181" s="36" t="n">
        <v>76</v>
      </c>
      <c r="F181" s="24" t="n">
        <v>3000</v>
      </c>
      <c r="G181" s="23" t="n">
        <v>154</v>
      </c>
      <c r="H181" s="24" t="n">
        <v>3000</v>
      </c>
      <c r="I181" s="25" t="n">
        <v>262</v>
      </c>
      <c r="J181" s="37"/>
      <c r="K181" s="27" t="s">
        <v>3301</v>
      </c>
      <c r="L181" s="9" t="s">
        <v>3367</v>
      </c>
      <c r="M181" s="9" t="n">
        <v>12</v>
      </c>
      <c r="N181" s="9" t="n">
        <v>12</v>
      </c>
      <c r="O181" s="9" t="s">
        <v>1457</v>
      </c>
      <c r="P181" s="9" t="s">
        <v>1458</v>
      </c>
      <c r="Q181" s="9" t="n">
        <v>10</v>
      </c>
      <c r="R181" s="9" t="str">
        <f aca="false">"&lt;Placemark&gt;&lt;name&gt;"&amp;L181&amp;"&lt;/name&gt;&lt;description&gt;&lt;![CDATA[From: &lt;B&gt;"&amp;B181&amp;" ("&amp;C181&amp;")&lt;/B&gt;&lt;br&gt;&lt;/br&gt;To: &lt;B&gt;"&amp;B182&amp;" ("&amp;C182&amp;")&lt;/B&gt;&lt;br&gt;&lt;/br&gt;Distance: &lt;B&gt;"&amp;G181&amp;"&lt;/B&gt; nm&lt;br&gt;&lt;/br&gt;&lt;table border=""1"" padding=""1""&gt;&lt;p align=center&gt;&lt;tr&gt;&lt;td&gt;&lt;/td&gt;&lt;td&gt;From "&amp;C181&amp;"&lt;/td&gt;&lt;td&gt;To "&amp;C182&amp;"&lt;/td&gt;&lt;/tr&gt;&lt;tr&gt;&lt;td&gt;Frequency &lt;/td&gt;&lt;td&gt;&lt;B&gt;"&amp;D181&amp;" kc&lt;/B&gt;&lt;/td&gt;&lt;td&gt;&lt;B&gt;"&amp;D182&amp;" kc&lt;/B&gt;&lt;/td&gt;&lt;/tr&gt;&lt;tr&gt;&lt;td&gt;Beam&lt;/td&gt;&lt;td&gt;&lt;B&gt;"&amp;E181&amp;" °&lt;/B&gt;&lt;/td&gt;&lt;td&gt;&lt;B&gt;"&amp;I181&amp;" °&lt;/B&gt;&lt;/td&gt;&lt;/tr&gt;&lt;tr&gt;&lt;td&gt;MEA&lt;/td&gt;&lt;td&gt;&lt;B&gt;"&amp;F181&amp;" ft&lt;/B&gt;&lt;/td&gt;&lt;td&gt;&lt;B&gt;"&amp;H181&amp;" ft&lt;/B&gt;&lt;/td&gt;&lt;/tr&gt;&lt;tr&gt;&lt;td&gt;MagVar&lt;/td&gt;&lt;td&gt;&lt;B&gt;"&amp;Q181&amp;" °&lt;/B&gt;&lt;/td&gt;&lt;td&gt;&lt;B&gt;"&amp;Q182&amp;" °&lt;/B&gt;&lt;/td&gt;&lt;/tr&gt;&lt;/p&gt;&lt;/table&gt;&lt;br&gt;&lt;/br&gt;Remarks: "&amp;J181&amp;"&lt;br&gt;&lt;/br&gt;]]&gt;&lt;/description&gt;&lt;styleUrl&gt;#msn_"&amp;K181&amp;"&lt;/styleUrl&gt;&lt;LineString&gt;&lt;tessellate&gt;1&lt;/tessellate&gt;&lt;coordinates&gt;"&amp;P181&amp;","&amp;O181&amp;",0 "&amp;P182&amp;","&amp;O182&amp;",0&lt;/coordinates&gt;&lt;/LineString&gt;&lt;/Placemark&gt;"</f>
        <v>&lt;Placemark&gt;&lt;name&gt;GREEN 2&lt;/name&gt;&lt;description&gt;&lt;![CDATA[From: &lt;B&gt;Bismarck, ND (RK)&lt;/B&gt;&lt;br&gt;&lt;/br&gt;To: &lt;B&gt;Fargo, ND (FO)&lt;/B&gt;&lt;br&gt;&lt;/br&gt;Distance: &lt;B&gt;154&lt;/B&gt; nm&lt;br&gt;&lt;/br&gt;&lt;table border="1" padding="1"&gt;&lt;p align=center&gt;&lt;tr&gt;&lt;td&gt;&lt;/td&gt;&lt;td&gt;From RK&lt;/td&gt;&lt;td&gt;To FO&lt;/td&gt;&lt;/tr&gt;&lt;tr&gt;&lt;td&gt;Frequency &lt;/td&gt;&lt;td&gt;&lt;B&gt;604 kc&lt;/B&gt;&lt;/td&gt;&lt;td&gt;&lt;B&gt;575 kc&lt;/B&gt;&lt;/td&gt;&lt;/tr&gt;&lt;tr&gt;&lt;td&gt;Beam&lt;/td&gt;&lt;td&gt;&lt;B&gt;76 °&lt;/B&gt;&lt;/td&gt;&lt;td&gt;&lt;B&gt;262 °&lt;/B&gt;&lt;/td&gt;&lt;/tr&gt;&lt;tr&gt;&lt;td&gt;MEA&lt;/td&gt;&lt;td&gt;&lt;B&gt;3000 ft&lt;/B&gt;&lt;/td&gt;&lt;td&gt;&lt;B&gt;3000 ft&lt;/B&gt;&lt;/td&gt;&lt;/tr&gt;&lt;tr&gt;&lt;td&gt;MagVar&lt;/td&gt;&lt;td&gt;&lt;B&gt;10 °&lt;/B&gt;&lt;/td&gt;&lt;td&gt;&lt;B&gt;7 °&lt;/B&gt;&lt;/td&gt;&lt;/tr&gt;&lt;/p&gt;&lt;/table&gt;&lt;br&gt;&lt;/br&gt;Remarks: &lt;br&gt;&lt;/br&gt;]]&gt;&lt;/description&gt;&lt;styleUrl&gt;#msn_Green&lt;/styleUrl&gt;&lt;LineString&gt;&lt;tessellate&gt;1&lt;/tessellate&gt;&lt;coordinates&gt;-100.5367,46.7767,0 -96.7833,46.9083,0&lt;/coordinates&gt;&lt;/LineString&gt;&lt;/Placemark&gt;</v>
      </c>
    </row>
    <row r="182" customFormat="false" ht="12.75" hidden="false" customHeight="false" outlineLevel="0" collapsed="false">
      <c r="A182" s="5" t="s">
        <v>3387</v>
      </c>
      <c r="B182" s="18" t="s">
        <v>3388</v>
      </c>
      <c r="C182" s="19" t="s">
        <v>1697</v>
      </c>
      <c r="D182" s="20" t="n">
        <v>575</v>
      </c>
      <c r="E182" s="36" t="n">
        <v>129</v>
      </c>
      <c r="F182" s="24" t="n">
        <v>3000</v>
      </c>
      <c r="G182" s="23" t="n">
        <v>197</v>
      </c>
      <c r="H182" s="24" t="n">
        <v>3000</v>
      </c>
      <c r="I182" s="25" t="n">
        <v>300</v>
      </c>
      <c r="J182" s="37"/>
      <c r="K182" s="27" t="s">
        <v>3301</v>
      </c>
      <c r="L182" s="9" t="s">
        <v>3367</v>
      </c>
      <c r="M182" s="9" t="n">
        <v>13</v>
      </c>
      <c r="N182" s="9" t="n">
        <v>13</v>
      </c>
      <c r="O182" s="9" t="s">
        <v>1701</v>
      </c>
      <c r="P182" s="9" t="s">
        <v>1702</v>
      </c>
      <c r="Q182" s="9" t="n">
        <v>7</v>
      </c>
      <c r="R182" s="9" t="str">
        <f aca="false">"&lt;Placemark&gt;&lt;name&gt;"&amp;L182&amp;"&lt;/name&gt;&lt;description&gt;&lt;![CDATA[From: &lt;B&gt;"&amp;B182&amp;" ("&amp;C182&amp;")&lt;/B&gt;&lt;br&gt;&lt;/br&gt;To: &lt;B&gt;"&amp;B183&amp;" ("&amp;C183&amp;")&lt;/B&gt;&lt;br&gt;&lt;/br&gt;Distance: &lt;B&gt;"&amp;G182&amp;"&lt;/B&gt; nm&lt;br&gt;&lt;/br&gt;&lt;table border=""1"" padding=""1""&gt;&lt;p align=center&gt;&lt;tr&gt;&lt;td&gt;&lt;/td&gt;&lt;td&gt;From "&amp;C182&amp;"&lt;/td&gt;&lt;td&gt;To "&amp;C183&amp;"&lt;/td&gt;&lt;/tr&gt;&lt;tr&gt;&lt;td&gt;Frequency &lt;/td&gt;&lt;td&gt;&lt;B&gt;"&amp;D182&amp;" kc&lt;/B&gt;&lt;/td&gt;&lt;td&gt;&lt;B&gt;"&amp;D183&amp;" kc&lt;/B&gt;&lt;/td&gt;&lt;/tr&gt;&lt;tr&gt;&lt;td&gt;Beam&lt;/td&gt;&lt;td&gt;&lt;B&gt;"&amp;E182&amp;" °&lt;/B&gt;&lt;/td&gt;&lt;td&gt;&lt;B&gt;"&amp;I182&amp;" °&lt;/B&gt;&lt;/td&gt;&lt;/tr&gt;&lt;tr&gt;&lt;td&gt;MEA&lt;/td&gt;&lt;td&gt;&lt;B&gt;"&amp;F182&amp;" ft&lt;/B&gt;&lt;/td&gt;&lt;td&gt;&lt;B&gt;"&amp;H182&amp;" ft&lt;/B&gt;&lt;/td&gt;&lt;/tr&gt;&lt;tr&gt;&lt;td&gt;MagVar&lt;/td&gt;&lt;td&gt;&lt;B&gt;"&amp;Q182&amp;" °&lt;/B&gt;&lt;/td&gt;&lt;td&gt;&lt;B&gt;"&amp;Q183&amp;" °&lt;/B&gt;&lt;/td&gt;&lt;/tr&gt;&lt;/p&gt;&lt;/table&gt;&lt;br&gt;&lt;/br&gt;Remarks: "&amp;J182&amp;"&lt;br&gt;&lt;/br&gt;]]&gt;&lt;/description&gt;&lt;styleUrl&gt;#msn_"&amp;K182&amp;"&lt;/styleUrl&gt;&lt;LineString&gt;&lt;tessellate&gt;1&lt;/tessellate&gt;&lt;coordinates&gt;"&amp;P182&amp;","&amp;O182&amp;",0 "&amp;P183&amp;","&amp;O183&amp;",0&lt;/coordinates&gt;&lt;/LineString&gt;&lt;/Placemark&gt;"</f>
        <v>&lt;Placemark&gt;&lt;name&gt;GREEN 2&lt;/name&gt;&lt;description&gt;&lt;![CDATA[From: &lt;B&gt;Fargo, ND (FO)&lt;/B&gt;&lt;br&gt;&lt;/br&gt;To: &lt;B&gt;Minneapolis, MN (MP)&lt;/B&gt;&lt;br&gt;&lt;/br&gt;Distance: &lt;B&gt;197&lt;/B&gt; nm&lt;br&gt;&lt;/br&gt;&lt;table border="1" padding="1"&gt;&lt;p align=center&gt;&lt;tr&gt;&lt;td&gt;&lt;/td&gt;&lt;td&gt;From FO&lt;/td&gt;&lt;td&gt;To MP&lt;/td&gt;&lt;/tr&gt;&lt;tr&gt;&lt;td&gt;Frequency &lt;/td&gt;&lt;td&gt;&lt;B&gt;575 kc&lt;/B&gt;&lt;/td&gt;&lt;td&gt;&lt;B&gt;576 kc&lt;/B&gt;&lt;/td&gt;&lt;/tr&gt;&lt;tr&gt;&lt;td&gt;Beam&lt;/td&gt;&lt;td&gt;&lt;B&gt;129 °&lt;/B&gt;&lt;/td&gt;&lt;td&gt;&lt;B&gt;300 °&lt;/B&gt;&lt;/td&gt;&lt;/tr&gt;&lt;tr&gt;&lt;td&gt;MEA&lt;/td&gt;&lt;td&gt;&lt;B&gt;3000 ft&lt;/B&gt;&lt;/td&gt;&lt;td&gt;&lt;B&gt;3000 ft&lt;/B&gt;&lt;/td&gt;&lt;/tr&gt;&lt;tr&gt;&lt;td&gt;MagVar&lt;/td&gt;&lt;td&gt;&lt;B&gt;7 °&lt;/B&gt;&lt;/td&gt;&lt;td&gt;&lt;B&gt;3 °&lt;/B&gt;&lt;/td&gt;&lt;/tr&gt;&lt;/p&gt;&lt;/table&gt;&lt;br&gt;&lt;/br&gt;Remarks: &lt;br&gt;&lt;/br&gt;]]&gt;&lt;/description&gt;&lt;styleUrl&gt;#msn_Green&lt;/styleUrl&gt;&lt;LineString&gt;&lt;tessellate&gt;1&lt;/tessellate&gt;&lt;coordinates&gt;-96.7833,46.9083,0 -93.1467,44.8550,0&lt;/coordinates&gt;&lt;/LineString&gt;&lt;/Placemark&gt;</v>
      </c>
    </row>
    <row r="183" customFormat="false" ht="12.75" hidden="false" customHeight="false" outlineLevel="0" collapsed="false">
      <c r="A183" s="5" t="s">
        <v>3389</v>
      </c>
      <c r="B183" s="28" t="s">
        <v>3390</v>
      </c>
      <c r="C183" s="29" t="s">
        <v>1961</v>
      </c>
      <c r="D183" s="30" t="n">
        <v>576</v>
      </c>
      <c r="E183" s="31" t="n">
        <v>120</v>
      </c>
      <c r="F183" s="32" t="n">
        <v>2500</v>
      </c>
      <c r="G183" s="33" t="n">
        <v>96</v>
      </c>
      <c r="H183" s="32" t="n">
        <v>2500</v>
      </c>
      <c r="I183" s="34" t="n">
        <v>304</v>
      </c>
      <c r="J183" s="39"/>
      <c r="K183" s="27" t="s">
        <v>3301</v>
      </c>
      <c r="L183" s="9" t="s">
        <v>3367</v>
      </c>
      <c r="M183" s="9" t="n">
        <v>14</v>
      </c>
      <c r="N183" s="9" t="n">
        <v>14</v>
      </c>
      <c r="O183" s="9" t="s">
        <v>1964</v>
      </c>
      <c r="P183" s="9" t="s">
        <v>1879</v>
      </c>
      <c r="Q183" s="9" t="n">
        <v>3</v>
      </c>
      <c r="R183" s="9" t="str">
        <f aca="false">"&lt;Placemark&gt;&lt;name&gt;"&amp;L183&amp;"&lt;/name&gt;&lt;description&gt;&lt;![CDATA[From: &lt;B&gt;"&amp;B183&amp;" ("&amp;C183&amp;")&lt;/B&gt;&lt;br&gt;&lt;/br&gt;To: &lt;B&gt;"&amp;B184&amp;" ("&amp;C184&amp;")&lt;/B&gt;&lt;br&gt;&lt;/br&gt;Distance: &lt;B&gt;"&amp;G183&amp;"&lt;/B&gt; nm&lt;br&gt;&lt;/br&gt;&lt;table border=""1"" padding=""1""&gt;&lt;p align=center&gt;&lt;tr&gt;&lt;td&gt;&lt;/td&gt;&lt;td&gt;From "&amp;C183&amp;"&lt;/td&gt;&lt;td&gt;To "&amp;C184&amp;"&lt;/td&gt;&lt;/tr&gt;&lt;tr&gt;&lt;td&gt;Frequency &lt;/td&gt;&lt;td&gt;&lt;B&gt;"&amp;D183&amp;" kc&lt;/B&gt;&lt;/td&gt;&lt;td&gt;&lt;B&gt;"&amp;D184&amp;" kc&lt;/B&gt;&lt;/td&gt;&lt;/tr&gt;&lt;tr&gt;&lt;td&gt;Beam&lt;/td&gt;&lt;td&gt;&lt;B&gt;"&amp;E183&amp;" °&lt;/B&gt;&lt;/td&gt;&lt;td&gt;&lt;B&gt;"&amp;I183&amp;" °&lt;/B&gt;&lt;/td&gt;&lt;/tr&gt;&lt;tr&gt;&lt;td&gt;MEA&lt;/td&gt;&lt;td&gt;&lt;B&gt;"&amp;F183&amp;" ft&lt;/B&gt;&lt;/td&gt;&lt;td&gt;&lt;B&gt;"&amp;H183&amp;" ft&lt;/B&gt;&lt;/td&gt;&lt;/tr&gt;&lt;tr&gt;&lt;td&gt;MagVar&lt;/td&gt;&lt;td&gt;&lt;B&gt;"&amp;Q183&amp;" °&lt;/B&gt;&lt;/td&gt;&lt;td&gt;&lt;B&gt;"&amp;Q184&amp;" °&lt;/B&gt;&lt;/td&gt;&lt;/tr&gt;&lt;/p&gt;&lt;/table&gt;&lt;br&gt;&lt;/br&gt;Remarks: "&amp;J183&amp;"&lt;br&gt;&lt;/br&gt;]]&gt;&lt;/description&gt;&lt;styleUrl&gt;#msn_"&amp;K183&amp;"&lt;/styleUrl&gt;&lt;LineString&gt;&lt;tessellate&gt;1&lt;/tessellate&gt;&lt;coordinates&gt;"&amp;P183&amp;","&amp;O183&amp;",0 "&amp;P184&amp;","&amp;O184&amp;",0&lt;/coordinates&gt;&lt;/LineString&gt;&lt;/Placemark&gt;"</f>
        <v>&lt;Placemark&gt;&lt;name&gt;GREEN 2&lt;/name&gt;&lt;description&gt;&lt;![CDATA[From: &lt;B&gt;Minneapolis, MN (MP)&lt;/B&gt;&lt;br&gt;&lt;/br&gt;To: &lt;B&gt;LaCrosse, WI (LE)&lt;/B&gt;&lt;br&gt;&lt;/br&gt;Distance: &lt;B&gt;96&lt;/B&gt; nm&lt;br&gt;&lt;/br&gt;&lt;table border="1" padding="1"&gt;&lt;p align=center&gt;&lt;tr&gt;&lt;td&gt;&lt;/td&gt;&lt;td&gt;From MP&lt;/td&gt;&lt;td&gt;To LE&lt;/td&gt;&lt;/tr&gt;&lt;tr&gt;&lt;td&gt;Frequency &lt;/td&gt;&lt;td&gt;&lt;B&gt;576 kc&lt;/B&gt;&lt;/td&gt;&lt;td&gt;&lt;B&gt;618 kc&lt;/B&gt;&lt;/td&gt;&lt;/tr&gt;&lt;tr&gt;&lt;td&gt;Beam&lt;/td&gt;&lt;td&gt;&lt;B&gt;120 °&lt;/B&gt;&lt;/td&gt;&lt;td&gt;&lt;B&gt;304 °&lt;/B&gt;&lt;/td&gt;&lt;/tr&gt;&lt;tr&gt;&lt;td&gt;MEA&lt;/td&gt;&lt;td&gt;&lt;B&gt;2500 ft&lt;/B&gt;&lt;/td&gt;&lt;td&gt;&lt;B&gt;2500 ft&lt;/B&gt;&lt;/td&gt;&lt;/tr&gt;&lt;tr&gt;&lt;td&gt;MagVar&lt;/td&gt;&lt;td&gt;&lt;B&gt;3 °&lt;/B&gt;&lt;/td&gt;&lt;td&gt;&lt;B&gt;1 °&lt;/B&gt;&lt;/td&gt;&lt;/tr&gt;&lt;/p&gt;&lt;/table&gt;&lt;br&gt;&lt;/br&gt;Remarks: &lt;br&gt;&lt;/br&gt;]]&gt;&lt;/description&gt;&lt;styleUrl&gt;#msn_Green&lt;/styleUrl&gt;&lt;LineString&gt;&lt;tessellate&gt;1&lt;/tessellate&gt;&lt;coordinates&gt;-93.1467,44.8550,0 -91.3200,43.9417,0&lt;/coordinates&gt;&lt;/LineString&gt;&lt;/Placemark&gt;</v>
      </c>
    </row>
    <row r="184" customFormat="false" ht="12.75" hidden="false" customHeight="false" outlineLevel="0" collapsed="false">
      <c r="A184" s="5" t="s">
        <v>3391</v>
      </c>
      <c r="B184" s="18" t="s">
        <v>3392</v>
      </c>
      <c r="C184" s="19" t="s">
        <v>1867</v>
      </c>
      <c r="D184" s="20" t="n">
        <v>618</v>
      </c>
      <c r="E184" s="36" t="n">
        <v>131</v>
      </c>
      <c r="F184" s="24" t="n">
        <v>2500</v>
      </c>
      <c r="G184" s="23" t="n">
        <v>166</v>
      </c>
      <c r="H184" s="24" t="n">
        <v>2500</v>
      </c>
      <c r="I184" s="25" t="n">
        <v>282</v>
      </c>
      <c r="J184" s="37"/>
      <c r="K184" s="27" t="s">
        <v>3301</v>
      </c>
      <c r="L184" s="9" t="s">
        <v>3367</v>
      </c>
      <c r="M184" s="9" t="n">
        <v>15</v>
      </c>
      <c r="N184" s="9" t="n">
        <v>15</v>
      </c>
      <c r="O184" s="9" t="s">
        <v>1871</v>
      </c>
      <c r="P184" s="9" t="s">
        <v>1872</v>
      </c>
      <c r="Q184" s="9" t="n">
        <v>1</v>
      </c>
      <c r="R184" s="9" t="str">
        <f aca="false">"&lt;Placemark&gt;&lt;name&gt;"&amp;L184&amp;"&lt;/name&gt;&lt;description&gt;&lt;![CDATA[From: &lt;B&gt;"&amp;B184&amp;" ("&amp;C184&amp;")&lt;/B&gt;&lt;br&gt;&lt;/br&gt;To: &lt;B&gt;"&amp;B185&amp;" ("&amp;C185&amp;")&lt;/B&gt;&lt;br&gt;&lt;/br&gt;Distance: &lt;B&gt;"&amp;G184&amp;"&lt;/B&gt; nm&lt;br&gt;&lt;/br&gt;&lt;table border=""1"" padding=""1""&gt;&lt;p align=center&gt;&lt;tr&gt;&lt;td&gt;&lt;/td&gt;&lt;td&gt;From "&amp;C184&amp;"&lt;/td&gt;&lt;td&gt;To "&amp;C185&amp;"&lt;/td&gt;&lt;/tr&gt;&lt;tr&gt;&lt;td&gt;Frequency &lt;/td&gt;&lt;td&gt;&lt;B&gt;"&amp;D184&amp;" kc&lt;/B&gt;&lt;/td&gt;&lt;td&gt;&lt;B&gt;"&amp;D185&amp;" kc&lt;/B&gt;&lt;/td&gt;&lt;/tr&gt;&lt;tr&gt;&lt;td&gt;Beam&lt;/td&gt;&lt;td&gt;&lt;B&gt;"&amp;E184&amp;" °&lt;/B&gt;&lt;/td&gt;&lt;td&gt;&lt;B&gt;"&amp;I184&amp;" °&lt;/B&gt;&lt;/td&gt;&lt;/tr&gt;&lt;tr&gt;&lt;td&gt;MEA&lt;/td&gt;&lt;td&gt;&lt;B&gt;"&amp;F184&amp;" ft&lt;/B&gt;&lt;/td&gt;&lt;td&gt;&lt;B&gt;"&amp;H184&amp;" ft&lt;/B&gt;&lt;/td&gt;&lt;/tr&gt;&lt;tr&gt;&lt;td&gt;MagVar&lt;/td&gt;&lt;td&gt;&lt;B&gt;"&amp;Q184&amp;" °&lt;/B&gt;&lt;/td&gt;&lt;td&gt;&lt;B&gt;"&amp;Q185&amp;" °&lt;/B&gt;&lt;/td&gt;&lt;/tr&gt;&lt;/p&gt;&lt;/table&gt;&lt;br&gt;&lt;/br&gt;Remarks: "&amp;J184&amp;"&lt;br&gt;&lt;/br&gt;]]&gt;&lt;/description&gt;&lt;styleUrl&gt;#msn_"&amp;K184&amp;"&lt;/styleUrl&gt;&lt;LineString&gt;&lt;tessellate&gt;1&lt;/tessellate&gt;&lt;coordinates&gt;"&amp;P184&amp;","&amp;O184&amp;",0 "&amp;P185&amp;","&amp;O185&amp;",0&lt;/coordinates&gt;&lt;/LineString&gt;&lt;/Placemark&gt;"</f>
        <v>&lt;Placemark&gt;&lt;name&gt;GREEN 2&lt;/name&gt;&lt;description&gt;&lt;![CDATA[From: &lt;B&gt;LaCrosse, WI (LE)&lt;/B&gt;&lt;br&gt;&lt;/br&gt;To: &lt;B&gt;Milwaukee, WI (MK)&lt;/B&gt;&lt;br&gt;&lt;/br&gt;Distance: &lt;B&gt;166&lt;/B&gt; nm&lt;br&gt;&lt;/br&gt;&lt;table border="1" padding="1"&gt;&lt;p align=center&gt;&lt;tr&gt;&lt;td&gt;&lt;/td&gt;&lt;td&gt;From LE&lt;/td&gt;&lt;td&gt;To MK&lt;/td&gt;&lt;/tr&gt;&lt;tr&gt;&lt;td&gt;Frequency &lt;/td&gt;&lt;td&gt;&lt;B&gt;618 kc&lt;/B&gt;&lt;/td&gt;&lt;td&gt;&lt;B&gt;625 kc&lt;/B&gt;&lt;/td&gt;&lt;/tr&gt;&lt;tr&gt;&lt;td&gt;Beam&lt;/td&gt;&lt;td&gt;&lt;B&gt;131 °&lt;/B&gt;&lt;/td&gt;&lt;td&gt;&lt;B&gt;282 °&lt;/B&gt;&lt;/td&gt;&lt;/tr&gt;&lt;tr&gt;&lt;td&gt;MEA&lt;/td&gt;&lt;td&gt;&lt;B&gt;2500 ft&lt;/B&gt;&lt;/td&gt;&lt;td&gt;&lt;B&gt;2500 ft&lt;/B&gt;&lt;/td&gt;&lt;/tr&gt;&lt;tr&gt;&lt;td&gt;MagVar&lt;/td&gt;&lt;td&gt;&lt;B&gt;1 °&lt;/B&gt;&lt;/td&gt;&lt;td&gt;&lt;B&gt;-1 °&lt;/B&gt;&lt;/td&gt;&lt;/tr&gt;&lt;/p&gt;&lt;/table&gt;&lt;br&gt;&lt;/br&gt;Remarks: &lt;br&gt;&lt;/br&gt;]]&gt;&lt;/description&gt;&lt;styleUrl&gt;#msn_Green&lt;/styleUrl&gt;&lt;LineString&gt;&lt;tessellate&gt;1&lt;/tessellate&gt;&lt;coordinates&gt;-91.3200,43.9417,0 -87.9250,42.9100,0&lt;/coordinates&gt;&lt;/LineString&gt;&lt;/Placemark&gt;</v>
      </c>
    </row>
    <row r="185" customFormat="false" ht="12.75" hidden="false" customHeight="false" outlineLevel="0" collapsed="false">
      <c r="A185" s="5" t="s">
        <v>3207</v>
      </c>
      <c r="B185" s="18" t="s">
        <v>3208</v>
      </c>
      <c r="C185" s="19" t="s">
        <v>1954</v>
      </c>
      <c r="D185" s="20" t="n">
        <v>625</v>
      </c>
      <c r="E185" s="36" t="n">
        <v>79</v>
      </c>
      <c r="F185" s="24" t="n">
        <v>2000</v>
      </c>
      <c r="G185" s="23" t="n">
        <v>105</v>
      </c>
      <c r="H185" s="24" t="n">
        <v>2200</v>
      </c>
      <c r="I185" s="25" t="n">
        <v>299</v>
      </c>
      <c r="J185" s="37"/>
      <c r="K185" s="27" t="s">
        <v>3301</v>
      </c>
      <c r="L185" s="9" t="s">
        <v>3367</v>
      </c>
      <c r="M185" s="9" t="n">
        <v>16</v>
      </c>
      <c r="N185" s="9" t="n">
        <v>16</v>
      </c>
      <c r="O185" s="9" t="s">
        <v>1958</v>
      </c>
      <c r="P185" s="9" t="s">
        <v>1959</v>
      </c>
      <c r="Q185" s="9" t="n">
        <v>-1</v>
      </c>
      <c r="R185" s="9" t="str">
        <f aca="false">"&lt;Placemark&gt;&lt;name&gt;"&amp;L185&amp;"&lt;/name&gt;&lt;description&gt;&lt;![CDATA[From: &lt;B&gt;"&amp;B185&amp;" ("&amp;C185&amp;")&lt;/B&gt;&lt;br&gt;&lt;/br&gt;To: &lt;B&gt;"&amp;B186&amp;" ("&amp;C186&amp;")&lt;/B&gt;&lt;br&gt;&lt;/br&gt;Distance: &lt;B&gt;"&amp;G185&amp;"&lt;/B&gt; nm&lt;br&gt;&lt;/br&gt;&lt;table border=""1"" padding=""1""&gt;&lt;p align=center&gt;&lt;tr&gt;&lt;td&gt;&lt;/td&gt;&lt;td&gt;From "&amp;C185&amp;"&lt;/td&gt;&lt;td&gt;To "&amp;C186&amp;"&lt;/td&gt;&lt;/tr&gt;&lt;tr&gt;&lt;td&gt;Frequency &lt;/td&gt;&lt;td&gt;&lt;B&gt;"&amp;D185&amp;" kc&lt;/B&gt;&lt;/td&gt;&lt;td&gt;&lt;B&gt;"&amp;D186&amp;" kc&lt;/B&gt;&lt;/td&gt;&lt;/tr&gt;&lt;tr&gt;&lt;td&gt;Beam&lt;/td&gt;&lt;td&gt;&lt;B&gt;"&amp;E185&amp;" °&lt;/B&gt;&lt;/td&gt;&lt;td&gt;&lt;B&gt;"&amp;I185&amp;" °&lt;/B&gt;&lt;/td&gt;&lt;/tr&gt;&lt;tr&gt;&lt;td&gt;MEA&lt;/td&gt;&lt;td&gt;&lt;B&gt;"&amp;F185&amp;" ft&lt;/B&gt;&lt;/td&gt;&lt;td&gt;&lt;B&gt;"&amp;H185&amp;" ft&lt;/B&gt;&lt;/td&gt;&lt;/tr&gt;&lt;tr&gt;&lt;td&gt;MagVar&lt;/td&gt;&lt;td&gt;&lt;B&gt;"&amp;Q185&amp;" °&lt;/B&gt;&lt;/td&gt;&lt;td&gt;&lt;B&gt;"&amp;Q186&amp;" °&lt;/B&gt;&lt;/td&gt;&lt;/tr&gt;&lt;/p&gt;&lt;/table&gt;&lt;br&gt;&lt;/br&gt;Remarks: "&amp;J185&amp;"&lt;br&gt;&lt;/br&gt;]]&gt;&lt;/description&gt;&lt;styleUrl&gt;#msn_"&amp;K185&amp;"&lt;/styleUrl&gt;&lt;LineString&gt;&lt;tessellate&gt;1&lt;/tessellate&gt;&lt;coordinates&gt;"&amp;P185&amp;","&amp;O185&amp;",0 "&amp;P186&amp;","&amp;O186&amp;",0&lt;/coordinates&gt;&lt;/LineString&gt;&lt;/Placemark&gt;"</f>
        <v>&lt;Placemark&gt;&lt;name&gt;GREEN 2&lt;/name&gt;&lt;description&gt;&lt;![CDATA[From: &lt;B&gt;Milwaukee, WI (MK)&lt;/B&gt;&lt;br&gt;&lt;/br&gt;To: &lt;B&gt;Grand Rapids, MI (GRR)&lt;/B&gt;&lt;br&gt;&lt;/br&gt;Distance: &lt;B&gt;105&lt;/B&gt; nm&lt;br&gt;&lt;/br&gt;&lt;table border="1" padding="1"&gt;&lt;p align=center&gt;&lt;tr&gt;&lt;td&gt;&lt;/td&gt;&lt;td&gt;From MK&lt;/td&gt;&lt;td&gt;To GRR&lt;/td&gt;&lt;/tr&gt;&lt;tr&gt;&lt;td&gt;Frequency &lt;/td&gt;&lt;td&gt;&lt;B&gt;625 kc&lt;/B&gt;&lt;/td&gt;&lt;td&gt;&lt;B&gt;329 kc&lt;/B&gt;&lt;/td&gt;&lt;/tr&gt;&lt;tr&gt;&lt;td&gt;Beam&lt;/td&gt;&lt;td&gt;&lt;B&gt;79 °&lt;/B&gt;&lt;/td&gt;&lt;td&gt;&lt;B&gt;299 °&lt;/B&gt;&lt;/td&gt;&lt;/tr&gt;&lt;tr&gt;&lt;td&gt;MEA&lt;/td&gt;&lt;td&gt;&lt;B&gt;2000 ft&lt;/B&gt;&lt;/td&gt;&lt;td&gt;&lt;B&gt;2200 ft&lt;/B&gt;&lt;/td&gt;&lt;/tr&gt;&lt;tr&gt;&lt;td&gt;MagVar&lt;/td&gt;&lt;td&gt;&lt;B&gt;-1 °&lt;/B&gt;&lt;/td&gt;&lt;td&gt;&lt;B&gt;-3 °&lt;/B&gt;&lt;/td&gt;&lt;/tr&gt;&lt;/p&gt;&lt;/table&gt;&lt;br&gt;&lt;/br&gt;Remarks: &lt;br&gt;&lt;/br&gt;]]&gt;&lt;/description&gt;&lt;styleUrl&gt;#msn_Green&lt;/styleUrl&gt;&lt;LineString&gt;&lt;tessellate&gt;1&lt;/tessellate&gt;&lt;coordinates&gt;-87.9250,42.9100,0 -85.6193,42.8820,0&lt;/coordinates&gt;&lt;/LineString&gt;&lt;/Placemark&gt;</v>
      </c>
    </row>
    <row r="186" customFormat="false" ht="38.25" hidden="false" customHeight="false" outlineLevel="0" collapsed="false">
      <c r="A186" s="5" t="s">
        <v>3393</v>
      </c>
      <c r="B186" s="28" t="s">
        <v>3394</v>
      </c>
      <c r="C186" s="29" t="s">
        <v>1764</v>
      </c>
      <c r="D186" s="30" t="n">
        <v>329</v>
      </c>
      <c r="E186" s="31" t="s">
        <v>3001</v>
      </c>
      <c r="F186" s="32" t="s">
        <v>3001</v>
      </c>
      <c r="G186" s="33" t="n">
        <v>48</v>
      </c>
      <c r="H186" s="32" t="n">
        <v>2200</v>
      </c>
      <c r="I186" s="34" t="n">
        <v>282</v>
      </c>
      <c r="J186" s="39" t="s">
        <v>3395</v>
      </c>
      <c r="K186" s="27" t="s">
        <v>3301</v>
      </c>
      <c r="L186" s="9" t="s">
        <v>3367</v>
      </c>
      <c r="M186" s="9" t="n">
        <v>17</v>
      </c>
      <c r="N186" s="9" t="n">
        <v>17</v>
      </c>
      <c r="O186" s="9" t="s">
        <v>1768</v>
      </c>
      <c r="P186" s="9" t="s">
        <v>1769</v>
      </c>
      <c r="Q186" s="9" t="n">
        <v>-3</v>
      </c>
      <c r="R186" s="9" t="str">
        <f aca="false">"&lt;Placemark&gt;&lt;name&gt;"&amp;L186&amp;"&lt;/name&gt;&lt;description&gt;&lt;![CDATA[From: &lt;B&gt;"&amp;B186&amp;" ("&amp;C186&amp;")&lt;/B&gt;&lt;br&gt;&lt;/br&gt;To: &lt;B&gt;"&amp;B187&amp;" ("&amp;C187&amp;")&lt;/B&gt;&lt;br&gt;&lt;/br&gt;Distance: &lt;B&gt;"&amp;G186&amp;"&lt;/B&gt; nm&lt;br&gt;&lt;/br&gt;&lt;table border=""1"" padding=""1""&gt;&lt;p align=center&gt;&lt;tr&gt;&lt;td&gt;&lt;/td&gt;&lt;td&gt;From "&amp;C186&amp;"&lt;/td&gt;&lt;td&gt;To "&amp;C187&amp;"&lt;/td&gt;&lt;/tr&gt;&lt;tr&gt;&lt;td&gt;Frequency &lt;/td&gt;&lt;td&gt;&lt;B&gt;"&amp;D186&amp;" kc&lt;/B&gt;&lt;/td&gt;&lt;td&gt;&lt;B&gt;"&amp;D187&amp;" kc&lt;/B&gt;&lt;/td&gt;&lt;/tr&gt;&lt;tr&gt;&lt;td&gt;Beam&lt;/td&gt;&lt;td&gt;&lt;B&gt;"&amp;E186&amp;" °&lt;/B&gt;&lt;/td&gt;&lt;td&gt;&lt;B&gt;"&amp;I186&amp;" °&lt;/B&gt;&lt;/td&gt;&lt;/tr&gt;&lt;tr&gt;&lt;td&gt;MEA&lt;/td&gt;&lt;td&gt;&lt;B&gt;"&amp;F186&amp;" ft&lt;/B&gt;&lt;/td&gt;&lt;td&gt;&lt;B&gt;"&amp;H186&amp;" ft&lt;/B&gt;&lt;/td&gt;&lt;/tr&gt;&lt;tr&gt;&lt;td&gt;MagVar&lt;/td&gt;&lt;td&gt;&lt;B&gt;"&amp;Q186&amp;" °&lt;/B&gt;&lt;/td&gt;&lt;td&gt;&lt;B&gt;"&amp;Q187&amp;" °&lt;/B&gt;&lt;/td&gt;&lt;/tr&gt;&lt;/p&gt;&lt;/table&gt;&lt;br&gt;&lt;/br&gt;Remarks: "&amp;J186&amp;"&lt;br&gt;&lt;/br&gt;]]&gt;&lt;/description&gt;&lt;styleUrl&gt;#msn_"&amp;K186&amp;"&lt;/styleUrl&gt;&lt;LineString&gt;&lt;tessellate&gt;1&lt;/tessellate&gt;&lt;coordinates&gt;"&amp;P186&amp;","&amp;O186&amp;",0 "&amp;P187&amp;","&amp;O187&amp;",0&lt;/coordinates&gt;&lt;/LineString&gt;&lt;/Placemark&gt;"</f>
        <v>&lt;Placemark&gt;&lt;name&gt;GREEN 2&lt;/name&gt;&lt;description&gt;&lt;![CDATA[From: &lt;B&gt;Grand Rapids, MI (GRR)&lt;/B&gt;&lt;br&gt;&lt;/br&gt;To: &lt;B&gt;Lansing, MI (LJ)&lt;/B&gt;&lt;br&gt;&lt;/br&gt;Distance: &lt;B&gt;48&lt;/B&gt; nm&lt;br&gt;&lt;/br&gt;&lt;table border="1" padding="1"&gt;&lt;p align=center&gt;&lt;tr&gt;&lt;td&gt;&lt;/td&gt;&lt;td&gt;From GRR&lt;/td&gt;&lt;td&gt;To LJ&lt;/td&gt;&lt;/tr&gt;&lt;tr&gt;&lt;td&gt;Frequency &lt;/td&gt;&lt;td&gt;&lt;B&gt;329 kc&lt;/B&gt;&lt;/td&gt;&lt;td&gt;&lt;B&gt;620 kc&lt;/B&gt;&lt;/td&gt;&lt;/tr&gt;&lt;tr&gt;&lt;td&gt;Beam&lt;/td&gt;&lt;td&gt;&lt;B&gt;---- °&lt;/B&gt;&lt;/td&gt;&lt;td&gt;&lt;B&gt;282 °&lt;/B&gt;&lt;/td&gt;&lt;/tr&gt;&lt;tr&gt;&lt;td&gt;MEA&lt;/td&gt;&lt;td&gt;&lt;B&gt;---- ft&lt;/B&gt;&lt;/td&gt;&lt;td&gt;&lt;B&gt;2200 ft&lt;/B&gt;&lt;/td&gt;&lt;/tr&gt;&lt;tr&gt;&lt;td&gt;MagVar&lt;/td&gt;&lt;td&gt;&lt;B&gt;-3 °&lt;/B&gt;&lt;/td&gt;&lt;td&gt;&lt;B&gt;-4 °&lt;/B&gt;&lt;/td&gt;&lt;/tr&gt;&lt;/p&gt;&lt;/table&gt;&lt;br&gt;&lt;/br&gt;Remarks: Do not use GRR between LJ and GRR. Fly LJ West Leg&lt;br&gt;&lt;/br&gt;]]&gt;&lt;/description&gt;&lt;styleUrl&gt;#msn_Green&lt;/styleUrl&gt;&lt;LineString&gt;&lt;tessellate&gt;1&lt;/tessellate&gt;&lt;coordinates&gt;-85.6193,42.8820,0 -84.5333,42.7717,0&lt;/coordinates&gt;&lt;/LineString&gt;&lt;/Placemark&gt;</v>
      </c>
    </row>
    <row r="187" customFormat="false" ht="12.75" hidden="false" customHeight="false" outlineLevel="0" collapsed="false">
      <c r="A187" s="5" t="s">
        <v>3396</v>
      </c>
      <c r="B187" s="18" t="s">
        <v>3397</v>
      </c>
      <c r="C187" s="19" t="s">
        <v>1881</v>
      </c>
      <c r="D187" s="20" t="n">
        <v>620</v>
      </c>
      <c r="E187" s="36" t="n">
        <v>112</v>
      </c>
      <c r="F187" s="24" t="n">
        <v>2200</v>
      </c>
      <c r="G187" s="23" t="n">
        <v>66</v>
      </c>
      <c r="H187" s="24" t="n">
        <v>2200</v>
      </c>
      <c r="I187" s="25" t="n">
        <v>347</v>
      </c>
      <c r="J187" s="37"/>
      <c r="K187" s="27" t="s">
        <v>3301</v>
      </c>
      <c r="L187" s="9" t="s">
        <v>3367</v>
      </c>
      <c r="M187" s="9" t="n">
        <v>18</v>
      </c>
      <c r="N187" s="9" t="n">
        <v>18</v>
      </c>
      <c r="O187" s="9" t="s">
        <v>1885</v>
      </c>
      <c r="P187" s="9" t="s">
        <v>1886</v>
      </c>
      <c r="Q187" s="9" t="n">
        <v>-4</v>
      </c>
      <c r="R187" s="9" t="str">
        <f aca="false">"&lt;Placemark&gt;&lt;name&gt;"&amp;L187&amp;"&lt;/name&gt;&lt;description&gt;&lt;![CDATA[From: &lt;B&gt;"&amp;B187&amp;" ("&amp;C187&amp;")&lt;/B&gt;&lt;br&gt;&lt;/br&gt;To: &lt;B&gt;"&amp;B188&amp;" ("&amp;C188&amp;")&lt;/B&gt;&lt;br&gt;&lt;/br&gt;Distance: &lt;B&gt;"&amp;G187&amp;"&lt;/B&gt; nm&lt;br&gt;&lt;/br&gt;&lt;table border=""1"" padding=""1""&gt;&lt;p align=center&gt;&lt;tr&gt;&lt;td&gt;&lt;/td&gt;&lt;td&gt;From "&amp;C187&amp;"&lt;/td&gt;&lt;td&gt;To "&amp;C188&amp;"&lt;/td&gt;&lt;/tr&gt;&lt;tr&gt;&lt;td&gt;Frequency &lt;/td&gt;&lt;td&gt;&lt;B&gt;"&amp;D187&amp;" kc&lt;/B&gt;&lt;/td&gt;&lt;td&gt;&lt;B&gt;"&amp;D188&amp;" kc&lt;/B&gt;&lt;/td&gt;&lt;/tr&gt;&lt;tr&gt;&lt;td&gt;Beam&lt;/td&gt;&lt;td&gt;&lt;B&gt;"&amp;E187&amp;" °&lt;/B&gt;&lt;/td&gt;&lt;td&gt;&lt;B&gt;"&amp;I187&amp;" °&lt;/B&gt;&lt;/td&gt;&lt;/tr&gt;&lt;tr&gt;&lt;td&gt;MEA&lt;/td&gt;&lt;td&gt;&lt;B&gt;"&amp;F187&amp;" ft&lt;/B&gt;&lt;/td&gt;&lt;td&gt;&lt;B&gt;"&amp;H187&amp;" ft&lt;/B&gt;&lt;/td&gt;&lt;/tr&gt;&lt;tr&gt;&lt;td&gt;MagVar&lt;/td&gt;&lt;td&gt;&lt;B&gt;"&amp;Q187&amp;" °&lt;/B&gt;&lt;/td&gt;&lt;td&gt;&lt;B&gt;"&amp;Q188&amp;" °&lt;/B&gt;&lt;/td&gt;&lt;/tr&gt;&lt;/p&gt;&lt;/table&gt;&lt;br&gt;&lt;/br&gt;Remarks: "&amp;J187&amp;"&lt;br&gt;&lt;/br&gt;]]&gt;&lt;/description&gt;&lt;styleUrl&gt;#msn_"&amp;K187&amp;"&lt;/styleUrl&gt;&lt;LineString&gt;&lt;tessellate&gt;1&lt;/tessellate&gt;&lt;coordinates&gt;"&amp;P187&amp;","&amp;O187&amp;",0 "&amp;P188&amp;","&amp;O188&amp;",0&lt;/coordinates&gt;&lt;/LineString&gt;&lt;/Placemark&gt;"</f>
        <v>&lt;Placemark&gt;&lt;name&gt;GREEN 2&lt;/name&gt;&lt;description&gt;&lt;![CDATA[From: &lt;B&gt;Lansing, MI (LJ)&lt;/B&gt;&lt;br&gt;&lt;/br&gt;To: &lt;B&gt;Detroit, MI (DT)&lt;/B&gt;&lt;br&gt;&lt;/br&gt;Distance: &lt;B&gt;66&lt;/B&gt; nm&lt;br&gt;&lt;/br&gt;&lt;table border="1" padding="1"&gt;&lt;p align=center&gt;&lt;tr&gt;&lt;td&gt;&lt;/td&gt;&lt;td&gt;From LJ&lt;/td&gt;&lt;td&gt;To DT&lt;/td&gt;&lt;/tr&gt;&lt;tr&gt;&lt;td&gt;Frequency &lt;/td&gt;&lt;td&gt;&lt;B&gt;620 kc&lt;/B&gt;&lt;/td&gt;&lt;td&gt;&lt;B&gt;573 kc&lt;/B&gt;&lt;/td&gt;&lt;/tr&gt;&lt;tr&gt;&lt;td&gt;Beam&lt;/td&gt;&lt;td&gt;&lt;B&gt;112 °&lt;/B&gt;&lt;/td&gt;&lt;td&gt;&lt;B&gt;347 °&lt;/B&gt;&lt;/td&gt;&lt;/tr&gt;&lt;tr&gt;&lt;td&gt;MEA&lt;/td&gt;&lt;td&gt;&lt;B&gt;2200 ft&lt;/B&gt;&lt;/td&gt;&lt;td&gt;&lt;B&gt;2200 ft&lt;/B&gt;&lt;/td&gt;&lt;/tr&gt;&lt;tr&gt;&lt;td&gt;MagVar&lt;/td&gt;&lt;td&gt;&lt;B&gt;-4 °&lt;/B&gt;&lt;/td&gt;&lt;td&gt;&lt;B&gt;-6 °&lt;/B&gt;&lt;/td&gt;&lt;/tr&gt;&lt;/p&gt;&lt;/table&gt;&lt;br&gt;&lt;/br&gt;Remarks: &lt;br&gt;&lt;/br&gt;]]&gt;&lt;/description&gt;&lt;styleUrl&gt;#msn_Green&lt;/styleUrl&gt;&lt;LineString&gt;&lt;tessellate&gt;1&lt;/tessellate&gt;&lt;coordinates&gt;-84.5333,42.7717,0 -83.3850,42.2333,0&lt;/coordinates&gt;&lt;/LineString&gt;&lt;/Placemark&gt;</v>
      </c>
    </row>
    <row r="188" customFormat="false" ht="12.75" hidden="false" customHeight="false" outlineLevel="0" collapsed="false">
      <c r="A188" s="5" t="s">
        <v>3398</v>
      </c>
      <c r="B188" s="18" t="s">
        <v>3399</v>
      </c>
      <c r="C188" s="19" t="s">
        <v>1652</v>
      </c>
      <c r="D188" s="20" t="n">
        <v>573</v>
      </c>
      <c r="E188" s="36" t="n">
        <v>89</v>
      </c>
      <c r="F188" s="24" t="n">
        <v>2300</v>
      </c>
      <c r="G188" s="23" t="n">
        <v>127</v>
      </c>
      <c r="H188" s="24" t="n">
        <v>2100</v>
      </c>
      <c r="I188" s="25" t="n">
        <v>268</v>
      </c>
      <c r="J188" s="37"/>
      <c r="K188" s="27" t="s">
        <v>3301</v>
      </c>
      <c r="L188" s="9" t="s">
        <v>3367</v>
      </c>
      <c r="M188" s="9" t="n">
        <v>19</v>
      </c>
      <c r="N188" s="9" t="n">
        <v>19</v>
      </c>
      <c r="O188" s="9" t="s">
        <v>1658</v>
      </c>
      <c r="P188" s="9" t="s">
        <v>1659</v>
      </c>
      <c r="Q188" s="9" t="n">
        <v>-6</v>
      </c>
      <c r="R188" s="9" t="str">
        <f aca="false">"&lt;Placemark&gt;&lt;name&gt;"&amp;L188&amp;"&lt;/name&gt;&lt;description&gt;&lt;![CDATA[From: &lt;B&gt;"&amp;B188&amp;" ("&amp;C188&amp;")&lt;/B&gt;&lt;br&gt;&lt;/br&gt;To: &lt;B&gt;"&amp;B189&amp;" ("&amp;C189&amp;")&lt;/B&gt;&lt;br&gt;&lt;/br&gt;Distance: &lt;B&gt;"&amp;G188&amp;"&lt;/B&gt; nm&lt;br&gt;&lt;/br&gt;&lt;table border=""1"" padding=""1""&gt;&lt;p align=center&gt;&lt;tr&gt;&lt;td&gt;&lt;/td&gt;&lt;td&gt;From "&amp;C188&amp;"&lt;/td&gt;&lt;td&gt;To "&amp;C189&amp;"&lt;/td&gt;&lt;/tr&gt;&lt;tr&gt;&lt;td&gt;Frequency &lt;/td&gt;&lt;td&gt;&lt;B&gt;"&amp;D188&amp;" kc&lt;/B&gt;&lt;/td&gt;&lt;td&gt;&lt;B&gt;"&amp;D189&amp;" kc&lt;/B&gt;&lt;/td&gt;&lt;/tr&gt;&lt;tr&gt;&lt;td&gt;Beam&lt;/td&gt;&lt;td&gt;&lt;B&gt;"&amp;E188&amp;" °&lt;/B&gt;&lt;/td&gt;&lt;td&gt;&lt;B&gt;"&amp;I188&amp;" °&lt;/B&gt;&lt;/td&gt;&lt;/tr&gt;&lt;tr&gt;&lt;td&gt;MEA&lt;/td&gt;&lt;td&gt;&lt;B&gt;"&amp;F188&amp;" ft&lt;/B&gt;&lt;/td&gt;&lt;td&gt;&lt;B&gt;"&amp;H188&amp;" ft&lt;/B&gt;&lt;/td&gt;&lt;/tr&gt;&lt;tr&gt;&lt;td&gt;MagVar&lt;/td&gt;&lt;td&gt;&lt;B&gt;"&amp;Q188&amp;" °&lt;/B&gt;&lt;/td&gt;&lt;td&gt;&lt;B&gt;"&amp;Q189&amp;" °&lt;/B&gt;&lt;/td&gt;&lt;/tr&gt;&lt;/p&gt;&lt;/table&gt;&lt;br&gt;&lt;/br&gt;Remarks: "&amp;J188&amp;"&lt;br&gt;&lt;/br&gt;]]&gt;&lt;/description&gt;&lt;styleUrl&gt;#msn_"&amp;K188&amp;"&lt;/styleUrl&gt;&lt;LineString&gt;&lt;tessellate&gt;1&lt;/tessellate&gt;&lt;coordinates&gt;"&amp;P188&amp;","&amp;O188&amp;",0 "&amp;P189&amp;","&amp;O189&amp;",0&lt;/coordinates&gt;&lt;/LineString&gt;&lt;/Placemark&gt;"</f>
        <v>&lt;Placemark&gt;&lt;name&gt;GREEN 2&lt;/name&gt;&lt;description&gt;&lt;![CDATA[From: &lt;B&gt;Detroit, MI (DT)&lt;/B&gt;&lt;br&gt;&lt;/br&gt;To: &lt;B&gt;Clear Creek ON (QO)&lt;/B&gt;&lt;br&gt;&lt;/br&gt;Distance: &lt;B&gt;127&lt;/B&gt; nm&lt;br&gt;&lt;/br&gt;&lt;table border="1" padding="1"&gt;&lt;p align=center&gt;&lt;tr&gt;&lt;td&gt;&lt;/td&gt;&lt;td&gt;From DT&lt;/td&gt;&lt;td&gt;To QO&lt;/td&gt;&lt;/tr&gt;&lt;tr&gt;&lt;td&gt;Frequency &lt;/td&gt;&lt;td&gt;&lt;B&gt;573 kc&lt;/B&gt;&lt;/td&gt;&lt;td&gt;&lt;B&gt;249 kc&lt;/B&gt;&lt;/td&gt;&lt;/tr&gt;&lt;tr&gt;&lt;td&gt;Beam&lt;/td&gt;&lt;td&gt;&lt;B&gt;89 °&lt;/B&gt;&lt;/td&gt;&lt;td&gt;&lt;B&gt;268 °&lt;/B&gt;&lt;/td&gt;&lt;/tr&gt;&lt;tr&gt;&lt;td&gt;MEA&lt;/td&gt;&lt;td&gt;&lt;B&gt;2300 ft&lt;/B&gt;&lt;/td&gt;&lt;td&gt;&lt;B&gt;2100 ft&lt;/B&gt;&lt;/td&gt;&lt;/tr&gt;&lt;tr&gt;&lt;td&gt;MagVar&lt;/td&gt;&lt;td&gt;&lt;B&gt;-6 °&lt;/B&gt;&lt;/td&gt;&lt;td&gt;&lt;B&gt;-8 °&lt;/B&gt;&lt;/td&gt;&lt;/tr&gt;&lt;/p&gt;&lt;/table&gt;&lt;br&gt;&lt;/br&gt;Remarks: &lt;br&gt;&lt;/br&gt;]]&gt;&lt;/description&gt;&lt;styleUrl&gt;#msn_Green&lt;/styleUrl&gt;&lt;LineString&gt;&lt;tessellate&gt;1&lt;/tessellate&gt;&lt;coordinates&gt;-83.3850,42.2333,0 -80.5633,42.5833,0&lt;/coordinates&gt;&lt;/LineString&gt;&lt;/Placemark&gt;</v>
      </c>
    </row>
    <row r="189" customFormat="false" ht="12.75" hidden="false" customHeight="false" outlineLevel="0" collapsed="false">
      <c r="A189" s="5" t="s">
        <v>3233</v>
      </c>
      <c r="B189" s="28" t="s">
        <v>3234</v>
      </c>
      <c r="C189" s="29" t="s">
        <v>661</v>
      </c>
      <c r="D189" s="30" t="n">
        <v>249</v>
      </c>
      <c r="E189" s="31" t="n">
        <v>102</v>
      </c>
      <c r="F189" s="32" t="n">
        <v>2100</v>
      </c>
      <c r="G189" s="33" t="n">
        <v>93</v>
      </c>
      <c r="H189" s="32" t="n">
        <v>2200</v>
      </c>
      <c r="I189" s="34" t="n">
        <v>231</v>
      </c>
      <c r="J189" s="39"/>
      <c r="K189" s="27" t="s">
        <v>3301</v>
      </c>
      <c r="L189" s="9" t="s">
        <v>3367</v>
      </c>
      <c r="M189" s="9" t="n">
        <v>20</v>
      </c>
      <c r="N189" s="9" t="n">
        <v>20</v>
      </c>
      <c r="O189" s="9" t="s">
        <v>669</v>
      </c>
      <c r="P189" s="9" t="s">
        <v>670</v>
      </c>
      <c r="Q189" s="9" t="n">
        <v>-8</v>
      </c>
      <c r="R189" s="9" t="str">
        <f aca="false">"&lt;Placemark&gt;&lt;name&gt;"&amp;L189&amp;"&lt;/name&gt;&lt;description&gt;&lt;![CDATA[From: &lt;B&gt;"&amp;B189&amp;" ("&amp;C189&amp;")&lt;/B&gt;&lt;br&gt;&lt;/br&gt;To: &lt;B&gt;"&amp;B190&amp;" ("&amp;C190&amp;")&lt;/B&gt;&lt;br&gt;&lt;/br&gt;Distance: &lt;B&gt;"&amp;G189&amp;"&lt;/B&gt; nm&lt;br&gt;&lt;/br&gt;&lt;table border=""1"" padding=""1""&gt;&lt;p align=center&gt;&lt;tr&gt;&lt;td&gt;&lt;/td&gt;&lt;td&gt;From "&amp;C189&amp;"&lt;/td&gt;&lt;td&gt;To "&amp;C190&amp;"&lt;/td&gt;&lt;/tr&gt;&lt;tr&gt;&lt;td&gt;Frequency &lt;/td&gt;&lt;td&gt;&lt;B&gt;"&amp;D189&amp;" kc&lt;/B&gt;&lt;/td&gt;&lt;td&gt;&lt;B&gt;"&amp;D190&amp;" kc&lt;/B&gt;&lt;/td&gt;&lt;/tr&gt;&lt;tr&gt;&lt;td&gt;Beam&lt;/td&gt;&lt;td&gt;&lt;B&gt;"&amp;E189&amp;" °&lt;/B&gt;&lt;/td&gt;&lt;td&gt;&lt;B&gt;"&amp;I189&amp;" °&lt;/B&gt;&lt;/td&gt;&lt;/tr&gt;&lt;tr&gt;&lt;td&gt;MEA&lt;/td&gt;&lt;td&gt;&lt;B&gt;"&amp;F189&amp;" ft&lt;/B&gt;&lt;/td&gt;&lt;td&gt;&lt;B&gt;"&amp;H189&amp;" ft&lt;/B&gt;&lt;/td&gt;&lt;/tr&gt;&lt;tr&gt;&lt;td&gt;MagVar&lt;/td&gt;&lt;td&gt;&lt;B&gt;"&amp;Q189&amp;" °&lt;/B&gt;&lt;/td&gt;&lt;td&gt;&lt;B&gt;"&amp;Q190&amp;" °&lt;/B&gt;&lt;/td&gt;&lt;/tr&gt;&lt;/p&gt;&lt;/table&gt;&lt;br&gt;&lt;/br&gt;Remarks: "&amp;J189&amp;"&lt;br&gt;&lt;/br&gt;]]&gt;&lt;/description&gt;&lt;styleUrl&gt;#msn_"&amp;K189&amp;"&lt;/styleUrl&gt;&lt;LineString&gt;&lt;tessellate&gt;1&lt;/tessellate&gt;&lt;coordinates&gt;"&amp;P189&amp;","&amp;O189&amp;",0 "&amp;P190&amp;","&amp;O190&amp;",0&lt;/coordinates&gt;&lt;/LineString&gt;&lt;/Placemark&gt;"</f>
        <v>&lt;Placemark&gt;&lt;name&gt;GREEN 2&lt;/name&gt;&lt;description&gt;&lt;![CDATA[From: &lt;B&gt;Clear Creek ON (QO)&lt;/B&gt;&lt;br&gt;&lt;/br&gt;To: &lt;B&gt;Buffalo, NY (BJ)&lt;/B&gt;&lt;br&gt;&lt;/br&gt;Distance: &lt;B&gt;93&lt;/B&gt; nm&lt;br&gt;&lt;/br&gt;&lt;table border="1" padding="1"&gt;&lt;p align=center&gt;&lt;tr&gt;&lt;td&gt;&lt;/td&gt;&lt;td&gt;From QO&lt;/td&gt;&lt;td&gt;To BJ&lt;/td&gt;&lt;/tr&gt;&lt;tr&gt;&lt;td&gt;Frequency &lt;/td&gt;&lt;td&gt;&lt;B&gt;249 kc&lt;/B&gt;&lt;/td&gt;&lt;td&gt;&lt;B&gt;568 kc&lt;/B&gt;&lt;/td&gt;&lt;/tr&gt;&lt;tr&gt;&lt;td&gt;Beam&lt;/td&gt;&lt;td&gt;&lt;B&gt;102 °&lt;/B&gt;&lt;/td&gt;&lt;td&gt;&lt;B&gt;231 °&lt;/B&gt;&lt;/td&gt;&lt;/tr&gt;&lt;tr&gt;&lt;td&gt;MEA&lt;/td&gt;&lt;td&gt;&lt;B&gt;2100 ft&lt;/B&gt;&lt;/td&gt;&lt;td&gt;&lt;B&gt;2200 ft&lt;/B&gt;&lt;/td&gt;&lt;/tr&gt;&lt;tr&gt;&lt;td&gt;MagVar&lt;/td&gt;&lt;td&gt;&lt;B&gt;-8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80.5633,42.5833,0 -78.7167,42.9533,0&lt;/coordinates&gt;&lt;/LineString&gt;&lt;/Placemark&gt;</v>
      </c>
    </row>
    <row r="190" customFormat="false" ht="12.75" hidden="false" customHeight="false" outlineLevel="0" collapsed="false">
      <c r="A190" s="5" t="s">
        <v>3400</v>
      </c>
      <c r="B190" s="18" t="s">
        <v>3401</v>
      </c>
      <c r="C190" s="19" t="s">
        <v>1499</v>
      </c>
      <c r="D190" s="20" t="n">
        <v>568</v>
      </c>
      <c r="E190" s="36" t="n">
        <v>93</v>
      </c>
      <c r="F190" s="24" t="n">
        <v>2200</v>
      </c>
      <c r="G190" s="23" t="n">
        <v>107</v>
      </c>
      <c r="H190" s="24" t="n">
        <v>2200</v>
      </c>
      <c r="I190" s="25" t="n">
        <v>278</v>
      </c>
      <c r="J190" s="37"/>
      <c r="K190" s="27" t="s">
        <v>3301</v>
      </c>
      <c r="L190" s="9" t="s">
        <v>3367</v>
      </c>
      <c r="M190" s="9" t="n">
        <v>21</v>
      </c>
      <c r="N190" s="9" t="n">
        <v>21</v>
      </c>
      <c r="O190" s="9" t="s">
        <v>1503</v>
      </c>
      <c r="P190" s="9" t="s">
        <v>1504</v>
      </c>
      <c r="Q190" s="9" t="n">
        <v>-10</v>
      </c>
      <c r="R190" s="9" t="str">
        <f aca="false">"&lt;Placemark&gt;&lt;name&gt;"&amp;L190&amp;"&lt;/name&gt;&lt;description&gt;&lt;![CDATA[From: &lt;B&gt;"&amp;B190&amp;" ("&amp;C190&amp;")&lt;/B&gt;&lt;br&gt;&lt;/br&gt;To: &lt;B&gt;"&amp;B191&amp;" ("&amp;C191&amp;")&lt;/B&gt;&lt;br&gt;&lt;/br&gt;Distance: &lt;B&gt;"&amp;G190&amp;"&lt;/B&gt; nm&lt;br&gt;&lt;/br&gt;&lt;table border=""1"" padding=""1""&gt;&lt;p align=center&gt;&lt;tr&gt;&lt;td&gt;&lt;/td&gt;&lt;td&gt;From "&amp;C190&amp;"&lt;/td&gt;&lt;td&gt;To "&amp;C191&amp;"&lt;/td&gt;&lt;/tr&gt;&lt;tr&gt;&lt;td&gt;Frequency &lt;/td&gt;&lt;td&gt;&lt;B&gt;"&amp;D190&amp;" kc&lt;/B&gt;&lt;/td&gt;&lt;td&gt;&lt;B&gt;"&amp;D191&amp;" kc&lt;/B&gt;&lt;/td&gt;&lt;/tr&gt;&lt;tr&gt;&lt;td&gt;Beam&lt;/td&gt;&lt;td&gt;&lt;B&gt;"&amp;E190&amp;" °&lt;/B&gt;&lt;/td&gt;&lt;td&gt;&lt;B&gt;"&amp;I190&amp;" °&lt;/B&gt;&lt;/td&gt;&lt;/tr&gt;&lt;tr&gt;&lt;td&gt;MEA&lt;/td&gt;&lt;td&gt;&lt;B&gt;"&amp;F190&amp;" ft&lt;/B&gt;&lt;/td&gt;&lt;td&gt;&lt;B&gt;"&amp;H190&amp;" ft&lt;/B&gt;&lt;/td&gt;&lt;/tr&gt;&lt;tr&gt;&lt;td&gt;MagVar&lt;/td&gt;&lt;td&gt;&lt;B&gt;"&amp;Q190&amp;" °&lt;/B&gt;&lt;/td&gt;&lt;td&gt;&lt;B&gt;"&amp;Q191&amp;" °&lt;/B&gt;&lt;/td&gt;&lt;/tr&gt;&lt;/p&gt;&lt;/table&gt;&lt;br&gt;&lt;/br&gt;Remarks: "&amp;J190&amp;"&lt;br&gt;&lt;/br&gt;]]&gt;&lt;/description&gt;&lt;styleUrl&gt;#msn_"&amp;K190&amp;"&lt;/styleUrl&gt;&lt;LineString&gt;&lt;tessellate&gt;1&lt;/tessellate&gt;&lt;coordinates&gt;"&amp;P190&amp;","&amp;O190&amp;",0 "&amp;P191&amp;","&amp;O191&amp;",0&lt;/coordinates&gt;&lt;/LineString&gt;&lt;/Placemark&gt;"</f>
        <v>&lt;Placemark&gt;&lt;name&gt;GREEN 2&lt;/name&gt;&lt;description&gt;&lt;![CDATA[From: &lt;B&gt;Buffalo, NY (BJ)&lt;/B&gt;&lt;br&gt;&lt;/br&gt;To: &lt;B&gt;Syracuse, NY (SR)&lt;/B&gt;&lt;br&gt;&lt;/br&gt;Distance: &lt;B&gt;107&lt;/B&gt; nm&lt;br&gt;&lt;/br&gt;&lt;table border="1" padding="1"&gt;&lt;p align=center&gt;&lt;tr&gt;&lt;td&gt;&lt;/td&gt;&lt;td&gt;From BJ&lt;/td&gt;&lt;td&gt;To SR&lt;/td&gt;&lt;/tr&gt;&lt;tr&gt;&lt;td&gt;Frequency &lt;/td&gt;&lt;td&gt;&lt;B&gt;568 kc&lt;/B&gt;&lt;/td&gt;&lt;td&gt;&lt;B&gt;571 kc&lt;/B&gt;&lt;/td&gt;&lt;/tr&gt;&lt;tr&gt;&lt;td&gt;Beam&lt;/td&gt;&lt;td&gt;&lt;B&gt;93 °&lt;/B&gt;&lt;/td&gt;&lt;td&gt;&lt;B&gt;278 °&lt;/B&gt;&lt;/td&gt;&lt;/tr&gt;&lt;tr&gt;&lt;td&gt;MEA&lt;/td&gt;&lt;td&gt;&lt;B&gt;2200 ft&lt;/B&gt;&lt;/td&gt;&lt;td&gt;&lt;B&gt;2200 ft&lt;/B&gt;&lt;/td&gt;&lt;/tr&gt;&lt;tr&gt;&lt;td&gt;MagVar&lt;/td&gt;&lt;td&gt;&lt;B&gt;-10 °&lt;/B&gt;&lt;/td&gt;&lt;td&gt;&lt;B&gt;-12 °&lt;/B&gt;&lt;/td&gt;&lt;/tr&gt;&lt;/p&gt;&lt;/table&gt;&lt;br&gt;&lt;/br&gt;Remarks: &lt;br&gt;&lt;/br&gt;]]&gt;&lt;/description&gt;&lt;styleUrl&gt;#msn_Green&lt;/styleUrl&gt;&lt;LineString&gt;&lt;tessellate&gt;1&lt;/tessellate&gt;&lt;coordinates&gt;-78.7167,42.9533,0 -76.2800,43.1133,0&lt;/coordinates&gt;&lt;/LineString&gt;&lt;/Placemark&gt;</v>
      </c>
    </row>
    <row r="191" customFormat="false" ht="12.75" hidden="false" customHeight="false" outlineLevel="0" collapsed="false">
      <c r="A191" s="5" t="s">
        <v>3402</v>
      </c>
      <c r="B191" s="18" t="s">
        <v>3403</v>
      </c>
      <c r="C191" s="19" t="s">
        <v>2179</v>
      </c>
      <c r="D191" s="20" t="n">
        <v>571</v>
      </c>
      <c r="E191" s="36" t="n">
        <v>96</v>
      </c>
      <c r="F191" s="24" t="n">
        <v>2500</v>
      </c>
      <c r="G191" s="23" t="n">
        <v>113</v>
      </c>
      <c r="H191" s="24" t="n">
        <v>3000</v>
      </c>
      <c r="I191" s="25" t="n">
        <v>303</v>
      </c>
      <c r="J191" s="37"/>
      <c r="K191" s="27" t="s">
        <v>3301</v>
      </c>
      <c r="L191" s="9" t="s">
        <v>3367</v>
      </c>
      <c r="M191" s="9" t="n">
        <v>22</v>
      </c>
      <c r="N191" s="9" t="n">
        <v>22</v>
      </c>
      <c r="O191" s="9" t="s">
        <v>2183</v>
      </c>
      <c r="P191" s="9" t="s">
        <v>2184</v>
      </c>
      <c r="Q191" s="9" t="n">
        <v>-12</v>
      </c>
      <c r="R191" s="9" t="str">
        <f aca="false">"&lt;Placemark&gt;&lt;name&gt;"&amp;L191&amp;"&lt;/name&gt;&lt;description&gt;&lt;![CDATA[From: &lt;B&gt;"&amp;B191&amp;" ("&amp;C191&amp;")&lt;/B&gt;&lt;br&gt;&lt;/br&gt;To: &lt;B&gt;"&amp;B192&amp;" ("&amp;C192&amp;")&lt;/B&gt;&lt;br&gt;&lt;/br&gt;Distance: &lt;B&gt;"&amp;G191&amp;"&lt;/B&gt; nm&lt;br&gt;&lt;/br&gt;&lt;table border=""1"" padding=""1""&gt;&lt;p align=center&gt;&lt;tr&gt;&lt;td&gt;&lt;/td&gt;&lt;td&gt;From "&amp;C191&amp;"&lt;/td&gt;&lt;td&gt;To "&amp;C192&amp;"&lt;/td&gt;&lt;/tr&gt;&lt;tr&gt;&lt;td&gt;Frequency &lt;/td&gt;&lt;td&gt;&lt;B&gt;"&amp;D191&amp;" kc&lt;/B&gt;&lt;/td&gt;&lt;td&gt;&lt;B&gt;"&amp;D192&amp;" kc&lt;/B&gt;&lt;/td&gt;&lt;/tr&gt;&lt;tr&gt;&lt;td&gt;Beam&lt;/td&gt;&lt;td&gt;&lt;B&gt;"&amp;E191&amp;" °&lt;/B&gt;&lt;/td&gt;&lt;td&gt;&lt;B&gt;"&amp;I191&amp;" °&lt;/B&gt;&lt;/td&gt;&lt;/tr&gt;&lt;tr&gt;&lt;td&gt;MEA&lt;/td&gt;&lt;td&gt;&lt;B&gt;"&amp;F191&amp;" ft&lt;/B&gt;&lt;/td&gt;&lt;td&gt;&lt;B&gt;"&amp;H191&amp;" ft&lt;/B&gt;&lt;/td&gt;&lt;/tr&gt;&lt;tr&gt;&lt;td&gt;MagVar&lt;/td&gt;&lt;td&gt;&lt;B&gt;"&amp;Q191&amp;" °&lt;/B&gt;&lt;/td&gt;&lt;td&gt;&lt;B&gt;"&amp;Q192&amp;" °&lt;/B&gt;&lt;/td&gt;&lt;/tr&gt;&lt;/p&gt;&lt;/table&gt;&lt;br&gt;&lt;/br&gt;Remarks: "&amp;J191&amp;"&lt;br&gt;&lt;/br&gt;]]&gt;&lt;/description&gt;&lt;styleUrl&gt;#msn_"&amp;K191&amp;"&lt;/styleUrl&gt;&lt;LineString&gt;&lt;tessellate&gt;1&lt;/tessellate&gt;&lt;coordinates&gt;"&amp;P191&amp;","&amp;O191&amp;",0 "&amp;P192&amp;","&amp;O192&amp;",0&lt;/coordinates&gt;&lt;/LineString&gt;&lt;/Placemark&gt;"</f>
        <v>&lt;Placemark&gt;&lt;name&gt;GREEN 2&lt;/name&gt;&lt;description&gt;&lt;![CDATA[From: &lt;B&gt;Syracuse, NY (SR)&lt;/B&gt;&lt;br&gt;&lt;/br&gt;To: &lt;B&gt;Albany, NY (AZ)&lt;/B&gt;&lt;br&gt;&lt;/br&gt;Distance: &lt;B&gt;113&lt;/B&gt; nm&lt;br&gt;&lt;/br&gt;&lt;table border="1" padding="1"&gt;&lt;p align=center&gt;&lt;tr&gt;&lt;td&gt;&lt;/td&gt;&lt;td&gt;From SR&lt;/td&gt;&lt;td&gt;To AZ&lt;/td&gt;&lt;/tr&gt;&lt;tr&gt;&lt;td&gt;Frequency &lt;/td&gt;&lt;td&gt;&lt;B&gt;571 kc&lt;/B&gt;&lt;/td&gt;&lt;td&gt;&lt;B&gt;567 kc&lt;/B&gt;&lt;/td&gt;&lt;/tr&gt;&lt;tr&gt;&lt;td&gt;Beam&lt;/td&gt;&lt;td&gt;&lt;B&gt;96 °&lt;/B&gt;&lt;/td&gt;&lt;td&gt;&lt;B&gt;303 °&lt;/B&gt;&lt;/td&gt;&lt;/tr&gt;&lt;tr&gt;&lt;td&gt;MEA&lt;/td&gt;&lt;td&gt;&lt;B&gt;2500 ft&lt;/B&gt;&lt;/td&gt;&lt;td&gt;&lt;B&gt;3000 ft&lt;/B&gt;&lt;/td&gt;&lt;/tr&gt;&lt;tr&gt;&lt;td&gt;MagVar&lt;/td&gt;&lt;td&gt;&lt;B&gt;-12 °&lt;/B&gt;&lt;/td&gt;&lt;td&gt;&lt;B&gt;-14 °&lt;/B&gt;&lt;/td&gt;&lt;/tr&gt;&lt;/p&gt;&lt;/table&gt;&lt;br&gt;&lt;/br&gt;Remarks: &lt;br&gt;&lt;/br&gt;]]&gt;&lt;/description&gt;&lt;styleUrl&gt;#msn_Green&lt;/styleUrl&gt;&lt;LineString&gt;&lt;tessellate&gt;1&lt;/tessellate&gt;&lt;coordinates&gt;-76.2800,43.1133,0 -73.8000,42.8000,0&lt;/coordinates&gt;&lt;/LineString&gt;&lt;/Placemark&gt;</v>
      </c>
    </row>
    <row r="192" customFormat="false" ht="13.5" hidden="false" customHeight="false" outlineLevel="0" collapsed="false">
      <c r="A192" s="5" t="s">
        <v>3404</v>
      </c>
      <c r="B192" s="28" t="s">
        <v>3405</v>
      </c>
      <c r="C192" s="29" t="s">
        <v>1354</v>
      </c>
      <c r="D192" s="30" t="n">
        <v>567</v>
      </c>
      <c r="E192" s="31" t="n">
        <v>142</v>
      </c>
      <c r="F192" s="32" t="n">
        <v>3700</v>
      </c>
      <c r="G192" s="23" t="n">
        <v>165</v>
      </c>
      <c r="H192" s="32" t="n">
        <v>2000</v>
      </c>
      <c r="I192" s="34" t="n">
        <v>239</v>
      </c>
      <c r="J192" s="39"/>
      <c r="K192" s="27" t="s">
        <v>3301</v>
      </c>
      <c r="L192" s="9" t="s">
        <v>3367</v>
      </c>
      <c r="M192" s="9" t="n">
        <v>23</v>
      </c>
      <c r="N192" s="9" t="n">
        <v>23</v>
      </c>
      <c r="O192" s="9" t="s">
        <v>1358</v>
      </c>
      <c r="P192" s="9" t="s">
        <v>1359</v>
      </c>
      <c r="Q192" s="9" t="n">
        <v>-14</v>
      </c>
      <c r="R192" s="9" t="str">
        <f aca="false">"&lt;Placemark&gt;&lt;name&gt;"&amp;L192&amp;"&lt;/name&gt;&lt;description&gt;&lt;![CDATA[From: &lt;B&gt;"&amp;B192&amp;" ("&amp;C192&amp;")&lt;/B&gt;&lt;br&gt;&lt;/br&gt;To: &lt;B&gt;"&amp;B193&amp;" ("&amp;C193&amp;")&lt;/B&gt;&lt;br&gt;&lt;/br&gt;Distance: &lt;B&gt;"&amp;G192&amp;"&lt;/B&gt; nm&lt;br&gt;&lt;/br&gt;&lt;table border=""1"" padding=""1""&gt;&lt;p align=center&gt;&lt;tr&gt;&lt;td&gt;&lt;/td&gt;&lt;td&gt;From "&amp;C192&amp;"&lt;/td&gt;&lt;td&gt;To "&amp;C193&amp;"&lt;/td&gt;&lt;/tr&gt;&lt;tr&gt;&lt;td&gt;Frequency &lt;/td&gt;&lt;td&gt;&lt;B&gt;"&amp;D192&amp;" kc&lt;/B&gt;&lt;/td&gt;&lt;td&gt;&lt;B&gt;"&amp;D193&amp;" kc&lt;/B&gt;&lt;/td&gt;&lt;/tr&gt;&lt;tr&gt;&lt;td&gt;Beam&lt;/td&gt;&lt;td&gt;&lt;B&gt;"&amp;E192&amp;" °&lt;/B&gt;&lt;/td&gt;&lt;td&gt;&lt;B&gt;"&amp;I192&amp;" °&lt;/B&gt;&lt;/td&gt;&lt;/tr&gt;&lt;tr&gt;&lt;td&gt;MEA&lt;/td&gt;&lt;td&gt;&lt;B&gt;"&amp;F192&amp;" ft&lt;/B&gt;&lt;/td&gt;&lt;td&gt;&lt;B&gt;"&amp;H192&amp;" ft&lt;/B&gt;&lt;/td&gt;&lt;/tr&gt;&lt;tr&gt;&lt;td&gt;MagVar&lt;/td&gt;&lt;td&gt;&lt;B&gt;"&amp;Q192&amp;" °&lt;/B&gt;&lt;/td&gt;&lt;td&gt;&lt;B&gt;"&amp;Q193&amp;" °&lt;/B&gt;&lt;/td&gt;&lt;/tr&gt;&lt;/p&gt;&lt;/table&gt;&lt;br&gt;&lt;/br&gt;Remarks: "&amp;J192&amp;"&lt;br&gt;&lt;/br&gt;]]&gt;&lt;/description&gt;&lt;styleUrl&gt;#msn_"&amp;K192&amp;"&lt;/styleUrl&gt;&lt;LineString&gt;&lt;tessellate&gt;1&lt;/tessellate&gt;&lt;coordinates&gt;"&amp;P192&amp;","&amp;O192&amp;",0 "&amp;P193&amp;","&amp;O193&amp;",0&lt;/coordinates&gt;&lt;/LineString&gt;&lt;/Placemark&gt;"</f>
        <v>&lt;Placemark&gt;&lt;name&gt;GREEN 2&lt;/name&gt;&lt;description&gt;&lt;![CDATA[From: &lt;B&gt;Albany, NY (AZ)&lt;/B&gt;&lt;br&gt;&lt;/br&gt;To: &lt;B&gt;Boston, MA (BW)&lt;/B&gt;&lt;br&gt;&lt;/br&gt;Distance: &lt;B&gt;165&lt;/B&gt; nm&lt;br&gt;&lt;/br&gt;&lt;table border="1" padding="1"&gt;&lt;p align=center&gt;&lt;tr&gt;&lt;td&gt;&lt;/td&gt;&lt;td&gt;From AZ&lt;/td&gt;&lt;td&gt;To BW&lt;/td&gt;&lt;/tr&gt;&lt;tr&gt;&lt;td&gt;Frequency &lt;/td&gt;&lt;td&gt;&lt;B&gt;567 kc&lt;/B&gt;&lt;/td&gt;&lt;td&gt;&lt;B&gt;569 kc&lt;/B&gt;&lt;/td&gt;&lt;/tr&gt;&lt;tr&gt;&lt;td&gt;Beam&lt;/td&gt;&lt;td&gt;&lt;B&gt;142 °&lt;/B&gt;&lt;/td&gt;&lt;td&gt;&lt;B&gt;239 °&lt;/B&gt;&lt;/td&gt;&lt;/tr&gt;&lt;tr&gt;&lt;td&gt;MEA&lt;/td&gt;&lt;td&gt;&lt;B&gt;3700 ft&lt;/B&gt;&lt;/td&gt;&lt;td&gt;&lt;B&gt;2000 ft&lt;/B&gt;&lt;/td&gt;&lt;/tr&gt;&lt;tr&gt;&lt;td&gt;MagVar&lt;/td&gt;&lt;td&gt;&lt;B&gt;-14 °&lt;/B&gt;&lt;/td&gt;&lt;td&gt;&lt;B&gt;-16 °&lt;/B&gt;&lt;/td&gt;&lt;/tr&gt;&lt;/p&gt;&lt;/table&gt;&lt;br&gt;&lt;/br&gt;Remarks: &lt;br&gt;&lt;/br&gt;]]&gt;&lt;/description&gt;&lt;styleUrl&gt;#msn_Green&lt;/styleUrl&gt;&lt;LineString&gt;&lt;tessellate&gt;1&lt;/tessellate&gt;&lt;coordinates&gt;-73.8000,42.8000,0 -70.9833,42.3933,0&lt;/coordinates&gt;&lt;/LineString&gt;&lt;/Placemark&gt;</v>
      </c>
    </row>
    <row r="193" customFormat="false" ht="14.25" hidden="false" customHeight="false" outlineLevel="0" collapsed="false">
      <c r="A193" s="5" t="s">
        <v>3269</v>
      </c>
      <c r="B193" s="18" t="s">
        <v>3270</v>
      </c>
      <c r="C193" s="19" t="s">
        <v>1467</v>
      </c>
      <c r="D193" s="20" t="n">
        <v>569</v>
      </c>
      <c r="E193" s="42"/>
      <c r="F193" s="24"/>
      <c r="G193" s="43"/>
      <c r="H193" s="24"/>
      <c r="I193" s="44"/>
      <c r="J193" s="37"/>
      <c r="K193" s="27" t="s">
        <v>3301</v>
      </c>
      <c r="L193" s="9" t="s">
        <v>3367</v>
      </c>
      <c r="M193" s="9" t="n">
        <v>24</v>
      </c>
      <c r="N193" s="45" t="s">
        <v>3074</v>
      </c>
      <c r="O193" s="9" t="s">
        <v>1473</v>
      </c>
      <c r="P193" s="9" t="s">
        <v>1474</v>
      </c>
      <c r="Q193" s="9" t="n">
        <v>-16</v>
      </c>
      <c r="R193" s="10" t="str">
        <f aca="false">"&lt;/Folder&gt;&lt;Folder&gt;&lt;name&gt;"&amp;L194&amp;"&lt;/name&gt;"</f>
        <v>&lt;/Folder&gt;&lt;Folder&gt;&lt;name&gt;GREEN 3&lt;/name&gt;</v>
      </c>
    </row>
    <row r="194" customFormat="false" ht="51.75" hidden="false" customHeight="false" outlineLevel="0" collapsed="false">
      <c r="A194" s="5" t="s">
        <v>3406</v>
      </c>
      <c r="B194" s="18" t="s">
        <v>3407</v>
      </c>
      <c r="C194" s="19" t="s">
        <v>2860</v>
      </c>
      <c r="D194" s="20" t="n">
        <v>227</v>
      </c>
      <c r="E194" s="36" t="n">
        <v>21</v>
      </c>
      <c r="F194" s="24" t="n">
        <v>1000</v>
      </c>
      <c r="G194" s="23" t="n">
        <v>11</v>
      </c>
      <c r="H194" s="24" t="n">
        <v>1000</v>
      </c>
      <c r="I194" s="25" t="n">
        <v>201</v>
      </c>
      <c r="J194" s="37" t="s">
        <v>3408</v>
      </c>
      <c r="K194" s="27" t="s">
        <v>3301</v>
      </c>
      <c r="L194" s="9" t="s">
        <v>3409</v>
      </c>
      <c r="M194" s="9" t="n">
        <v>1</v>
      </c>
      <c r="N194" s="6" t="s">
        <v>2995</v>
      </c>
      <c r="O194" s="9" t="s">
        <v>2864</v>
      </c>
      <c r="P194" s="9" t="s">
        <v>2865</v>
      </c>
      <c r="Q194" s="9" t="n">
        <v>15</v>
      </c>
      <c r="R194" s="9" t="str">
        <f aca="false">"&lt;Placemark&gt;&lt;name&gt;"&amp;L194&amp;"&lt;/name&gt;&lt;description&gt;&lt;![CDATA[From: &lt;B&gt;"&amp;B194&amp;" ("&amp;C194&amp;")&lt;/B&gt;&lt;br&gt;&lt;/br&gt;To: &lt;B&gt;"&amp;B195&amp;" ("&amp;C195&amp;")&lt;/B&gt;&lt;br&gt;&lt;/br&gt;Distance: &lt;B&gt;"&amp;G194&amp;"&lt;/B&gt; nm&lt;br&gt;&lt;/br&gt;&lt;table border=""1"" padding=""1""&gt;&lt;p align=center&gt;&lt;tr&gt;&lt;td&gt;&lt;/td&gt;&lt;td&gt;From "&amp;C194&amp;"&lt;/td&gt;&lt;td&gt;To "&amp;C195&amp;"&lt;/td&gt;&lt;/tr&gt;&lt;tr&gt;&lt;td&gt;Frequency &lt;/td&gt;&lt;td&gt;&lt;B&gt;"&amp;D194&amp;" kc&lt;/B&gt;&lt;/td&gt;&lt;td&gt;&lt;B&gt;"&amp;D195&amp;" kc&lt;/B&gt;&lt;/td&gt;&lt;/tr&gt;&lt;tr&gt;&lt;td&gt;Beam&lt;/td&gt;&lt;td&gt;&lt;B&gt;"&amp;E194&amp;" °&lt;/B&gt;&lt;/td&gt;&lt;td&gt;&lt;B&gt;"&amp;I194&amp;" °&lt;/B&gt;&lt;/td&gt;&lt;/tr&gt;&lt;tr&gt;&lt;td&gt;MEA&lt;/td&gt;&lt;td&gt;&lt;B&gt;"&amp;F194&amp;" ft&lt;/B&gt;&lt;/td&gt;&lt;td&gt;&lt;B&gt;"&amp;H194&amp;" ft&lt;/B&gt;&lt;/td&gt;&lt;/tr&gt;&lt;tr&gt;&lt;td&gt;MagVar&lt;/td&gt;&lt;td&gt;&lt;B&gt;"&amp;Q194&amp;" °&lt;/B&gt;&lt;/td&gt;&lt;td&gt;&lt;B&gt;"&amp;Q195&amp;" °&lt;/B&gt;&lt;/td&gt;&lt;/tr&gt;&lt;/p&gt;&lt;/table&gt;&lt;br&gt;&lt;/br&gt;Remarks: "&amp;J194&amp;"&lt;br&gt;&lt;/br&gt;]]&gt;&lt;/description&gt;&lt;styleUrl&gt;#msn_"&amp;K194&amp;"&lt;/styleUrl&gt;&lt;LineString&gt;&lt;tessellate&gt;1&lt;/tessellate&gt;&lt;coordinates&gt;"&amp;P194&amp;","&amp;O194&amp;",0 "&amp;P195&amp;","&amp;O195&amp;",0&lt;/coordinates&gt;&lt;/LineString&gt;&lt;/Placemark&gt;"</f>
        <v>&lt;Placemark&gt;&lt;name&gt;GREEN 3&lt;/name&gt;&lt;description&gt;&lt;![CDATA[From: &lt;B&gt;San Francisco, CA (SF)&lt;/B&gt;&lt;br&gt;&lt;/br&gt;To: &lt;B&gt;Oakland, CA (OA)&lt;/B&gt;&lt;br&gt;&lt;/br&gt;Distance: &lt;B&gt;11&lt;/B&gt; nm&lt;br&gt;&lt;/br&gt;&lt;table border="1" padding="1"&gt;&lt;p align=center&gt;&lt;tr&gt;&lt;td&gt;&lt;/td&gt;&lt;td&gt;From SF&lt;/td&gt;&lt;td&gt;To OA&lt;/td&gt;&lt;/tr&gt;&lt;tr&gt;&lt;td&gt;Frequency &lt;/td&gt;&lt;td&gt;&lt;B&gt;227 kc&lt;/B&gt;&lt;/td&gt;&lt;td&gt;&lt;B&gt;535 kc&lt;/B&gt;&lt;/td&gt;&lt;/tr&gt;&lt;tr&gt;&lt;td&gt;Beam&lt;/td&gt;&lt;td&gt;&lt;B&gt;21 °&lt;/B&gt;&lt;/td&gt;&lt;td&gt;&lt;B&gt;201 °&lt;/B&gt;&lt;/td&gt;&lt;/tr&gt;&lt;tr&gt;&lt;td&gt;MEA&lt;/td&gt;&lt;td&gt;&lt;B&gt;1000 ft&lt;/B&gt;&lt;/td&gt;&lt;td&gt;&lt;B&gt;1000 ft&lt;/B&gt;&lt;/td&gt;&lt;/tr&gt;&lt;tr&gt;&lt;td&gt;MagVar&lt;/td&gt;&lt;td&gt;&lt;B&gt;15 °&lt;/B&gt;&lt;/td&gt;&lt;td&gt;&lt;B&gt;16 °&lt;/B&gt;&lt;/td&gt;&lt;/tr&gt;&lt;/p&gt;&lt;/table&gt;&lt;br&gt;&lt;/br&gt;Remarks: NOTE: SF and OA Legs Parallel with ~3nm offset .MCA Oakland Eastbound 3000' MSL.                                                                                                 &lt;br&gt;&lt;/br&gt;]]&gt;&lt;/description&gt;&lt;styleUrl&gt;#msn_Green&lt;/styleUrl&gt;&lt;LineString&gt;&lt;tessellate&gt;1&lt;/tessellate&gt;&lt;coordinates&gt;-122.3283,37.5817,0 -122.2205,37.7425,0&lt;/coordinates&gt;&lt;/LineString&gt;&lt;/Placemark&gt;</v>
      </c>
    </row>
    <row r="195" customFormat="false" ht="12.75" hidden="false" customHeight="false" outlineLevel="0" collapsed="false">
      <c r="A195" s="5" t="s">
        <v>3052</v>
      </c>
      <c r="B195" s="18" t="s">
        <v>3053</v>
      </c>
      <c r="C195" s="19" t="s">
        <v>2724</v>
      </c>
      <c r="D195" s="20" t="n">
        <v>535</v>
      </c>
      <c r="E195" s="36" t="n">
        <v>21</v>
      </c>
      <c r="F195" s="24" t="n">
        <v>3000</v>
      </c>
      <c r="G195" s="23" t="n">
        <v>55</v>
      </c>
      <c r="H195" s="24" t="n">
        <v>3000</v>
      </c>
      <c r="I195" s="25" t="n">
        <v>200</v>
      </c>
      <c r="J195" s="26"/>
      <c r="K195" s="27" t="s">
        <v>3301</v>
      </c>
      <c r="L195" s="9" t="s">
        <v>3409</v>
      </c>
      <c r="M195" s="9" t="n">
        <v>2</v>
      </c>
      <c r="N195" s="9" t="n">
        <v>2</v>
      </c>
      <c r="O195" s="9" t="s">
        <v>2728</v>
      </c>
      <c r="P195" s="9" t="s">
        <v>2729</v>
      </c>
      <c r="Q195" s="9" t="n">
        <v>16</v>
      </c>
      <c r="R195" s="9" t="str">
        <f aca="false">"&lt;Placemark&gt;&lt;name&gt;"&amp;L195&amp;"&lt;/name&gt;&lt;description&gt;&lt;![CDATA[From: &lt;B&gt;"&amp;B195&amp;" ("&amp;C195&amp;")&lt;/B&gt;&lt;br&gt;&lt;/br&gt;To: &lt;B&gt;"&amp;B196&amp;" ("&amp;C196&amp;")&lt;/B&gt;&lt;br&gt;&lt;/br&gt;Distance: &lt;B&gt;"&amp;G195&amp;"&lt;/B&gt; nm&lt;br&gt;&lt;/br&gt;&lt;table border=""1"" padding=""1""&gt;&lt;p align=center&gt;&lt;tr&gt;&lt;td&gt;&lt;/td&gt;&lt;td&gt;From "&amp;C195&amp;"&lt;/td&gt;&lt;td&gt;To "&amp;C196&amp;"&lt;/td&gt;&lt;/tr&gt;&lt;tr&gt;&lt;td&gt;Frequency &lt;/td&gt;&lt;td&gt;&lt;B&gt;"&amp;D195&amp;" kc&lt;/B&gt;&lt;/td&gt;&lt;td&gt;&lt;B&gt;"&amp;D196&amp;" kc&lt;/B&gt;&lt;/td&gt;&lt;/tr&gt;&lt;tr&gt;&lt;td&gt;Beam&lt;/td&gt;&lt;td&gt;&lt;B&gt;"&amp;E195&amp;" °&lt;/B&gt;&lt;/td&gt;&lt;td&gt;&lt;B&gt;"&amp;I195&amp;" °&lt;/B&gt;&lt;/td&gt;&lt;/tr&gt;&lt;tr&gt;&lt;td&gt;MEA&lt;/td&gt;&lt;td&gt;&lt;B&gt;"&amp;F195&amp;" ft&lt;/B&gt;&lt;/td&gt;&lt;td&gt;&lt;B&gt;"&amp;H195&amp;" ft&lt;/B&gt;&lt;/td&gt;&lt;/tr&gt;&lt;tr&gt;&lt;td&gt;MagVar&lt;/td&gt;&lt;td&gt;&lt;B&gt;"&amp;Q195&amp;" °&lt;/B&gt;&lt;/td&gt;&lt;td&gt;&lt;B&gt;"&amp;Q196&amp;" °&lt;/B&gt;&lt;/td&gt;&lt;/tr&gt;&lt;/p&gt;&lt;/table&gt;&lt;br&gt;&lt;/br&gt;Remarks: "&amp;J195&amp;"&lt;br&gt;&lt;/br&gt;]]&gt;&lt;/description&gt;&lt;styleUrl&gt;#msn_"&amp;K195&amp;"&lt;/styleUrl&gt;&lt;LineString&gt;&lt;tessellate&gt;1&lt;/tessellate&gt;&lt;coordinates&gt;"&amp;P195&amp;","&amp;O195&amp;",0 "&amp;P196&amp;","&amp;O196&amp;",0&lt;/coordinates&gt;&lt;/LineString&gt;&lt;/Placemark&gt;"</f>
        <v>&lt;Placemark&gt;&lt;name&gt;GREEN 3&lt;/name&gt;&lt;description&gt;&lt;![CDATA[From: &lt;B&gt;Oakland, CA (OA)&lt;/B&gt;&lt;br&gt;&lt;/br&gt;To: &lt;B&gt;Sacramento, CA (SAC)&lt;/B&gt;&lt;br&gt;&lt;/br&gt;Distance: &lt;B&gt;55&lt;/B&gt; nm&lt;br&gt;&lt;/br&gt;&lt;table border="1" padding="1"&gt;&lt;p align=center&gt;&lt;tr&gt;&lt;td&gt;&lt;/td&gt;&lt;td&gt;From OA&lt;/td&gt;&lt;td&gt;To SAC&lt;/td&gt;&lt;/tr&gt;&lt;tr&gt;&lt;td&gt;Frequency &lt;/td&gt;&lt;td&gt;&lt;B&gt;535 kc&lt;/B&gt;&lt;/td&gt;&lt;td&gt;&lt;B&gt;236 kc&lt;/B&gt;&lt;/td&gt;&lt;/tr&gt;&lt;tr&gt;&lt;td&gt;Beam&lt;/td&gt;&lt;td&gt;&lt;B&gt;21 °&lt;/B&gt;&lt;/td&gt;&lt;td&gt;&lt;B&gt;200 °&lt;/B&gt;&lt;/td&gt;&lt;/tr&gt;&lt;tr&gt;&lt;td&gt;MEA&lt;/td&gt;&lt;td&gt;&lt;B&gt;3000 ft&lt;/B&gt;&lt;/td&gt;&lt;td&gt;&lt;B&gt;30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Green&lt;/styleUrl&gt;&lt;LineString&gt;&lt;tessellate&gt;1&lt;/tessellate&gt;&lt;coordinates&gt;-122.2205,37.7425,0 -121.5285,38.4793,0&lt;/coordinates&gt;&lt;/LineString&gt;&lt;/Placemark&gt;</v>
      </c>
    </row>
    <row r="196" customFormat="false" ht="25.5" hidden="false" customHeight="false" outlineLevel="0" collapsed="false">
      <c r="A196" s="5" t="s">
        <v>3410</v>
      </c>
      <c r="B196" s="18" t="s">
        <v>3411</v>
      </c>
      <c r="C196" s="19" t="s">
        <v>2841</v>
      </c>
      <c r="D196" s="20" t="n">
        <v>236</v>
      </c>
      <c r="E196" s="36" t="n">
        <v>24</v>
      </c>
      <c r="F196" s="24" t="n">
        <v>5500</v>
      </c>
      <c r="G196" s="23" t="n">
        <v>107</v>
      </c>
      <c r="H196" s="24" t="n">
        <v>10500</v>
      </c>
      <c r="I196" s="25" t="n">
        <v>230</v>
      </c>
      <c r="J196" s="26" t="s">
        <v>3412</v>
      </c>
      <c r="K196" s="27" t="s">
        <v>3301</v>
      </c>
      <c r="L196" s="9" t="s">
        <v>3409</v>
      </c>
      <c r="M196" s="9" t="n">
        <v>3</v>
      </c>
      <c r="N196" s="9" t="n">
        <v>3</v>
      </c>
      <c r="O196" s="9" t="s">
        <v>2845</v>
      </c>
      <c r="P196" s="9" t="s">
        <v>2846</v>
      </c>
      <c r="Q196" s="9" t="n">
        <v>16</v>
      </c>
      <c r="R196" s="9" t="str">
        <f aca="false">"&lt;Placemark&gt;&lt;name&gt;"&amp;L196&amp;"&lt;/name&gt;&lt;description&gt;&lt;![CDATA[From: &lt;B&gt;"&amp;B196&amp;" ("&amp;C196&amp;")&lt;/B&gt;&lt;br&gt;&lt;/br&gt;To: &lt;B&gt;"&amp;B197&amp;" ("&amp;C197&amp;")&lt;/B&gt;&lt;br&gt;&lt;/br&gt;Distance: &lt;B&gt;"&amp;G196&amp;"&lt;/B&gt; nm&lt;br&gt;&lt;/br&gt;&lt;table border=""1"" padding=""1""&gt;&lt;p align=center&gt;&lt;tr&gt;&lt;td&gt;&lt;/td&gt;&lt;td&gt;From "&amp;C196&amp;"&lt;/td&gt;&lt;td&gt;To "&amp;C197&amp;"&lt;/td&gt;&lt;/tr&gt;&lt;tr&gt;&lt;td&gt;Frequency &lt;/td&gt;&lt;td&gt;&lt;B&gt;"&amp;D196&amp;" kc&lt;/B&gt;&lt;/td&gt;&lt;td&gt;&lt;B&gt;"&amp;D197&amp;" kc&lt;/B&gt;&lt;/td&gt;&lt;/tr&gt;&lt;tr&gt;&lt;td&gt;Beam&lt;/td&gt;&lt;td&gt;&lt;B&gt;"&amp;E196&amp;" °&lt;/B&gt;&lt;/td&gt;&lt;td&gt;&lt;B&gt;"&amp;I196&amp;" °&lt;/B&gt;&lt;/td&gt;&lt;/tr&gt;&lt;tr&gt;&lt;td&gt;MEA&lt;/td&gt;&lt;td&gt;&lt;B&gt;"&amp;F196&amp;" ft&lt;/B&gt;&lt;/td&gt;&lt;td&gt;&lt;B&gt;"&amp;H196&amp;" ft&lt;/B&gt;&lt;/td&gt;&lt;/tr&gt;&lt;tr&gt;&lt;td&gt;MagVar&lt;/td&gt;&lt;td&gt;&lt;B&gt;"&amp;Q196&amp;" °&lt;/B&gt;&lt;/td&gt;&lt;td&gt;&lt;B&gt;"&amp;Q197&amp;" °&lt;/B&gt;&lt;/td&gt;&lt;/tr&gt;&lt;/p&gt;&lt;/table&gt;&lt;br&gt;&lt;/br&gt;Remarks: "&amp;J196&amp;"&lt;br&gt;&lt;/br&gt;]]&gt;&lt;/description&gt;&lt;styleUrl&gt;#msn_"&amp;K196&amp;"&lt;/styleUrl&gt;&lt;LineString&gt;&lt;tessellate&gt;1&lt;/tessellate&gt;&lt;coordinates&gt;"&amp;P196&amp;","&amp;O196&amp;",0 "&amp;P197&amp;","&amp;O197&amp;",0&lt;/coordinates&gt;&lt;/LineString&gt;&lt;/Placemark&gt;"</f>
        <v>&lt;Placemark&gt;&lt;name&gt;GREEN 3&lt;/name&gt;&lt;description&gt;&lt;![CDATA[From: &lt;B&gt;Sacramento, CA (SAC)&lt;/B&gt;&lt;br&gt;&lt;/br&gt;To: &lt;B&gt;Reno, NV (RP)&lt;/B&gt;&lt;br&gt;&lt;/br&gt;Distance: &lt;B&gt;107&lt;/B&gt; nm&lt;br&gt;&lt;/br&gt;&lt;table border="1" padding="1"&gt;&lt;p align=center&gt;&lt;tr&gt;&lt;td&gt;&lt;/td&gt;&lt;td&gt;From SAC&lt;/td&gt;&lt;td&gt;To RP&lt;/td&gt;&lt;/tr&gt;&lt;tr&gt;&lt;td&gt;Frequency &lt;/td&gt;&lt;td&gt;&lt;B&gt;236 kc&lt;/B&gt;&lt;/td&gt;&lt;td&gt;&lt;B&gt;254 kc&lt;/B&gt;&lt;/td&gt;&lt;/tr&gt;&lt;tr&gt;&lt;td&gt;Beam&lt;/td&gt;&lt;td&gt;&lt;B&gt;24 °&lt;/B&gt;&lt;/td&gt;&lt;td&gt;&lt;B&gt;230 °&lt;/B&gt;&lt;/td&gt;&lt;/tr&gt;&lt;tr&gt;&lt;td&gt;MEA&lt;/td&gt;&lt;td&gt;&lt;B&gt;5500 ft&lt;/B&gt;&lt;/td&gt;&lt;td&gt;&lt;B&gt;10500 ft&lt;/B&gt;&lt;/td&gt;&lt;/tr&gt;&lt;tr&gt;&lt;td&gt;MagVar&lt;/td&gt;&lt;td&gt;&lt;B&gt;16 °&lt;/B&gt;&lt;/td&gt;&lt;td&gt;&lt;B&gt;16 °&lt;/B&gt;&lt;/td&gt;&lt;/tr&gt;&lt;/p&gt;&lt;/table&gt;&lt;br&gt;&lt;/br&gt;Remarks: MCA Reno Eastbound 10,000' MSL&lt;br&gt;&lt;/br&gt;]]&gt;&lt;/description&gt;&lt;styleUrl&gt;#msn_Green&lt;/styleUrl&gt;&lt;LineString&gt;&lt;tessellate&gt;1&lt;/tessellate&gt;&lt;coordinates&gt;-121.5285,38.4793,0 -119.7683,39.5467,0&lt;/coordinates&gt;&lt;/LineString&gt;&lt;/Placemark&gt;</v>
      </c>
    </row>
    <row r="197" customFormat="false" ht="25.5" hidden="false" customHeight="false" outlineLevel="0" collapsed="false">
      <c r="A197" s="5" t="s">
        <v>3413</v>
      </c>
      <c r="B197" s="28" t="s">
        <v>3414</v>
      </c>
      <c r="C197" s="29" t="s">
        <v>2806</v>
      </c>
      <c r="D197" s="30" t="n">
        <v>254</v>
      </c>
      <c r="E197" s="31" t="n">
        <v>50</v>
      </c>
      <c r="F197" s="32" t="n">
        <v>10000</v>
      </c>
      <c r="G197" s="33" t="n">
        <v>198</v>
      </c>
      <c r="H197" s="32" t="n">
        <v>10000</v>
      </c>
      <c r="I197" s="34" t="n">
        <v>232</v>
      </c>
      <c r="J197" s="35" t="s">
        <v>3415</v>
      </c>
      <c r="K197" s="27" t="s">
        <v>3301</v>
      </c>
      <c r="L197" s="9" t="s">
        <v>3409</v>
      </c>
      <c r="M197" s="9" t="n">
        <v>4</v>
      </c>
      <c r="N197" s="9" t="n">
        <v>4</v>
      </c>
      <c r="O197" s="9" t="s">
        <v>2810</v>
      </c>
      <c r="P197" s="9" t="s">
        <v>2811</v>
      </c>
      <c r="Q197" s="9" t="n">
        <v>16</v>
      </c>
      <c r="R197" s="9" t="str">
        <f aca="false">"&lt;Placemark&gt;&lt;name&gt;"&amp;L197&amp;"&lt;/name&gt;&lt;description&gt;&lt;![CDATA[From: &lt;B&gt;"&amp;B197&amp;" ("&amp;C197&amp;")&lt;/B&gt;&lt;br&gt;&lt;/br&gt;To: &lt;B&gt;"&amp;B198&amp;" ("&amp;C198&amp;")&lt;/B&gt;&lt;br&gt;&lt;/br&gt;Distance: &lt;B&gt;"&amp;G197&amp;"&lt;/B&gt; nm&lt;br&gt;&lt;/br&gt;&lt;table border=""1"" padding=""1""&gt;&lt;p align=center&gt;&lt;tr&gt;&lt;td&gt;&lt;/td&gt;&lt;td&gt;From "&amp;C197&amp;"&lt;/td&gt;&lt;td&gt;To "&amp;C198&amp;"&lt;/td&gt;&lt;/tr&gt;&lt;tr&gt;&lt;td&gt;Frequency &lt;/td&gt;&lt;td&gt;&lt;B&gt;"&amp;D197&amp;" kc&lt;/B&gt;&lt;/td&gt;&lt;td&gt;&lt;B&gt;"&amp;D198&amp;" kc&lt;/B&gt;&lt;/td&gt;&lt;/tr&gt;&lt;tr&gt;&lt;td&gt;Beam&lt;/td&gt;&lt;td&gt;&lt;B&gt;"&amp;E197&amp;" °&lt;/B&gt;&lt;/td&gt;&lt;td&gt;&lt;B&gt;"&amp;I197&amp;" °&lt;/B&gt;&lt;/td&gt;&lt;/tr&gt;&lt;tr&gt;&lt;td&gt;MEA&lt;/td&gt;&lt;td&gt;&lt;B&gt;"&amp;F197&amp;" ft&lt;/B&gt;&lt;/td&gt;&lt;td&gt;&lt;B&gt;"&amp;H197&amp;" ft&lt;/B&gt;&lt;/td&gt;&lt;/tr&gt;&lt;tr&gt;&lt;td&gt;MagVar&lt;/td&gt;&lt;td&gt;&lt;B&gt;"&amp;Q197&amp;" °&lt;/B&gt;&lt;/td&gt;&lt;td&gt;&lt;B&gt;"&amp;Q198&amp;" °&lt;/B&gt;&lt;/td&gt;&lt;/tr&gt;&lt;/p&gt;&lt;/table&gt;&lt;br&gt;&lt;/br&gt;Remarks: "&amp;J197&amp;"&lt;br&gt;&lt;/br&gt;]]&gt;&lt;/description&gt;&lt;styleUrl&gt;#msn_"&amp;K197&amp;"&lt;/styleUrl&gt;&lt;LineString&gt;&lt;tessellate&gt;1&lt;/tessellate&gt;&lt;coordinates&gt;"&amp;P197&amp;","&amp;O197&amp;",0 "&amp;P198&amp;","&amp;O198&amp;",0&lt;/coordinates&gt;&lt;/LineString&gt;&lt;/Placemark&gt;"</f>
        <v>&lt;Placemark&gt;&lt;name&gt;GREEN 3&lt;/name&gt;&lt;description&gt;&lt;![CDATA[From: &lt;B&gt;Reno, NV (RP)&lt;/B&gt;&lt;br&gt;&lt;/br&gt;To: &lt;B&gt;Elko, NV (EL)&lt;/B&gt;&lt;br&gt;&lt;/br&gt;Distance: &lt;B&gt;198&lt;/B&gt; nm&lt;br&gt;&lt;/br&gt;&lt;table border="1" padding="1"&gt;&lt;p align=center&gt;&lt;tr&gt;&lt;td&gt;&lt;/td&gt;&lt;td&gt;From RP&lt;/td&gt;&lt;td&gt;To EL&lt;/td&gt;&lt;/tr&gt;&lt;tr&gt;&lt;td&gt;Frequency &lt;/td&gt;&lt;td&gt;&lt;B&gt;254 kc&lt;/B&gt;&lt;/td&gt;&lt;td&gt;&lt;B&gt;391 kc&lt;/B&gt;&lt;/td&gt;&lt;/tr&gt;&lt;tr&gt;&lt;td&gt;Beam&lt;/td&gt;&lt;td&gt;&lt;B&gt;50 °&lt;/B&gt;&lt;/td&gt;&lt;td&gt;&lt;B&gt;232 °&lt;/B&gt;&lt;/td&gt;&lt;/tr&gt;&lt;tr&gt;&lt;td&gt;MEA&lt;/td&gt;&lt;td&gt;&lt;B&gt;10000 ft&lt;/B&gt;&lt;/td&gt;&lt;td&gt;&lt;B&gt;10000 ft&lt;/B&gt;&lt;/td&gt;&lt;/tr&gt;&lt;tr&gt;&lt;td&gt;MagVar&lt;/td&gt;&lt;td&gt;&lt;B&gt;16 °&lt;/B&gt;&lt;/td&gt;&lt;td&gt;&lt;B&gt;16 °&lt;/B&gt;&lt;/td&gt;&lt;/tr&gt;&lt;/p&gt;&lt;/table&gt;&lt;br&gt;&lt;/br&gt;Remarks: MCA Reno Westbound 10,500' MSL&lt;br&gt;&lt;/br&gt;]]&gt;&lt;/description&gt;&lt;styleUrl&gt;#msn_Green&lt;/styleUrl&gt;&lt;LineString&gt;&lt;tessellate&gt;1&lt;/tessellate&gt;&lt;coordinates&gt;-119.7683,39.5467,0 -115.7833,40.8333,0&lt;/coordinates&gt;&lt;/LineString&gt;&lt;/Placemark&gt;</v>
      </c>
    </row>
    <row r="198" customFormat="false" ht="25.5" hidden="false" customHeight="false" outlineLevel="0" collapsed="false">
      <c r="A198" s="5" t="s">
        <v>3416</v>
      </c>
      <c r="B198" s="18" t="s">
        <v>3417</v>
      </c>
      <c r="C198" s="19" t="s">
        <v>2491</v>
      </c>
      <c r="D198" s="20" t="n">
        <v>391</v>
      </c>
      <c r="E198" s="36" t="n">
        <v>41</v>
      </c>
      <c r="F198" s="24" t="n">
        <v>8500</v>
      </c>
      <c r="G198" s="23" t="n">
        <v>176</v>
      </c>
      <c r="H198" s="24" t="n">
        <v>9500</v>
      </c>
      <c r="I198" s="25" t="n">
        <v>262</v>
      </c>
      <c r="J198" s="26" t="s">
        <v>3418</v>
      </c>
      <c r="K198" s="27" t="s">
        <v>3301</v>
      </c>
      <c r="L198" s="9" t="s">
        <v>3409</v>
      </c>
      <c r="M198" s="9" t="n">
        <v>5</v>
      </c>
      <c r="N198" s="9" t="n">
        <v>5</v>
      </c>
      <c r="O198" s="9" t="s">
        <v>2495</v>
      </c>
      <c r="P198" s="9" t="s">
        <v>2496</v>
      </c>
      <c r="Q198" s="9" t="n">
        <v>16</v>
      </c>
      <c r="R198" s="9" t="str">
        <f aca="false">"&lt;Placemark&gt;&lt;name&gt;"&amp;L198&amp;"&lt;/name&gt;&lt;description&gt;&lt;![CDATA[From: &lt;B&gt;"&amp;B198&amp;" ("&amp;C198&amp;")&lt;/B&gt;&lt;br&gt;&lt;/br&gt;To: &lt;B&gt;"&amp;B199&amp;" ("&amp;C199&amp;")&lt;/B&gt;&lt;br&gt;&lt;/br&gt;Distance: &lt;B&gt;"&amp;G198&amp;"&lt;/B&gt; nm&lt;br&gt;&lt;/br&gt;&lt;table border=""1"" padding=""1""&gt;&lt;p align=center&gt;&lt;tr&gt;&lt;td&gt;&lt;/td&gt;&lt;td&gt;From "&amp;C198&amp;"&lt;/td&gt;&lt;td&gt;To "&amp;C199&amp;"&lt;/td&gt;&lt;/tr&gt;&lt;tr&gt;&lt;td&gt;Frequency &lt;/td&gt;&lt;td&gt;&lt;B&gt;"&amp;D198&amp;" kc&lt;/B&gt;&lt;/td&gt;&lt;td&gt;&lt;B&gt;"&amp;D199&amp;" kc&lt;/B&gt;&lt;/td&gt;&lt;/tr&gt;&lt;tr&gt;&lt;td&gt;Beam&lt;/td&gt;&lt;td&gt;&lt;B&gt;"&amp;E198&amp;" °&lt;/B&gt;&lt;/td&gt;&lt;td&gt;&lt;B&gt;"&amp;I198&amp;" °&lt;/B&gt;&lt;/td&gt;&lt;/tr&gt;&lt;tr&gt;&lt;td&gt;MEA&lt;/td&gt;&lt;td&gt;&lt;B&gt;"&amp;F198&amp;" ft&lt;/B&gt;&lt;/td&gt;&lt;td&gt;&lt;B&gt;"&amp;H198&amp;" ft&lt;/B&gt;&lt;/td&gt;&lt;/tr&gt;&lt;tr&gt;&lt;td&gt;MagVar&lt;/td&gt;&lt;td&gt;&lt;B&gt;"&amp;Q198&amp;" °&lt;/B&gt;&lt;/td&gt;&lt;td&gt;&lt;B&gt;"&amp;Q199&amp;" °&lt;/B&gt;&lt;/td&gt;&lt;/tr&gt;&lt;/p&gt;&lt;/table&gt;&lt;br&gt;&lt;/br&gt;Remarks: "&amp;J198&amp;"&lt;br&gt;&lt;/br&gt;]]&gt;&lt;/description&gt;&lt;styleUrl&gt;#msn_"&amp;K198&amp;"&lt;/styleUrl&gt;&lt;LineString&gt;&lt;tessellate&gt;1&lt;/tessellate&gt;&lt;coordinates&gt;"&amp;P198&amp;","&amp;O198&amp;",0 "&amp;P199&amp;","&amp;O199&amp;",0&lt;/coordinates&gt;&lt;/LineString&gt;&lt;/Placemark&gt;"</f>
        <v>&lt;Placemark&gt;&lt;name&gt;GREEN 3&lt;/name&gt;&lt;description&gt;&lt;![CDATA[From: &lt;B&gt;Elko, NV (EL)&lt;/B&gt;&lt;br&gt;&lt;/br&gt;To: &lt;B&gt;Ogden, UT (OGD)&lt;/B&gt;&lt;br&gt;&lt;/br&gt;Distance: &lt;B&gt;176&lt;/B&gt; nm&lt;br&gt;&lt;/br&gt;&lt;table border="1" padding="1"&gt;&lt;p align=center&gt;&lt;tr&gt;&lt;td&gt;&lt;/td&gt;&lt;td&gt;From EL&lt;/td&gt;&lt;td&gt;To OGD&lt;/td&gt;&lt;/tr&gt;&lt;tr&gt;&lt;td&gt;Frequency &lt;/td&gt;&lt;td&gt;&lt;B&gt;391 kc&lt;/B&gt;&lt;/td&gt;&lt;td&gt;&lt;B&gt;263 kc&lt;/B&gt;&lt;/td&gt;&lt;/tr&gt;&lt;tr&gt;&lt;td&gt;Beam&lt;/td&gt;&lt;td&gt;&lt;B&gt;41 °&lt;/B&gt;&lt;/td&gt;&lt;td&gt;&lt;B&gt;262 °&lt;/B&gt;&lt;/td&gt;&lt;/tr&gt;&lt;tr&gt;&lt;td&gt;MEA&lt;/td&gt;&lt;td&gt;&lt;B&gt;8500 ft&lt;/B&gt;&lt;/td&gt;&lt;td&gt;&lt;B&gt;9500 ft&lt;/B&gt;&lt;/td&gt;&lt;/tr&gt;&lt;tr&gt;&lt;td&gt;MagVar&lt;/td&gt;&lt;td&gt;&lt;B&gt;16 °&lt;/B&gt;&lt;/td&gt;&lt;td&gt;&lt;B&gt;15 °&lt;/B&gt;&lt;/td&gt;&lt;/tr&gt;&lt;/p&gt;&lt;/table&gt;&lt;br&gt;&lt;/br&gt;Remarks: MCA Ogden Eastbound 10,500' MSL&lt;br&gt;&lt;/br&gt;]]&gt;&lt;/description&gt;&lt;styleUrl&gt;#msn_Green&lt;/styleUrl&gt;&lt;LineString&gt;&lt;tessellate&gt;1&lt;/tessellate&gt;&lt;coordinates&gt;-115.7833,40.8333,0 -112.1673,41.2945,0&lt;/coordinates&gt;&lt;/LineString&gt;&lt;/Placemark&gt;</v>
      </c>
    </row>
    <row r="199" customFormat="false" ht="12.75" hidden="false" customHeight="false" outlineLevel="0" collapsed="false">
      <c r="A199" s="5" t="s">
        <v>3124</v>
      </c>
      <c r="B199" s="18" t="s">
        <v>3125</v>
      </c>
      <c r="C199" s="19" t="s">
        <v>2731</v>
      </c>
      <c r="D199" s="20" t="n">
        <v>263</v>
      </c>
      <c r="E199" s="36" t="n">
        <v>67</v>
      </c>
      <c r="F199" s="24" t="n">
        <v>10500</v>
      </c>
      <c r="G199" s="23" t="n">
        <v>144</v>
      </c>
      <c r="H199" s="24" t="n">
        <v>10500</v>
      </c>
      <c r="I199" s="25" t="n">
        <v>249</v>
      </c>
      <c r="J199" s="37"/>
      <c r="K199" s="27" t="s">
        <v>3301</v>
      </c>
      <c r="L199" s="9" t="s">
        <v>3409</v>
      </c>
      <c r="M199" s="9" t="n">
        <v>6</v>
      </c>
      <c r="N199" s="9" t="n">
        <v>6</v>
      </c>
      <c r="O199" s="9" t="s">
        <v>2735</v>
      </c>
      <c r="P199" s="9" t="s">
        <v>2736</v>
      </c>
      <c r="Q199" s="9" t="n">
        <v>15</v>
      </c>
      <c r="R199" s="9" t="str">
        <f aca="false">"&lt;Placemark&gt;&lt;name&gt;"&amp;L199&amp;"&lt;/name&gt;&lt;description&gt;&lt;![CDATA[From: &lt;B&gt;"&amp;B199&amp;" ("&amp;C199&amp;")&lt;/B&gt;&lt;br&gt;&lt;/br&gt;To: &lt;B&gt;"&amp;B200&amp;" ("&amp;C200&amp;")&lt;/B&gt;&lt;br&gt;&lt;/br&gt;Distance: &lt;B&gt;"&amp;G199&amp;"&lt;/B&gt; nm&lt;br&gt;&lt;/br&gt;&lt;table border=""1"" padding=""1""&gt;&lt;p align=center&gt;&lt;tr&gt;&lt;td&gt;&lt;/td&gt;&lt;td&gt;From "&amp;C199&amp;"&lt;/td&gt;&lt;td&gt;To "&amp;C200&amp;"&lt;/td&gt;&lt;/tr&gt;&lt;tr&gt;&lt;td&gt;Frequency &lt;/td&gt;&lt;td&gt;&lt;B&gt;"&amp;D199&amp;" kc&lt;/B&gt;&lt;/td&gt;&lt;td&gt;&lt;B&gt;"&amp;D200&amp;" kc&lt;/B&gt;&lt;/td&gt;&lt;/tr&gt;&lt;tr&gt;&lt;td&gt;Beam&lt;/td&gt;&lt;td&gt;&lt;B&gt;"&amp;E199&amp;" °&lt;/B&gt;&lt;/td&gt;&lt;td&gt;&lt;B&gt;"&amp;I199&amp;" °&lt;/B&gt;&lt;/td&gt;&lt;/tr&gt;&lt;tr&gt;&lt;td&gt;MEA&lt;/td&gt;&lt;td&gt;&lt;B&gt;"&amp;F199&amp;" ft&lt;/B&gt;&lt;/td&gt;&lt;td&gt;&lt;B&gt;"&amp;H199&amp;" ft&lt;/B&gt;&lt;/td&gt;&lt;/tr&gt;&lt;tr&gt;&lt;td&gt;MagVar&lt;/td&gt;&lt;td&gt;&lt;B&gt;"&amp;Q199&amp;" °&lt;/B&gt;&lt;/td&gt;&lt;td&gt;&lt;B&gt;"&amp;Q200&amp;" °&lt;/B&gt;&lt;/td&gt;&lt;/tr&gt;&lt;/p&gt;&lt;/table&gt;&lt;br&gt;&lt;/br&gt;Remarks: "&amp;J199&amp;"&lt;br&gt;&lt;/br&gt;]]&gt;&lt;/description&gt;&lt;styleUrl&gt;#msn_"&amp;K199&amp;"&lt;/styleUrl&gt;&lt;LineString&gt;&lt;tessellate&gt;1&lt;/tessellate&gt;&lt;coordinates&gt;"&amp;P199&amp;","&amp;O199&amp;",0 "&amp;P200&amp;","&amp;O200&amp;",0&lt;/coordinates&gt;&lt;/LineString&gt;&lt;/Placemark&gt;"</f>
        <v>&lt;Placemark&gt;&lt;name&gt;GREEN 3&lt;/name&gt;&lt;description&gt;&lt;![CDATA[From: &lt;B&gt;Ogden, UT (OGD)&lt;/B&gt;&lt;br&gt;&lt;/br&gt;To: &lt;B&gt;Rock Springs, WY (RT)&lt;/B&gt;&lt;br&gt;&lt;/br&gt;Distance: &lt;B&gt;144&lt;/B&gt; nm&lt;br&gt;&lt;/br&gt;&lt;table border="1" padding="1"&gt;&lt;p align=center&gt;&lt;tr&gt;&lt;td&gt;&lt;/td&gt;&lt;td&gt;From OGD&lt;/td&gt;&lt;td&gt;To RT&lt;/td&gt;&lt;/tr&gt;&lt;tr&gt;&lt;td&gt;Frequency &lt;/td&gt;&lt;td&gt;&lt;B&gt;263 kc&lt;/B&gt;&lt;/td&gt;&lt;td&gt;&lt;B&gt;290 kc&lt;/B&gt;&lt;/td&gt;&lt;/tr&gt;&lt;tr&gt;&lt;td&gt;Beam&lt;/td&gt;&lt;td&gt;&lt;B&gt;67 °&lt;/B&gt;&lt;/td&gt;&lt;td&gt;&lt;B&gt;249 °&lt;/B&gt;&lt;/td&gt;&lt;/tr&gt;&lt;tr&gt;&lt;td&gt;MEA&lt;/td&gt;&lt;td&gt;&lt;B&gt;10500 ft&lt;/B&gt;&lt;/td&gt;&lt;td&gt;&lt;B&gt;10500 ft&lt;/B&gt;&lt;/td&gt;&lt;/tr&gt;&lt;tr&gt;&lt;td&gt;MagVar&lt;/td&gt;&lt;td&gt;&lt;B&gt;15 °&lt;/B&gt;&lt;/td&gt;&lt;td&gt;&lt;B&gt;14 °&lt;/B&gt;&lt;/td&gt;&lt;/tr&gt;&lt;/p&gt;&lt;/table&gt;&lt;br&gt;&lt;/br&gt;Remarks: &lt;br&gt;&lt;/br&gt;]]&gt;&lt;/description&gt;&lt;styleUrl&gt;#msn_Green&lt;/styleUrl&gt;&lt;LineString&gt;&lt;tessellate&gt;1&lt;/tessellate&gt;&lt;coordinates&gt;-112.1673,41.2945,0 -109.0000,41.6000,0&lt;/coordinates&gt;&lt;/LineString&gt;&lt;/Placemark&gt;</v>
      </c>
    </row>
    <row r="200" customFormat="false" ht="12.75" hidden="false" customHeight="false" outlineLevel="0" collapsed="false">
      <c r="A200" s="5" t="s">
        <v>3419</v>
      </c>
      <c r="B200" s="28" t="s">
        <v>3420</v>
      </c>
      <c r="C200" s="29" t="s">
        <v>2820</v>
      </c>
      <c r="D200" s="30" t="n">
        <v>290</v>
      </c>
      <c r="E200" s="31" t="n">
        <v>69</v>
      </c>
      <c r="F200" s="32" t="n">
        <v>8500</v>
      </c>
      <c r="G200" s="33" t="n">
        <v>84</v>
      </c>
      <c r="H200" s="32" t="n">
        <v>9000</v>
      </c>
      <c r="I200" s="34" t="n">
        <v>249</v>
      </c>
      <c r="J200" s="39"/>
      <c r="K200" s="27" t="s">
        <v>3301</v>
      </c>
      <c r="L200" s="9" t="s">
        <v>3409</v>
      </c>
      <c r="M200" s="9" t="n">
        <v>7</v>
      </c>
      <c r="N200" s="9" t="n">
        <v>7</v>
      </c>
      <c r="O200" s="9" t="s">
        <v>2824</v>
      </c>
      <c r="P200" s="9" t="s">
        <v>2825</v>
      </c>
      <c r="Q200" s="9" t="n">
        <v>14</v>
      </c>
      <c r="R200" s="9" t="str">
        <f aca="false">"&lt;Placemark&gt;&lt;name&gt;"&amp;L200&amp;"&lt;/name&gt;&lt;description&gt;&lt;![CDATA[From: &lt;B&gt;"&amp;B200&amp;" ("&amp;C200&amp;")&lt;/B&gt;&lt;br&gt;&lt;/br&gt;To: &lt;B&gt;"&amp;B201&amp;" ("&amp;C201&amp;")&lt;/B&gt;&lt;br&gt;&lt;/br&gt;Distance: &lt;B&gt;"&amp;G200&amp;"&lt;/B&gt; nm&lt;br&gt;&lt;/br&gt;&lt;table border=""1"" padding=""1""&gt;&lt;p align=center&gt;&lt;tr&gt;&lt;td&gt;&lt;/td&gt;&lt;td&gt;From "&amp;C200&amp;"&lt;/td&gt;&lt;td&gt;To "&amp;C201&amp;"&lt;/td&gt;&lt;/tr&gt;&lt;tr&gt;&lt;td&gt;Frequency &lt;/td&gt;&lt;td&gt;&lt;B&gt;"&amp;D200&amp;" kc&lt;/B&gt;&lt;/td&gt;&lt;td&gt;&lt;B&gt;"&amp;D201&amp;" kc&lt;/B&gt;&lt;/td&gt;&lt;/tr&gt;&lt;tr&gt;&lt;td&gt;Beam&lt;/td&gt;&lt;td&gt;&lt;B&gt;"&amp;E200&amp;" °&lt;/B&gt;&lt;/td&gt;&lt;td&gt;&lt;B&gt;"&amp;I200&amp;" °&lt;/B&gt;&lt;/td&gt;&lt;/tr&gt;&lt;tr&gt;&lt;td&gt;MEA&lt;/td&gt;&lt;td&gt;&lt;B&gt;"&amp;F200&amp;" ft&lt;/B&gt;&lt;/td&gt;&lt;td&gt;&lt;B&gt;"&amp;H200&amp;" ft&lt;/B&gt;&lt;/td&gt;&lt;/tr&gt;&lt;tr&gt;&lt;td&gt;MagVar&lt;/td&gt;&lt;td&gt;&lt;B&gt;"&amp;Q200&amp;" °&lt;/B&gt;&lt;/td&gt;&lt;td&gt;&lt;B&gt;"&amp;Q201&amp;" °&lt;/B&gt;&lt;/td&gt;&lt;/tr&gt;&lt;/p&gt;&lt;/table&gt;&lt;br&gt;&lt;/br&gt;Remarks: "&amp;J200&amp;"&lt;br&gt;&lt;/br&gt;]]&gt;&lt;/description&gt;&lt;styleUrl&gt;#msn_"&amp;K200&amp;"&lt;/styleUrl&gt;&lt;LineString&gt;&lt;tessellate&gt;1&lt;/tessellate&gt;&lt;coordinates&gt;"&amp;P200&amp;","&amp;O200&amp;",0 "&amp;P201&amp;","&amp;O201&amp;",0&lt;/coordinates&gt;&lt;/LineString&gt;&lt;/Placemark&gt;"</f>
        <v>&lt;Placemark&gt;&lt;name&gt;GREEN 3&lt;/name&gt;&lt;description&gt;&lt;![CDATA[From: &lt;B&gt;Rock Springs, WY (RT)&lt;/B&gt;&lt;br&gt;&lt;/br&gt;To: &lt;B&gt;Sinclair, WY (XP)&lt;/B&gt;&lt;br&gt;&lt;/br&gt;Distance: &lt;B&gt;84&lt;/B&gt; nm&lt;br&gt;&lt;/br&gt;&lt;table border="1" padding="1"&gt;&lt;p align=center&gt;&lt;tr&gt;&lt;td&gt;&lt;/td&gt;&lt;td&gt;From RT&lt;/td&gt;&lt;td&gt;To XP&lt;/td&gt;&lt;/tr&gt;&lt;tr&gt;&lt;td&gt;Frequency &lt;/td&gt;&lt;td&gt;&lt;B&gt;290 kc&lt;/B&gt;&lt;/td&gt;&lt;td&gt;&lt;B&gt;209 kc&lt;/B&gt;&lt;/td&gt;&lt;/tr&gt;&lt;tr&gt;&lt;td&gt;Beam&lt;/td&gt;&lt;td&gt;&lt;B&gt;69 °&lt;/B&gt;&lt;/td&gt;&lt;td&gt;&lt;B&gt;249 °&lt;/B&gt;&lt;/td&gt;&lt;/tr&gt;&lt;tr&gt;&lt;td&gt;MEA&lt;/td&gt;&lt;td&gt;&lt;B&gt;8500 ft&lt;/B&gt;&lt;/td&gt;&lt;td&gt;&lt;B&gt;9000 ft&lt;/B&gt;&lt;/td&gt;&lt;/tr&gt;&lt;tr&gt;&lt;td&gt;MagVar&lt;/td&gt;&lt;td&gt;&lt;B&gt;14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09.0000,41.6000,0 -107.1498,41.8195,0&lt;/coordinates&gt;&lt;/LineString&gt;&lt;/Placemark&gt;</v>
      </c>
    </row>
    <row r="201" customFormat="false" ht="76.5" hidden="false" customHeight="false" outlineLevel="0" collapsed="false">
      <c r="A201" s="5" t="s">
        <v>3421</v>
      </c>
      <c r="B201" s="28" t="s">
        <v>3422</v>
      </c>
      <c r="C201" s="29" t="s">
        <v>2888</v>
      </c>
      <c r="D201" s="30" t="n">
        <v>209</v>
      </c>
      <c r="E201" s="31" t="n">
        <v>82</v>
      </c>
      <c r="F201" s="32" t="n">
        <v>8500</v>
      </c>
      <c r="G201" s="33" t="n">
        <v>69</v>
      </c>
      <c r="H201" s="32" t="n">
        <v>8500</v>
      </c>
      <c r="I201" s="34" t="n">
        <v>323</v>
      </c>
      <c r="J201" s="39" t="s">
        <v>3423</v>
      </c>
      <c r="K201" s="27" t="s">
        <v>3301</v>
      </c>
      <c r="L201" s="9" t="s">
        <v>3409</v>
      </c>
      <c r="M201" s="9" t="n">
        <v>8</v>
      </c>
      <c r="N201" s="9" t="n">
        <v>8</v>
      </c>
      <c r="O201" s="9" t="s">
        <v>2892</v>
      </c>
      <c r="P201" s="9" t="s">
        <v>2893</v>
      </c>
      <c r="Q201" s="9" t="n">
        <v>13</v>
      </c>
      <c r="R201" s="9" t="str">
        <f aca="false">"&lt;Placemark&gt;&lt;name&gt;"&amp;L201&amp;"&lt;/name&gt;&lt;description&gt;&lt;![CDATA[From: &lt;B&gt;"&amp;B201&amp;" ("&amp;C201&amp;")&lt;/B&gt;&lt;br&gt;&lt;/br&gt;To: &lt;B&gt;"&amp;B202&amp;" ("&amp;C202&amp;")&lt;/B&gt;&lt;br&gt;&lt;/br&gt;Distance: &lt;B&gt;"&amp;G201&amp;"&lt;/B&gt; nm&lt;br&gt;&lt;/br&gt;&lt;table border=""1"" padding=""1""&gt;&lt;p align=center&gt;&lt;tr&gt;&lt;td&gt;&lt;/td&gt;&lt;td&gt;From "&amp;C201&amp;"&lt;/td&gt;&lt;td&gt;To "&amp;C202&amp;"&lt;/td&gt;&lt;/tr&gt;&lt;tr&gt;&lt;td&gt;Frequency &lt;/td&gt;&lt;td&gt;&lt;B&gt;"&amp;D201&amp;" kc&lt;/B&gt;&lt;/td&gt;&lt;td&gt;&lt;B&gt;"&amp;D202&amp;" kc&lt;/B&gt;&lt;/td&gt;&lt;/tr&gt;&lt;tr&gt;&lt;td&gt;Beam&lt;/td&gt;&lt;td&gt;&lt;B&gt;"&amp;E201&amp;" °&lt;/B&gt;&lt;/td&gt;&lt;td&gt;&lt;B&gt;"&amp;I201&amp;" °&lt;/B&gt;&lt;/td&gt;&lt;/tr&gt;&lt;tr&gt;&lt;td&gt;MEA&lt;/td&gt;&lt;td&gt;&lt;B&gt;"&amp;F201&amp;" ft&lt;/B&gt;&lt;/td&gt;&lt;td&gt;&lt;B&gt;"&amp;H201&amp;" ft&lt;/B&gt;&lt;/td&gt;&lt;/tr&gt;&lt;tr&gt;&lt;td&gt;MagVar&lt;/td&gt;&lt;td&gt;&lt;B&gt;"&amp;Q201&amp;" °&lt;/B&gt;&lt;/td&gt;&lt;td&gt;&lt;B&gt;"&amp;Q202&amp;" °&lt;/B&gt;&lt;/td&gt;&lt;/tr&gt;&lt;/p&gt;&lt;/table&gt;&lt;br&gt;&lt;/br&gt;Remarks: "&amp;J201&amp;"&lt;br&gt;&lt;/br&gt;]]&gt;&lt;/description&gt;&lt;styleUrl&gt;#msn_"&amp;K201&amp;"&lt;/styleUrl&gt;&lt;LineString&gt;&lt;tessellate&gt;1&lt;/tessellate&gt;&lt;coordinates&gt;"&amp;P201&amp;","&amp;O201&amp;",0 "&amp;P202&amp;","&amp;O202&amp;",0&lt;/coordinates&gt;&lt;/LineString&gt;&lt;/Placemark&gt;"</f>
        <v>&lt;Placemark&gt;&lt;name&gt;GREEN 3&lt;/name&gt;&lt;description&gt;&lt;![CDATA[From: &lt;B&gt;Sinclair, WY (XP)&lt;/B&gt;&lt;br&gt;&lt;/br&gt;To: &lt;B&gt;Cheyenne, WY (CX)&lt;/B&gt;&lt;br&gt;&lt;/br&gt;Distance: &lt;B&gt;69&lt;/B&gt; nm&lt;br&gt;&lt;/br&gt;&lt;table border="1" padding="1"&gt;&lt;p align=center&gt;&lt;tr&gt;&lt;td&gt;&lt;/td&gt;&lt;td&gt;From XP&lt;/td&gt;&lt;td&gt;To CX&lt;/td&gt;&lt;/tr&gt;&lt;tr&gt;&lt;td&gt;Frequency &lt;/td&gt;&lt;td&gt;&lt;B&gt;209 kc&lt;/B&gt;&lt;/td&gt;&lt;td&gt;&lt;B&gt;326 kc&lt;/B&gt;&lt;/td&gt;&lt;/tr&gt;&lt;tr&gt;&lt;td&gt;Beam&lt;/td&gt;&lt;td&gt;&lt;B&gt;82 °&lt;/B&gt;&lt;/td&gt;&lt;td&gt;&lt;B&gt;323 °&lt;/B&gt;&lt;/td&gt;&lt;/tr&gt;&lt;tr&gt;&lt;td&gt;MEA&lt;/td&gt;&lt;td&gt;&lt;B&gt;8500 ft&lt;/B&gt;&lt;/td&gt;&lt;td&gt;&lt;B&gt;8500 ft&lt;/B&gt;&lt;/td&gt;&lt;/tr&gt;&lt;tr&gt;&lt;td&gt;MagVar&lt;/td&gt;&lt;td&gt;&lt;B&gt;13 °&lt;/B&gt;&lt;/td&gt;&lt;td&gt;&lt;B&gt;11 °&lt;/B&gt;&lt;/td&gt;&lt;/tr&gt;&lt;/p&gt;&lt;/table&gt;&lt;br&gt;&lt;/br&gt;Remarks: *Eastbound, fly in on LR NW Leg and join CX West Leg to CX; **Westbound, fly CX 285 to join LR 323 Northwestbound&lt;br&gt;&lt;/br&gt;]]&gt;&lt;/description&gt;&lt;styleUrl&gt;#msn_Green&lt;/styleUrl&gt;&lt;LineString&gt;&lt;tessellate&gt;1&lt;/tessellate&gt;&lt;coordinates&gt;-107.1498,41.8195,0 -104.8662,41.1575,0&lt;/coordinates&gt;&lt;/LineString&gt;&lt;/Placemark&gt;</v>
      </c>
    </row>
    <row r="202" customFormat="false" ht="127.5" hidden="false" customHeight="false" outlineLevel="0" collapsed="false">
      <c r="A202" s="5" t="s">
        <v>3151</v>
      </c>
      <c r="B202" s="28" t="s">
        <v>3152</v>
      </c>
      <c r="C202" s="29" t="s">
        <v>2421</v>
      </c>
      <c r="D202" s="30" t="n">
        <v>326</v>
      </c>
      <c r="E202" s="31" t="n">
        <v>79</v>
      </c>
      <c r="F202" s="32" t="n">
        <v>7500</v>
      </c>
      <c r="G202" s="33" t="n">
        <v>188</v>
      </c>
      <c r="H202" s="32" t="s">
        <v>3424</v>
      </c>
      <c r="I202" s="34" t="n">
        <v>263</v>
      </c>
      <c r="J202" s="39" t="s">
        <v>3425</v>
      </c>
      <c r="K202" s="27" t="s">
        <v>3301</v>
      </c>
      <c r="L202" s="9" t="s">
        <v>3409</v>
      </c>
      <c r="M202" s="9" t="n">
        <v>10</v>
      </c>
      <c r="N202" s="9" t="n">
        <v>10</v>
      </c>
      <c r="O202" s="9" t="s">
        <v>2425</v>
      </c>
      <c r="P202" s="9" t="s">
        <v>2426</v>
      </c>
      <c r="Q202" s="9" t="n">
        <v>11</v>
      </c>
      <c r="R202" s="9" t="str">
        <f aca="false">"&lt;Placemark&gt;&lt;name&gt;"&amp;L202&amp;"&lt;/name&gt;&lt;description&gt;&lt;![CDATA[From: &lt;B&gt;"&amp;B202&amp;" ("&amp;C202&amp;")&lt;/B&gt;&lt;br&gt;&lt;/br&gt;To: &lt;B&gt;"&amp;B203&amp;" ("&amp;C203&amp;")&lt;/B&gt;&lt;br&gt;&lt;/br&gt;Distance: &lt;B&gt;"&amp;G202&amp;"&lt;/B&gt; nm&lt;br&gt;&lt;/br&gt;&lt;table border=""1"" padding=""1""&gt;&lt;p align=center&gt;&lt;tr&gt;&lt;td&gt;&lt;/td&gt;&lt;td&gt;From "&amp;C202&amp;"&lt;/td&gt;&lt;td&gt;To "&amp;C203&amp;"&lt;/td&gt;&lt;/tr&gt;&lt;tr&gt;&lt;td&gt;Frequency &lt;/td&gt;&lt;td&gt;&lt;B&gt;"&amp;D202&amp;" kc&lt;/B&gt;&lt;/td&gt;&lt;td&gt;&lt;B&gt;"&amp;D203&amp;" kc&lt;/B&gt;&lt;/td&gt;&lt;/tr&gt;&lt;tr&gt;&lt;td&gt;Beam&lt;/td&gt;&lt;td&gt;&lt;B&gt;"&amp;E202&amp;" °&lt;/B&gt;&lt;/td&gt;&lt;td&gt;&lt;B&gt;"&amp;I202&amp;" °&lt;/B&gt;&lt;/td&gt;&lt;/tr&gt;&lt;tr&gt;&lt;td&gt;MEA&lt;/td&gt;&lt;td&gt;&lt;B&gt;"&amp;F202&amp;" ft&lt;/B&gt;&lt;/td&gt;&lt;td&gt;&lt;B&gt;"&amp;H202&amp;" ft&lt;/B&gt;&lt;/td&gt;&lt;/tr&gt;&lt;tr&gt;&lt;td&gt;MagVar&lt;/td&gt;&lt;td&gt;&lt;B&gt;"&amp;Q202&amp;" °&lt;/B&gt;&lt;/td&gt;&lt;td&gt;&lt;B&gt;"&amp;Q203&amp;" °&lt;/B&gt;&lt;/td&gt;&lt;/tr&gt;&lt;/p&gt;&lt;/table&gt;&lt;br&gt;&lt;/br&gt;Remarks: "&amp;J202&amp;"&lt;br&gt;&lt;/br&gt;]]&gt;&lt;/description&gt;&lt;styleUrl&gt;#msn_"&amp;K202&amp;"&lt;/styleUrl&gt;&lt;LineString&gt;&lt;tessellate&gt;1&lt;/tessellate&gt;&lt;coordinates&gt;"&amp;P202&amp;","&amp;O202&amp;",0 "&amp;P203&amp;","&amp;O203&amp;",0&lt;/coordinates&gt;&lt;/LineString&gt;&lt;/Placemark&gt;"</f>
        <v>&lt;Placemark&gt;&lt;name&gt;GREEN 3&lt;/name&gt;&lt;description&gt;&lt;![CDATA[From: &lt;B&gt;Cheyenne, WY (CX)&lt;/B&gt;&lt;br&gt;&lt;/br&gt;To: &lt;B&gt;North Platte (NQ)&lt;/B&gt;&lt;br&gt;&lt;/br&gt;Distance: &lt;B&gt;188&lt;/B&gt; nm&lt;br&gt;&lt;/br&gt;&lt;table border="1" padding="1"&gt;&lt;p align=center&gt;&lt;tr&gt;&lt;td&gt;&lt;/td&gt;&lt;td&gt;From CX&lt;/td&gt;&lt;td&gt;To NQ&lt;/td&gt;&lt;/tr&gt;&lt;tr&gt;&lt;td&gt;Frequency &lt;/td&gt;&lt;td&gt;&lt;B&gt;326 kc&lt;/B&gt;&lt;/td&gt;&lt;td&gt;&lt;B&gt;236 kc&lt;/B&gt;&lt;/td&gt;&lt;/tr&gt;&lt;tr&gt;&lt;td&gt;Beam&lt;/td&gt;&lt;td&gt;&lt;B&gt;79 °&lt;/B&gt;&lt;/td&gt;&lt;td&gt;&lt;B&gt;263 °&lt;/B&gt;&lt;/td&gt;&lt;/tr&gt;&lt;tr&gt;&lt;td&gt;MEA&lt;/td&gt;&lt;td&gt;&lt;B&gt;7500 ft&lt;/B&gt;&lt;/td&gt;&lt;td&gt;&lt;B&gt;7500/6000 ft&lt;/B&gt;&lt;/td&gt;&lt;/tr&gt;&lt;tr&gt;&lt;td&gt;MagVar&lt;/td&gt;&lt;td&gt;&lt;B&gt;11 °&lt;/B&gt;&lt;/td&gt;&lt;td&gt;&lt;B&gt;9 °&lt;/B&gt;&lt;/td&gt;&lt;/tr&gt;&lt;/p&gt;&lt;/table&gt;&lt;br&gt;&lt;/br&gt;Remarks: 6000' East of Kimball Intersection. 7500' West of Kimball Intersection. (Kimball Int. defined as intersection of airway with 170 bearing from Kimball NDB,
-- 317 kc.  Simultaneous reception required for lower MEA&lt;br&gt;&lt;/br&gt;]]&gt;&lt;/description&gt;&lt;styleUrl&gt;#msn_Green&lt;/styleUrl&gt;&lt;LineString&gt;&lt;tessellate&gt;1&lt;/tessellate&gt;&lt;coordinates&gt;-104.8662,41.1575,0 -100.7000,41.0833,0&lt;/coordinates&gt;&lt;/LineString&gt;&lt;/Placemark&gt;</v>
      </c>
    </row>
    <row r="203" customFormat="false" ht="38.25" hidden="false" customHeight="false" outlineLevel="0" collapsed="false">
      <c r="A203" s="5" t="s">
        <v>3426</v>
      </c>
      <c r="B203" s="18" t="s">
        <v>3427</v>
      </c>
      <c r="C203" s="19" t="s">
        <v>2717</v>
      </c>
      <c r="D203" s="20" t="n">
        <v>236</v>
      </c>
      <c r="E203" s="36" t="n">
        <v>83</v>
      </c>
      <c r="F203" s="24" t="n">
        <v>4000</v>
      </c>
      <c r="G203" s="23" t="n">
        <v>108</v>
      </c>
      <c r="H203" s="24" t="s">
        <v>3001</v>
      </c>
      <c r="I203" s="25" t="s">
        <v>3001</v>
      </c>
      <c r="J203" s="37" t="s">
        <v>3428</v>
      </c>
      <c r="K203" s="27" t="s">
        <v>3301</v>
      </c>
      <c r="L203" s="9" t="s">
        <v>3409</v>
      </c>
      <c r="M203" s="9" t="n">
        <v>11</v>
      </c>
      <c r="N203" s="9" t="n">
        <v>11</v>
      </c>
      <c r="O203" s="9" t="s">
        <v>2721</v>
      </c>
      <c r="P203" s="9" t="s">
        <v>2722</v>
      </c>
      <c r="Q203" s="9" t="n">
        <v>9</v>
      </c>
      <c r="R203" s="9" t="str">
        <f aca="false">"&lt;Placemark&gt;&lt;name&gt;"&amp;L203&amp;"&lt;/name&gt;&lt;description&gt;&lt;![CDATA[From: &lt;B&gt;"&amp;B203&amp;" ("&amp;C203&amp;")&lt;/B&gt;&lt;br&gt;&lt;/br&gt;To: &lt;B&gt;"&amp;B204&amp;" ("&amp;C204&amp;")&lt;/B&gt;&lt;br&gt;&lt;/br&gt;Distance: &lt;B&gt;"&amp;G203&amp;"&lt;/B&gt; nm&lt;br&gt;&lt;/br&gt;&lt;table border=""1"" padding=""1""&gt;&lt;p align=center&gt;&lt;tr&gt;&lt;td&gt;&lt;/td&gt;&lt;td&gt;From "&amp;C203&amp;"&lt;/td&gt;&lt;td&gt;To "&amp;C204&amp;"&lt;/td&gt;&lt;/tr&gt;&lt;tr&gt;&lt;td&gt;Frequency &lt;/td&gt;&lt;td&gt;&lt;B&gt;"&amp;D203&amp;" kc&lt;/B&gt;&lt;/td&gt;&lt;td&gt;&lt;B&gt;"&amp;D204&amp;" kc&lt;/B&gt;&lt;/td&gt;&lt;/tr&gt;&lt;tr&gt;&lt;td&gt;Beam&lt;/td&gt;&lt;td&gt;&lt;B&gt;"&amp;E203&amp;" °&lt;/B&gt;&lt;/td&gt;&lt;td&gt;&lt;B&gt;"&amp;I203&amp;" °&lt;/B&gt;&lt;/td&gt;&lt;/tr&gt;&lt;tr&gt;&lt;td&gt;MEA&lt;/td&gt;&lt;td&gt;&lt;B&gt;"&amp;F203&amp;" ft&lt;/B&gt;&lt;/td&gt;&lt;td&gt;&lt;B&gt;"&amp;H203&amp;" ft&lt;/B&gt;&lt;/td&gt;&lt;/tr&gt;&lt;tr&gt;&lt;td&gt;MagVar&lt;/td&gt;&lt;td&gt;&lt;B&gt;"&amp;Q203&amp;" °&lt;/B&gt;&lt;/td&gt;&lt;td&gt;&lt;B&gt;"&amp;Q204&amp;" °&lt;/B&gt;&lt;/td&gt;&lt;/tr&gt;&lt;/p&gt;&lt;/table&gt;&lt;br&gt;&lt;/br&gt;Remarks: "&amp;J203&amp;"&lt;br&gt;&lt;/br&gt;]]&gt;&lt;/description&gt;&lt;styleUrl&gt;#msn_"&amp;K203&amp;"&lt;/styleUrl&gt;&lt;LineString&gt;&lt;tessellate&gt;1&lt;/tessellate&gt;&lt;coordinates&gt;"&amp;P203&amp;","&amp;O203&amp;",0 "&amp;P204&amp;","&amp;O204&amp;",0&lt;/coordinates&gt;&lt;/LineString&gt;&lt;/Placemark&gt;"</f>
        <v>&lt;Placemark&gt;&lt;name&gt;GREEN 3&lt;/name&gt;&lt;description&gt;&lt;![CDATA[From: &lt;B&gt;North Platte (NQ)&lt;/B&gt;&lt;br&gt;&lt;/br&gt;To: &lt;B&gt;Grand Island (GI)&lt;/B&gt;&lt;br&gt;&lt;/br&gt;Distance: &lt;B&gt;108&lt;/B&gt; nm&lt;br&gt;&lt;/br&gt;&lt;table border="1" padding="1"&gt;&lt;p align=center&gt;&lt;tr&gt;&lt;td&gt;&lt;/td&gt;&lt;td&gt;From NQ&lt;/td&gt;&lt;td&gt;To GI&lt;/td&gt;&lt;/tr&gt;&lt;tr&gt;&lt;td&gt;Frequency &lt;/td&gt;&lt;td&gt;&lt;B&gt;236 kc&lt;/B&gt;&lt;/td&gt;&lt;td&gt;&lt;B&gt;260 kc&lt;/B&gt;&lt;/td&gt;&lt;/tr&gt;&lt;tr&gt;&lt;td&gt;Beam&lt;/td&gt;&lt;td&gt;&lt;B&gt;83 °&lt;/B&gt;&lt;/td&gt;&lt;td&gt;&lt;B&gt;---- °&lt;/B&gt;&lt;/td&gt;&lt;/tr&gt;&lt;tr&gt;&lt;td&gt;MEA&lt;/td&gt;&lt;td&gt;&lt;B&gt;4000 ft&lt;/B&gt;&lt;/td&gt;&lt;td&gt;&lt;B&gt;---- ft&lt;/B&gt;&lt;/td&gt;&lt;/tr&gt;&lt;tr&gt;&lt;td&gt;MagVar&lt;/td&gt;&lt;td&gt;&lt;B&gt;9 °&lt;/B&gt;&lt;/td&gt;&lt;td&gt;&lt;B&gt;8 °&lt;/B&gt;&lt;/td&gt;&lt;/tr&gt;&lt;/p&gt;&lt;/table&gt;&lt;br&gt;&lt;/br&gt;Remarks: Do not use GI Leg between NQ and GI. Fly NQ East Leg&lt;br&gt;&lt;/br&gt;]]&gt;&lt;/description&gt;&lt;styleUrl&gt;#msn_Green&lt;/styleUrl&gt;&lt;LineString&gt;&lt;tessellate&gt;1&lt;/tessellate&gt;&lt;coordinates&gt;-100.7000,41.0833,0 -98.3192,41.0283,0&lt;/coordinates&gt;&lt;/LineString&gt;&lt;/Placemark&gt;</v>
      </c>
    </row>
    <row r="204" customFormat="false" ht="12.75" hidden="false" customHeight="false" outlineLevel="0" collapsed="false">
      <c r="A204" s="5" t="s">
        <v>3429</v>
      </c>
      <c r="B204" s="28" t="s">
        <v>3430</v>
      </c>
      <c r="C204" s="29" t="s">
        <v>2554</v>
      </c>
      <c r="D204" s="30" t="n">
        <v>260</v>
      </c>
      <c r="E204" s="31" t="n">
        <v>73</v>
      </c>
      <c r="F204" s="32" t="n">
        <v>3500</v>
      </c>
      <c r="G204" s="33" t="n">
        <v>109</v>
      </c>
      <c r="H204" s="32" t="n">
        <v>3500</v>
      </c>
      <c r="I204" s="34" t="n">
        <v>255</v>
      </c>
      <c r="J204" s="39"/>
      <c r="K204" s="27" t="s">
        <v>3301</v>
      </c>
      <c r="L204" s="9" t="s">
        <v>3409</v>
      </c>
      <c r="M204" s="9" t="n">
        <v>12</v>
      </c>
      <c r="N204" s="9" t="n">
        <v>12</v>
      </c>
      <c r="O204" s="9" t="s">
        <v>2558</v>
      </c>
      <c r="P204" s="9" t="s">
        <v>2559</v>
      </c>
      <c r="Q204" s="9" t="n">
        <v>8</v>
      </c>
      <c r="R204" s="9" t="str">
        <f aca="false">"&lt;Placemark&gt;&lt;name&gt;"&amp;L204&amp;"&lt;/name&gt;&lt;description&gt;&lt;![CDATA[From: &lt;B&gt;"&amp;B204&amp;" ("&amp;C204&amp;")&lt;/B&gt;&lt;br&gt;&lt;/br&gt;To: &lt;B&gt;"&amp;B205&amp;" ("&amp;C205&amp;")&lt;/B&gt;&lt;br&gt;&lt;/br&gt;Distance: &lt;B&gt;"&amp;G204&amp;"&lt;/B&gt; nm&lt;br&gt;&lt;/br&gt;&lt;table border=""1"" padding=""1""&gt;&lt;p align=center&gt;&lt;tr&gt;&lt;td&gt;&lt;/td&gt;&lt;td&gt;From "&amp;C204&amp;"&lt;/td&gt;&lt;td&gt;To "&amp;C205&amp;"&lt;/td&gt;&lt;/tr&gt;&lt;tr&gt;&lt;td&gt;Frequency &lt;/td&gt;&lt;td&gt;&lt;B&gt;"&amp;D204&amp;" kc&lt;/B&gt;&lt;/td&gt;&lt;td&gt;&lt;B&gt;"&amp;D205&amp;" kc&lt;/B&gt;&lt;/td&gt;&lt;/tr&gt;&lt;tr&gt;&lt;td&gt;Beam&lt;/td&gt;&lt;td&gt;&lt;B&gt;"&amp;E204&amp;" °&lt;/B&gt;&lt;/td&gt;&lt;td&gt;&lt;B&gt;"&amp;I204&amp;" °&lt;/B&gt;&lt;/td&gt;&lt;/tr&gt;&lt;tr&gt;&lt;td&gt;MEA&lt;/td&gt;&lt;td&gt;&lt;B&gt;"&amp;F204&amp;" ft&lt;/B&gt;&lt;/td&gt;&lt;td&gt;&lt;B&gt;"&amp;H204&amp;" ft&lt;/B&gt;&lt;/td&gt;&lt;/tr&gt;&lt;tr&gt;&lt;td&gt;MagVar&lt;/td&gt;&lt;td&gt;&lt;B&gt;"&amp;Q204&amp;" °&lt;/B&gt;&lt;/td&gt;&lt;td&gt;&lt;B&gt;"&amp;Q205&amp;" °&lt;/B&gt;&lt;/td&gt;&lt;/tr&gt;&lt;/p&gt;&lt;/table&gt;&lt;br&gt;&lt;/br&gt;Remarks: "&amp;J204&amp;"&lt;br&gt;&lt;/br&gt;]]&gt;&lt;/description&gt;&lt;styleUrl&gt;#msn_"&amp;K204&amp;"&lt;/styleUrl&gt;&lt;LineString&gt;&lt;tessellate&gt;1&lt;/tessellate&gt;&lt;coordinates&gt;"&amp;P204&amp;","&amp;O204&amp;",0 "&amp;P205&amp;","&amp;O205&amp;",0&lt;/coordinates&gt;&lt;/LineString&gt;&lt;/Placemark&gt;"</f>
        <v>&lt;Placemark&gt;&lt;name&gt;GREEN 3&lt;/name&gt;&lt;description&gt;&lt;![CDATA[From: &lt;B&gt;Grand Island (GI)&lt;/B&gt;&lt;br&gt;&lt;/br&gt;To: &lt;B&gt;Omaha, NE (OH)&lt;/B&gt;&lt;br&gt;&lt;/br&gt;Distance: &lt;B&gt;109&lt;/B&gt; nm&lt;br&gt;&lt;/br&gt;&lt;table border="1" padding="1"&gt;&lt;p align=center&gt;&lt;tr&gt;&lt;td&gt;&lt;/td&gt;&lt;td&gt;From GI&lt;/td&gt;&lt;td&gt;To OH&lt;/td&gt;&lt;/tr&gt;&lt;tr&gt;&lt;td&gt;Frequency &lt;/td&gt;&lt;td&gt;&lt;B&gt;260 kc&lt;/B&gt;&lt;/td&gt;&lt;td&gt;&lt;B&gt;577 kc&lt;/B&gt;&lt;/td&gt;&lt;/tr&gt;&lt;tr&gt;&lt;td&gt;Beam&lt;/td&gt;&lt;td&gt;&lt;B&gt;73 °&lt;/B&gt;&lt;/td&gt;&lt;td&gt;&lt;B&gt;255 °&lt;/B&gt;&lt;/td&gt;&lt;/tr&gt;&lt;tr&gt;&lt;td&gt;MEA&lt;/td&gt;&lt;td&gt;&lt;B&gt;3500 ft&lt;/B&gt;&lt;/td&gt;&lt;td&gt;&lt;B&gt;3500 ft&lt;/B&gt;&lt;/td&gt;&lt;/tr&gt;&lt;tr&gt;&lt;td&gt;MagVar&lt;/td&gt;&lt;td&gt;&lt;B&gt;8 °&lt;/B&gt;&lt;/td&gt;&lt;td&gt;&lt;B&gt;6 °&lt;/B&gt;&lt;/td&gt;&lt;/tr&gt;&lt;/p&gt;&lt;/table&gt;&lt;br&gt;&lt;/br&gt;Remarks: &lt;br&gt;&lt;/br&gt;]]&gt;&lt;/description&gt;&lt;styleUrl&gt;#msn_Green&lt;/styleUrl&gt;&lt;LineString&gt;&lt;tessellate&gt;1&lt;/tessellate&gt;&lt;coordinates&gt;-98.3192,41.0283,0 -95.8967,41.3167,0&lt;/coordinates&gt;&lt;/LineString&gt;&lt;/Placemark&gt;</v>
      </c>
    </row>
    <row r="205" customFormat="false" ht="25.5" hidden="false" customHeight="false" outlineLevel="0" collapsed="false">
      <c r="A205" s="5" t="s">
        <v>3174</v>
      </c>
      <c r="B205" s="18" t="s">
        <v>3175</v>
      </c>
      <c r="C205" s="19" t="s">
        <v>2015</v>
      </c>
      <c r="D205" s="20" t="n">
        <v>577</v>
      </c>
      <c r="E205" s="36" t="n">
        <v>76</v>
      </c>
      <c r="F205" s="24" t="n">
        <v>2500</v>
      </c>
      <c r="G205" s="23" t="n">
        <v>104</v>
      </c>
      <c r="H205" s="24" t="n">
        <v>2500</v>
      </c>
      <c r="I205" s="25" t="n">
        <v>261</v>
      </c>
      <c r="J205" s="26" t="s">
        <v>3431</v>
      </c>
      <c r="K205" s="27" t="s">
        <v>3301</v>
      </c>
      <c r="L205" s="9" t="s">
        <v>3409</v>
      </c>
      <c r="M205" s="9" t="n">
        <v>13</v>
      </c>
      <c r="N205" s="9" t="n">
        <v>13</v>
      </c>
      <c r="O205" s="9" t="s">
        <v>2019</v>
      </c>
      <c r="P205" s="9" t="s">
        <v>2020</v>
      </c>
      <c r="Q205" s="9" t="n">
        <v>6</v>
      </c>
      <c r="R205" s="9" t="str">
        <f aca="false">"&lt;Placemark&gt;&lt;name&gt;"&amp;L205&amp;"&lt;/name&gt;&lt;description&gt;&lt;![CDATA[From: &lt;B&gt;"&amp;B205&amp;" ("&amp;C205&amp;")&lt;/B&gt;&lt;br&gt;&lt;/br&gt;To: &lt;B&gt;"&amp;B206&amp;" ("&amp;C206&amp;")&lt;/B&gt;&lt;br&gt;&lt;/br&gt;Distance: &lt;B&gt;"&amp;G205&amp;"&lt;/B&gt; nm&lt;br&gt;&lt;/br&gt;&lt;table border=""1"" padding=""1""&gt;&lt;p align=center&gt;&lt;tr&gt;&lt;td&gt;&lt;/td&gt;&lt;td&gt;From "&amp;C205&amp;"&lt;/td&gt;&lt;td&gt;To "&amp;C206&amp;"&lt;/td&gt;&lt;/tr&gt;&lt;tr&gt;&lt;td&gt;Frequency &lt;/td&gt;&lt;td&gt;&lt;B&gt;"&amp;D205&amp;" kc&lt;/B&gt;&lt;/td&gt;&lt;td&gt;&lt;B&gt;"&amp;D206&amp;" kc&lt;/B&gt;&lt;/td&gt;&lt;/tr&gt;&lt;tr&gt;&lt;td&gt;Beam&lt;/td&gt;&lt;td&gt;&lt;B&gt;"&amp;E205&amp;" °&lt;/B&gt;&lt;/td&gt;&lt;td&gt;&lt;B&gt;"&amp;I205&amp;" °&lt;/B&gt;&lt;/td&gt;&lt;/tr&gt;&lt;tr&gt;&lt;td&gt;MEA&lt;/td&gt;&lt;td&gt;&lt;B&gt;"&amp;F205&amp;" ft&lt;/B&gt;&lt;/td&gt;&lt;td&gt;&lt;B&gt;"&amp;H205&amp;" ft&lt;/B&gt;&lt;/td&gt;&lt;/tr&gt;&lt;tr&gt;&lt;td&gt;MagVar&lt;/td&gt;&lt;td&gt;&lt;B&gt;"&amp;Q205&amp;" °&lt;/B&gt;&lt;/td&gt;&lt;td&gt;&lt;B&gt;"&amp;Q206&amp;" °&lt;/B&gt;&lt;/td&gt;&lt;/tr&gt;&lt;/p&gt;&lt;/table&gt;&lt;br&gt;&lt;/br&gt;Remarks: "&amp;J205&amp;"&lt;br&gt;&lt;/br&gt;]]&gt;&lt;/description&gt;&lt;styleUrl&gt;#msn_"&amp;K205&amp;"&lt;/styleUrl&gt;&lt;LineString&gt;&lt;tessellate&gt;1&lt;/tessellate&gt;&lt;coordinates&gt;"&amp;P205&amp;","&amp;O205&amp;",0 "&amp;P206&amp;","&amp;O206&amp;",0&lt;/coordinates&gt;&lt;/LineString&gt;&lt;/Placemark&gt;"</f>
        <v>&lt;Placemark&gt;&lt;name&gt;GREEN 3&lt;/name&gt;&lt;description&gt;&lt;![CDATA[From: &lt;B&gt;Omaha, NE (OH)&lt;/B&gt;&lt;br&gt;&lt;/br&gt;To: &lt;B&gt;Des Moines, IA (DM)&lt;/B&gt;&lt;br&gt;&lt;/br&gt;Distance: &lt;B&gt;104&lt;/B&gt; nm&lt;br&gt;&lt;/br&gt;&lt;table border="1" padding="1"&gt;&lt;p align=center&gt;&lt;tr&gt;&lt;td&gt;&lt;/td&gt;&lt;td&gt;From OH&lt;/td&gt;&lt;td&gt;To DM&lt;/td&gt;&lt;/tr&gt;&lt;tr&gt;&lt;td&gt;Frequency &lt;/td&gt;&lt;td&gt;&lt;B&gt;577 kc&lt;/B&gt;&lt;/td&gt;&lt;td&gt;&lt;B&gt;613 kc&lt;/B&gt;&lt;/td&gt;&lt;/tr&gt;&lt;tr&gt;&lt;td&gt;Beam&lt;/td&gt;&lt;td&gt;&lt;B&gt;76 °&lt;/B&gt;&lt;/td&gt;&lt;td&gt;&lt;B&gt;261 °&lt;/B&gt;&lt;/td&gt;&lt;/tr&gt;&lt;tr&gt;&lt;td&gt;MEA&lt;/td&gt;&lt;td&gt;&lt;B&gt;2500 ft&lt;/B&gt;&lt;/td&gt;&lt;td&gt;&lt;B&gt;2500 ft&lt;/B&gt;&lt;/td&gt;&lt;/tr&gt;&lt;tr&gt;&lt;td&gt;MagVar&lt;/td&gt;&lt;td&gt;&lt;B&gt;6 °&lt;/B&gt;&lt;/td&gt;&lt;td&gt;&lt;B&gt;4 °&lt;/B&gt;&lt;/td&gt;&lt;/tr&gt;&lt;/p&gt;&lt;/table&gt;&lt;br&gt;&lt;/br&gt;Remarks: MCA Omaha Westbound 3500' &lt;br&gt;&lt;/br&gt;]]&gt;&lt;/description&gt;&lt;styleUrl&gt;#msn_Green&lt;/styleUrl&gt;&lt;LineString&gt;&lt;tessellate&gt;1&lt;/tessellate&gt;&lt;coordinates&gt;-95.8967,41.3167,0 -93.6367,41.4983,0&lt;/coordinates&gt;&lt;/LineString&gt;&lt;/Placemark&gt;</v>
      </c>
    </row>
    <row r="206" customFormat="false" ht="12.75" hidden="false" customHeight="false" outlineLevel="0" collapsed="false">
      <c r="A206" s="5" t="s">
        <v>3432</v>
      </c>
      <c r="B206" s="18" t="s">
        <v>3433</v>
      </c>
      <c r="C206" s="19" t="s">
        <v>1645</v>
      </c>
      <c r="D206" s="20" t="n">
        <v>613</v>
      </c>
      <c r="E206" s="36" t="n">
        <v>81</v>
      </c>
      <c r="F206" s="24" t="n">
        <v>2500</v>
      </c>
      <c r="G206" s="23" t="n">
        <v>135</v>
      </c>
      <c r="H206" s="24" t="n">
        <v>2500</v>
      </c>
      <c r="I206" s="25" t="n">
        <v>268</v>
      </c>
      <c r="J206" s="37"/>
      <c r="K206" s="27" t="s">
        <v>3301</v>
      </c>
      <c r="L206" s="9" t="s">
        <v>3409</v>
      </c>
      <c r="M206" s="9" t="n">
        <v>14</v>
      </c>
      <c r="N206" s="9" t="n">
        <v>14</v>
      </c>
      <c r="O206" s="9" t="s">
        <v>1649</v>
      </c>
      <c r="P206" s="9" t="s">
        <v>1650</v>
      </c>
      <c r="Q206" s="9" t="n">
        <v>4</v>
      </c>
      <c r="R206" s="9" t="str">
        <f aca="false">"&lt;Placemark&gt;&lt;name&gt;"&amp;L206&amp;"&lt;/name&gt;&lt;description&gt;&lt;![CDATA[From: &lt;B&gt;"&amp;B206&amp;" ("&amp;C206&amp;")&lt;/B&gt;&lt;br&gt;&lt;/br&gt;To: &lt;B&gt;"&amp;B207&amp;" ("&amp;C207&amp;")&lt;/B&gt;&lt;br&gt;&lt;/br&gt;Distance: &lt;B&gt;"&amp;G206&amp;"&lt;/B&gt; nm&lt;br&gt;&lt;/br&gt;&lt;table border=""1"" padding=""1""&gt;&lt;p align=center&gt;&lt;tr&gt;&lt;td&gt;&lt;/td&gt;&lt;td&gt;From "&amp;C206&amp;"&lt;/td&gt;&lt;td&gt;To "&amp;C207&amp;"&lt;/td&gt;&lt;/tr&gt;&lt;tr&gt;&lt;td&gt;Frequency &lt;/td&gt;&lt;td&gt;&lt;B&gt;"&amp;D206&amp;" kc&lt;/B&gt;&lt;/td&gt;&lt;td&gt;&lt;B&gt;"&amp;D207&amp;" kc&lt;/B&gt;&lt;/td&gt;&lt;/tr&gt;&lt;tr&gt;&lt;td&gt;Beam&lt;/td&gt;&lt;td&gt;&lt;B&gt;"&amp;E206&amp;" °&lt;/B&gt;&lt;/td&gt;&lt;td&gt;&lt;B&gt;"&amp;I206&amp;" °&lt;/B&gt;&lt;/td&gt;&lt;/tr&gt;&lt;tr&gt;&lt;td&gt;MEA&lt;/td&gt;&lt;td&gt;&lt;B&gt;"&amp;F206&amp;" ft&lt;/B&gt;&lt;/td&gt;&lt;td&gt;&lt;B&gt;"&amp;H206&amp;" ft&lt;/B&gt;&lt;/td&gt;&lt;/tr&gt;&lt;tr&gt;&lt;td&gt;MagVar&lt;/td&gt;&lt;td&gt;&lt;B&gt;"&amp;Q206&amp;" °&lt;/B&gt;&lt;/td&gt;&lt;td&gt;&lt;B&gt;"&amp;Q207&amp;" °&lt;/B&gt;&lt;/td&gt;&lt;/tr&gt;&lt;/p&gt;&lt;/table&gt;&lt;br&gt;&lt;/br&gt;Remarks: "&amp;J206&amp;"&lt;br&gt;&lt;/br&gt;]]&gt;&lt;/description&gt;&lt;styleUrl&gt;#msn_"&amp;K206&amp;"&lt;/styleUrl&gt;&lt;LineString&gt;&lt;tessellate&gt;1&lt;/tessellate&gt;&lt;coordinates&gt;"&amp;P206&amp;","&amp;O206&amp;",0 "&amp;P207&amp;","&amp;O207&amp;",0&lt;/coordinates&gt;&lt;/LineString&gt;&lt;/Placemark&gt;"</f>
        <v>&lt;Placemark&gt;&lt;name&gt;GREEN 3&lt;/name&gt;&lt;description&gt;&lt;![CDATA[From: &lt;B&gt;Des Moines, IA (DM)&lt;/B&gt;&lt;br&gt;&lt;/br&gt;To: &lt;B&gt;Moline, IL (MO)&lt;/B&gt;&lt;br&gt;&lt;/br&gt;Distance: &lt;B&gt;135&lt;/B&gt; nm&lt;br&gt;&lt;/br&gt;&lt;table border="1" padding="1"&gt;&lt;p align=center&gt;&lt;tr&gt;&lt;td&gt;&lt;/td&gt;&lt;td&gt;From DM&lt;/td&gt;&lt;td&gt;To MO&lt;/td&gt;&lt;/tr&gt;&lt;tr&gt;&lt;td&gt;Frequency &lt;/td&gt;&lt;td&gt;&lt;B&gt;613 kc&lt;/B&gt;&lt;/td&gt;&lt;td&gt;&lt;B&gt;626 kc&lt;/B&gt;&lt;/td&gt;&lt;/tr&gt;&lt;tr&gt;&lt;td&gt;Beam&lt;/td&gt;&lt;td&gt;&lt;B&gt;81 °&lt;/B&gt;&lt;/td&gt;&lt;td&gt;&lt;B&gt;268 °&lt;/B&gt;&lt;/td&gt;&lt;/tr&gt;&lt;tr&gt;&lt;td&gt;MEA&lt;/td&gt;&lt;td&gt;&lt;B&gt;2500 ft&lt;/B&gt;&lt;/td&gt;&lt;td&gt;&lt;B&gt;2500 ft&lt;/B&gt;&lt;/td&gt;&lt;/tr&gt;&lt;tr&gt;&lt;td&gt;MagVar&lt;/td&gt;&lt;td&gt;&lt;B&gt;4 °&lt;/B&gt;&lt;/td&gt;&lt;td&gt;&lt;B&gt;2 °&lt;/B&gt;&lt;/td&gt;&lt;/tr&gt;&lt;/p&gt;&lt;/table&gt;&lt;br&gt;&lt;/br&gt;Remarks: &lt;br&gt;&lt;/br&gt;]]&gt;&lt;/description&gt;&lt;styleUrl&gt;#msn_Green&lt;/styleUrl&gt;&lt;LineString&gt;&lt;tessellate&gt;1&lt;/tessellate&gt;&lt;coordinates&gt;-93.6367,41.4983,0 -90.6333,41.5800,0&lt;/coordinates&gt;&lt;/LineString&gt;&lt;/Placemark&gt;</v>
      </c>
    </row>
    <row r="207" customFormat="false" ht="12.75" hidden="false" customHeight="false" outlineLevel="0" collapsed="false">
      <c r="A207" s="5" t="s">
        <v>3434</v>
      </c>
      <c r="B207" s="28" t="s">
        <v>3435</v>
      </c>
      <c r="C207" s="29" t="s">
        <v>1973</v>
      </c>
      <c r="D207" s="30" t="n">
        <v>626</v>
      </c>
      <c r="E207" s="31" t="n">
        <v>88</v>
      </c>
      <c r="F207" s="32" t="n">
        <v>2500</v>
      </c>
      <c r="G207" s="33" t="n">
        <v>130</v>
      </c>
      <c r="H207" s="32" t="n">
        <v>2000</v>
      </c>
      <c r="I207" s="34" t="n">
        <v>249</v>
      </c>
      <c r="J207" s="39"/>
      <c r="K207" s="27" t="s">
        <v>3301</v>
      </c>
      <c r="L207" s="9" t="s">
        <v>3409</v>
      </c>
      <c r="M207" s="9" t="n">
        <v>15</v>
      </c>
      <c r="N207" s="9" t="n">
        <v>15</v>
      </c>
      <c r="O207" s="9" t="s">
        <v>1977</v>
      </c>
      <c r="P207" s="9" t="s">
        <v>1978</v>
      </c>
      <c r="Q207" s="9" t="n">
        <v>2</v>
      </c>
      <c r="R207" s="9" t="str">
        <f aca="false">"&lt;Placemark&gt;&lt;name&gt;"&amp;L207&amp;"&lt;/name&gt;&lt;description&gt;&lt;![CDATA[From: &lt;B&gt;"&amp;B207&amp;" ("&amp;C207&amp;")&lt;/B&gt;&lt;br&gt;&lt;/br&gt;To: &lt;B&gt;"&amp;B208&amp;" ("&amp;C208&amp;")&lt;/B&gt;&lt;br&gt;&lt;/br&gt;Distance: &lt;B&gt;"&amp;G207&amp;"&lt;/B&gt; nm&lt;br&gt;&lt;/br&gt;&lt;table border=""1"" padding=""1""&gt;&lt;p align=center&gt;&lt;tr&gt;&lt;td&gt;&lt;/td&gt;&lt;td&gt;From "&amp;C207&amp;"&lt;/td&gt;&lt;td&gt;To "&amp;C208&amp;"&lt;/td&gt;&lt;/tr&gt;&lt;tr&gt;&lt;td&gt;Frequency &lt;/td&gt;&lt;td&gt;&lt;B&gt;"&amp;D207&amp;" kc&lt;/B&gt;&lt;/td&gt;&lt;td&gt;&lt;B&gt;"&amp;D208&amp;" kc&lt;/B&gt;&lt;/td&gt;&lt;/tr&gt;&lt;tr&gt;&lt;td&gt;Beam&lt;/td&gt;&lt;td&gt;&lt;B&gt;"&amp;E207&amp;" °&lt;/B&gt;&lt;/td&gt;&lt;td&gt;&lt;B&gt;"&amp;I207&amp;" °&lt;/B&gt;&lt;/td&gt;&lt;/tr&gt;&lt;tr&gt;&lt;td&gt;MEA&lt;/td&gt;&lt;td&gt;&lt;B&gt;"&amp;F207&amp;" ft&lt;/B&gt;&lt;/td&gt;&lt;td&gt;&lt;B&gt;"&amp;H207&amp;" ft&lt;/B&gt;&lt;/td&gt;&lt;/tr&gt;&lt;tr&gt;&lt;td&gt;MagVar&lt;/td&gt;&lt;td&gt;&lt;B&gt;"&amp;Q207&amp;" °&lt;/B&gt;&lt;/td&gt;&lt;td&gt;&lt;B&gt;"&amp;Q208&amp;" °&lt;/B&gt;&lt;/td&gt;&lt;/tr&gt;&lt;/p&gt;&lt;/table&gt;&lt;br&gt;&lt;/br&gt;Remarks: "&amp;J207&amp;"&lt;br&gt;&lt;/br&gt;]]&gt;&lt;/description&gt;&lt;styleUrl&gt;#msn_"&amp;K207&amp;"&lt;/styleUrl&gt;&lt;LineString&gt;&lt;tessellate&gt;1&lt;/tessellate&gt;&lt;coordinates&gt;"&amp;P207&amp;","&amp;O207&amp;",0 "&amp;P208&amp;","&amp;O208&amp;",0&lt;/coordinates&gt;&lt;/LineString&gt;&lt;/Placemark&gt;"</f>
        <v>&lt;Placemark&gt;&lt;name&gt;GREEN 3&lt;/name&gt;&lt;description&gt;&lt;![CDATA[From: &lt;B&gt;Moline, IL (MO)&lt;/B&gt;&lt;br&gt;&lt;/br&gt;To: &lt;B&gt;Chicago, IL (CG)&lt;/B&gt;&lt;br&gt;&lt;/br&gt;Distance: &lt;B&gt;130&lt;/B&gt; nm&lt;br&gt;&lt;/br&gt;&lt;table border="1" padding="1"&gt;&lt;p align=center&gt;&lt;tr&gt;&lt;td&gt;&lt;/td&gt;&lt;td&gt;From MO&lt;/td&gt;&lt;td&gt;To CG&lt;/td&gt;&lt;/tr&gt;&lt;tr&gt;&lt;td&gt;Frequency &lt;/td&gt;&lt;td&gt;&lt;B&gt;626 kc&lt;/B&gt;&lt;/td&gt;&lt;td&gt;&lt;B&gt;574 kc&lt;/B&gt;&lt;/td&gt;&lt;/tr&gt;&lt;tr&gt;&lt;td&gt;Beam&lt;/td&gt;&lt;td&gt;&lt;B&gt;88 °&lt;/B&gt;&lt;/td&gt;&lt;td&gt;&lt;B&gt;249 °&lt;/B&gt;&lt;/td&gt;&lt;/tr&gt;&lt;tr&gt;&lt;td&gt;MEA&lt;/td&gt;&lt;td&gt;&lt;B&gt;2500 ft&lt;/B&gt;&lt;/td&gt;&lt;td&gt;&lt;B&gt;2000 ft&lt;/B&gt;&lt;/td&gt;&lt;/tr&gt;&lt;tr&gt;&lt;td&gt;MagVar&lt;/td&gt;&lt;td&gt;&lt;B&gt;2 °&lt;/B&gt;&lt;/td&gt;&lt;td&gt;&lt;B&gt;-1 °&lt;/B&gt;&lt;/td&gt;&lt;/tr&gt;&lt;/p&gt;&lt;/table&gt;&lt;br&gt;&lt;/br&gt;Remarks: &lt;br&gt;&lt;/br&gt;]]&gt;&lt;/description&gt;&lt;styleUrl&gt;#msn_Green&lt;/styleUrl&gt;&lt;LineString&gt;&lt;tessellate&gt;1&lt;/tessellate&gt;&lt;coordinates&gt;-90.6333,41.5800,0 -87.7717,41.8133,0&lt;/coordinates&gt;&lt;/LineString&gt;&lt;/Placemark&gt;</v>
      </c>
    </row>
    <row r="208" customFormat="false" ht="12.75" hidden="false" customHeight="false" outlineLevel="0" collapsed="false">
      <c r="A208" s="5" t="s">
        <v>3210</v>
      </c>
      <c r="B208" s="18" t="s">
        <v>3211</v>
      </c>
      <c r="C208" s="19" t="s">
        <v>1555</v>
      </c>
      <c r="D208" s="20" t="n">
        <v>574</v>
      </c>
      <c r="E208" s="36" t="n">
        <v>155</v>
      </c>
      <c r="F208" s="24" t="n">
        <v>2000</v>
      </c>
      <c r="G208" s="23" t="n">
        <v>96</v>
      </c>
      <c r="H208" s="24" t="n">
        <v>2000</v>
      </c>
      <c r="I208" s="25" t="n">
        <v>273</v>
      </c>
      <c r="J208" s="37"/>
      <c r="K208" s="27" t="s">
        <v>3301</v>
      </c>
      <c r="L208" s="9" t="s">
        <v>3409</v>
      </c>
      <c r="M208" s="9" t="n">
        <v>16</v>
      </c>
      <c r="N208" s="9" t="n">
        <v>16</v>
      </c>
      <c r="O208" s="9" t="s">
        <v>1559</v>
      </c>
      <c r="P208" s="9" t="s">
        <v>1560</v>
      </c>
      <c r="Q208" s="9" t="n">
        <v>-1</v>
      </c>
      <c r="R208" s="9" t="str">
        <f aca="false">"&lt;Placemark&gt;&lt;name&gt;"&amp;L208&amp;"&lt;/name&gt;&lt;description&gt;&lt;![CDATA[From: &lt;B&gt;"&amp;B208&amp;" ("&amp;C208&amp;")&lt;/B&gt;&lt;br&gt;&lt;/br&gt;To: &lt;B&gt;"&amp;B209&amp;" ("&amp;C209&amp;")&lt;/B&gt;&lt;br&gt;&lt;/br&gt;Distance: &lt;B&gt;"&amp;G208&amp;"&lt;/B&gt; nm&lt;br&gt;&lt;/br&gt;&lt;table border=""1"" padding=""1""&gt;&lt;p align=center&gt;&lt;tr&gt;&lt;td&gt;&lt;/td&gt;&lt;td&gt;From "&amp;C208&amp;"&lt;/td&gt;&lt;td&gt;To "&amp;C209&amp;"&lt;/td&gt;&lt;/tr&gt;&lt;tr&gt;&lt;td&gt;Frequency &lt;/td&gt;&lt;td&gt;&lt;B&gt;"&amp;D208&amp;" kc&lt;/B&gt;&lt;/td&gt;&lt;td&gt;&lt;B&gt;"&amp;D209&amp;" kc&lt;/B&gt;&lt;/td&gt;&lt;/tr&gt;&lt;tr&gt;&lt;td&gt;Beam&lt;/td&gt;&lt;td&gt;&lt;B&gt;"&amp;E208&amp;" °&lt;/B&gt;&lt;/td&gt;&lt;td&gt;&lt;B&gt;"&amp;I208&amp;" °&lt;/B&gt;&lt;/td&gt;&lt;/tr&gt;&lt;tr&gt;&lt;td&gt;MEA&lt;/td&gt;&lt;td&gt;&lt;B&gt;"&amp;F208&amp;" ft&lt;/B&gt;&lt;/td&gt;&lt;td&gt;&lt;B&gt;"&amp;H208&amp;" ft&lt;/B&gt;&lt;/td&gt;&lt;/tr&gt;&lt;tr&gt;&lt;td&gt;MagVar&lt;/td&gt;&lt;td&gt;&lt;B&gt;"&amp;Q208&amp;" °&lt;/B&gt;&lt;/td&gt;&lt;td&gt;&lt;B&gt;"&amp;Q209&amp;" °&lt;/B&gt;&lt;/td&gt;&lt;/tr&gt;&lt;/p&gt;&lt;/table&gt;&lt;br&gt;&lt;/br&gt;Remarks: "&amp;J208&amp;"&lt;br&gt;&lt;/br&gt;]]&gt;&lt;/description&gt;&lt;styleUrl&gt;#msn_"&amp;K208&amp;"&lt;/styleUrl&gt;&lt;LineString&gt;&lt;tessellate&gt;1&lt;/tessellate&gt;&lt;coordinates&gt;"&amp;P208&amp;","&amp;O208&amp;",0 "&amp;P209&amp;","&amp;O209&amp;",0&lt;/coordinates&gt;&lt;/LineString&gt;&lt;/Placemark&gt;"</f>
        <v>&lt;Placemark&gt;&lt;name&gt;GREEN 3&lt;/name&gt;&lt;description&gt;&lt;![CDATA[From: &lt;B&gt;Chicago, IL (CG)&lt;/B&gt;&lt;br&gt;&lt;/br&gt;To: &lt;B&gt;Goshen, IN (GO)&lt;/B&gt;&lt;br&gt;&lt;/br&gt;Distance: &lt;B&gt;96&lt;/B&gt; nm&lt;br&gt;&lt;/br&gt;&lt;table border="1" padding="1"&gt;&lt;p align=center&gt;&lt;tr&gt;&lt;td&gt;&lt;/td&gt;&lt;td&gt;From CG&lt;/td&gt;&lt;td&gt;To GO&lt;/td&gt;&lt;/tr&gt;&lt;tr&gt;&lt;td&gt;Frequency &lt;/td&gt;&lt;td&gt;&lt;B&gt;574 kc&lt;/B&gt;&lt;/td&gt;&lt;td&gt;&lt;B&gt;572 kc&lt;/B&gt;&lt;/td&gt;&lt;/tr&gt;&lt;tr&gt;&lt;td&gt;Beam&lt;/td&gt;&lt;td&gt;&lt;B&gt;155 °&lt;/B&gt;&lt;/td&gt;&lt;td&gt;&lt;B&gt;273 °&lt;/B&gt;&lt;/td&gt;&lt;/tr&gt;&lt;tr&gt;&lt;td&gt;MEA&lt;/td&gt;&lt;td&gt;&lt;B&gt;2000 ft&lt;/B&gt;&lt;/td&gt;&lt;td&gt;&lt;B&gt;2000 ft&lt;/B&gt;&lt;/td&gt;&lt;/tr&gt;&lt;tr&gt;&lt;td&gt;MagVar&lt;/td&gt;&lt;td&gt;&lt;B&gt;-1 °&lt;/B&gt;&lt;/td&gt;&lt;td&gt;&lt;B&gt;-3 °&lt;/B&gt;&lt;/td&gt;&lt;/tr&gt;&lt;/p&gt;&lt;/table&gt;&lt;br&gt;&lt;/br&gt;Remarks: &lt;br&gt;&lt;/br&gt;]]&gt;&lt;/description&gt;&lt;styleUrl&gt;#msn_Green&lt;/styleUrl&gt;&lt;LineString&gt;&lt;tessellate&gt;1&lt;/tessellate&gt;&lt;coordinates&gt;-87.7717,41.8133,0 -85.8533,41.5233,0&lt;/coordinates&gt;&lt;/LineString&gt;&lt;/Placemark&gt;</v>
      </c>
    </row>
    <row r="209" customFormat="false" ht="12.75" hidden="false" customHeight="false" outlineLevel="0" collapsed="false">
      <c r="A209" s="5" t="s">
        <v>3436</v>
      </c>
      <c r="B209" s="18" t="s">
        <v>3437</v>
      </c>
      <c r="C209" s="19" t="s">
        <v>1757</v>
      </c>
      <c r="D209" s="20" t="n">
        <v>572</v>
      </c>
      <c r="E209" s="36" t="n">
        <v>93</v>
      </c>
      <c r="F209" s="24" t="n">
        <v>2000</v>
      </c>
      <c r="G209" s="23" t="n">
        <v>179</v>
      </c>
      <c r="H209" s="24" t="n">
        <v>2000</v>
      </c>
      <c r="I209" s="25" t="n">
        <v>282</v>
      </c>
      <c r="J209" s="37"/>
      <c r="K209" s="27" t="s">
        <v>3301</v>
      </c>
      <c r="L209" s="9" t="s">
        <v>3409</v>
      </c>
      <c r="M209" s="9" t="n">
        <v>17</v>
      </c>
      <c r="N209" s="9" t="n">
        <v>17</v>
      </c>
      <c r="O209" s="9" t="s">
        <v>1761</v>
      </c>
      <c r="P209" s="9" t="s">
        <v>1762</v>
      </c>
      <c r="Q209" s="9" t="n">
        <v>-3</v>
      </c>
      <c r="R209" s="9" t="str">
        <f aca="false">"&lt;Placemark&gt;&lt;name&gt;"&amp;L209&amp;"&lt;/name&gt;&lt;description&gt;&lt;![CDATA[From: &lt;B&gt;"&amp;B209&amp;" ("&amp;C209&amp;")&lt;/B&gt;&lt;br&gt;&lt;/br&gt;To: &lt;B&gt;"&amp;B210&amp;" ("&amp;C210&amp;")&lt;/B&gt;&lt;br&gt;&lt;/br&gt;Distance: &lt;B&gt;"&amp;G209&amp;"&lt;/B&gt; nm&lt;br&gt;&lt;/br&gt;&lt;table border=""1"" padding=""1""&gt;&lt;p align=center&gt;&lt;tr&gt;&lt;td&gt;&lt;/td&gt;&lt;td&gt;From "&amp;C209&amp;"&lt;/td&gt;&lt;td&gt;To "&amp;C210&amp;"&lt;/td&gt;&lt;/tr&gt;&lt;tr&gt;&lt;td&gt;Frequency &lt;/td&gt;&lt;td&gt;&lt;B&gt;"&amp;D209&amp;" kc&lt;/B&gt;&lt;/td&gt;&lt;td&gt;&lt;B&gt;"&amp;D210&amp;" kc&lt;/B&gt;&lt;/td&gt;&lt;/tr&gt;&lt;tr&gt;&lt;td&gt;Beam&lt;/td&gt;&lt;td&gt;&lt;B&gt;"&amp;E209&amp;" °&lt;/B&gt;&lt;/td&gt;&lt;td&gt;&lt;B&gt;"&amp;I209&amp;" °&lt;/B&gt;&lt;/td&gt;&lt;/tr&gt;&lt;tr&gt;&lt;td&gt;MEA&lt;/td&gt;&lt;td&gt;&lt;B&gt;"&amp;F209&amp;" ft&lt;/B&gt;&lt;/td&gt;&lt;td&gt;&lt;B&gt;"&amp;H209&amp;" ft&lt;/B&gt;&lt;/td&gt;&lt;/tr&gt;&lt;tr&gt;&lt;td&gt;MagVar&lt;/td&gt;&lt;td&gt;&lt;B&gt;"&amp;Q209&amp;" °&lt;/B&gt;&lt;/td&gt;&lt;td&gt;&lt;B&gt;"&amp;Q210&amp;" °&lt;/B&gt;&lt;/td&gt;&lt;/tr&gt;&lt;/p&gt;&lt;/table&gt;&lt;br&gt;&lt;/br&gt;Remarks: "&amp;J209&amp;"&lt;br&gt;&lt;/br&gt;]]&gt;&lt;/description&gt;&lt;styleUrl&gt;#msn_"&amp;K209&amp;"&lt;/styleUrl&gt;&lt;LineString&gt;&lt;tessellate&gt;1&lt;/tessellate&gt;&lt;coordinates&gt;"&amp;P209&amp;","&amp;O209&amp;",0 "&amp;P210&amp;","&amp;O210&amp;",0&lt;/coordinates&gt;&lt;/LineString&gt;&lt;/Placemark&gt;"</f>
        <v>&lt;Placemark&gt;&lt;name&gt;GREEN 3&lt;/name&gt;&lt;description&gt;&lt;![CDATA[From: &lt;B&gt;Goshen, IN (GO)&lt;/B&gt;&lt;br&gt;&lt;/br&gt;To: &lt;B&gt;Cleveland, OH (CV)&lt;/B&gt;&lt;br&gt;&lt;/br&gt;Distance: &lt;B&gt;179&lt;/B&gt; nm&lt;br&gt;&lt;/br&gt;&lt;table border="1" padding="1"&gt;&lt;p align=center&gt;&lt;tr&gt;&lt;td&gt;&lt;/td&gt;&lt;td&gt;From GO&lt;/td&gt;&lt;td&gt;To CV&lt;/td&gt;&lt;/tr&gt;&lt;tr&gt;&lt;td&gt;Frequency &lt;/td&gt;&lt;td&gt;&lt;B&gt;572 kc&lt;/B&gt;&lt;/td&gt;&lt;td&gt;&lt;B&gt;570 kc&lt;/B&gt;&lt;/td&gt;&lt;/tr&gt;&lt;tr&gt;&lt;td&gt;Beam&lt;/td&gt;&lt;td&gt;&lt;B&gt;93 °&lt;/B&gt;&lt;/td&gt;&lt;td&gt;&lt;B&gt;282 °&lt;/B&gt;&lt;/td&gt;&lt;/tr&gt;&lt;tr&gt;&lt;td&gt;MEA&lt;/td&gt;&lt;td&gt;&lt;B&gt;2000 ft&lt;/B&gt;&lt;/td&gt;&lt;td&gt;&lt;B&gt;2000 ft&lt;/B&gt;&lt;/td&gt;&lt;/tr&gt;&lt;tr&gt;&lt;td&gt;MagVar&lt;/td&gt;&lt;td&gt;&lt;B&gt;-3 °&lt;/B&gt;&lt;/td&gt;&lt;td&gt;&lt;B&gt;-6 °&lt;/B&gt;&lt;/td&gt;&lt;/tr&gt;&lt;/p&gt;&lt;/table&gt;&lt;br&gt;&lt;/br&gt;Remarks: &lt;br&gt;&lt;/br&gt;]]&gt;&lt;/description&gt;&lt;styleUrl&gt;#msn_Green&lt;/styleUrl&gt;&lt;LineString&gt;&lt;tessellate&gt;1&lt;/tessellate&gt;&lt;coordinates&gt;-85.8533,41.5233,0 -81.8750,41.4083,0&lt;/coordinates&gt;&lt;/LineString&gt;&lt;/Placemark&gt;</v>
      </c>
    </row>
    <row r="210" customFormat="false" ht="12.75" hidden="false" customHeight="false" outlineLevel="0" collapsed="false">
      <c r="A210" s="5" t="s">
        <v>3235</v>
      </c>
      <c r="B210" s="28" t="s">
        <v>3236</v>
      </c>
      <c r="C210" s="29" t="s">
        <v>1571</v>
      </c>
      <c r="D210" s="30" t="n">
        <v>570</v>
      </c>
      <c r="E210" s="31" t="n">
        <v>102</v>
      </c>
      <c r="F210" s="32" t="n">
        <v>3000</v>
      </c>
      <c r="G210" s="33" t="n">
        <v>189</v>
      </c>
      <c r="H210" s="32" t="n">
        <v>4000</v>
      </c>
      <c r="I210" s="34" t="n">
        <v>293</v>
      </c>
      <c r="J210" s="39"/>
      <c r="K210" s="27" t="s">
        <v>3301</v>
      </c>
      <c r="L210" s="9" t="s">
        <v>3409</v>
      </c>
      <c r="M210" s="9" t="n">
        <v>18</v>
      </c>
      <c r="N210" s="9" t="n">
        <v>18</v>
      </c>
      <c r="O210" s="9" t="s">
        <v>1575</v>
      </c>
      <c r="P210" s="9" t="s">
        <v>1576</v>
      </c>
      <c r="Q210" s="9" t="n">
        <v>-6</v>
      </c>
      <c r="R210" s="9" t="str">
        <f aca="false">"&lt;Placemark&gt;&lt;name&gt;"&amp;L210&amp;"&lt;/name&gt;&lt;description&gt;&lt;![CDATA[From: &lt;B&gt;"&amp;B210&amp;" ("&amp;C210&amp;")&lt;/B&gt;&lt;br&gt;&lt;/br&gt;To: &lt;B&gt;"&amp;B211&amp;" ("&amp;C211&amp;")&lt;/B&gt;&lt;br&gt;&lt;/br&gt;Distance: &lt;B&gt;"&amp;G210&amp;"&lt;/B&gt; nm&lt;br&gt;&lt;/br&gt;&lt;table border=""1"" padding=""1""&gt;&lt;p align=center&gt;&lt;tr&gt;&lt;td&gt;&lt;/td&gt;&lt;td&gt;From "&amp;C210&amp;"&lt;/td&gt;&lt;td&gt;To "&amp;C211&amp;"&lt;/td&gt;&lt;/tr&gt;&lt;tr&gt;&lt;td&gt;Frequency &lt;/td&gt;&lt;td&gt;&lt;B&gt;"&amp;D210&amp;" kc&lt;/B&gt;&lt;/td&gt;&lt;td&gt;&lt;B&gt;"&amp;D211&amp;" kc&lt;/B&gt;&lt;/td&gt;&lt;/tr&gt;&lt;tr&gt;&lt;td&gt;Beam&lt;/td&gt;&lt;td&gt;&lt;B&gt;"&amp;E210&amp;" °&lt;/B&gt;&lt;/td&gt;&lt;td&gt;&lt;B&gt;"&amp;I210&amp;" °&lt;/B&gt;&lt;/td&gt;&lt;/tr&gt;&lt;tr&gt;&lt;td&gt;MEA&lt;/td&gt;&lt;td&gt;&lt;B&gt;"&amp;F210&amp;" ft&lt;/B&gt;&lt;/td&gt;&lt;td&gt;&lt;B&gt;"&amp;H210&amp;" ft&lt;/B&gt;&lt;/td&gt;&lt;/tr&gt;&lt;tr&gt;&lt;td&gt;MagVar&lt;/td&gt;&lt;td&gt;&lt;B&gt;"&amp;Q210&amp;" °&lt;/B&gt;&lt;/td&gt;&lt;td&gt;&lt;B&gt;"&amp;Q211&amp;" °&lt;/B&gt;&lt;/td&gt;&lt;/tr&gt;&lt;/p&gt;&lt;/table&gt;&lt;br&gt;&lt;/br&gt;Remarks: "&amp;J210&amp;"&lt;br&gt;&lt;/br&gt;]]&gt;&lt;/description&gt;&lt;styleUrl&gt;#msn_"&amp;K210&amp;"&lt;/styleUrl&gt;&lt;LineString&gt;&lt;tessellate&gt;1&lt;/tessellate&gt;&lt;coordinates&gt;"&amp;P210&amp;","&amp;O210&amp;",0 "&amp;P211&amp;","&amp;O211&amp;",0&lt;/coordinates&gt;&lt;/LineString&gt;&lt;/Placemark&gt;"</f>
        <v>&lt;Placemark&gt;&lt;name&gt;GREEN 3&lt;/name&gt;&lt;description&gt;&lt;![CDATA[From: &lt;B&gt;Cleveland, OH (CV)&lt;/B&gt;&lt;br&gt;&lt;/br&gt;To: &lt;B&gt;Bellefonte, PA (BF)&lt;/B&gt;&lt;br&gt;&lt;/br&gt;Distance: &lt;B&gt;189&lt;/B&gt; nm&lt;br&gt;&lt;/br&gt;&lt;table border="1" padding="1"&gt;&lt;p align=center&gt;&lt;tr&gt;&lt;td&gt;&lt;/td&gt;&lt;td&gt;From CV&lt;/td&gt;&lt;td&gt;To BF&lt;/td&gt;&lt;/tr&gt;&lt;tr&gt;&lt;td&gt;Frequency &lt;/td&gt;&lt;td&gt;&lt;B&gt;570 kc&lt;/B&gt;&lt;/td&gt;&lt;td&gt;&lt;B&gt;566 kc&lt;/B&gt;&lt;/td&gt;&lt;/tr&gt;&lt;tr&gt;&lt;td&gt;Beam&lt;/td&gt;&lt;td&gt;&lt;B&gt;102 °&lt;/B&gt;&lt;/td&gt;&lt;td&gt;&lt;B&gt;293 °&lt;/B&gt;&lt;/td&gt;&lt;/tr&gt;&lt;tr&gt;&lt;td&gt;MEA&lt;/td&gt;&lt;td&gt;&lt;B&gt;3000 ft&lt;/B&gt;&lt;/td&gt;&lt;td&gt;&lt;B&gt;4000 ft&lt;/B&gt;&lt;/td&gt;&lt;/tr&gt;&lt;tr&gt;&lt;td&gt;MagVar&lt;/td&gt;&lt;td&gt;&lt;B&gt;-6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81.8750,41.4083,0 -77.7050,40.9000,0&lt;/coordinates&gt;&lt;/LineString&gt;&lt;/Placemark&gt;</v>
      </c>
    </row>
    <row r="211" customFormat="false" ht="12.75" hidden="false" customHeight="false" outlineLevel="0" collapsed="false">
      <c r="A211" s="5" t="s">
        <v>3438</v>
      </c>
      <c r="B211" s="18" t="s">
        <v>3439</v>
      </c>
      <c r="C211" s="19" t="s">
        <v>1439</v>
      </c>
      <c r="D211" s="20" t="n">
        <v>566</v>
      </c>
      <c r="E211" s="36" t="n">
        <v>103</v>
      </c>
      <c r="F211" s="24" t="n">
        <v>3500</v>
      </c>
      <c r="G211" s="23" t="n">
        <v>107</v>
      </c>
      <c r="H211" s="24" t="n">
        <v>3500</v>
      </c>
      <c r="I211" s="25" t="n">
        <v>293</v>
      </c>
      <c r="J211" s="37"/>
      <c r="K211" s="27" t="s">
        <v>3301</v>
      </c>
      <c r="L211" s="9" t="s">
        <v>3409</v>
      </c>
      <c r="M211" s="9" t="n">
        <v>19</v>
      </c>
      <c r="N211" s="9" t="n">
        <v>19</v>
      </c>
      <c r="O211" s="9" t="s">
        <v>1443</v>
      </c>
      <c r="P211" s="9" t="s">
        <v>1444</v>
      </c>
      <c r="Q211" s="9" t="n">
        <v>-10</v>
      </c>
      <c r="R211" s="9" t="str">
        <f aca="false">"&lt;Placemark&gt;&lt;name&gt;"&amp;L211&amp;"&lt;/name&gt;&lt;description&gt;&lt;![CDATA[From: &lt;B&gt;"&amp;B211&amp;" ("&amp;C211&amp;")&lt;/B&gt;&lt;br&gt;&lt;/br&gt;To: &lt;B&gt;"&amp;B212&amp;" ("&amp;C212&amp;")&lt;/B&gt;&lt;br&gt;&lt;/br&gt;Distance: &lt;B&gt;"&amp;G211&amp;"&lt;/B&gt; nm&lt;br&gt;&lt;/br&gt;&lt;table border=""1"" padding=""1""&gt;&lt;p align=center&gt;&lt;tr&gt;&lt;td&gt;&lt;/td&gt;&lt;td&gt;From "&amp;C211&amp;"&lt;/td&gt;&lt;td&gt;To "&amp;C212&amp;"&lt;/td&gt;&lt;/tr&gt;&lt;tr&gt;&lt;td&gt;Frequency &lt;/td&gt;&lt;td&gt;&lt;B&gt;"&amp;D211&amp;" kc&lt;/B&gt;&lt;/td&gt;&lt;td&gt;&lt;B&gt;"&amp;D212&amp;" kc&lt;/B&gt;&lt;/td&gt;&lt;/tr&gt;&lt;tr&gt;&lt;td&gt;Beam&lt;/td&gt;&lt;td&gt;&lt;B&gt;"&amp;E211&amp;" °&lt;/B&gt;&lt;/td&gt;&lt;td&gt;&lt;B&gt;"&amp;I211&amp;" °&lt;/B&gt;&lt;/td&gt;&lt;/tr&gt;&lt;tr&gt;&lt;td&gt;MEA&lt;/td&gt;&lt;td&gt;&lt;B&gt;"&amp;F211&amp;" ft&lt;/B&gt;&lt;/td&gt;&lt;td&gt;&lt;B&gt;"&amp;H211&amp;" ft&lt;/B&gt;&lt;/td&gt;&lt;/tr&gt;&lt;tr&gt;&lt;td&gt;MagVar&lt;/td&gt;&lt;td&gt;&lt;B&gt;"&amp;Q211&amp;" °&lt;/B&gt;&lt;/td&gt;&lt;td&gt;&lt;B&gt;"&amp;Q212&amp;" °&lt;/B&gt;&lt;/td&gt;&lt;/tr&gt;&lt;/p&gt;&lt;/table&gt;&lt;br&gt;&lt;/br&gt;Remarks: "&amp;J211&amp;"&lt;br&gt;&lt;/br&gt;]]&gt;&lt;/description&gt;&lt;styleUrl&gt;#msn_"&amp;K211&amp;"&lt;/styleUrl&gt;&lt;LineString&gt;&lt;tessellate&gt;1&lt;/tessellate&gt;&lt;coordinates&gt;"&amp;P211&amp;","&amp;O211&amp;",0 "&amp;P212&amp;","&amp;O212&amp;",0&lt;/coordinates&gt;&lt;/LineString&gt;&lt;/Placemark&gt;"</f>
        <v>&lt;Placemark&gt;&lt;name&gt;GREEN 3&lt;/name&gt;&lt;description&gt;&lt;![CDATA[From: &lt;B&gt;Bellefonte, PA (BF)&lt;/B&gt;&lt;br&gt;&lt;/br&gt;To: &lt;B&gt;Allentown, PA (XA)&lt;/B&gt;&lt;br&gt;&lt;/br&gt;Distance: &lt;B&gt;107&lt;/B&gt; nm&lt;br&gt;&lt;/br&gt;&lt;table border="1" padding="1"&gt;&lt;p align=center&gt;&lt;tr&gt;&lt;td&gt;&lt;/td&gt;&lt;td&gt;From BF&lt;/td&gt;&lt;td&gt;To XA&lt;/td&gt;&lt;/tr&gt;&lt;tr&gt;&lt;td&gt;Frequency &lt;/td&gt;&lt;td&gt;&lt;B&gt;566 kc&lt;/B&gt;&lt;/td&gt;&lt;td&gt;&lt;B&gt;649 kc&lt;/B&gt;&lt;/td&gt;&lt;/tr&gt;&lt;tr&gt;&lt;td&gt;Beam&lt;/td&gt;&lt;td&gt;&lt;B&gt;103 °&lt;/B&gt;&lt;/td&gt;&lt;td&gt;&lt;B&gt;293 °&lt;/B&gt;&lt;/td&gt;&lt;/tr&gt;&lt;tr&gt;&lt;td&gt;MEA&lt;/td&gt;&lt;td&gt;&lt;B&gt;3500 ft&lt;/B&gt;&lt;/td&gt;&lt;td&gt;&lt;B&gt;3500 ft&lt;/B&gt;&lt;/td&gt;&lt;/tr&gt;&lt;tr&gt;&lt;td&gt;MagVar&lt;/td&gt;&lt;td&gt;&lt;B&gt;-10 °&lt;/B&gt;&lt;/td&gt;&lt;td&gt;&lt;B&gt;-12 °&lt;/B&gt;&lt;/td&gt;&lt;/tr&gt;&lt;/p&gt;&lt;/table&gt;&lt;br&gt;&lt;/br&gt;Remarks: &lt;br&gt;&lt;/br&gt;]]&gt;&lt;/description&gt;&lt;styleUrl&gt;#msn_Green&lt;/styleUrl&gt;&lt;LineString&gt;&lt;tessellate&gt;1&lt;/tessellate&gt;&lt;coordinates&gt;-77.7050,40.9000,0 -75.4200,40.7117,0&lt;/coordinates&gt;&lt;/LineString&gt;&lt;/Placemark&gt;</v>
      </c>
    </row>
    <row r="212" customFormat="false" ht="13.5" hidden="false" customHeight="false" outlineLevel="0" collapsed="false">
      <c r="A212" s="5" t="s">
        <v>3440</v>
      </c>
      <c r="B212" s="18" t="s">
        <v>3441</v>
      </c>
      <c r="C212" s="19" t="s">
        <v>565</v>
      </c>
      <c r="D212" s="20" t="n">
        <v>649</v>
      </c>
      <c r="E212" s="36" t="n">
        <v>113</v>
      </c>
      <c r="F212" s="24" t="n">
        <v>2500</v>
      </c>
      <c r="G212" s="23" t="n">
        <v>75</v>
      </c>
      <c r="H212" s="24" t="n">
        <v>1500</v>
      </c>
      <c r="I212" s="25" t="n">
        <v>226</v>
      </c>
      <c r="J212" s="37"/>
      <c r="K212" s="27" t="s">
        <v>3301</v>
      </c>
      <c r="L212" s="9" t="s">
        <v>3409</v>
      </c>
      <c r="M212" s="9" t="n">
        <v>20</v>
      </c>
      <c r="N212" s="9" t="n">
        <v>20</v>
      </c>
      <c r="O212" s="9" t="s">
        <v>1378</v>
      </c>
      <c r="P212" s="9" t="s">
        <v>1379</v>
      </c>
      <c r="Q212" s="9" t="n">
        <v>-12</v>
      </c>
      <c r="R212" s="9" t="str">
        <f aca="false">"&lt;Placemark&gt;&lt;name&gt;"&amp;L212&amp;"&lt;/name&gt;&lt;description&gt;&lt;![CDATA[From: &lt;B&gt;"&amp;B212&amp;" ("&amp;C212&amp;")&lt;/B&gt;&lt;br&gt;&lt;/br&gt;To: &lt;B&gt;"&amp;B213&amp;" ("&amp;C213&amp;")&lt;/B&gt;&lt;br&gt;&lt;/br&gt;Distance: &lt;B&gt;"&amp;G212&amp;"&lt;/B&gt; nm&lt;br&gt;&lt;/br&gt;&lt;table border=""1"" padding=""1""&gt;&lt;p align=center&gt;&lt;tr&gt;&lt;td&gt;&lt;/td&gt;&lt;td&gt;From "&amp;C212&amp;"&lt;/td&gt;&lt;td&gt;To "&amp;C213&amp;"&lt;/td&gt;&lt;/tr&gt;&lt;tr&gt;&lt;td&gt;Frequency &lt;/td&gt;&lt;td&gt;&lt;B&gt;"&amp;D212&amp;" kc&lt;/B&gt;&lt;/td&gt;&lt;td&gt;&lt;B&gt;"&amp;D213&amp;" kc&lt;/B&gt;&lt;/td&gt;&lt;/tr&gt;&lt;tr&gt;&lt;td&gt;Beam&lt;/td&gt;&lt;td&gt;&lt;B&gt;"&amp;E212&amp;" °&lt;/B&gt;&lt;/td&gt;&lt;td&gt;&lt;B&gt;"&amp;I212&amp;" °&lt;/B&gt;&lt;/td&gt;&lt;/tr&gt;&lt;tr&gt;&lt;td&gt;MEA&lt;/td&gt;&lt;td&gt;&lt;B&gt;"&amp;F212&amp;" ft&lt;/B&gt;&lt;/td&gt;&lt;td&gt;&lt;B&gt;"&amp;H212&amp;" ft&lt;/B&gt;&lt;/td&gt;&lt;/tr&gt;&lt;tr&gt;&lt;td&gt;MagVar&lt;/td&gt;&lt;td&gt;&lt;B&gt;"&amp;Q212&amp;" °&lt;/B&gt;&lt;/td&gt;&lt;td&gt;&lt;B&gt;"&amp;Q213&amp;" °&lt;/B&gt;&lt;/td&gt;&lt;/tr&gt;&lt;/p&gt;&lt;/table&gt;&lt;br&gt;&lt;/br&gt;Remarks: "&amp;J212&amp;"&lt;br&gt;&lt;/br&gt;]]&gt;&lt;/description&gt;&lt;styleUrl&gt;#msn_"&amp;K212&amp;"&lt;/styleUrl&gt;&lt;LineString&gt;&lt;tessellate&gt;1&lt;/tessellate&gt;&lt;coordinates&gt;"&amp;P212&amp;","&amp;O212&amp;",0 "&amp;P213&amp;","&amp;O213&amp;",0&lt;/coordinates&gt;&lt;/LineString&gt;&lt;/Placemark&gt;"</f>
        <v>&lt;Placemark&gt;&lt;name&gt;GREEN 3&lt;/name&gt;&lt;description&gt;&lt;![CDATA[From: &lt;B&gt;Allentown, PA (XA)&lt;/B&gt;&lt;br&gt;&lt;/br&gt;To: &lt;B&gt;La Guardia, NY (LG)&lt;/B&gt;&lt;br&gt;&lt;/br&gt;Distance: &lt;B&gt;75&lt;/B&gt; nm&lt;br&gt;&lt;/br&gt;&lt;table border="1" padding="1"&gt;&lt;p align=center&gt;&lt;tr&gt;&lt;td&gt;&lt;/td&gt;&lt;td&gt;From XA&lt;/td&gt;&lt;td&gt;To LG&lt;/td&gt;&lt;/tr&gt;&lt;tr&gt;&lt;td&gt;Frequency &lt;/td&gt;&lt;td&gt;&lt;B&gt;649 kc&lt;/B&gt;&lt;/td&gt;&lt;td&gt;&lt;B&gt;590 kc&lt;/B&gt;&lt;/td&gt;&lt;/tr&gt;&lt;tr&gt;&lt;td&gt;Beam&lt;/td&gt;&lt;td&gt;&lt;B&gt;113 °&lt;/B&gt;&lt;/td&gt;&lt;td&gt;&lt;B&gt;226 °&lt;/B&gt;&lt;/td&gt;&lt;/tr&gt;&lt;tr&gt;&lt;td&gt;MEA&lt;/td&gt;&lt;td&gt;&lt;B&gt;2500 ft&lt;/B&gt;&lt;/td&gt;&lt;td&gt;&lt;B&gt;1500 ft&lt;/B&gt;&lt;/td&gt;&lt;/tr&gt;&lt;tr&gt;&lt;td&gt;MagVar&lt;/td&gt;&lt;td&gt;&lt;B&gt;-12 °&lt;/B&gt;&lt;/td&gt;&lt;td&gt;&lt;B&gt;-13 °&lt;/B&gt;&lt;/td&gt;&lt;/tr&gt;&lt;/p&gt;&lt;/table&gt;&lt;br&gt;&lt;/br&gt;Remarks: &lt;br&gt;&lt;/br&gt;]]&gt;&lt;/description&gt;&lt;styleUrl&gt;#msn_Green&lt;/styleUrl&gt;&lt;LineString&gt;&lt;tessellate&gt;1&lt;/tessellate&gt;&lt;coordinates&gt;-75.4200,40.7117,0 -73.8667,40.4167,0&lt;/coordinates&gt;&lt;/LineString&gt;&lt;/Placemark&gt;</v>
      </c>
    </row>
    <row r="213" customFormat="false" ht="14.25" hidden="false" customHeight="false" outlineLevel="0" collapsed="false">
      <c r="A213" s="5" t="s">
        <v>3442</v>
      </c>
      <c r="B213" s="28" t="s">
        <v>3443</v>
      </c>
      <c r="C213" s="29" t="s">
        <v>1860</v>
      </c>
      <c r="D213" s="30" t="n">
        <v>590</v>
      </c>
      <c r="E213" s="47"/>
      <c r="F213" s="32"/>
      <c r="G213" s="43"/>
      <c r="H213" s="32"/>
      <c r="I213" s="54"/>
      <c r="J213" s="39"/>
      <c r="K213" s="27" t="s">
        <v>3301</v>
      </c>
      <c r="L213" s="9" t="s">
        <v>3409</v>
      </c>
      <c r="M213" s="9" t="n">
        <v>21</v>
      </c>
      <c r="N213" s="45" t="s">
        <v>3074</v>
      </c>
      <c r="O213" s="9" t="s">
        <v>1864</v>
      </c>
      <c r="P213" s="9" t="s">
        <v>1865</v>
      </c>
      <c r="Q213" s="9" t="n">
        <v>-13</v>
      </c>
      <c r="R213" s="10" t="str">
        <f aca="false">"&lt;/Folder&gt;&lt;Folder&gt;&lt;name&gt;"&amp;L214&amp;"&lt;/name&gt;"</f>
        <v>&lt;/Folder&gt;&lt;Folder&gt;&lt;name&gt;GREEN 4&lt;/name&gt;</v>
      </c>
    </row>
    <row r="214" customFormat="false" ht="90" hidden="false" customHeight="false" outlineLevel="0" collapsed="false">
      <c r="A214" s="5" t="s">
        <v>3067</v>
      </c>
      <c r="B214" s="28" t="s">
        <v>3068</v>
      </c>
      <c r="C214" s="29" t="s">
        <v>2640</v>
      </c>
      <c r="D214" s="30" t="n">
        <v>260</v>
      </c>
      <c r="E214" s="31" t="n">
        <v>324</v>
      </c>
      <c r="F214" s="32" t="s">
        <v>3065</v>
      </c>
      <c r="G214" s="55" t="n">
        <v>28</v>
      </c>
      <c r="H214" s="32" t="n">
        <v>5000</v>
      </c>
      <c r="I214" s="34" t="n">
        <v>139</v>
      </c>
      <c r="J214" s="35" t="s">
        <v>3444</v>
      </c>
      <c r="K214" s="27" t="s">
        <v>3301</v>
      </c>
      <c r="L214" s="9" t="s">
        <v>3445</v>
      </c>
      <c r="M214" s="9" t="n">
        <v>1</v>
      </c>
      <c r="N214" s="6" t="s">
        <v>2995</v>
      </c>
      <c r="O214" s="9" t="s">
        <v>2644</v>
      </c>
      <c r="P214" s="9" t="s">
        <v>2645</v>
      </c>
      <c r="Q214" s="9" t="n">
        <v>14</v>
      </c>
      <c r="R214" s="9" t="str">
        <f aca="false">"&lt;Placemark&gt;&lt;name&gt;"&amp;L214&amp;"&lt;/name&gt;&lt;description&gt;&lt;![CDATA[From: &lt;B&gt;"&amp;B214&amp;" ("&amp;C214&amp;")&lt;/B&gt;&lt;br&gt;&lt;/br&gt;To: &lt;B&gt;"&amp;B215&amp;" ("&amp;C215&amp;")&lt;/B&gt;&lt;br&gt;&lt;/br&gt;Distance: &lt;B&gt;"&amp;G214&amp;"&lt;/B&gt; nm&lt;br&gt;&lt;/br&gt;&lt;table border=""1"" padding=""1""&gt;&lt;p align=center&gt;&lt;tr&gt;&lt;td&gt;&lt;/td&gt;&lt;td&gt;From "&amp;C214&amp;"&lt;/td&gt;&lt;td&gt;To "&amp;C215&amp;"&lt;/td&gt;&lt;/tr&gt;&lt;tr&gt;&lt;td&gt;Frequency &lt;/td&gt;&lt;td&gt;&lt;B&gt;"&amp;D214&amp;" kc&lt;/B&gt;&lt;/td&gt;&lt;td&gt;&lt;B&gt;"&amp;D215&amp;" kc&lt;/B&gt;&lt;/td&gt;&lt;/tr&gt;&lt;tr&gt;&lt;td&gt;Beam&lt;/td&gt;&lt;td&gt;&lt;B&gt;"&amp;E214&amp;" °&lt;/B&gt;&lt;/td&gt;&lt;td&gt;&lt;B&gt;"&amp;I214&amp;" °&lt;/B&gt;&lt;/td&gt;&lt;/tr&gt;&lt;tr&gt;&lt;td&gt;MEA&lt;/td&gt;&lt;td&gt;&lt;B&gt;"&amp;F214&amp;" ft&lt;/B&gt;&lt;/td&gt;&lt;td&gt;&lt;B&gt;"&amp;H214&amp;" ft&lt;/B&gt;&lt;/td&gt;&lt;/tr&gt;&lt;tr&gt;&lt;td&gt;MagVar&lt;/td&gt;&lt;td&gt;&lt;B&gt;"&amp;Q214&amp;" °&lt;/B&gt;&lt;/td&gt;&lt;td&gt;&lt;B&gt;"&amp;Q215&amp;" °&lt;/B&gt;&lt;/td&gt;&lt;/tr&gt;&lt;/p&gt;&lt;/table&gt;&lt;br&gt;&lt;/br&gt;Remarks: "&amp;J214&amp;"&lt;br&gt;&lt;/br&gt;]]&gt;&lt;/description&gt;&lt;styleUrl&gt;#msn_"&amp;K214&amp;"&lt;/styleUrl&gt;&lt;LineString&gt;&lt;tessellate&gt;1&lt;/tessellate&gt;&lt;coordinates&gt;"&amp;P214&amp;","&amp;O214&amp;",0 "&amp;P215&amp;","&amp;O215&amp;",0&lt;/coordinates&gt;&lt;/LineString&gt;&lt;/Placemark&gt;"</f>
        <v>&lt;Placemark&gt;&lt;name&gt;GREEN 4&lt;/name&gt;&lt;description&gt;&lt;![CDATA[From: &lt;B&gt;Los Angeles, CA (LA)&lt;/B&gt;&lt;br&gt;&lt;/br&gt;To: &lt;B&gt;Newhall, CA (EHA)&lt;/B&gt;&lt;br&gt;&lt;/br&gt;Distance: &lt;B&gt;28&lt;/B&gt; nm&lt;br&gt;&lt;/br&gt;&lt;table border="1" padding="1"&gt;&lt;p align=center&gt;&lt;tr&gt;&lt;td&gt;&lt;/td&gt;&lt;td&gt;From LA&lt;/td&gt;&lt;td&gt;To EHA&lt;/td&gt;&lt;/tr&gt;&lt;tr&gt;&lt;td&gt;Frequency &lt;/td&gt;&lt;td&gt;&lt;B&gt;260 kc&lt;/B&gt;&lt;/td&gt;&lt;td&gt;&lt;B&gt;209 kc&lt;/B&gt;&lt;/td&gt;&lt;/tr&gt;&lt;tr&gt;&lt;td&gt;Beam&lt;/td&gt;&lt;td&gt;&lt;B&gt;324 °&lt;/B&gt;&lt;/td&gt;&lt;td&gt;&lt;B&gt;139 °&lt;/B&gt;&lt;/td&gt;&lt;/tr&gt;&lt;tr&gt;&lt;td&gt;MEA&lt;/td&gt;&lt;td&gt;&lt;B&gt;NB 5000 ft&lt;/B&gt;&lt;/td&gt;&lt;td&gt;&lt;B&gt;5000 ft&lt;/B&gt;&lt;/td&gt;&lt;/tr&gt;&lt;tr&gt;&lt;td&gt;MagVar&lt;/td&gt;&lt;td&gt;&lt;B&gt;14 °&lt;/B&gt;&lt;/td&gt;&lt;td&gt;&lt;B&gt;14 °&lt;/B&gt;&lt;/td&gt;&lt;/tr&gt;&lt;/p&gt;&lt;/table&gt;&lt;br&gt;&lt;/br&gt;Remarks: MCA Los Angeles Northbound 2500'.MCA Newhall Eastbound 5500'. *SB Traffic authorized descent to 2500' passing abeam PAI NDB-370kc  &lt;br&gt;&lt;/br&gt;]]&gt;&lt;/description&gt;&lt;styleUrl&gt;#msn_Green&lt;/styleUrl&gt;&lt;LineString&gt;&lt;tessellate&gt;1&lt;/tessellate&gt;&lt;coordinates&gt;-118.3403,33.9457,0 -118.5358,34.3883,0&lt;/coordinates&gt;&lt;/LineString&gt;&lt;/Placemark&gt;</v>
      </c>
    </row>
    <row r="215" customFormat="false" ht="51" hidden="false" customHeight="false" outlineLevel="0" collapsed="false">
      <c r="A215" s="5" t="s">
        <v>3063</v>
      </c>
      <c r="B215" s="28" t="s">
        <v>3064</v>
      </c>
      <c r="C215" s="29" t="s">
        <v>2703</v>
      </c>
      <c r="D215" s="30" t="n">
        <v>209</v>
      </c>
      <c r="E215" s="31" t="n">
        <v>43</v>
      </c>
      <c r="F215" s="32" t="s">
        <v>3446</v>
      </c>
      <c r="G215" s="33" t="n">
        <v>29</v>
      </c>
      <c r="H215" s="32" t="n">
        <v>6500</v>
      </c>
      <c r="I215" s="34" t="n">
        <v>223</v>
      </c>
      <c r="J215" s="39" t="s">
        <v>3447</v>
      </c>
      <c r="K215" s="27" t="s">
        <v>3301</v>
      </c>
      <c r="L215" s="9" t="s">
        <v>3445</v>
      </c>
      <c r="M215" s="9" t="n">
        <v>2</v>
      </c>
      <c r="N215" s="9" t="n">
        <v>2</v>
      </c>
      <c r="O215" s="9" t="s">
        <v>2707</v>
      </c>
      <c r="P215" s="9" t="s">
        <v>2708</v>
      </c>
      <c r="Q215" s="9" t="n">
        <v>14</v>
      </c>
      <c r="R215" s="9" t="str">
        <f aca="false">"&lt;Placemark&gt;&lt;name&gt;"&amp;L215&amp;"&lt;/name&gt;&lt;description&gt;&lt;![CDATA[From: &lt;B&gt;"&amp;B215&amp;" ("&amp;C215&amp;")&lt;/B&gt;&lt;br&gt;&lt;/br&gt;To: &lt;B&gt;"&amp;B216&amp;" ("&amp;C216&amp;")&lt;/B&gt;&lt;br&gt;&lt;/br&gt;Distance: &lt;B&gt;"&amp;G215&amp;"&lt;/B&gt; nm&lt;br&gt;&lt;/br&gt;&lt;table border=""1"" padding=""1""&gt;&lt;p align=center&gt;&lt;tr&gt;&lt;td&gt;&lt;/td&gt;&lt;td&gt;From "&amp;C215&amp;"&lt;/td&gt;&lt;td&gt;To "&amp;C216&amp;"&lt;/td&gt;&lt;/tr&gt;&lt;tr&gt;&lt;td&gt;Frequency &lt;/td&gt;&lt;td&gt;&lt;B&gt;"&amp;D215&amp;" kc&lt;/B&gt;&lt;/td&gt;&lt;td&gt;&lt;B&gt;"&amp;D216&amp;" kc&lt;/B&gt;&lt;/td&gt;&lt;/tr&gt;&lt;tr&gt;&lt;td&gt;Beam&lt;/td&gt;&lt;td&gt;&lt;B&gt;"&amp;E215&amp;" °&lt;/B&gt;&lt;/td&gt;&lt;td&gt;&lt;B&gt;"&amp;I215&amp;" °&lt;/B&gt;&lt;/td&gt;&lt;/tr&gt;&lt;tr&gt;&lt;td&gt;MEA&lt;/td&gt;&lt;td&gt;&lt;B&gt;"&amp;F215&amp;" ft&lt;/B&gt;&lt;/td&gt;&lt;td&gt;&lt;B&gt;"&amp;H215&amp;" ft&lt;/B&gt;&lt;/td&gt;&lt;/tr&gt;&lt;tr&gt;&lt;td&gt;MagVar&lt;/td&gt;&lt;td&gt;&lt;B&gt;"&amp;Q215&amp;" °&lt;/B&gt;&lt;/td&gt;&lt;td&gt;&lt;B&gt;"&amp;Q216&amp;" °&lt;/B&gt;&lt;/td&gt;&lt;/tr&gt;&lt;/p&gt;&lt;/table&gt;&lt;br&gt;&lt;/br&gt;Remarks: "&amp;J215&amp;"&lt;br&gt;&lt;/br&gt;]]&gt;&lt;/description&gt;&lt;styleUrl&gt;#msn_"&amp;K215&amp;"&lt;/styleUrl&gt;&lt;LineString&gt;&lt;tessellate&gt;1&lt;/tessellate&gt;&lt;coordinates&gt;"&amp;P215&amp;","&amp;O215&amp;",0 "&amp;P216&amp;","&amp;O216&amp;",0&lt;/coordinates&gt;&lt;/LineString&gt;&lt;/Placemark&gt;"</f>
        <v>&lt;Placemark&gt;&lt;name&gt;GREEN 4&lt;/name&gt;&lt;description&gt;&lt;![CDATA[From: &lt;B&gt;Newhall, CA (EHA)&lt;/B&gt;&lt;br&gt;&lt;/br&gt;To: &lt;B&gt;Palmdale, CA (PA)&lt;/B&gt;&lt;br&gt;&lt;/br&gt;Distance: &lt;B&gt;29&lt;/B&gt; nm&lt;br&gt;&lt;/br&gt;&lt;table border="1" padding="1"&gt;&lt;p align=center&gt;&lt;tr&gt;&lt;td&gt;&lt;/td&gt;&lt;td&gt;From EHA&lt;/td&gt;&lt;td&gt;To PA&lt;/td&gt;&lt;/tr&gt;&lt;tr&gt;&lt;td&gt;Frequency &lt;/td&gt;&lt;td&gt;&lt;B&gt;209 kc&lt;/B&gt;&lt;/td&gt;&lt;td&gt;&lt;B&gt;332 kc&lt;/B&gt;&lt;/td&gt;&lt;/tr&gt;&lt;tr&gt;&lt;td&gt;Beam&lt;/td&gt;&lt;td&gt;&lt;B&gt;43 °&lt;/B&gt;&lt;/td&gt;&lt;td&gt;&lt;B&gt;223 °&lt;/B&gt;&lt;/td&gt;&lt;/tr&gt;&lt;tr&gt;&lt;td&gt;MEA&lt;/td&gt;&lt;td&gt;&lt;B&gt;EB 6500 ft&lt;/B&gt;&lt;/td&gt;&lt;td&gt;&lt;B&gt;6500 ft&lt;/B&gt;&lt;/td&gt;&lt;/tr&gt;&lt;tr&gt;&lt;td&gt;MagVar&lt;/td&gt;&lt;td&gt;&lt;B&gt;14 °&lt;/B&gt;&lt;/td&gt;&lt;td&gt;&lt;B&gt;14 °&lt;/B&gt;&lt;/td&gt;&lt;/tr&gt;&lt;/p&gt;&lt;/table&gt;&lt;br&gt;&lt;/br&gt;Remarks: *WB Traffic authorized descent to 5000' passing PAI NDB-370kc 180 bearing  &lt;br&gt;&lt;/br&gt;]]&gt;&lt;/description&gt;&lt;styleUrl&gt;#msn_Green&lt;/styleUrl&gt;&lt;LineString&gt;&lt;tessellate&gt;1&lt;/tessellate&gt;&lt;coordinates&gt;-118.5358,34.3883,0 -118.0500,34.6500,0&lt;/coordinates&gt;&lt;/LineString&gt;&lt;/Placemark&gt;</v>
      </c>
    </row>
    <row r="216" customFormat="false" ht="63.75" hidden="false" customHeight="false" outlineLevel="0" collapsed="false">
      <c r="A216" s="5" t="s">
        <v>3448</v>
      </c>
      <c r="B216" s="28" t="s">
        <v>3449</v>
      </c>
      <c r="C216" s="29" t="s">
        <v>2738</v>
      </c>
      <c r="D216" s="30" t="n">
        <v>332</v>
      </c>
      <c r="E216" s="31" t="s">
        <v>3001</v>
      </c>
      <c r="F216" s="32" t="s">
        <v>3001</v>
      </c>
      <c r="G216" s="33" t="n">
        <v>61</v>
      </c>
      <c r="H216" s="32" t="n">
        <v>5000</v>
      </c>
      <c r="I216" s="34" t="n">
        <v>245</v>
      </c>
      <c r="J216" s="39" t="s">
        <v>3450</v>
      </c>
      <c r="K216" s="27" t="s">
        <v>3301</v>
      </c>
      <c r="L216" s="9" t="s">
        <v>3445</v>
      </c>
      <c r="M216" s="9" t="n">
        <v>3</v>
      </c>
      <c r="N216" s="9" t="n">
        <v>3</v>
      </c>
      <c r="O216" s="9" t="s">
        <v>2742</v>
      </c>
      <c r="P216" s="9" t="s">
        <v>2743</v>
      </c>
      <c r="Q216" s="9" t="n">
        <v>14</v>
      </c>
      <c r="R216" s="9" t="str">
        <f aca="false">"&lt;Placemark&gt;&lt;name&gt;"&amp;L216&amp;"&lt;/name&gt;&lt;description&gt;&lt;![CDATA[From: &lt;B&gt;"&amp;B216&amp;" ("&amp;C216&amp;")&lt;/B&gt;&lt;br&gt;&lt;/br&gt;To: &lt;B&gt;"&amp;B217&amp;" ("&amp;C217&amp;")&lt;/B&gt;&lt;br&gt;&lt;/br&gt;Distance: &lt;B&gt;"&amp;G216&amp;"&lt;/B&gt; nm&lt;br&gt;&lt;/br&gt;&lt;table border=""1"" padding=""1""&gt;&lt;p align=center&gt;&lt;tr&gt;&lt;td&gt;&lt;/td&gt;&lt;td&gt;From "&amp;C216&amp;"&lt;/td&gt;&lt;td&gt;To "&amp;C217&amp;"&lt;/td&gt;&lt;/tr&gt;&lt;tr&gt;&lt;td&gt;Frequency &lt;/td&gt;&lt;td&gt;&lt;B&gt;"&amp;D216&amp;" kc&lt;/B&gt;&lt;/td&gt;&lt;td&gt;&lt;B&gt;"&amp;D217&amp;" kc&lt;/B&gt;&lt;/td&gt;&lt;/tr&gt;&lt;tr&gt;&lt;td&gt;Beam&lt;/td&gt;&lt;td&gt;&lt;B&gt;"&amp;E216&amp;" °&lt;/B&gt;&lt;/td&gt;&lt;td&gt;&lt;B&gt;"&amp;I216&amp;" °&lt;/B&gt;&lt;/td&gt;&lt;/tr&gt;&lt;tr&gt;&lt;td&gt;MEA&lt;/td&gt;&lt;td&gt;&lt;B&gt;"&amp;F216&amp;" ft&lt;/B&gt;&lt;/td&gt;&lt;td&gt;&lt;B&gt;"&amp;H216&amp;" ft&lt;/B&gt;&lt;/td&gt;&lt;/tr&gt;&lt;tr&gt;&lt;td&gt;MagVar&lt;/td&gt;&lt;td&gt;&lt;B&gt;"&amp;Q216&amp;" °&lt;/B&gt;&lt;/td&gt;&lt;td&gt;&lt;B&gt;"&amp;Q217&amp;" °&lt;/B&gt;&lt;/td&gt;&lt;/tr&gt;&lt;/p&gt;&lt;/table&gt;&lt;br&gt;&lt;/br&gt;Remarks: "&amp;J216&amp;"&lt;br&gt;&lt;/br&gt;]]&gt;&lt;/description&gt;&lt;styleUrl&gt;#msn_"&amp;K216&amp;"&lt;/styleUrl&gt;&lt;LineString&gt;&lt;tessellate&gt;1&lt;/tessellate&gt;&lt;coordinates&gt;"&amp;P216&amp;","&amp;O216&amp;",0 "&amp;P217&amp;","&amp;O217&amp;",0&lt;/coordinates&gt;&lt;/LineString&gt;&lt;/Placemark&gt;"</f>
        <v>&lt;Placemark&gt;&lt;name&gt;GREEN 4&lt;/name&gt;&lt;description&gt;&lt;![CDATA[From: &lt;B&gt;Palmdale, CA (PA)&lt;/B&gt;&lt;br&gt;&lt;/br&gt;To: &lt;B&gt;Daggett, CA (DG)&lt;/B&gt;&lt;br&gt;&lt;/br&gt;Distance: &lt;B&gt;61&lt;/B&gt; nm&lt;br&gt;&lt;/br&gt;&lt;table border="1" padding="1"&gt;&lt;p align=center&gt;&lt;tr&gt;&lt;td&gt;&lt;/td&gt;&lt;td&gt;From PA&lt;/td&gt;&lt;td&gt;To DG&lt;/td&gt;&lt;/tr&gt;&lt;tr&gt;&lt;td&gt;Frequency &lt;/td&gt;&lt;td&gt;&lt;B&gt;332 kc&lt;/B&gt;&lt;/td&gt;&lt;td&gt;&lt;B&gt;365 kc&lt;/B&gt;&lt;/td&gt;&lt;/tr&gt;&lt;tr&gt;&lt;td&gt;Beam&lt;/td&gt;&lt;td&gt;&lt;B&gt;---- °&lt;/B&gt;&lt;/td&gt;&lt;td&gt;&lt;B&gt;245 °&lt;/B&gt;&lt;/td&gt;&lt;/tr&gt;&lt;tr&gt;&lt;td&gt;MEA&lt;/td&gt;&lt;td&gt;&lt;B&gt;---- ft&lt;/B&gt;&lt;/td&gt;&lt;td&gt;&lt;B&gt;5000 ft&lt;/B&gt;&lt;/td&gt;&lt;/tr&gt;&lt;tr&gt;&lt;td&gt;MagVar&lt;/td&gt;&lt;td&gt;&lt;B&gt;14 °&lt;/B&gt;&lt;/td&gt;&lt;td&gt;&lt;B&gt;14 °&lt;/B&gt;&lt;/td&gt;&lt;/tr&gt;&lt;/p&gt;&lt;/table&gt;&lt;br&gt;&lt;/br&gt;Remarks: Do not use PA  between DG and PA. Fly DG West leg. MCA Palmdale Westbound 5500'&lt;br&gt;&lt;/br&gt;]]&gt;&lt;/description&gt;&lt;styleUrl&gt;#msn_Green&lt;/styleUrl&gt;&lt;LineString&gt;&lt;tessellate&gt;1&lt;/tessellate&gt;&lt;coordinates&gt;-118.0500,34.6500,0 -116.8333,34.8500,0&lt;/coordinates&gt;&lt;/LineString&gt;&lt;/Placemark&gt;</v>
      </c>
    </row>
    <row r="217" customFormat="false" ht="25.5" hidden="false" customHeight="false" outlineLevel="0" collapsed="false">
      <c r="A217" s="5" t="s">
        <v>3140</v>
      </c>
      <c r="B217" s="18" t="s">
        <v>3141</v>
      </c>
      <c r="C217" s="19" t="s">
        <v>2428</v>
      </c>
      <c r="D217" s="20" t="n">
        <v>365</v>
      </c>
      <c r="E217" s="36" t="n">
        <v>73</v>
      </c>
      <c r="F217" s="24" t="n">
        <v>7500</v>
      </c>
      <c r="G217" s="23" t="n">
        <v>141</v>
      </c>
      <c r="H217" s="24" t="n">
        <v>7500</v>
      </c>
      <c r="I217" s="25" t="n">
        <v>240</v>
      </c>
      <c r="J217" s="26" t="s">
        <v>3451</v>
      </c>
      <c r="K217" s="27" t="s">
        <v>3301</v>
      </c>
      <c r="L217" s="9" t="s">
        <v>3445</v>
      </c>
      <c r="M217" s="9" t="n">
        <v>4</v>
      </c>
      <c r="N217" s="9" t="n">
        <v>4</v>
      </c>
      <c r="O217" s="9" t="s">
        <v>2432</v>
      </c>
      <c r="P217" s="9" t="s">
        <v>2433</v>
      </c>
      <c r="Q217" s="9" t="n">
        <v>14</v>
      </c>
      <c r="R217" s="9" t="str">
        <f aca="false">"&lt;Placemark&gt;&lt;name&gt;"&amp;L217&amp;"&lt;/name&gt;&lt;description&gt;&lt;![CDATA[From: &lt;B&gt;"&amp;B217&amp;" ("&amp;C217&amp;")&lt;/B&gt;&lt;br&gt;&lt;/br&gt;To: &lt;B&gt;"&amp;B218&amp;" ("&amp;C218&amp;")&lt;/B&gt;&lt;br&gt;&lt;/br&gt;Distance: &lt;B&gt;"&amp;G217&amp;"&lt;/B&gt; nm&lt;br&gt;&lt;/br&gt;&lt;table border=""1"" padding=""1""&gt;&lt;p align=center&gt;&lt;tr&gt;&lt;td&gt;&lt;/td&gt;&lt;td&gt;From "&amp;C217&amp;"&lt;/td&gt;&lt;td&gt;To "&amp;C218&amp;"&lt;/td&gt;&lt;/tr&gt;&lt;tr&gt;&lt;td&gt;Frequency &lt;/td&gt;&lt;td&gt;&lt;B&gt;"&amp;D217&amp;" kc&lt;/B&gt;&lt;/td&gt;&lt;td&gt;&lt;B&gt;"&amp;D218&amp;" kc&lt;/B&gt;&lt;/td&gt;&lt;/tr&gt;&lt;tr&gt;&lt;td&gt;Beam&lt;/td&gt;&lt;td&gt;&lt;B&gt;"&amp;E217&amp;" °&lt;/B&gt;&lt;/td&gt;&lt;td&gt;&lt;B&gt;"&amp;I217&amp;" °&lt;/B&gt;&lt;/td&gt;&lt;/tr&gt;&lt;tr&gt;&lt;td&gt;MEA&lt;/td&gt;&lt;td&gt;&lt;B&gt;"&amp;F217&amp;" ft&lt;/B&gt;&lt;/td&gt;&lt;td&gt;&lt;B&gt;"&amp;H217&amp;" ft&lt;/B&gt;&lt;/td&gt;&lt;/tr&gt;&lt;tr&gt;&lt;td&gt;MagVar&lt;/td&gt;&lt;td&gt;&lt;B&gt;"&amp;Q217&amp;" °&lt;/B&gt;&lt;/td&gt;&lt;td&gt;&lt;B&gt;"&amp;Q218&amp;" °&lt;/B&gt;&lt;/td&gt;&lt;/tr&gt;&lt;/p&gt;&lt;/table&gt;&lt;br&gt;&lt;/br&gt;Remarks: "&amp;J217&amp;"&lt;br&gt;&lt;/br&gt;]]&gt;&lt;/description&gt;&lt;styleUrl&gt;#msn_"&amp;K217&amp;"&lt;/styleUrl&gt;&lt;LineString&gt;&lt;tessellate&gt;1&lt;/tessellate&gt;&lt;coordinates&gt;"&amp;P217&amp;","&amp;O217&amp;",0 "&amp;P218&amp;","&amp;O218&amp;",0&lt;/coordinates&gt;&lt;/LineString&gt;&lt;/Placemark&gt;"</f>
        <v>&lt;Placemark&gt;&lt;name&gt;GREEN 4&lt;/name&gt;&lt;description&gt;&lt;![CDATA[From: &lt;B&gt;Daggett, CA (DG)&lt;/B&gt;&lt;br&gt;&lt;/br&gt;To: &lt;B&gt;Kingman, AZ (KI)&lt;/B&gt;&lt;br&gt;&lt;/br&gt;Distance: &lt;B&gt;141&lt;/B&gt; nm&lt;br&gt;&lt;/br&gt;&lt;table border="1" padding="1"&gt;&lt;p align=center&gt;&lt;tr&gt;&lt;td&gt;&lt;/td&gt;&lt;td&gt;From DG&lt;/td&gt;&lt;td&gt;To KI&lt;/td&gt;&lt;/tr&gt;&lt;tr&gt;&lt;td&gt;Frequency &lt;/td&gt;&lt;td&gt;&lt;B&gt;365 kc&lt;/B&gt;&lt;/td&gt;&lt;td&gt;&lt;B&gt;347 kc&lt;/B&gt;&lt;/td&gt;&lt;/tr&gt;&lt;tr&gt;&lt;td&gt;Beam&lt;/td&gt;&lt;td&gt;&lt;B&gt;73 °&lt;/B&gt;&lt;/td&gt;&lt;td&gt;&lt;B&gt;240 °&lt;/B&gt;&lt;/td&gt;&lt;/tr&gt;&lt;tr&gt;&lt;td&gt;MEA&lt;/td&gt;&lt;td&gt;&lt;B&gt;7500 ft&lt;/B&gt;&lt;/td&gt;&lt;td&gt;&lt;B&gt;7500 ft&lt;/B&gt;&lt;/td&gt;&lt;/tr&gt;&lt;tr&gt;&lt;td&gt;MagVar&lt;/td&gt;&lt;td&gt;&lt;B&gt;14 °&lt;/B&gt;&lt;/td&gt;&lt;td&gt;&lt;B&gt;14 °&lt;/B&gt;&lt;/td&gt;&lt;/tr&gt;&lt;/p&gt;&lt;/table&gt;&lt;br&gt;&lt;/br&gt;Remarks: MCA Kingman Eastbound 8500'&lt;br&gt;&lt;/br&gt;]]&gt;&lt;/description&gt;&lt;styleUrl&gt;#msn_Green&lt;/styleUrl&gt;&lt;LineString&gt;&lt;tessellate&gt;1&lt;/tessellate&gt;&lt;coordinates&gt;-116.8333,34.8500,0 -114.0167,35.1833,0&lt;/coordinates&gt;&lt;/LineString&gt;&lt;/Placemark&gt;</v>
      </c>
    </row>
    <row r="218" customFormat="false" ht="12.75" hidden="false" customHeight="false" outlineLevel="0" collapsed="false">
      <c r="A218" s="5" t="s">
        <v>3452</v>
      </c>
      <c r="B218" s="28" t="s">
        <v>3453</v>
      </c>
      <c r="C218" s="29" t="s">
        <v>2594</v>
      </c>
      <c r="D218" s="30" t="n">
        <v>347</v>
      </c>
      <c r="E218" s="31" t="n">
        <v>80</v>
      </c>
      <c r="F218" s="32" t="n">
        <v>8500</v>
      </c>
      <c r="G218" s="33" t="n">
        <v>159</v>
      </c>
      <c r="H218" s="32" t="n">
        <v>8500</v>
      </c>
      <c r="I218" s="34" t="n">
        <v>256</v>
      </c>
      <c r="J218" s="39"/>
      <c r="K218" s="27" t="s">
        <v>3301</v>
      </c>
      <c r="L218" s="9" t="s">
        <v>3445</v>
      </c>
      <c r="M218" s="9" t="n">
        <v>5</v>
      </c>
      <c r="N218" s="9" t="n">
        <v>5</v>
      </c>
      <c r="O218" s="9" t="s">
        <v>2598</v>
      </c>
      <c r="P218" s="9" t="s">
        <v>2599</v>
      </c>
      <c r="Q218" s="9" t="n">
        <v>14</v>
      </c>
      <c r="R218" s="9" t="str">
        <f aca="false">"&lt;Placemark&gt;&lt;name&gt;"&amp;L218&amp;"&lt;/name&gt;&lt;description&gt;&lt;![CDATA[From: &lt;B&gt;"&amp;B218&amp;" ("&amp;C218&amp;")&lt;/B&gt;&lt;br&gt;&lt;/br&gt;To: &lt;B&gt;"&amp;B219&amp;" ("&amp;C219&amp;")&lt;/B&gt;&lt;br&gt;&lt;/br&gt;Distance: &lt;B&gt;"&amp;G218&amp;"&lt;/B&gt; nm&lt;br&gt;&lt;/br&gt;&lt;table border=""1"" padding=""1""&gt;&lt;p align=center&gt;&lt;tr&gt;&lt;td&gt;&lt;/td&gt;&lt;td&gt;From "&amp;C218&amp;"&lt;/td&gt;&lt;td&gt;To "&amp;C219&amp;"&lt;/td&gt;&lt;/tr&gt;&lt;tr&gt;&lt;td&gt;Frequency &lt;/td&gt;&lt;td&gt;&lt;B&gt;"&amp;D218&amp;" kc&lt;/B&gt;&lt;/td&gt;&lt;td&gt;&lt;B&gt;"&amp;D219&amp;" kc&lt;/B&gt;&lt;/td&gt;&lt;/tr&gt;&lt;tr&gt;&lt;td&gt;Beam&lt;/td&gt;&lt;td&gt;&lt;B&gt;"&amp;E218&amp;" °&lt;/B&gt;&lt;/td&gt;&lt;td&gt;&lt;B&gt;"&amp;I218&amp;" °&lt;/B&gt;&lt;/td&gt;&lt;/tr&gt;&lt;tr&gt;&lt;td&gt;MEA&lt;/td&gt;&lt;td&gt;&lt;B&gt;"&amp;F218&amp;" ft&lt;/B&gt;&lt;/td&gt;&lt;td&gt;&lt;B&gt;"&amp;H218&amp;" ft&lt;/B&gt;&lt;/td&gt;&lt;/tr&gt;&lt;tr&gt;&lt;td&gt;MagVar&lt;/td&gt;&lt;td&gt;&lt;B&gt;"&amp;Q218&amp;" °&lt;/B&gt;&lt;/td&gt;&lt;td&gt;&lt;B&gt;"&amp;Q219&amp;" °&lt;/B&gt;&lt;/td&gt;&lt;/tr&gt;&lt;/p&gt;&lt;/table&gt;&lt;br&gt;&lt;/br&gt;Remarks: "&amp;J218&amp;"&lt;br&gt;&lt;/br&gt;]]&gt;&lt;/description&gt;&lt;styleUrl&gt;#msn_"&amp;K218&amp;"&lt;/styleUrl&gt;&lt;LineString&gt;&lt;tessellate&gt;1&lt;/tessellate&gt;&lt;coordinates&gt;"&amp;P218&amp;","&amp;O218&amp;",0 "&amp;P219&amp;","&amp;O219&amp;",0&lt;/coordinates&gt;&lt;/LineString&gt;&lt;/Placemark&gt;"</f>
        <v>&lt;Placemark&gt;&lt;name&gt;GREEN 4&lt;/name&gt;&lt;description&gt;&lt;![CDATA[From: &lt;B&gt;Kingman, AZ (KI)&lt;/B&gt;&lt;br&gt;&lt;/br&gt;To: &lt;B&gt;Winslow, AZ (WO)&lt;/B&gt;&lt;br&gt;&lt;/br&gt;Distance: &lt;B&gt;159&lt;/B&gt; nm&lt;br&gt;&lt;/br&gt;&lt;table border="1" padding="1"&gt;&lt;p align=center&gt;&lt;tr&gt;&lt;td&gt;&lt;/td&gt;&lt;td&gt;From KI&lt;/td&gt;&lt;td&gt;To WO&lt;/td&gt;&lt;/tr&gt;&lt;tr&gt;&lt;td&gt;Frequency &lt;/td&gt;&lt;td&gt;&lt;B&gt;347 kc&lt;/B&gt;&lt;/td&gt;&lt;td&gt;&lt;B&gt;266 kc&lt;/B&gt;&lt;/td&gt;&lt;/tr&gt;&lt;tr&gt;&lt;td&gt;Beam&lt;/td&gt;&lt;td&gt;&lt;B&gt;80 °&lt;/B&gt;&lt;/td&gt;&lt;td&gt;&lt;B&gt;256 °&lt;/B&gt;&lt;/td&gt;&lt;/tr&gt;&lt;tr&gt;&lt;td&gt;MEA&lt;/td&gt;&lt;td&gt;&lt;B&gt;8500 ft&lt;/B&gt;&lt;/td&gt;&lt;td&gt;&lt;B&gt;8500 ft&lt;/B&gt;&lt;/td&gt;&lt;/tr&gt;&lt;tr&gt;&lt;td&gt;MagVar&lt;/td&gt;&lt;td&gt;&lt;B&gt;14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14.0167,35.1833,0 -110.7815,35.0278,0&lt;/coordinates&gt;&lt;/LineString&gt;&lt;/Placemark&gt;</v>
      </c>
    </row>
    <row r="219" customFormat="false" ht="12.75" hidden="false" customHeight="false" outlineLevel="0" collapsed="false">
      <c r="A219" s="5" t="s">
        <v>3454</v>
      </c>
      <c r="B219" s="18" t="s">
        <v>3455</v>
      </c>
      <c r="C219" s="19" t="s">
        <v>2957</v>
      </c>
      <c r="D219" s="20" t="n">
        <v>266</v>
      </c>
      <c r="E219" s="36" t="n">
        <v>76</v>
      </c>
      <c r="F219" s="24" t="n">
        <v>8500</v>
      </c>
      <c r="G219" s="23" t="n">
        <v>117</v>
      </c>
      <c r="H219" s="24" t="n">
        <v>8500</v>
      </c>
      <c r="I219" s="25" t="n">
        <v>260</v>
      </c>
      <c r="J219" s="37"/>
      <c r="K219" s="27" t="s">
        <v>3301</v>
      </c>
      <c r="L219" s="9" t="s">
        <v>3445</v>
      </c>
      <c r="M219" s="9" t="n">
        <v>6</v>
      </c>
      <c r="N219" s="9" t="n">
        <v>6</v>
      </c>
      <c r="O219" s="9" t="s">
        <v>2961</v>
      </c>
      <c r="P219" s="9" t="s">
        <v>2962</v>
      </c>
      <c r="Q219" s="9" t="n">
        <v>13</v>
      </c>
      <c r="R219" s="9" t="str">
        <f aca="false">"&lt;Placemark&gt;&lt;name&gt;"&amp;L219&amp;"&lt;/name&gt;&lt;description&gt;&lt;![CDATA[From: &lt;B&gt;"&amp;B219&amp;" ("&amp;C219&amp;")&lt;/B&gt;&lt;br&gt;&lt;/br&gt;To: &lt;B&gt;"&amp;B220&amp;" ("&amp;C220&amp;")&lt;/B&gt;&lt;br&gt;&lt;/br&gt;Distance: &lt;B&gt;"&amp;G219&amp;"&lt;/B&gt; nm&lt;br&gt;&lt;/br&gt;&lt;table border=""1"" padding=""1""&gt;&lt;p align=center&gt;&lt;tr&gt;&lt;td&gt;&lt;/td&gt;&lt;td&gt;From "&amp;C219&amp;"&lt;/td&gt;&lt;td&gt;To "&amp;C220&amp;"&lt;/td&gt;&lt;/tr&gt;&lt;tr&gt;&lt;td&gt;Frequency &lt;/td&gt;&lt;td&gt;&lt;B&gt;"&amp;D219&amp;" kc&lt;/B&gt;&lt;/td&gt;&lt;td&gt;&lt;B&gt;"&amp;D220&amp;" kc&lt;/B&gt;&lt;/td&gt;&lt;/tr&gt;&lt;tr&gt;&lt;td&gt;Beam&lt;/td&gt;&lt;td&gt;&lt;B&gt;"&amp;E219&amp;" °&lt;/B&gt;&lt;/td&gt;&lt;td&gt;&lt;B&gt;"&amp;I219&amp;" °&lt;/B&gt;&lt;/td&gt;&lt;/tr&gt;&lt;tr&gt;&lt;td&gt;MEA&lt;/td&gt;&lt;td&gt;&lt;B&gt;"&amp;F219&amp;" ft&lt;/B&gt;&lt;/td&gt;&lt;td&gt;&lt;B&gt;"&amp;H219&amp;" ft&lt;/B&gt;&lt;/td&gt;&lt;/tr&gt;&lt;tr&gt;&lt;td&gt;MagVar&lt;/td&gt;&lt;td&gt;&lt;B&gt;"&amp;Q219&amp;" °&lt;/B&gt;&lt;/td&gt;&lt;td&gt;&lt;B&gt;"&amp;Q220&amp;" °&lt;/B&gt;&lt;/td&gt;&lt;/tr&gt;&lt;/p&gt;&lt;/table&gt;&lt;br&gt;&lt;/br&gt;Remarks: "&amp;J219&amp;"&lt;br&gt;&lt;/br&gt;]]&gt;&lt;/description&gt;&lt;styleUrl&gt;#msn_"&amp;K219&amp;"&lt;/styleUrl&gt;&lt;LineString&gt;&lt;tessellate&gt;1&lt;/tessellate&gt;&lt;coordinates&gt;"&amp;P219&amp;","&amp;O219&amp;",0 "&amp;P220&amp;","&amp;O220&amp;",0&lt;/coordinates&gt;&lt;/LineString&gt;&lt;/Placemark&gt;"</f>
        <v>&lt;Placemark&gt;&lt;name&gt;GREEN 4&lt;/name&gt;&lt;description&gt;&lt;![CDATA[From: &lt;B&gt;Winslow, AZ (WO)&lt;/B&gt;&lt;br&gt;&lt;/br&gt;To: &lt;B&gt;El Morro, NM (EM)&lt;/B&gt;&lt;br&gt;&lt;/br&gt;Distance: &lt;B&gt;117&lt;/B&gt; nm&lt;br&gt;&lt;/br&gt;&lt;table border="1" padding="1"&gt;&lt;p align=center&gt;&lt;tr&gt;&lt;td&gt;&lt;/td&gt;&lt;td&gt;From WO&lt;/td&gt;&lt;td&gt;To EM&lt;/td&gt;&lt;/tr&gt;&lt;tr&gt;&lt;td&gt;Frequency &lt;/td&gt;&lt;td&gt;&lt;B&gt;266 kc&lt;/B&gt;&lt;/td&gt;&lt;td&gt;&lt;B&gt;278 kc&lt;/B&gt;&lt;/td&gt;&lt;/tr&gt;&lt;tr&gt;&lt;td&gt;Beam&lt;/td&gt;&lt;td&gt;&lt;B&gt;76 °&lt;/B&gt;&lt;/td&gt;&lt;td&gt;&lt;B&gt;260 °&lt;/B&gt;&lt;/td&gt;&lt;/tr&gt;&lt;tr&gt;&lt;td&gt;MEA&lt;/td&gt;&lt;td&gt;&lt;B&gt;8500 ft&lt;/B&gt;&lt;/td&gt;&lt;td&gt;&lt;B&gt;8500 ft&lt;/B&gt;&lt;/td&gt;&lt;/tr&gt;&lt;tr&gt;&lt;td&gt;MagVar&lt;/td&gt;&lt;td&gt;&lt;B&gt;13 °&lt;/B&gt;&lt;/td&gt;&lt;td&gt;&lt;B&gt;12 °&lt;/B&gt;&lt;/td&gt;&lt;/tr&gt;&lt;/p&gt;&lt;/table&gt;&lt;br&gt;&lt;/br&gt;Remarks: &lt;br&gt;&lt;/br&gt;]]&gt;&lt;/description&gt;&lt;styleUrl&gt;#msn_Green&lt;/styleUrl&gt;&lt;LineString&gt;&lt;tessellate&gt;1&lt;/tessellate&gt;&lt;coordinates&gt;-110.7815,35.0278,0 -108.3983,35.0233,0&lt;/coordinates&gt;&lt;/LineString&gt;&lt;/Placemark&gt;</v>
      </c>
    </row>
    <row r="220" customFormat="false" ht="12.75" hidden="false" customHeight="false" outlineLevel="0" collapsed="false">
      <c r="A220" s="5" t="s">
        <v>3456</v>
      </c>
      <c r="B220" s="18" t="s">
        <v>3457</v>
      </c>
      <c r="C220" s="19" t="s">
        <v>2477</v>
      </c>
      <c r="D220" s="20" t="n">
        <v>278</v>
      </c>
      <c r="E220" s="36" t="n">
        <v>80</v>
      </c>
      <c r="F220" s="24" t="n">
        <v>10000</v>
      </c>
      <c r="G220" s="23" t="n">
        <v>88</v>
      </c>
      <c r="H220" s="24" t="n">
        <v>10000</v>
      </c>
      <c r="I220" s="25" t="n">
        <v>263</v>
      </c>
      <c r="J220" s="37"/>
      <c r="K220" s="27" t="s">
        <v>3301</v>
      </c>
      <c r="L220" s="9" t="s">
        <v>3445</v>
      </c>
      <c r="M220" s="9" t="n">
        <v>7</v>
      </c>
      <c r="N220" s="9" t="n">
        <v>7</v>
      </c>
      <c r="O220" s="9" t="s">
        <v>2481</v>
      </c>
      <c r="P220" s="9" t="s">
        <v>2482</v>
      </c>
      <c r="Q220" s="9" t="n">
        <v>12</v>
      </c>
      <c r="R220" s="9" t="str">
        <f aca="false">"&lt;Placemark&gt;&lt;name&gt;"&amp;L220&amp;"&lt;/name&gt;&lt;description&gt;&lt;![CDATA[From: &lt;B&gt;"&amp;B220&amp;" ("&amp;C220&amp;")&lt;/B&gt;&lt;br&gt;&lt;/br&gt;To: &lt;B&gt;"&amp;B221&amp;" ("&amp;C221&amp;")&lt;/B&gt;&lt;br&gt;&lt;/br&gt;Distance: &lt;B&gt;"&amp;G220&amp;"&lt;/B&gt; nm&lt;br&gt;&lt;/br&gt;&lt;table border=""1"" padding=""1""&gt;&lt;p align=center&gt;&lt;tr&gt;&lt;td&gt;&lt;/td&gt;&lt;td&gt;From "&amp;C220&amp;"&lt;/td&gt;&lt;td&gt;To "&amp;C221&amp;"&lt;/td&gt;&lt;/tr&gt;&lt;tr&gt;&lt;td&gt;Frequency &lt;/td&gt;&lt;td&gt;&lt;B&gt;"&amp;D220&amp;" kc&lt;/B&gt;&lt;/td&gt;&lt;td&gt;&lt;B&gt;"&amp;D221&amp;" kc&lt;/B&gt;&lt;/td&gt;&lt;/tr&gt;&lt;tr&gt;&lt;td&gt;Beam&lt;/td&gt;&lt;td&gt;&lt;B&gt;"&amp;E220&amp;" °&lt;/B&gt;&lt;/td&gt;&lt;td&gt;&lt;B&gt;"&amp;I220&amp;" °&lt;/B&gt;&lt;/td&gt;&lt;/tr&gt;&lt;tr&gt;&lt;td&gt;MEA&lt;/td&gt;&lt;td&gt;&lt;B&gt;"&amp;F220&amp;" ft&lt;/B&gt;&lt;/td&gt;&lt;td&gt;&lt;B&gt;"&amp;H220&amp;" ft&lt;/B&gt;&lt;/td&gt;&lt;/tr&gt;&lt;tr&gt;&lt;td&gt;MagVar&lt;/td&gt;&lt;td&gt;&lt;B&gt;"&amp;Q220&amp;" °&lt;/B&gt;&lt;/td&gt;&lt;td&gt;&lt;B&gt;"&amp;Q221&amp;" °&lt;/B&gt;&lt;/td&gt;&lt;/tr&gt;&lt;/p&gt;&lt;/table&gt;&lt;br&gt;&lt;/br&gt;Remarks: "&amp;J220&amp;"&lt;br&gt;&lt;/br&gt;]]&gt;&lt;/description&gt;&lt;styleUrl&gt;#msn_"&amp;K220&amp;"&lt;/styleUrl&gt;&lt;LineString&gt;&lt;tessellate&gt;1&lt;/tessellate&gt;&lt;coordinates&gt;"&amp;P220&amp;","&amp;O220&amp;",0 "&amp;P221&amp;","&amp;O221&amp;",0&lt;/coordinates&gt;&lt;/LineString&gt;&lt;/Placemark&gt;"</f>
        <v>&lt;Placemark&gt;&lt;name&gt;GREEN 4&lt;/name&gt;&lt;description&gt;&lt;![CDATA[From: &lt;B&gt;El Morro, NM (EM)&lt;/B&gt;&lt;br&gt;&lt;/br&gt;To: &lt;B&gt;Albuquerque, NM (AB)&lt;/B&gt;&lt;br&gt;&lt;/br&gt;Distance: &lt;B&gt;88&lt;/B&gt; nm&lt;br&gt;&lt;/br&gt;&lt;table border="1" padding="1"&gt;&lt;p align=center&gt;&lt;tr&gt;&lt;td&gt;&lt;/td&gt;&lt;td&gt;From EM&lt;/td&gt;&lt;td&gt;To AB&lt;/td&gt;&lt;/tr&gt;&lt;tr&gt;&lt;td&gt;Frequency &lt;/td&gt;&lt;td&gt;&lt;B&gt;278 kc&lt;/B&gt;&lt;/td&gt;&lt;td&gt;&lt;B&gt;230 kc&lt;/B&gt;&lt;/td&gt;&lt;/tr&gt;&lt;tr&gt;&lt;td&gt;Beam&lt;/td&gt;&lt;td&gt;&lt;B&gt;80 °&lt;/B&gt;&lt;/td&gt;&lt;td&gt;&lt;B&gt;263 °&lt;/B&gt;&lt;/td&gt;&lt;/tr&gt;&lt;tr&gt;&lt;td&gt;MEA&lt;/td&gt;&lt;td&gt;&lt;B&gt;10000 ft&lt;/B&gt;&lt;/td&gt;&lt;td&gt;&lt;B&gt;10000 ft&lt;/B&gt;&lt;/td&gt;&lt;/tr&gt;&lt;tr&gt;&lt;td&gt;MagVar&lt;/td&gt;&lt;td&gt;&lt;B&gt;12 °&lt;/B&gt;&lt;/td&gt;&lt;td&gt;&lt;B&gt;11 °&lt;/B&gt;&lt;/td&gt;&lt;/tr&gt;&lt;/p&gt;&lt;/table&gt;&lt;br&gt;&lt;/br&gt;Remarks: &lt;br&gt;&lt;/br&gt;]]&gt;&lt;/description&gt;&lt;styleUrl&gt;#msn_Green&lt;/styleUrl&gt;&lt;LineString&gt;&lt;tessellate&gt;1&lt;/tessellate&gt;&lt;coordinates&gt;-108.3983,35.0233,0 -106.6200,34.9883,0&lt;/coordinates&gt;&lt;/LineString&gt;&lt;/Placemark&gt;</v>
      </c>
    </row>
    <row r="221" customFormat="false" ht="12.75" hidden="false" customHeight="false" outlineLevel="0" collapsed="false">
      <c r="A221" s="5" t="s">
        <v>3160</v>
      </c>
      <c r="B221" s="28" t="s">
        <v>3161</v>
      </c>
      <c r="C221" s="29" t="s">
        <v>2335</v>
      </c>
      <c r="D221" s="30" t="n">
        <v>230</v>
      </c>
      <c r="E221" s="31" t="n">
        <v>74</v>
      </c>
      <c r="F221" s="32" t="n">
        <v>9000</v>
      </c>
      <c r="G221" s="33" t="n">
        <v>146</v>
      </c>
      <c r="H221" s="32" t="n">
        <v>9000</v>
      </c>
      <c r="I221" s="34" t="n">
        <v>259</v>
      </c>
      <c r="J221" s="39"/>
      <c r="K221" s="27" t="s">
        <v>3301</v>
      </c>
      <c r="L221" s="9" t="s">
        <v>3445</v>
      </c>
      <c r="M221" s="9" t="n">
        <v>8</v>
      </c>
      <c r="N221" s="9" t="n">
        <v>8</v>
      </c>
      <c r="O221" s="9" t="s">
        <v>2339</v>
      </c>
      <c r="P221" s="9" t="s">
        <v>2340</v>
      </c>
      <c r="Q221" s="9" t="n">
        <v>11</v>
      </c>
      <c r="R221" s="9" t="str">
        <f aca="false">"&lt;Placemark&gt;&lt;name&gt;"&amp;L221&amp;"&lt;/name&gt;&lt;description&gt;&lt;![CDATA[From: &lt;B&gt;"&amp;B221&amp;" ("&amp;C221&amp;")&lt;/B&gt;&lt;br&gt;&lt;/br&gt;To: &lt;B&gt;"&amp;B222&amp;" ("&amp;C222&amp;")&lt;/B&gt;&lt;br&gt;&lt;/br&gt;Distance: &lt;B&gt;"&amp;G221&amp;"&lt;/B&gt; nm&lt;br&gt;&lt;/br&gt;&lt;table border=""1"" padding=""1""&gt;&lt;p align=center&gt;&lt;tr&gt;&lt;td&gt;&lt;/td&gt;&lt;td&gt;From "&amp;C221&amp;"&lt;/td&gt;&lt;td&gt;To "&amp;C222&amp;"&lt;/td&gt;&lt;/tr&gt;&lt;tr&gt;&lt;td&gt;Frequency &lt;/td&gt;&lt;td&gt;&lt;B&gt;"&amp;D221&amp;" kc&lt;/B&gt;&lt;/td&gt;&lt;td&gt;&lt;B&gt;"&amp;D222&amp;" kc&lt;/B&gt;&lt;/td&gt;&lt;/tr&gt;&lt;tr&gt;&lt;td&gt;Beam&lt;/td&gt;&lt;td&gt;&lt;B&gt;"&amp;E221&amp;" °&lt;/B&gt;&lt;/td&gt;&lt;td&gt;&lt;B&gt;"&amp;I221&amp;" °&lt;/B&gt;&lt;/td&gt;&lt;/tr&gt;&lt;tr&gt;&lt;td&gt;MEA&lt;/td&gt;&lt;td&gt;&lt;B&gt;"&amp;F221&amp;" ft&lt;/B&gt;&lt;/td&gt;&lt;td&gt;&lt;B&gt;"&amp;H221&amp;" ft&lt;/B&gt;&lt;/td&gt;&lt;/tr&gt;&lt;tr&gt;&lt;td&gt;MagVar&lt;/td&gt;&lt;td&gt;&lt;B&gt;"&amp;Q221&amp;" °&lt;/B&gt;&lt;/td&gt;&lt;td&gt;&lt;B&gt;"&amp;Q222&amp;" °&lt;/B&gt;&lt;/td&gt;&lt;/tr&gt;&lt;/p&gt;&lt;/table&gt;&lt;br&gt;&lt;/br&gt;Remarks: "&amp;J221&amp;"&lt;br&gt;&lt;/br&gt;]]&gt;&lt;/description&gt;&lt;styleUrl&gt;#msn_"&amp;K221&amp;"&lt;/styleUrl&gt;&lt;LineString&gt;&lt;tessellate&gt;1&lt;/tessellate&gt;&lt;coordinates&gt;"&amp;P221&amp;","&amp;O221&amp;",0 "&amp;P222&amp;","&amp;O222&amp;",0&lt;/coordinates&gt;&lt;/LineString&gt;&lt;/Placemark&gt;"</f>
        <v>&lt;Placemark&gt;&lt;name&gt;GREEN 4&lt;/name&gt;&lt;description&gt;&lt;![CDATA[From: &lt;B&gt;Albuquerque, NM (AB)&lt;/B&gt;&lt;br&gt;&lt;/br&gt;To: &lt;B&gt;Tucumcari, NM (TC)&lt;/B&gt;&lt;br&gt;&lt;/br&gt;Distance: &lt;B&gt;146&lt;/B&gt; nm&lt;br&gt;&lt;/br&gt;&lt;table border="1" padding="1"&gt;&lt;p align=center&gt;&lt;tr&gt;&lt;td&gt;&lt;/td&gt;&lt;td&gt;From AB&lt;/td&gt;&lt;td&gt;To TC&lt;/td&gt;&lt;/tr&gt;&lt;tr&gt;&lt;td&gt;Frequency &lt;/td&gt;&lt;td&gt;&lt;B&gt;230 kc&lt;/B&gt;&lt;/td&gt;&lt;td&gt;&lt;B&gt;212 kc&lt;/B&gt;&lt;/td&gt;&lt;/tr&gt;&lt;tr&gt;&lt;td&gt;Beam&lt;/td&gt;&lt;td&gt;&lt;B&gt;74 °&lt;/B&gt;&lt;/td&gt;&lt;td&gt;&lt;B&gt;259 °&lt;/B&gt;&lt;/td&gt;&lt;/tr&gt;&lt;tr&gt;&lt;td&gt;MEA&lt;/td&gt;&lt;td&gt;&lt;B&gt;9000 ft&lt;/B&gt;&lt;/td&gt;&lt;td&gt;&lt;B&gt;9000 ft&lt;/B&gt;&lt;/td&gt;&lt;/tr&gt;&lt;tr&gt;&lt;td&gt;MagVar&lt;/td&gt;&lt;td&gt;&lt;B&gt;11 °&lt;/B&gt;&lt;/td&gt;&lt;td&gt;&lt;B&gt;10 °&lt;/B&gt;&lt;/td&gt;&lt;/tr&gt;&lt;/p&gt;&lt;/table&gt;&lt;br&gt;&lt;/br&gt;Remarks: &lt;br&gt;&lt;/br&gt;]]&gt;&lt;/description&gt;&lt;styleUrl&gt;#msn_Green&lt;/styleUrl&gt;&lt;LineString&gt;&lt;tessellate&gt;1&lt;/tessellate&gt;&lt;coordinates&gt;-106.6200,34.9883,0 -103.6533,35.1817,0&lt;/coordinates&gt;&lt;/LineString&gt;&lt;/Placemark&gt;</v>
      </c>
    </row>
    <row r="222" customFormat="false" ht="12.75" hidden="false" customHeight="false" outlineLevel="0" collapsed="false">
      <c r="A222" s="5" t="s">
        <v>3458</v>
      </c>
      <c r="B222" s="18" t="s">
        <v>3459</v>
      </c>
      <c r="C222" s="19" t="s">
        <v>2922</v>
      </c>
      <c r="D222" s="20" t="n">
        <v>212</v>
      </c>
      <c r="E222" s="36" t="n">
        <v>79</v>
      </c>
      <c r="F222" s="24" t="n">
        <v>5500</v>
      </c>
      <c r="G222" s="23" t="n">
        <v>94</v>
      </c>
      <c r="H222" s="24" t="n">
        <v>5500</v>
      </c>
      <c r="I222" s="25" t="n">
        <v>260</v>
      </c>
      <c r="J222" s="37"/>
      <c r="K222" s="27" t="s">
        <v>3301</v>
      </c>
      <c r="L222" s="9" t="s">
        <v>3445</v>
      </c>
      <c r="M222" s="9" t="n">
        <v>9</v>
      </c>
      <c r="N222" s="9" t="n">
        <v>9</v>
      </c>
      <c r="O222" s="9" t="s">
        <v>2926</v>
      </c>
      <c r="P222" s="9" t="s">
        <v>2927</v>
      </c>
      <c r="Q222" s="9" t="n">
        <v>10</v>
      </c>
      <c r="R222" s="9" t="str">
        <f aca="false">"&lt;Placemark&gt;&lt;name&gt;"&amp;L222&amp;"&lt;/name&gt;&lt;description&gt;&lt;![CDATA[From: &lt;B&gt;"&amp;B222&amp;" ("&amp;C222&amp;")&lt;/B&gt;&lt;br&gt;&lt;/br&gt;To: &lt;B&gt;"&amp;B223&amp;" ("&amp;C223&amp;")&lt;/B&gt;&lt;br&gt;&lt;/br&gt;Distance: &lt;B&gt;"&amp;G222&amp;"&lt;/B&gt; nm&lt;br&gt;&lt;/br&gt;&lt;table border=""1"" padding=""1""&gt;&lt;p align=center&gt;&lt;tr&gt;&lt;td&gt;&lt;/td&gt;&lt;td&gt;From "&amp;C222&amp;"&lt;/td&gt;&lt;td&gt;To "&amp;C223&amp;"&lt;/td&gt;&lt;/tr&gt;&lt;tr&gt;&lt;td&gt;Frequency &lt;/td&gt;&lt;td&gt;&lt;B&gt;"&amp;D222&amp;" kc&lt;/B&gt;&lt;/td&gt;&lt;td&gt;&lt;B&gt;"&amp;D223&amp;" kc&lt;/B&gt;&lt;/td&gt;&lt;/tr&gt;&lt;tr&gt;&lt;td&gt;Beam&lt;/td&gt;&lt;td&gt;&lt;B&gt;"&amp;E222&amp;" °&lt;/B&gt;&lt;/td&gt;&lt;td&gt;&lt;B&gt;"&amp;I222&amp;" °&lt;/B&gt;&lt;/td&gt;&lt;/tr&gt;&lt;tr&gt;&lt;td&gt;MEA&lt;/td&gt;&lt;td&gt;&lt;B&gt;"&amp;F222&amp;" ft&lt;/B&gt;&lt;/td&gt;&lt;td&gt;&lt;B&gt;"&amp;H222&amp;" ft&lt;/B&gt;&lt;/td&gt;&lt;/tr&gt;&lt;tr&gt;&lt;td&gt;MagVar&lt;/td&gt;&lt;td&gt;&lt;B&gt;"&amp;Q222&amp;" °&lt;/B&gt;&lt;/td&gt;&lt;td&gt;&lt;B&gt;"&amp;Q223&amp;" °&lt;/B&gt;&lt;/td&gt;&lt;/tr&gt;&lt;/p&gt;&lt;/table&gt;&lt;br&gt;&lt;/br&gt;Remarks: "&amp;J222&amp;"&lt;br&gt;&lt;/br&gt;]]&gt;&lt;/description&gt;&lt;styleUrl&gt;#msn_"&amp;K222&amp;"&lt;/styleUrl&gt;&lt;LineString&gt;&lt;tessellate&gt;1&lt;/tessellate&gt;&lt;coordinates&gt;"&amp;P222&amp;","&amp;O222&amp;",0 "&amp;P223&amp;","&amp;O223&amp;",0&lt;/coordinates&gt;&lt;/LineString&gt;&lt;/Placemark&gt;"</f>
        <v>&lt;Placemark&gt;&lt;name&gt;GREEN 4&lt;/name&gt;&lt;description&gt;&lt;![CDATA[From: &lt;B&gt;Tucumcari, NM (TC)&lt;/B&gt;&lt;br&gt;&lt;/br&gt;To: &lt;B&gt;Amarillo, TX (AMA)&lt;/B&gt;&lt;br&gt;&lt;/br&gt;Distance: &lt;B&gt;94&lt;/B&gt; nm&lt;br&gt;&lt;/br&gt;&lt;table border="1" padding="1"&gt;&lt;p align=center&gt;&lt;tr&gt;&lt;td&gt;&lt;/td&gt;&lt;td&gt;From TC&lt;/td&gt;&lt;td&gt;To AMA&lt;/td&gt;&lt;/tr&gt;&lt;tr&gt;&lt;td&gt;Frequency &lt;/td&gt;&lt;td&gt;&lt;B&gt;212 kc&lt;/B&gt;&lt;/td&gt;&lt;td&gt;&lt;B&gt;551 kc&lt;/B&gt;&lt;/td&gt;&lt;/tr&gt;&lt;tr&gt;&lt;td&gt;Beam&lt;/td&gt;&lt;td&gt;&lt;B&gt;79 °&lt;/B&gt;&lt;/td&gt;&lt;td&gt;&lt;B&gt;260 °&lt;/B&gt;&lt;/td&gt;&lt;/tr&gt;&lt;tr&gt;&lt;td&gt;MEA&lt;/td&gt;&lt;td&gt;&lt;B&gt;5500 ft&lt;/B&gt;&lt;/td&gt;&lt;td&gt;&lt;B&gt;5500 ft&lt;/B&gt;&lt;/td&gt;&lt;/tr&gt;&lt;tr&gt;&lt;td&gt;MagVar&lt;/td&gt;&lt;td&gt;&lt;B&gt;10 °&lt;/B&gt;&lt;/td&gt;&lt;td&gt;&lt;B&gt;9 °&lt;/B&gt;&lt;/td&gt;&lt;/tr&gt;&lt;/p&gt;&lt;/table&gt;&lt;br&gt;&lt;/br&gt;Remarks: &lt;br&gt;&lt;/br&gt;]]&gt;&lt;/description&gt;&lt;styleUrl&gt;#msn_Green&lt;/styleUrl&gt;&lt;LineString&gt;&lt;tessellate&gt;1&lt;/tessellate&gt;&lt;coordinates&gt;-103.6533,35.1817,0 -101.7447,35.2303,0&lt;/coordinates&gt;&lt;/LineString&gt;&lt;/Placemark&gt;</v>
      </c>
    </row>
    <row r="223" customFormat="false" ht="38.25" hidden="false" customHeight="false" outlineLevel="0" collapsed="false">
      <c r="A223" s="5" t="s">
        <v>3460</v>
      </c>
      <c r="B223" s="18" t="s">
        <v>3461</v>
      </c>
      <c r="C223" s="19" t="s">
        <v>2342</v>
      </c>
      <c r="D223" s="20" t="n">
        <v>551</v>
      </c>
      <c r="E223" s="36" t="s">
        <v>3001</v>
      </c>
      <c r="F223" s="24" t="s">
        <v>3001</v>
      </c>
      <c r="G223" s="23" t="n">
        <v>117</v>
      </c>
      <c r="H223" s="24" t="n">
        <v>5000</v>
      </c>
      <c r="I223" s="25" t="n">
        <v>227</v>
      </c>
      <c r="J223" s="37" t="s">
        <v>3462</v>
      </c>
      <c r="K223" s="27" t="s">
        <v>3301</v>
      </c>
      <c r="L223" s="9" t="s">
        <v>3445</v>
      </c>
      <c r="M223" s="9" t="n">
        <v>10</v>
      </c>
      <c r="N223" s="9" t="n">
        <v>10</v>
      </c>
      <c r="O223" s="9" t="s">
        <v>2346</v>
      </c>
      <c r="P223" s="9" t="s">
        <v>2347</v>
      </c>
      <c r="Q223" s="9" t="n">
        <v>9</v>
      </c>
      <c r="R223" s="9" t="str">
        <f aca="false">"&lt;Placemark&gt;&lt;name&gt;"&amp;L223&amp;"&lt;/name&gt;&lt;description&gt;&lt;![CDATA[From: &lt;B&gt;"&amp;B223&amp;" ("&amp;C223&amp;")&lt;/B&gt;&lt;br&gt;&lt;/br&gt;To: &lt;B&gt;"&amp;B224&amp;" ("&amp;C224&amp;")&lt;/B&gt;&lt;br&gt;&lt;/br&gt;Distance: &lt;B&gt;"&amp;G223&amp;"&lt;/B&gt; nm&lt;br&gt;&lt;/br&gt;&lt;table border=""1"" padding=""1""&gt;&lt;p align=center&gt;&lt;tr&gt;&lt;td&gt;&lt;/td&gt;&lt;td&gt;From "&amp;C223&amp;"&lt;/td&gt;&lt;td&gt;To "&amp;C224&amp;"&lt;/td&gt;&lt;/tr&gt;&lt;tr&gt;&lt;td&gt;Frequency &lt;/td&gt;&lt;td&gt;&lt;B&gt;"&amp;D223&amp;" kc&lt;/B&gt;&lt;/td&gt;&lt;td&gt;&lt;B&gt;"&amp;D224&amp;" kc&lt;/B&gt;&lt;/td&gt;&lt;/tr&gt;&lt;tr&gt;&lt;td&gt;Beam&lt;/td&gt;&lt;td&gt;&lt;B&gt;"&amp;E223&amp;" °&lt;/B&gt;&lt;/td&gt;&lt;td&gt;&lt;B&gt;"&amp;I223&amp;" °&lt;/B&gt;&lt;/td&gt;&lt;/tr&gt;&lt;tr&gt;&lt;td&gt;MEA&lt;/td&gt;&lt;td&gt;&lt;B&gt;"&amp;F223&amp;" ft&lt;/B&gt;&lt;/td&gt;&lt;td&gt;&lt;B&gt;"&amp;H223&amp;" ft&lt;/B&gt;&lt;/td&gt;&lt;/tr&gt;&lt;tr&gt;&lt;td&gt;MagVar&lt;/td&gt;&lt;td&gt;&lt;B&gt;"&amp;Q223&amp;" °&lt;/B&gt;&lt;/td&gt;&lt;td&gt;&lt;B&gt;"&amp;Q224&amp;" °&lt;/B&gt;&lt;/td&gt;&lt;/tr&gt;&lt;/p&gt;&lt;/table&gt;&lt;br&gt;&lt;/br&gt;Remarks: "&amp;J223&amp;"&lt;br&gt;&lt;/br&gt;]]&gt;&lt;/description&gt;&lt;styleUrl&gt;#msn_"&amp;K223&amp;"&lt;/styleUrl&gt;&lt;LineString&gt;&lt;tessellate&gt;1&lt;/tessellate&gt;&lt;coordinates&gt;"&amp;P223&amp;","&amp;O223&amp;",0 "&amp;P224&amp;","&amp;O224&amp;",0&lt;/coordinates&gt;&lt;/LineString&gt;&lt;/Placemark&gt;"</f>
        <v>&lt;Placemark&gt;&lt;name&gt;GREEN 4&lt;/name&gt;&lt;description&gt;&lt;![CDATA[From: &lt;B&gt;Amarillo, TX (AMA)&lt;/B&gt;&lt;br&gt;&lt;/br&gt;To: &lt;B&gt;Gage, OK (VM)&lt;/B&gt;&lt;br&gt;&lt;/br&gt;Distance: &lt;B&gt;117&lt;/B&gt; nm&lt;br&gt;&lt;/br&gt;&lt;table border="1" padding="1"&gt;&lt;p align=center&gt;&lt;tr&gt;&lt;td&gt;&lt;/td&gt;&lt;td&gt;From AMA&lt;/td&gt;&lt;td&gt;To VM&lt;/td&gt;&lt;/tr&gt;&lt;tr&gt;&lt;td&gt;Frequency &lt;/td&gt;&lt;td&gt;&lt;B&gt;551 kc&lt;/B&gt;&lt;/td&gt;&lt;td&gt;&lt;B&gt;621 kc&lt;/B&gt;&lt;/td&gt;&lt;/tr&gt;&lt;tr&gt;&lt;td&gt;Beam&lt;/td&gt;&lt;td&gt;&lt;B&gt;---- °&lt;/B&gt;&lt;/td&gt;&lt;td&gt;&lt;B&gt;227 °&lt;/B&gt;&lt;/td&gt;&lt;/tr&gt;&lt;tr&gt;&lt;td&gt;MEA&lt;/td&gt;&lt;td&gt;&lt;B&gt;---- ft&lt;/B&gt;&lt;/td&gt;&lt;td&gt;&lt;B&gt;5000 ft&lt;/B&gt;&lt;/td&gt;&lt;/tr&gt;&lt;tr&gt;&lt;td&gt;MagVar&lt;/td&gt;&lt;td&gt;&lt;B&gt;9 °&lt;/B&gt;&lt;/td&gt;&lt;td&gt;&lt;B&gt;8 °&lt;/B&gt;&lt;/td&gt;&lt;/tr&gt;&lt;/p&gt;&lt;/table&gt;&lt;br&gt;&lt;/br&gt;Remarks: Do not use AMA  between VM and AMA. Fly VM Southwest Leg&lt;br&gt;&lt;/br&gt;]]&gt;&lt;/description&gt;&lt;styleUrl&gt;#msn_Green&lt;/styleUrl&gt;&lt;LineString&gt;&lt;tessellate&gt;1&lt;/tessellate&gt;&lt;coordinates&gt;-101.7447,35.2303,0 -99.7417,36.3083,0&lt;/coordinates&gt;&lt;/LineString&gt;&lt;/Placemark&gt;</v>
      </c>
    </row>
    <row r="224" customFormat="false" ht="12.75" hidden="false" customHeight="false" outlineLevel="0" collapsed="false">
      <c r="A224" s="5" t="s">
        <v>3463</v>
      </c>
      <c r="B224" s="28" t="s">
        <v>3464</v>
      </c>
      <c r="C224" s="29" t="s">
        <v>1743</v>
      </c>
      <c r="D224" s="30" t="n">
        <v>621</v>
      </c>
      <c r="E224" s="31" t="n">
        <v>47</v>
      </c>
      <c r="F224" s="32" t="n">
        <v>3500</v>
      </c>
      <c r="G224" s="33" t="n">
        <v>143</v>
      </c>
      <c r="H224" s="32" t="n">
        <v>3500</v>
      </c>
      <c r="I224" s="34" t="n">
        <v>230</v>
      </c>
      <c r="J224" s="39"/>
      <c r="K224" s="27" t="s">
        <v>3301</v>
      </c>
      <c r="L224" s="9" t="s">
        <v>3445</v>
      </c>
      <c r="M224" s="9" t="n">
        <v>11</v>
      </c>
      <c r="N224" s="9" t="n">
        <v>11</v>
      </c>
      <c r="O224" s="9" t="s">
        <v>1747</v>
      </c>
      <c r="P224" s="9" t="s">
        <v>1748</v>
      </c>
      <c r="Q224" s="9" t="n">
        <v>8</v>
      </c>
      <c r="R224" s="9" t="str">
        <f aca="false">"&lt;Placemark&gt;&lt;name&gt;"&amp;L224&amp;"&lt;/name&gt;&lt;description&gt;&lt;![CDATA[From: &lt;B&gt;"&amp;B224&amp;" ("&amp;C224&amp;")&lt;/B&gt;&lt;br&gt;&lt;/br&gt;To: &lt;B&gt;"&amp;B225&amp;" ("&amp;C225&amp;")&lt;/B&gt;&lt;br&gt;&lt;/br&gt;Distance: &lt;B&gt;"&amp;G224&amp;"&lt;/B&gt; nm&lt;br&gt;&lt;/br&gt;&lt;table border=""1"" padding=""1""&gt;&lt;p align=center&gt;&lt;tr&gt;&lt;td&gt;&lt;/td&gt;&lt;td&gt;From "&amp;C224&amp;"&lt;/td&gt;&lt;td&gt;To "&amp;C225&amp;"&lt;/td&gt;&lt;/tr&gt;&lt;tr&gt;&lt;td&gt;Frequency &lt;/td&gt;&lt;td&gt;&lt;B&gt;"&amp;D224&amp;" kc&lt;/B&gt;&lt;/td&gt;&lt;td&gt;&lt;B&gt;"&amp;D225&amp;" kc&lt;/B&gt;&lt;/td&gt;&lt;/tr&gt;&lt;tr&gt;&lt;td&gt;Beam&lt;/td&gt;&lt;td&gt;&lt;B&gt;"&amp;E224&amp;" °&lt;/B&gt;&lt;/td&gt;&lt;td&gt;&lt;B&gt;"&amp;I224&amp;" °&lt;/B&gt;&lt;/td&gt;&lt;/tr&gt;&lt;tr&gt;&lt;td&gt;MEA&lt;/td&gt;&lt;td&gt;&lt;B&gt;"&amp;F224&amp;" ft&lt;/B&gt;&lt;/td&gt;&lt;td&gt;&lt;B&gt;"&amp;H224&amp;" ft&lt;/B&gt;&lt;/td&gt;&lt;/tr&gt;&lt;tr&gt;&lt;td&gt;MagVar&lt;/td&gt;&lt;td&gt;&lt;B&gt;"&amp;Q224&amp;" °&lt;/B&gt;&lt;/td&gt;&lt;td&gt;&lt;B&gt;"&amp;Q225&amp;" °&lt;/B&gt;&lt;/td&gt;&lt;/tr&gt;&lt;/p&gt;&lt;/table&gt;&lt;br&gt;&lt;/br&gt;Remarks: "&amp;J224&amp;"&lt;br&gt;&lt;/br&gt;]]&gt;&lt;/description&gt;&lt;styleUrl&gt;#msn_"&amp;K224&amp;"&lt;/styleUrl&gt;&lt;LineString&gt;&lt;tessellate&gt;1&lt;/tessellate&gt;&lt;coordinates&gt;"&amp;P224&amp;","&amp;O224&amp;",0 "&amp;P225&amp;","&amp;O225&amp;",0&lt;/coordinates&gt;&lt;/LineString&gt;&lt;/Placemark&gt;"</f>
        <v>&lt;Placemark&gt;&lt;name&gt;GREEN 4&lt;/name&gt;&lt;description&gt;&lt;![CDATA[From: &lt;B&gt;Gage, OK (VM)&lt;/B&gt;&lt;br&gt;&lt;/br&gt;To: &lt;B&gt;Wichita, KS (WD)&lt;/B&gt;&lt;br&gt;&lt;/br&gt;Distance: &lt;B&gt;143&lt;/B&gt; nm&lt;br&gt;&lt;/br&gt;&lt;table border="1" padding="1"&gt;&lt;p align=center&gt;&lt;tr&gt;&lt;td&gt;&lt;/td&gt;&lt;td&gt;From VM&lt;/td&gt;&lt;td&gt;To WD&lt;/td&gt;&lt;/tr&gt;&lt;tr&gt;&lt;td&gt;Frequency &lt;/td&gt;&lt;td&gt;&lt;B&gt;621 kc&lt;/B&gt;&lt;/td&gt;&lt;td&gt;&lt;B&gt;578 kc&lt;/B&gt;&lt;/td&gt;&lt;/tr&gt;&lt;tr&gt;&lt;td&gt;Beam&lt;/td&gt;&lt;td&gt;&lt;B&gt;47 °&lt;/B&gt;&lt;/td&gt;&lt;td&gt;&lt;B&gt;230 °&lt;/B&gt;&lt;/td&gt;&lt;/tr&gt;&lt;tr&gt;&lt;td&gt;MEA&lt;/td&gt;&lt;td&gt;&lt;B&gt;3500 ft&lt;/B&gt;&lt;/td&gt;&lt;td&gt;&lt;B&gt;3500 ft&lt;/B&gt;&lt;/td&gt;&lt;/tr&gt;&lt;tr&gt;&lt;td&gt;MagVar&lt;/td&gt;&lt;td&gt;&lt;B&gt;8 °&lt;/B&gt;&lt;/td&gt;&lt;td&gt;&lt;B&gt;7 °&lt;/B&gt;&lt;/td&gt;&lt;/tr&gt;&lt;/p&gt;&lt;/table&gt;&lt;br&gt;&lt;/br&gt;Remarks: &lt;br&gt;&lt;/br&gt;]]&gt;&lt;/description&gt;&lt;styleUrl&gt;#msn_Green&lt;/styleUrl&gt;&lt;LineString&gt;&lt;tessellate&gt;1&lt;/tessellate&gt;&lt;coordinates&gt;-99.7417,36.3083,0 -97.2750,37.6550,0&lt;/coordinates&gt;&lt;/LineString&gt;&lt;/Placemark&gt;</v>
      </c>
    </row>
    <row r="225" customFormat="false" ht="12.75" hidden="false" customHeight="false" outlineLevel="0" collapsed="false">
      <c r="A225" s="5" t="s">
        <v>3465</v>
      </c>
      <c r="B225" s="18" t="s">
        <v>3466</v>
      </c>
      <c r="C225" s="19" t="s">
        <v>2254</v>
      </c>
      <c r="D225" s="20" t="n">
        <v>578</v>
      </c>
      <c r="E225" s="36" t="n">
        <v>50</v>
      </c>
      <c r="F225" s="24" t="n">
        <v>3000</v>
      </c>
      <c r="G225" s="23" t="n">
        <v>154</v>
      </c>
      <c r="H225" s="24" t="n">
        <v>3000</v>
      </c>
      <c r="I225" s="25" t="n">
        <v>232</v>
      </c>
      <c r="J225" s="37"/>
      <c r="K225" s="27" t="s">
        <v>3301</v>
      </c>
      <c r="L225" s="9" t="s">
        <v>3445</v>
      </c>
      <c r="M225" s="9" t="n">
        <v>12</v>
      </c>
      <c r="N225" s="9" t="n">
        <v>12</v>
      </c>
      <c r="O225" s="9" t="s">
        <v>2258</v>
      </c>
      <c r="P225" s="9" t="s">
        <v>2259</v>
      </c>
      <c r="Q225" s="9" t="n">
        <v>7</v>
      </c>
      <c r="R225" s="9" t="str">
        <f aca="false">"&lt;Placemark&gt;&lt;name&gt;"&amp;L225&amp;"&lt;/name&gt;&lt;description&gt;&lt;![CDATA[From: &lt;B&gt;"&amp;B225&amp;" ("&amp;C225&amp;")&lt;/B&gt;&lt;br&gt;&lt;/br&gt;To: &lt;B&gt;"&amp;B226&amp;" ("&amp;C226&amp;")&lt;/B&gt;&lt;br&gt;&lt;/br&gt;Distance: &lt;B&gt;"&amp;G225&amp;"&lt;/B&gt; nm&lt;br&gt;&lt;/br&gt;&lt;table border=""1"" padding=""1""&gt;&lt;p align=center&gt;&lt;tr&gt;&lt;td&gt;&lt;/td&gt;&lt;td&gt;From "&amp;C225&amp;"&lt;/td&gt;&lt;td&gt;To "&amp;C226&amp;"&lt;/td&gt;&lt;/tr&gt;&lt;tr&gt;&lt;td&gt;Frequency &lt;/td&gt;&lt;td&gt;&lt;B&gt;"&amp;D225&amp;" kc&lt;/B&gt;&lt;/td&gt;&lt;td&gt;&lt;B&gt;"&amp;D226&amp;" kc&lt;/B&gt;&lt;/td&gt;&lt;/tr&gt;&lt;tr&gt;&lt;td&gt;Beam&lt;/td&gt;&lt;td&gt;&lt;B&gt;"&amp;E225&amp;" °&lt;/B&gt;&lt;/td&gt;&lt;td&gt;&lt;B&gt;"&amp;I225&amp;" °&lt;/B&gt;&lt;/td&gt;&lt;/tr&gt;&lt;tr&gt;&lt;td&gt;MEA&lt;/td&gt;&lt;td&gt;&lt;B&gt;"&amp;F225&amp;" ft&lt;/B&gt;&lt;/td&gt;&lt;td&gt;&lt;B&gt;"&amp;H225&amp;" ft&lt;/B&gt;&lt;/td&gt;&lt;/tr&gt;&lt;tr&gt;&lt;td&gt;MagVar&lt;/td&gt;&lt;td&gt;&lt;B&gt;"&amp;Q225&amp;" °&lt;/B&gt;&lt;/td&gt;&lt;td&gt;&lt;B&gt;"&amp;Q226&amp;" °&lt;/B&gt;&lt;/td&gt;&lt;/tr&gt;&lt;/p&gt;&lt;/table&gt;&lt;br&gt;&lt;/br&gt;Remarks: "&amp;J225&amp;"&lt;br&gt;&lt;/br&gt;]]&gt;&lt;/description&gt;&lt;styleUrl&gt;#msn_"&amp;K225&amp;"&lt;/styleUrl&gt;&lt;LineString&gt;&lt;tessellate&gt;1&lt;/tessellate&gt;&lt;coordinates&gt;"&amp;P225&amp;","&amp;O225&amp;",0 "&amp;P226&amp;","&amp;O226&amp;",0&lt;/coordinates&gt;&lt;/LineString&gt;&lt;/Placemark&gt;"</f>
        <v>&lt;Placemark&gt;&lt;name&gt;GREEN 4&lt;/name&gt;&lt;description&gt;&lt;![CDATA[From: &lt;B&gt;Wichita, KS (WD)&lt;/B&gt;&lt;br&gt;&lt;/br&gt;To: &lt;B&gt;Kansas City, MO (KC)&lt;/B&gt;&lt;br&gt;&lt;/br&gt;Distance: &lt;B&gt;154&lt;/B&gt; nm&lt;br&gt;&lt;/br&gt;&lt;table border="1" padding="1"&gt;&lt;p align=center&gt;&lt;tr&gt;&lt;td&gt;&lt;/td&gt;&lt;td&gt;From WD&lt;/td&gt;&lt;td&gt;To KC&lt;/td&gt;&lt;/tr&gt;&lt;tr&gt;&lt;td&gt;Frequency &lt;/td&gt;&lt;td&gt;&lt;B&gt;578 kc&lt;/B&gt;&lt;/td&gt;&lt;td&gt;&lt;B&gt;586 kc&lt;/B&gt;&lt;/td&gt;&lt;/tr&gt;&lt;tr&gt;&lt;td&gt;Beam&lt;/td&gt;&lt;td&gt;&lt;B&gt;50 °&lt;/B&gt;&lt;/td&gt;&lt;td&gt;&lt;B&gt;232 °&lt;/B&gt;&lt;/td&gt;&lt;/tr&gt;&lt;tr&gt;&lt;td&gt;MEA&lt;/td&gt;&lt;td&gt;&lt;B&gt;3000 ft&lt;/B&gt;&lt;/td&gt;&lt;td&gt;&lt;B&gt;3000 ft&lt;/B&gt;&lt;/td&gt;&lt;/tr&gt;&lt;tr&gt;&lt;td&gt;MagVar&lt;/td&gt;&lt;td&gt;&lt;B&gt;7 °&lt;/B&gt;&lt;/td&gt;&lt;td&gt;&lt;B&gt;5 °&lt;/B&gt;&lt;/td&gt;&lt;/tr&gt;&lt;/p&gt;&lt;/table&gt;&lt;br&gt;&lt;/br&gt;Remarks: &lt;br&gt;&lt;/br&gt;]]&gt;&lt;/description&gt;&lt;styleUrl&gt;#msn_Green&lt;/styleUrl&gt;&lt;LineString&gt;&lt;tessellate&gt;1&lt;/tessellate&gt;&lt;coordinates&gt;-97.2750,37.6550,0 -94.6217,39.1667,0&lt;/coordinates&gt;&lt;/LineString&gt;&lt;/Placemark&gt;</v>
      </c>
    </row>
    <row r="226" customFormat="false" ht="12.75" hidden="false" customHeight="false" outlineLevel="0" collapsed="false">
      <c r="A226" s="5" t="s">
        <v>3176</v>
      </c>
      <c r="B226" s="18" t="s">
        <v>3177</v>
      </c>
      <c r="C226" s="19" t="s">
        <v>1839</v>
      </c>
      <c r="D226" s="20" t="n">
        <v>586</v>
      </c>
      <c r="E226" s="36" t="n">
        <v>55</v>
      </c>
      <c r="F226" s="24" t="n">
        <v>2000</v>
      </c>
      <c r="G226" s="23" t="n">
        <v>108</v>
      </c>
      <c r="H226" s="24" t="n">
        <v>2000</v>
      </c>
      <c r="I226" s="25" t="n">
        <v>282</v>
      </c>
      <c r="J226" s="37"/>
      <c r="K226" s="27" t="s">
        <v>3301</v>
      </c>
      <c r="L226" s="9" t="s">
        <v>3445</v>
      </c>
      <c r="M226" s="9" t="n">
        <v>13</v>
      </c>
      <c r="N226" s="9" t="n">
        <v>13</v>
      </c>
      <c r="O226" s="9" t="s">
        <v>1843</v>
      </c>
      <c r="P226" s="9" t="s">
        <v>1844</v>
      </c>
      <c r="Q226" s="9" t="n">
        <v>5</v>
      </c>
      <c r="R226" s="9" t="str">
        <f aca="false">"&lt;Placemark&gt;&lt;name&gt;"&amp;L226&amp;"&lt;/name&gt;&lt;description&gt;&lt;![CDATA[From: &lt;B&gt;"&amp;B226&amp;" ("&amp;C226&amp;")&lt;/B&gt;&lt;br&gt;&lt;/br&gt;To: &lt;B&gt;"&amp;B227&amp;" ("&amp;C227&amp;")&lt;/B&gt;&lt;br&gt;&lt;/br&gt;Distance: &lt;B&gt;"&amp;G226&amp;"&lt;/B&gt; nm&lt;br&gt;&lt;/br&gt;&lt;table border=""1"" padding=""1""&gt;&lt;p align=center&gt;&lt;tr&gt;&lt;td&gt;&lt;/td&gt;&lt;td&gt;From "&amp;C226&amp;"&lt;/td&gt;&lt;td&gt;To "&amp;C227&amp;"&lt;/td&gt;&lt;/tr&gt;&lt;tr&gt;&lt;td&gt;Frequency &lt;/td&gt;&lt;td&gt;&lt;B&gt;"&amp;D226&amp;" kc&lt;/B&gt;&lt;/td&gt;&lt;td&gt;&lt;B&gt;"&amp;D227&amp;" kc&lt;/B&gt;&lt;/td&gt;&lt;/tr&gt;&lt;tr&gt;&lt;td&gt;Beam&lt;/td&gt;&lt;td&gt;&lt;B&gt;"&amp;E226&amp;" °&lt;/B&gt;&lt;/td&gt;&lt;td&gt;&lt;B&gt;"&amp;I226&amp;" °&lt;/B&gt;&lt;/td&gt;&lt;/tr&gt;&lt;tr&gt;&lt;td&gt;MEA&lt;/td&gt;&lt;td&gt;&lt;B&gt;"&amp;F226&amp;" ft&lt;/B&gt;&lt;/td&gt;&lt;td&gt;&lt;B&gt;"&amp;H226&amp;" ft&lt;/B&gt;&lt;/td&gt;&lt;/tr&gt;&lt;tr&gt;&lt;td&gt;MagVar&lt;/td&gt;&lt;td&gt;&lt;B&gt;"&amp;Q226&amp;" °&lt;/B&gt;&lt;/td&gt;&lt;td&gt;&lt;B&gt;"&amp;Q227&amp;" °&lt;/B&gt;&lt;/td&gt;&lt;/tr&gt;&lt;/p&gt;&lt;/table&gt;&lt;br&gt;&lt;/br&gt;Remarks: "&amp;J226&amp;"&lt;br&gt;&lt;/br&gt;]]&gt;&lt;/description&gt;&lt;styleUrl&gt;#msn_"&amp;K226&amp;"&lt;/styleUrl&gt;&lt;LineString&gt;&lt;tessellate&gt;1&lt;/tessellate&gt;&lt;coordinates&gt;"&amp;P226&amp;","&amp;O226&amp;",0 "&amp;P227&amp;","&amp;O227&amp;",0&lt;/coordinates&gt;&lt;/LineString&gt;&lt;/Placemark&gt;"</f>
        <v>&lt;Placemark&gt;&lt;name&gt;GREEN 4&lt;/name&gt;&lt;description&gt;&lt;![CDATA[From: &lt;B&gt;Kansas City, MO (KC)&lt;/B&gt;&lt;br&gt;&lt;/br&gt;To: &lt;B&gt;Columbia, MO (CA)&lt;/B&gt;&lt;br&gt;&lt;/br&gt;Distance: &lt;B&gt;108&lt;/B&gt; nm&lt;br&gt;&lt;/br&gt;&lt;table border="1" padding="1"&gt;&lt;p align=center&gt;&lt;tr&gt;&lt;td&gt;&lt;/td&gt;&lt;td&gt;From KC&lt;/td&gt;&lt;td&gt;To CA&lt;/td&gt;&lt;/tr&gt;&lt;tr&gt;&lt;td&gt;Frequency &lt;/td&gt;&lt;td&gt;&lt;B&gt;586 kc&lt;/B&gt;&lt;/td&gt;&lt;td&gt;&lt;B&gt;531 kc&lt;/B&gt;&lt;/td&gt;&lt;/tr&gt;&lt;tr&gt;&lt;td&gt;Beam&lt;/td&gt;&lt;td&gt;&lt;B&gt;55 °&lt;/B&gt;&lt;/td&gt;&lt;td&gt;&lt;B&gt;282 °&lt;/B&gt;&lt;/td&gt;&lt;/tr&gt;&lt;tr&gt;&lt;td&gt;MEA&lt;/td&gt;&lt;td&gt;&lt;B&gt;2000 ft&lt;/B&gt;&lt;/td&gt;&lt;td&gt;&lt;B&gt;2000 ft&lt;/B&gt;&lt;/td&gt;&lt;/tr&gt;&lt;tr&gt;&lt;td&gt;MagVar&lt;/td&gt;&lt;td&gt;&lt;B&gt;5 °&lt;/B&gt;&lt;/td&gt;&lt;td&gt;&lt;B&gt;3 °&lt;/B&gt;&lt;/td&gt;&lt;/tr&gt;&lt;/p&gt;&lt;/table&gt;&lt;br&gt;&lt;/br&gt;Remarks: &lt;br&gt;&lt;/br&gt;]]&gt;&lt;/description&gt;&lt;styleUrl&gt;#msn_Green&lt;/styleUrl&gt;&lt;LineString&gt;&lt;tessellate&gt;1&lt;/tessellate&gt;&lt;coordinates&gt;-94.6217,39.1667,0 -92.4400,38.9700,0&lt;/coordinates&gt;&lt;/LineString&gt;&lt;/Placemark&gt;</v>
      </c>
    </row>
    <row r="227" customFormat="false" ht="12.75" hidden="false" customHeight="false" outlineLevel="0" collapsed="false">
      <c r="A227" s="5" t="s">
        <v>3467</v>
      </c>
      <c r="B227" s="28" t="s">
        <v>3468</v>
      </c>
      <c r="C227" s="29" t="s">
        <v>1578</v>
      </c>
      <c r="D227" s="30" t="n">
        <v>531</v>
      </c>
      <c r="E227" s="31" t="n">
        <v>93</v>
      </c>
      <c r="F227" s="32" t="n">
        <v>2000</v>
      </c>
      <c r="G227" s="33" t="n">
        <v>100</v>
      </c>
      <c r="H227" s="32" t="n">
        <v>2000</v>
      </c>
      <c r="I227" s="34" t="n">
        <v>277</v>
      </c>
      <c r="J227" s="39"/>
      <c r="K227" s="27" t="s">
        <v>3301</v>
      </c>
      <c r="L227" s="9" t="s">
        <v>3445</v>
      </c>
      <c r="M227" s="9" t="n">
        <v>14</v>
      </c>
      <c r="N227" s="9" t="n">
        <v>14</v>
      </c>
      <c r="O227" s="9" t="s">
        <v>1582</v>
      </c>
      <c r="P227" s="9" t="s">
        <v>1583</v>
      </c>
      <c r="Q227" s="9" t="n">
        <v>3</v>
      </c>
      <c r="R227" s="9" t="str">
        <f aca="false">"&lt;Placemark&gt;&lt;name&gt;"&amp;L227&amp;"&lt;/name&gt;&lt;description&gt;&lt;![CDATA[From: &lt;B&gt;"&amp;B227&amp;" ("&amp;C227&amp;")&lt;/B&gt;&lt;br&gt;&lt;/br&gt;To: &lt;B&gt;"&amp;B228&amp;" ("&amp;C228&amp;")&lt;/B&gt;&lt;br&gt;&lt;/br&gt;Distance: &lt;B&gt;"&amp;G227&amp;"&lt;/B&gt; nm&lt;br&gt;&lt;/br&gt;&lt;table border=""1"" padding=""1""&gt;&lt;p align=center&gt;&lt;tr&gt;&lt;td&gt;&lt;/td&gt;&lt;td&gt;From "&amp;C227&amp;"&lt;/td&gt;&lt;td&gt;To "&amp;C228&amp;"&lt;/td&gt;&lt;/tr&gt;&lt;tr&gt;&lt;td&gt;Frequency &lt;/td&gt;&lt;td&gt;&lt;B&gt;"&amp;D227&amp;" kc&lt;/B&gt;&lt;/td&gt;&lt;td&gt;&lt;B&gt;"&amp;D228&amp;" kc&lt;/B&gt;&lt;/td&gt;&lt;/tr&gt;&lt;tr&gt;&lt;td&gt;Beam&lt;/td&gt;&lt;td&gt;&lt;B&gt;"&amp;E227&amp;" °&lt;/B&gt;&lt;/td&gt;&lt;td&gt;&lt;B&gt;"&amp;I227&amp;" °&lt;/B&gt;&lt;/td&gt;&lt;/tr&gt;&lt;tr&gt;&lt;td&gt;MEA&lt;/td&gt;&lt;td&gt;&lt;B&gt;"&amp;F227&amp;" ft&lt;/B&gt;&lt;/td&gt;&lt;td&gt;&lt;B&gt;"&amp;H227&amp;" ft&lt;/B&gt;&lt;/td&gt;&lt;/tr&gt;&lt;tr&gt;&lt;td&gt;MagVar&lt;/td&gt;&lt;td&gt;&lt;B&gt;"&amp;Q227&amp;" °&lt;/B&gt;&lt;/td&gt;&lt;td&gt;&lt;B&gt;"&amp;Q228&amp;" °&lt;/B&gt;&lt;/td&gt;&lt;/tr&gt;&lt;/p&gt;&lt;/table&gt;&lt;br&gt;&lt;/br&gt;Remarks: "&amp;J227&amp;"&lt;br&gt;&lt;/br&gt;]]&gt;&lt;/description&gt;&lt;styleUrl&gt;#msn_"&amp;K227&amp;"&lt;/styleUrl&gt;&lt;LineString&gt;&lt;tessellate&gt;1&lt;/tessellate&gt;&lt;coordinates&gt;"&amp;P227&amp;","&amp;O227&amp;",0 "&amp;P228&amp;","&amp;O228&amp;",0&lt;/coordinates&gt;&lt;/LineString&gt;&lt;/Placemark&gt;"</f>
        <v>&lt;Placemark&gt;&lt;name&gt;GREEN 4&lt;/name&gt;&lt;description&gt;&lt;![CDATA[From: &lt;B&gt;Columbia, MO (CA)&lt;/B&gt;&lt;br&gt;&lt;/br&gt;To: &lt;B&gt;St. Louis, MO (LS)&lt;/B&gt;&lt;br&gt;&lt;/br&gt;Distance: &lt;B&gt;100&lt;/B&gt; nm&lt;br&gt;&lt;/br&gt;&lt;table border="1" padding="1"&gt;&lt;p align=center&gt;&lt;tr&gt;&lt;td&gt;&lt;/td&gt;&lt;td&gt;From CA&lt;/td&gt;&lt;td&gt;To LS&lt;/td&gt;&lt;/tr&gt;&lt;tr&gt;&lt;td&gt;Frequency &lt;/td&gt;&lt;td&gt;&lt;B&gt;531 kc&lt;/B&gt;&lt;/td&gt;&lt;td&gt;&lt;B&gt;526 kc&lt;/B&gt;&lt;/td&gt;&lt;/tr&gt;&lt;tr&gt;&lt;td&gt;Beam&lt;/td&gt;&lt;td&gt;&lt;B&gt;93 °&lt;/B&gt;&lt;/td&gt;&lt;td&gt;&lt;B&gt;277 °&lt;/B&gt;&lt;/td&gt;&lt;/tr&gt;&lt;tr&gt;&lt;td&gt;MEA&lt;/td&gt;&lt;td&gt;&lt;B&gt;2000 ft&lt;/B&gt;&lt;/td&gt;&lt;td&gt;&lt;B&gt;2000 ft&lt;/B&gt;&lt;/td&gt;&lt;/tr&gt;&lt;tr&gt;&lt;td&gt;MagVar&lt;/td&gt;&lt;td&gt;&lt;B&gt;3 °&lt;/B&gt;&lt;/td&gt;&lt;td&gt;&lt;B&gt;1 °&lt;/B&gt;&lt;/td&gt;&lt;/tr&gt;&lt;/p&gt;&lt;/table&gt;&lt;br&gt;&lt;/br&gt;Remarks: &lt;br&gt;&lt;/br&gt;]]&gt;&lt;/description&gt;&lt;styleUrl&gt;#msn_Green&lt;/styleUrl&gt;&lt;LineString&gt;&lt;tessellate&gt;1&lt;/tessellate&gt;&lt;coordinates&gt;-92.4400,38.9700,0 -90.3200,38.7617,0&lt;/coordinates&gt;&lt;/LineString&gt;&lt;/Placemark&gt;</v>
      </c>
    </row>
    <row r="228" customFormat="false" ht="12.75" hidden="false" customHeight="false" outlineLevel="0" collapsed="false">
      <c r="A228" s="5" t="s">
        <v>3216</v>
      </c>
      <c r="B228" s="18" t="s">
        <v>3217</v>
      </c>
      <c r="C228" s="19" t="s">
        <v>2165</v>
      </c>
      <c r="D228" s="20" t="n">
        <v>526</v>
      </c>
      <c r="E228" s="36" t="n">
        <v>73</v>
      </c>
      <c r="F228" s="24" t="n">
        <v>2000</v>
      </c>
      <c r="G228" s="23" t="n">
        <v>194</v>
      </c>
      <c r="H228" s="24" t="n">
        <v>2000</v>
      </c>
      <c r="I228" s="25" t="n">
        <v>254</v>
      </c>
      <c r="J228" s="37"/>
      <c r="K228" s="27" t="s">
        <v>3301</v>
      </c>
      <c r="L228" s="9" t="s">
        <v>3445</v>
      </c>
      <c r="M228" s="9" t="n">
        <v>15</v>
      </c>
      <c r="N228" s="9" t="n">
        <v>15</v>
      </c>
      <c r="O228" s="9" t="s">
        <v>2169</v>
      </c>
      <c r="P228" s="9" t="s">
        <v>2170</v>
      </c>
      <c r="Q228" s="9" t="n">
        <v>1</v>
      </c>
      <c r="R228" s="9" t="str">
        <f aca="false">"&lt;Placemark&gt;&lt;name&gt;"&amp;L228&amp;"&lt;/name&gt;&lt;description&gt;&lt;![CDATA[From: &lt;B&gt;"&amp;B228&amp;" ("&amp;C228&amp;")&lt;/B&gt;&lt;br&gt;&lt;/br&gt;To: &lt;B&gt;"&amp;B229&amp;" ("&amp;C229&amp;")&lt;/B&gt;&lt;br&gt;&lt;/br&gt;Distance: &lt;B&gt;"&amp;G228&amp;"&lt;/B&gt; nm&lt;br&gt;&lt;/br&gt;&lt;table border=""1"" padding=""1""&gt;&lt;p align=center&gt;&lt;tr&gt;&lt;td&gt;&lt;/td&gt;&lt;td&gt;From "&amp;C228&amp;"&lt;/td&gt;&lt;td&gt;To "&amp;C229&amp;"&lt;/td&gt;&lt;/tr&gt;&lt;tr&gt;&lt;td&gt;Frequency &lt;/td&gt;&lt;td&gt;&lt;B&gt;"&amp;D228&amp;" kc&lt;/B&gt;&lt;/td&gt;&lt;td&gt;&lt;B&gt;"&amp;D229&amp;" kc&lt;/B&gt;&lt;/td&gt;&lt;/tr&gt;&lt;tr&gt;&lt;td&gt;Beam&lt;/td&gt;&lt;td&gt;&lt;B&gt;"&amp;E228&amp;" °&lt;/B&gt;&lt;/td&gt;&lt;td&gt;&lt;B&gt;"&amp;I228&amp;" °&lt;/B&gt;&lt;/td&gt;&lt;/tr&gt;&lt;tr&gt;&lt;td&gt;MEA&lt;/td&gt;&lt;td&gt;&lt;B&gt;"&amp;F228&amp;" ft&lt;/B&gt;&lt;/td&gt;&lt;td&gt;&lt;B&gt;"&amp;H228&amp;" ft&lt;/B&gt;&lt;/td&gt;&lt;/tr&gt;&lt;tr&gt;&lt;td&gt;MagVar&lt;/td&gt;&lt;td&gt;&lt;B&gt;"&amp;Q228&amp;" °&lt;/B&gt;&lt;/td&gt;&lt;td&gt;&lt;B&gt;"&amp;Q229&amp;" °&lt;/B&gt;&lt;/td&gt;&lt;/tr&gt;&lt;/p&gt;&lt;/table&gt;&lt;br&gt;&lt;/br&gt;Remarks: "&amp;J228&amp;"&lt;br&gt;&lt;/br&gt;]]&gt;&lt;/description&gt;&lt;styleUrl&gt;#msn_"&amp;K228&amp;"&lt;/styleUrl&gt;&lt;LineString&gt;&lt;tessellate&gt;1&lt;/tessellate&gt;&lt;coordinates&gt;"&amp;P228&amp;","&amp;O228&amp;",0 "&amp;P229&amp;","&amp;O229&amp;",0&lt;/coordinates&gt;&lt;/LineString&gt;&lt;/Placemark&gt;"</f>
        <v>&lt;Placemark&gt;&lt;name&gt;GREEN 4&lt;/name&gt;&lt;description&gt;&lt;![CDATA[From: &lt;B&gt;St. Louis, MO (LS)&lt;/B&gt;&lt;br&gt;&lt;/br&gt;To: &lt;B&gt;Indianapolis, IN (ID)&lt;/B&gt;&lt;br&gt;&lt;/br&gt;Distance: &lt;B&gt;194&lt;/B&gt; nm&lt;br&gt;&lt;/br&gt;&lt;table border="1" padding="1"&gt;&lt;p align=center&gt;&lt;tr&gt;&lt;td&gt;&lt;/td&gt;&lt;td&gt;From LS&lt;/td&gt;&lt;td&gt;To ID&lt;/td&gt;&lt;/tr&gt;&lt;tr&gt;&lt;td&gt;Frequency &lt;/td&gt;&lt;td&gt;&lt;B&gt;526 kc&lt;/B&gt;&lt;/td&gt;&lt;td&gt;&lt;B&gt;585 kc&lt;/B&gt;&lt;/td&gt;&lt;/tr&gt;&lt;tr&gt;&lt;td&gt;Beam&lt;/td&gt;&lt;td&gt;&lt;B&gt;73 °&lt;/B&gt;&lt;/td&gt;&lt;td&gt;&lt;B&gt;254 °&lt;/B&gt;&lt;/td&gt;&lt;/tr&gt;&lt;tr&gt;&lt;td&gt;MEA&lt;/td&gt;&lt;td&gt;&lt;B&gt;2000 ft&lt;/B&gt;&lt;/td&gt;&lt;td&gt;&lt;B&gt;2000 ft&lt;/B&gt;&lt;/td&gt;&lt;/tr&gt;&lt;tr&gt;&lt;td&gt;MagVar&lt;/td&gt;&lt;td&gt;&lt;B&gt;1 °&lt;/B&gt;&lt;/td&gt;&lt;td&gt;&lt;B&gt;-2 °&lt;/B&gt;&lt;/td&gt;&lt;/tr&gt;&lt;/p&gt;&lt;/table&gt;&lt;br&gt;&lt;/br&gt;Remarks: &lt;br&gt;&lt;/br&gt;]]&gt;&lt;/description&gt;&lt;styleUrl&gt;#msn_Green&lt;/styleUrl&gt;&lt;LineString&gt;&lt;tessellate&gt;1&lt;/tessellate&gt;&lt;coordinates&gt;-90.3200,38.7617,0 -86.3367,39.7167,0&lt;/coordinates&gt;&lt;/LineString&gt;&lt;/Placemark&gt;</v>
      </c>
    </row>
    <row r="229" customFormat="false" ht="12.75" hidden="false" customHeight="false" outlineLevel="0" collapsed="false">
      <c r="A229" s="5" t="s">
        <v>3469</v>
      </c>
      <c r="B229" s="18" t="s">
        <v>3470</v>
      </c>
      <c r="C229" s="19" t="s">
        <v>1810</v>
      </c>
      <c r="D229" s="20" t="n">
        <v>585</v>
      </c>
      <c r="E229" s="36" t="n">
        <v>86</v>
      </c>
      <c r="F229" s="24" t="n">
        <v>3000</v>
      </c>
      <c r="G229" s="23" t="n">
        <v>98</v>
      </c>
      <c r="H229" s="24" t="n">
        <v>2500</v>
      </c>
      <c r="I229" s="25" t="n">
        <v>274</v>
      </c>
      <c r="J229" s="37"/>
      <c r="K229" s="27" t="s">
        <v>3301</v>
      </c>
      <c r="L229" s="9" t="s">
        <v>3445</v>
      </c>
      <c r="M229" s="9" t="n">
        <v>16</v>
      </c>
      <c r="N229" s="9" t="n">
        <v>16</v>
      </c>
      <c r="O229" s="9" t="s">
        <v>1814</v>
      </c>
      <c r="P229" s="9" t="s">
        <v>1815</v>
      </c>
      <c r="Q229" s="9" t="n">
        <v>-2</v>
      </c>
      <c r="R229" s="9" t="str">
        <f aca="false">"&lt;Placemark&gt;&lt;name&gt;"&amp;L229&amp;"&lt;/name&gt;&lt;description&gt;&lt;![CDATA[From: &lt;B&gt;"&amp;B229&amp;" ("&amp;C229&amp;")&lt;/B&gt;&lt;br&gt;&lt;/br&gt;To: &lt;B&gt;"&amp;B230&amp;" ("&amp;C230&amp;")&lt;/B&gt;&lt;br&gt;&lt;/br&gt;Distance: &lt;B&gt;"&amp;G229&amp;"&lt;/B&gt; nm&lt;br&gt;&lt;/br&gt;&lt;table border=""1"" padding=""1""&gt;&lt;p align=center&gt;&lt;tr&gt;&lt;td&gt;&lt;/td&gt;&lt;td&gt;From "&amp;C229&amp;"&lt;/td&gt;&lt;td&gt;To "&amp;C230&amp;"&lt;/td&gt;&lt;/tr&gt;&lt;tr&gt;&lt;td&gt;Frequency &lt;/td&gt;&lt;td&gt;&lt;B&gt;"&amp;D229&amp;" kc&lt;/B&gt;&lt;/td&gt;&lt;td&gt;&lt;B&gt;"&amp;D230&amp;" kc&lt;/B&gt;&lt;/td&gt;&lt;/tr&gt;&lt;tr&gt;&lt;td&gt;Beam&lt;/td&gt;&lt;td&gt;&lt;B&gt;"&amp;E229&amp;" °&lt;/B&gt;&lt;/td&gt;&lt;td&gt;&lt;B&gt;"&amp;I229&amp;" °&lt;/B&gt;&lt;/td&gt;&lt;/tr&gt;&lt;tr&gt;&lt;td&gt;MEA&lt;/td&gt;&lt;td&gt;&lt;B&gt;"&amp;F229&amp;" ft&lt;/B&gt;&lt;/td&gt;&lt;td&gt;&lt;B&gt;"&amp;H229&amp;" ft&lt;/B&gt;&lt;/td&gt;&lt;/tr&gt;&lt;tr&gt;&lt;td&gt;MagVar&lt;/td&gt;&lt;td&gt;&lt;B&gt;"&amp;Q229&amp;" °&lt;/B&gt;&lt;/td&gt;&lt;td&gt;&lt;B&gt;"&amp;Q230&amp;" °&lt;/B&gt;&lt;/td&gt;&lt;/tr&gt;&lt;/p&gt;&lt;/table&gt;&lt;br&gt;&lt;/br&gt;Remarks: "&amp;J229&amp;"&lt;br&gt;&lt;/br&gt;]]&gt;&lt;/description&gt;&lt;styleUrl&gt;#msn_"&amp;K229&amp;"&lt;/styleUrl&gt;&lt;LineString&gt;&lt;tessellate&gt;1&lt;/tessellate&gt;&lt;coordinates&gt;"&amp;P229&amp;","&amp;O229&amp;",0 "&amp;P230&amp;","&amp;O230&amp;",0&lt;/coordinates&gt;&lt;/LineString&gt;&lt;/Placemark&gt;"</f>
        <v>&lt;Placemark&gt;&lt;name&gt;GREEN 4&lt;/name&gt;&lt;description&gt;&lt;![CDATA[From: &lt;B&gt;Indianapolis, IN (ID)&lt;/B&gt;&lt;br&gt;&lt;/br&gt;To: &lt;B&gt;Dayton, OH (DY)&lt;/B&gt;&lt;br&gt;&lt;/br&gt;Distance: &lt;B&gt;98&lt;/B&gt; nm&lt;br&gt;&lt;/br&gt;&lt;table border="1" padding="1"&gt;&lt;p align=center&gt;&lt;tr&gt;&lt;td&gt;&lt;/td&gt;&lt;td&gt;From ID&lt;/td&gt;&lt;td&gt;To DY&lt;/td&gt;&lt;/tr&gt;&lt;tr&gt;&lt;td&gt;Frequency &lt;/td&gt;&lt;td&gt;&lt;B&gt;585 kc&lt;/B&gt;&lt;/td&gt;&lt;td&gt;&lt;B&gt;612 kc&lt;/B&gt;&lt;/td&gt;&lt;/tr&gt;&lt;tr&gt;&lt;td&gt;Beam&lt;/td&gt;&lt;td&gt;&lt;B&gt;86 °&lt;/B&gt;&lt;/td&gt;&lt;td&gt;&lt;B&gt;274 °&lt;/B&gt;&lt;/td&gt;&lt;/tr&gt;&lt;tr&gt;&lt;td&gt;MEA&lt;/td&gt;&lt;td&gt;&lt;B&gt;3000 ft&lt;/B&gt;&lt;/td&gt;&lt;td&gt;&lt;B&gt;2500 ft&lt;/B&gt;&lt;/td&gt;&lt;/tr&gt;&lt;tr&gt;&lt;td&gt;MagVar&lt;/td&gt;&lt;td&gt;&lt;B&gt;-2 °&lt;/B&gt;&lt;/td&gt;&lt;td&gt;&lt;B&gt;-4 °&lt;/B&gt;&lt;/td&gt;&lt;/tr&gt;&lt;/p&gt;&lt;/table&gt;&lt;br&gt;&lt;/br&gt;Remarks: &lt;br&gt;&lt;/br&gt;]]&gt;&lt;/description&gt;&lt;styleUrl&gt;#msn_Green&lt;/styleUrl&gt;&lt;LineString&gt;&lt;tessellate&gt;1&lt;/tessellate&gt;&lt;coordinates&gt;-86.3367,39.7167,0 -84.2833,39.8983,0&lt;/coordinates&gt;&lt;/LineString&gt;&lt;/Placemark&gt;</v>
      </c>
    </row>
    <row r="230" customFormat="false" ht="12.75" hidden="false" customHeight="false" outlineLevel="0" collapsed="false">
      <c r="A230" s="5" t="s">
        <v>3471</v>
      </c>
      <c r="B230" s="28" t="s">
        <v>3472</v>
      </c>
      <c r="C230" s="29" t="s">
        <v>1629</v>
      </c>
      <c r="D230" s="30" t="n">
        <v>612</v>
      </c>
      <c r="E230" s="31" t="n">
        <v>94</v>
      </c>
      <c r="F230" s="32" t="n">
        <v>2500</v>
      </c>
      <c r="G230" s="33" t="n">
        <v>60</v>
      </c>
      <c r="H230" s="32" t="n">
        <v>2500</v>
      </c>
      <c r="I230" s="34" t="n">
        <v>269</v>
      </c>
      <c r="J230" s="39"/>
      <c r="K230" s="27" t="s">
        <v>3301</v>
      </c>
      <c r="L230" s="9" t="s">
        <v>3445</v>
      </c>
      <c r="M230" s="9" t="n">
        <v>17</v>
      </c>
      <c r="N230" s="9" t="n">
        <v>17</v>
      </c>
      <c r="O230" s="9" t="s">
        <v>1635</v>
      </c>
      <c r="P230" s="9" t="s">
        <v>1636</v>
      </c>
      <c r="Q230" s="9" t="n">
        <v>-4</v>
      </c>
      <c r="R230" s="9" t="str">
        <f aca="false">"&lt;Placemark&gt;&lt;name&gt;"&amp;L230&amp;"&lt;/name&gt;&lt;description&gt;&lt;![CDATA[From: &lt;B&gt;"&amp;B230&amp;" ("&amp;C230&amp;")&lt;/B&gt;&lt;br&gt;&lt;/br&gt;To: &lt;B&gt;"&amp;B231&amp;" ("&amp;C231&amp;")&lt;/B&gt;&lt;br&gt;&lt;/br&gt;Distance: &lt;B&gt;"&amp;G230&amp;"&lt;/B&gt; nm&lt;br&gt;&lt;/br&gt;&lt;table border=""1"" padding=""1""&gt;&lt;p align=center&gt;&lt;tr&gt;&lt;td&gt;&lt;/td&gt;&lt;td&gt;From "&amp;C230&amp;"&lt;/td&gt;&lt;td&gt;To "&amp;C231&amp;"&lt;/td&gt;&lt;/tr&gt;&lt;tr&gt;&lt;td&gt;Frequency &lt;/td&gt;&lt;td&gt;&lt;B&gt;"&amp;D230&amp;" kc&lt;/B&gt;&lt;/td&gt;&lt;td&gt;&lt;B&gt;"&amp;D231&amp;" kc&lt;/B&gt;&lt;/td&gt;&lt;/tr&gt;&lt;tr&gt;&lt;td&gt;Beam&lt;/td&gt;&lt;td&gt;&lt;B&gt;"&amp;E230&amp;" °&lt;/B&gt;&lt;/td&gt;&lt;td&gt;&lt;B&gt;"&amp;I230&amp;" °&lt;/B&gt;&lt;/td&gt;&lt;/tr&gt;&lt;tr&gt;&lt;td&gt;MEA&lt;/td&gt;&lt;td&gt;&lt;B&gt;"&amp;F230&amp;" ft&lt;/B&gt;&lt;/td&gt;&lt;td&gt;&lt;B&gt;"&amp;H230&amp;" ft&lt;/B&gt;&lt;/td&gt;&lt;/tr&gt;&lt;tr&gt;&lt;td&gt;MagVar&lt;/td&gt;&lt;td&gt;&lt;B&gt;"&amp;Q230&amp;" °&lt;/B&gt;&lt;/td&gt;&lt;td&gt;&lt;B&gt;"&amp;Q231&amp;" °&lt;/B&gt;&lt;/td&gt;&lt;/tr&gt;&lt;/p&gt;&lt;/table&gt;&lt;br&gt;&lt;/br&gt;Remarks: "&amp;J230&amp;"&lt;br&gt;&lt;/br&gt;]]&gt;&lt;/description&gt;&lt;styleUrl&gt;#msn_"&amp;K230&amp;"&lt;/styleUrl&gt;&lt;LineString&gt;&lt;tessellate&gt;1&lt;/tessellate&gt;&lt;coordinates&gt;"&amp;P230&amp;","&amp;O230&amp;",0 "&amp;P231&amp;","&amp;O231&amp;",0&lt;/coordinates&gt;&lt;/LineString&gt;&lt;/Placemark&gt;"</f>
        <v>&lt;Placemark&gt;&lt;name&gt;GREEN 4&lt;/name&gt;&lt;description&gt;&lt;![CDATA[From: &lt;B&gt;Dayton, OH (DY)&lt;/B&gt;&lt;br&gt;&lt;/br&gt;To: &lt;B&gt;Columbus, OH (CO)&lt;/B&gt;&lt;br&gt;&lt;/br&gt;Distance: &lt;B&gt;60&lt;/B&gt; nm&lt;br&gt;&lt;/br&gt;&lt;table border="1" padding="1"&gt;&lt;p align=center&gt;&lt;tr&gt;&lt;td&gt;&lt;/td&gt;&lt;td&gt;From DY&lt;/td&gt;&lt;td&gt;To CO&lt;/td&gt;&lt;/tr&gt;&lt;tr&gt;&lt;td&gt;Frequency &lt;/td&gt;&lt;td&gt;&lt;B&gt;612 kc&lt;/B&gt;&lt;/td&gt;&lt;td&gt;&lt;B&gt;593 kc&lt;/B&gt;&lt;/td&gt;&lt;/tr&gt;&lt;tr&gt;&lt;td&gt;Beam&lt;/td&gt;&lt;td&gt;&lt;B&gt;94 °&lt;/B&gt;&lt;/td&gt;&lt;td&gt;&lt;B&gt;269 °&lt;/B&gt;&lt;/td&gt;&lt;/tr&gt;&lt;tr&gt;&lt;td&gt;MEA&lt;/td&gt;&lt;td&gt;&lt;B&gt;2500 ft&lt;/B&gt;&lt;/td&gt;&lt;td&gt;&lt;B&gt;2500 ft&lt;/B&gt;&lt;/td&gt;&lt;/tr&gt;&lt;tr&gt;&lt;td&gt;MagVar&lt;/td&gt;&lt;td&gt;&lt;B&gt;-4 °&lt;/B&gt;&lt;/td&gt;&lt;td&gt;&lt;B&gt;-5 °&lt;/B&gt;&lt;/td&gt;&lt;/tr&gt;&lt;/p&gt;&lt;/table&gt;&lt;br&gt;&lt;/br&gt;Remarks: &lt;br&gt;&lt;/br&gt;]]&gt;&lt;/description&gt;&lt;styleUrl&gt;#msn_Green&lt;/styleUrl&gt;&lt;LineString&gt;&lt;tessellate&gt;1&lt;/tessellate&gt;&lt;coordinates&gt;-84.2833,39.8983,0 -82.9250,39.9867,0&lt;/coordinates&gt;&lt;/LineString&gt;&lt;/Placemark&gt;</v>
      </c>
    </row>
    <row r="231" customFormat="false" ht="12.75" hidden="false" customHeight="false" outlineLevel="0" collapsed="false">
      <c r="A231" s="5" t="s">
        <v>3238</v>
      </c>
      <c r="B231" s="18" t="s">
        <v>3239</v>
      </c>
      <c r="C231" s="19" t="s">
        <v>1592</v>
      </c>
      <c r="D231" s="20" t="n">
        <v>593</v>
      </c>
      <c r="E231" s="36" t="n">
        <v>90</v>
      </c>
      <c r="F231" s="24" t="n">
        <v>2000</v>
      </c>
      <c r="G231" s="23" t="n">
        <v>137</v>
      </c>
      <c r="H231" s="24" t="n">
        <v>2500</v>
      </c>
      <c r="I231" s="25" t="n">
        <v>267</v>
      </c>
      <c r="J231" s="37"/>
      <c r="K231" s="27" t="s">
        <v>3301</v>
      </c>
      <c r="L231" s="9" t="s">
        <v>3445</v>
      </c>
      <c r="M231" s="9" t="n">
        <v>18</v>
      </c>
      <c r="N231" s="9" t="n">
        <v>18</v>
      </c>
      <c r="O231" s="9" t="s">
        <v>1596</v>
      </c>
      <c r="P231" s="9" t="s">
        <v>1597</v>
      </c>
      <c r="Q231" s="9" t="n">
        <v>-5</v>
      </c>
      <c r="R231" s="9" t="str">
        <f aca="false">"&lt;Placemark&gt;&lt;name&gt;"&amp;L231&amp;"&lt;/name&gt;&lt;description&gt;&lt;![CDATA[From: &lt;B&gt;"&amp;B231&amp;" ("&amp;C231&amp;")&lt;/B&gt;&lt;br&gt;&lt;/br&gt;To: &lt;B&gt;"&amp;B232&amp;" ("&amp;C232&amp;")&lt;/B&gt;&lt;br&gt;&lt;/br&gt;Distance: &lt;B&gt;"&amp;G231&amp;"&lt;/B&gt; nm&lt;br&gt;&lt;/br&gt;&lt;table border=""1"" padding=""1""&gt;&lt;p align=center&gt;&lt;tr&gt;&lt;td&gt;&lt;/td&gt;&lt;td&gt;From "&amp;C231&amp;"&lt;/td&gt;&lt;td&gt;To "&amp;C232&amp;"&lt;/td&gt;&lt;/tr&gt;&lt;tr&gt;&lt;td&gt;Frequency &lt;/td&gt;&lt;td&gt;&lt;B&gt;"&amp;D231&amp;" kc&lt;/B&gt;&lt;/td&gt;&lt;td&gt;&lt;B&gt;"&amp;D232&amp;" kc&lt;/B&gt;&lt;/td&gt;&lt;/tr&gt;&lt;tr&gt;&lt;td&gt;Beam&lt;/td&gt;&lt;td&gt;&lt;B&gt;"&amp;E231&amp;" °&lt;/B&gt;&lt;/td&gt;&lt;td&gt;&lt;B&gt;"&amp;I231&amp;" °&lt;/B&gt;&lt;/td&gt;&lt;/tr&gt;&lt;tr&gt;&lt;td&gt;MEA&lt;/td&gt;&lt;td&gt;&lt;B&gt;"&amp;F231&amp;" ft&lt;/B&gt;&lt;/td&gt;&lt;td&gt;&lt;B&gt;"&amp;H231&amp;" ft&lt;/B&gt;&lt;/td&gt;&lt;/tr&gt;&lt;tr&gt;&lt;td&gt;MagVar&lt;/td&gt;&lt;td&gt;&lt;B&gt;"&amp;Q231&amp;" °&lt;/B&gt;&lt;/td&gt;&lt;td&gt;&lt;B&gt;"&amp;Q232&amp;" °&lt;/B&gt;&lt;/td&gt;&lt;/tr&gt;&lt;/p&gt;&lt;/table&gt;&lt;br&gt;&lt;/br&gt;Remarks: "&amp;J231&amp;"&lt;br&gt;&lt;/br&gt;]]&gt;&lt;/description&gt;&lt;styleUrl&gt;#msn_"&amp;K231&amp;"&lt;/styleUrl&gt;&lt;LineString&gt;&lt;tessellate&gt;1&lt;/tessellate&gt;&lt;coordinates&gt;"&amp;P231&amp;","&amp;O231&amp;",0 "&amp;P232&amp;","&amp;O232&amp;",0&lt;/coordinates&gt;&lt;/LineString&gt;&lt;/Placemark&gt;"</f>
        <v>&lt;Placemark&gt;&lt;name&gt;GREEN 4&lt;/name&gt;&lt;description&gt;&lt;![CDATA[From: &lt;B&gt;Columbus, OH (CO)&lt;/B&gt;&lt;br&gt;&lt;/br&gt;To: &lt;B&gt;Pittsburgh, PA (PT)&lt;/B&gt;&lt;br&gt;&lt;/br&gt;Distance: &lt;B&gt;137&lt;/B&gt; nm&lt;br&gt;&lt;/br&gt;&lt;table border="1" padding="1"&gt;&lt;p align=center&gt;&lt;tr&gt;&lt;td&gt;&lt;/td&gt;&lt;td&gt;From CO&lt;/td&gt;&lt;td&gt;To PT&lt;/td&gt;&lt;/tr&gt;&lt;tr&gt;&lt;td&gt;Frequency &lt;/td&gt;&lt;td&gt;&lt;B&gt;593 kc&lt;/B&gt;&lt;/td&gt;&lt;td&gt;&lt;B&gt;583 kc&lt;/B&gt;&lt;/td&gt;&lt;/tr&gt;&lt;tr&gt;&lt;td&gt;Beam&lt;/td&gt;&lt;td&gt;&lt;B&gt;90 °&lt;/B&gt;&lt;/td&gt;&lt;td&gt;&lt;B&gt;267 °&lt;/B&gt;&lt;/td&gt;&lt;/tr&gt;&lt;tr&gt;&lt;td&gt;MEA&lt;/td&gt;&lt;td&gt;&lt;B&gt;2000 ft&lt;/B&gt;&lt;/td&gt;&lt;td&gt;&lt;B&gt;2500 ft&lt;/B&gt;&lt;/td&gt;&lt;/tr&gt;&lt;tr&gt;&lt;td&gt;MagVar&lt;/td&gt;&lt;td&gt;&lt;B&gt;-5 °&lt;/B&gt;&lt;/td&gt;&lt;td&gt;&lt;B&gt;-8 °&lt;/B&gt;&lt;/td&gt;&lt;/tr&gt;&lt;/p&gt;&lt;/table&gt;&lt;br&gt;&lt;/br&gt;Remarks: &lt;br&gt;&lt;/br&gt;]]&gt;&lt;/description&gt;&lt;styleUrl&gt;#msn_Green&lt;/styleUrl&gt;&lt;LineString&gt;&lt;tessellate&gt;1&lt;/tessellate&gt;&lt;coordinates&gt;-82.9250,39.9867,0 -79.9833,40.3450,0&lt;/coordinates&gt;&lt;/LineString&gt;&lt;/Placemark&gt;</v>
      </c>
    </row>
    <row r="232" customFormat="false" ht="12.75" hidden="false" customHeight="false" outlineLevel="0" collapsed="false">
      <c r="A232" s="5" t="s">
        <v>3473</v>
      </c>
      <c r="B232" s="18" t="s">
        <v>3474</v>
      </c>
      <c r="C232" s="19" t="s">
        <v>2043</v>
      </c>
      <c r="D232" s="20" t="n">
        <v>583</v>
      </c>
      <c r="E232" s="36" t="n">
        <v>87</v>
      </c>
      <c r="F232" s="24" t="n">
        <v>2500</v>
      </c>
      <c r="G232" s="23" t="n">
        <v>77</v>
      </c>
      <c r="H232" s="24" t="n">
        <v>4000</v>
      </c>
      <c r="I232" s="25" t="n">
        <v>283</v>
      </c>
      <c r="J232" s="37"/>
      <c r="K232" s="27" t="s">
        <v>3301</v>
      </c>
      <c r="L232" s="9" t="s">
        <v>3445</v>
      </c>
      <c r="M232" s="9" t="n">
        <v>19</v>
      </c>
      <c r="N232" s="9" t="n">
        <v>19</v>
      </c>
      <c r="O232" s="9" t="s">
        <v>2049</v>
      </c>
      <c r="P232" s="9" t="s">
        <v>2050</v>
      </c>
      <c r="Q232" s="9" t="n">
        <v>-8</v>
      </c>
      <c r="R232" s="9" t="str">
        <f aca="false">"&lt;Placemark&gt;&lt;name&gt;"&amp;L232&amp;"&lt;/name&gt;&lt;description&gt;&lt;![CDATA[From: &lt;B&gt;"&amp;B232&amp;" ("&amp;C232&amp;")&lt;/B&gt;&lt;br&gt;&lt;/br&gt;To: &lt;B&gt;"&amp;B233&amp;" ("&amp;C233&amp;")&lt;/B&gt;&lt;br&gt;&lt;/br&gt;Distance: &lt;B&gt;"&amp;G232&amp;"&lt;/B&gt; nm&lt;br&gt;&lt;/br&gt;&lt;table border=""1"" padding=""1""&gt;&lt;p align=center&gt;&lt;tr&gt;&lt;td&gt;&lt;/td&gt;&lt;td&gt;From "&amp;C232&amp;"&lt;/td&gt;&lt;td&gt;To "&amp;C233&amp;"&lt;/td&gt;&lt;/tr&gt;&lt;tr&gt;&lt;td&gt;Frequency &lt;/td&gt;&lt;td&gt;&lt;B&gt;"&amp;D232&amp;" kc&lt;/B&gt;&lt;/td&gt;&lt;td&gt;&lt;B&gt;"&amp;D233&amp;" kc&lt;/B&gt;&lt;/td&gt;&lt;/tr&gt;&lt;tr&gt;&lt;td&gt;Beam&lt;/td&gt;&lt;td&gt;&lt;B&gt;"&amp;E232&amp;" °&lt;/B&gt;&lt;/td&gt;&lt;td&gt;&lt;B&gt;"&amp;I232&amp;" °&lt;/B&gt;&lt;/td&gt;&lt;/tr&gt;&lt;tr&gt;&lt;td&gt;MEA&lt;/td&gt;&lt;td&gt;&lt;B&gt;"&amp;F232&amp;" ft&lt;/B&gt;&lt;/td&gt;&lt;td&gt;&lt;B&gt;"&amp;H232&amp;" ft&lt;/B&gt;&lt;/td&gt;&lt;/tr&gt;&lt;tr&gt;&lt;td&gt;MagVar&lt;/td&gt;&lt;td&gt;&lt;B&gt;"&amp;Q232&amp;" °&lt;/B&gt;&lt;/td&gt;&lt;td&gt;&lt;B&gt;"&amp;Q233&amp;" °&lt;/B&gt;&lt;/td&gt;&lt;/tr&gt;&lt;/p&gt;&lt;/table&gt;&lt;br&gt;&lt;/br&gt;Remarks: "&amp;J232&amp;"&lt;br&gt;&lt;/br&gt;]]&gt;&lt;/description&gt;&lt;styleUrl&gt;#msn_"&amp;K232&amp;"&lt;/styleUrl&gt;&lt;LineString&gt;&lt;tessellate&gt;1&lt;/tessellate&gt;&lt;coordinates&gt;"&amp;P232&amp;","&amp;O232&amp;",0 "&amp;P233&amp;","&amp;O233&amp;",0&lt;/coordinates&gt;&lt;/LineString&gt;&lt;/Placemark&gt;"</f>
        <v>&lt;Placemark&gt;&lt;name&gt;GREEN 4&lt;/name&gt;&lt;description&gt;&lt;![CDATA[From: &lt;B&gt;Pittsburgh, PA (PT)&lt;/B&gt;&lt;br&gt;&lt;/br&gt;To: &lt;B&gt;Altoona, PA (RF)&lt;/B&gt;&lt;br&gt;&lt;/br&gt;Distance: &lt;B&gt;77&lt;/B&gt; nm&lt;br&gt;&lt;/br&gt;&lt;table border="1" padding="1"&gt;&lt;p align=center&gt;&lt;tr&gt;&lt;td&gt;&lt;/td&gt;&lt;td&gt;From PT&lt;/td&gt;&lt;td&gt;To RF&lt;/td&gt;&lt;/tr&gt;&lt;tr&gt;&lt;td&gt;Frequency &lt;/td&gt;&lt;td&gt;&lt;B&gt;583 kc&lt;/B&gt;&lt;/td&gt;&lt;td&gt;&lt;B&gt;338 kc&lt;/B&gt;&lt;/td&gt;&lt;/tr&gt;&lt;tr&gt;&lt;td&gt;Beam&lt;/td&gt;&lt;td&gt;&lt;B&gt;87 °&lt;/B&gt;&lt;/td&gt;&lt;td&gt;&lt;B&gt;283 °&lt;/B&gt;&lt;/td&gt;&lt;/tr&gt;&lt;tr&gt;&lt;td&gt;MEA&lt;/td&gt;&lt;td&gt;&lt;B&gt;2500 ft&lt;/B&gt;&lt;/td&gt;&lt;td&gt;&lt;B&gt;4000 ft&lt;/B&gt;&lt;/td&gt;&lt;/tr&gt;&lt;tr&gt;&lt;td&gt;MagVar&lt;/td&gt;&lt;td&gt;&lt;B&gt;-8 °&lt;/B&gt;&lt;/td&gt;&lt;td&gt;&lt;B&gt;-9 °&lt;/B&gt;&lt;/td&gt;&lt;/tr&gt;&lt;/p&gt;&lt;/table&gt;&lt;br&gt;&lt;/br&gt;Remarks: &lt;br&gt;&lt;/br&gt;]]&gt;&lt;/description&gt;&lt;styleUrl&gt;#msn_Green&lt;/styleUrl&gt;&lt;LineString&gt;&lt;tessellate&gt;1&lt;/tessellate&gt;&lt;coordinates&gt;-79.9833,40.3450,0 -78.3200,40.3267,0&lt;/coordinates&gt;&lt;/LineString&gt;&lt;/Placemark&gt;</v>
      </c>
    </row>
    <row r="233" customFormat="false" ht="12.75" hidden="false" customHeight="false" outlineLevel="0" collapsed="false">
      <c r="A233" s="5" t="s">
        <v>3475</v>
      </c>
      <c r="B233" s="28" t="s">
        <v>3476</v>
      </c>
      <c r="C233" s="29" t="s">
        <v>1388</v>
      </c>
      <c r="D233" s="30" t="n">
        <v>338</v>
      </c>
      <c r="E233" s="31" t="n">
        <v>103</v>
      </c>
      <c r="F233" s="32" t="n">
        <v>3500</v>
      </c>
      <c r="G233" s="33" t="n">
        <v>66</v>
      </c>
      <c r="H233" s="32" t="n">
        <v>3500</v>
      </c>
      <c r="I233" s="34" t="n">
        <v>286</v>
      </c>
      <c r="J233" s="39"/>
      <c r="K233" s="27" t="s">
        <v>3301</v>
      </c>
      <c r="L233" s="9" t="s">
        <v>3445</v>
      </c>
      <c r="M233" s="9" t="n">
        <v>20</v>
      </c>
      <c r="N233" s="9" t="n">
        <v>20</v>
      </c>
      <c r="O233" s="9" t="s">
        <v>1392</v>
      </c>
      <c r="P233" s="9" t="s">
        <v>1393</v>
      </c>
      <c r="Q233" s="9" t="n">
        <v>-9</v>
      </c>
      <c r="R233" s="9" t="str">
        <f aca="false">"&lt;Placemark&gt;&lt;name&gt;"&amp;L233&amp;"&lt;/name&gt;&lt;description&gt;&lt;![CDATA[From: &lt;B&gt;"&amp;B233&amp;" ("&amp;C233&amp;")&lt;/B&gt;&lt;br&gt;&lt;/br&gt;To: &lt;B&gt;"&amp;B234&amp;" ("&amp;C234&amp;")&lt;/B&gt;&lt;br&gt;&lt;/br&gt;Distance: &lt;B&gt;"&amp;G233&amp;"&lt;/B&gt; nm&lt;br&gt;&lt;/br&gt;&lt;table border=""1"" padding=""1""&gt;&lt;p align=center&gt;&lt;tr&gt;&lt;td&gt;&lt;/td&gt;&lt;td&gt;From "&amp;C233&amp;"&lt;/td&gt;&lt;td&gt;To "&amp;C234&amp;"&lt;/td&gt;&lt;/tr&gt;&lt;tr&gt;&lt;td&gt;Frequency &lt;/td&gt;&lt;td&gt;&lt;B&gt;"&amp;D233&amp;" kc&lt;/B&gt;&lt;/td&gt;&lt;td&gt;&lt;B&gt;"&amp;D234&amp;" kc&lt;/B&gt;&lt;/td&gt;&lt;/tr&gt;&lt;tr&gt;&lt;td&gt;Beam&lt;/td&gt;&lt;td&gt;&lt;B&gt;"&amp;E233&amp;" °&lt;/B&gt;&lt;/td&gt;&lt;td&gt;&lt;B&gt;"&amp;I233&amp;" °&lt;/B&gt;&lt;/td&gt;&lt;/tr&gt;&lt;tr&gt;&lt;td&gt;MEA&lt;/td&gt;&lt;td&gt;&lt;B&gt;"&amp;F233&amp;" ft&lt;/B&gt;&lt;/td&gt;&lt;td&gt;&lt;B&gt;"&amp;H233&amp;" ft&lt;/B&gt;&lt;/td&gt;&lt;/tr&gt;&lt;tr&gt;&lt;td&gt;MagVar&lt;/td&gt;&lt;td&gt;&lt;B&gt;"&amp;Q233&amp;" °&lt;/B&gt;&lt;/td&gt;&lt;td&gt;&lt;B&gt;"&amp;Q234&amp;" °&lt;/B&gt;&lt;/td&gt;&lt;/tr&gt;&lt;/p&gt;&lt;/table&gt;&lt;br&gt;&lt;/br&gt;Remarks: "&amp;J233&amp;"&lt;br&gt;&lt;/br&gt;]]&gt;&lt;/description&gt;&lt;styleUrl&gt;#msn_"&amp;K233&amp;"&lt;/styleUrl&gt;&lt;LineString&gt;&lt;tessellate&gt;1&lt;/tessellate&gt;&lt;coordinates&gt;"&amp;P233&amp;","&amp;O233&amp;",0 "&amp;P234&amp;","&amp;O234&amp;",0&lt;/coordinates&gt;&lt;/LineString&gt;&lt;/Placemark&gt;"</f>
        <v>&lt;Placemark&gt;&lt;name&gt;GREEN 4&lt;/name&gt;&lt;description&gt;&lt;![CDATA[From: &lt;B&gt;Altoona, PA (RF)&lt;/B&gt;&lt;br&gt;&lt;/br&gt;To: &lt;B&gt;Harrisburg, PA (HX)&lt;/B&gt;&lt;br&gt;&lt;/br&gt;Distance: &lt;B&gt;66&lt;/B&gt; nm&lt;br&gt;&lt;/br&gt;&lt;table border="1" padding="1"&gt;&lt;p align=center&gt;&lt;tr&gt;&lt;td&gt;&lt;/td&gt;&lt;td&gt;From RF&lt;/td&gt;&lt;td&gt;To HX&lt;/td&gt;&lt;/tr&gt;&lt;tr&gt;&lt;td&gt;Frequency &lt;/td&gt;&lt;td&gt;&lt;B&gt;338 kc&lt;/B&gt;&lt;/td&gt;&lt;td&gt;&lt;B&gt;582 kc&lt;/B&gt;&lt;/td&gt;&lt;/tr&gt;&lt;tr&gt;&lt;td&gt;Beam&lt;/td&gt;&lt;td&gt;&lt;B&gt;103 °&lt;/B&gt;&lt;/td&gt;&lt;td&gt;&lt;B&gt;286 °&lt;/B&gt;&lt;/td&gt;&lt;/tr&gt;&lt;tr&gt;&lt;td&gt;MEA&lt;/td&gt;&lt;td&gt;&lt;B&gt;3500 ft&lt;/B&gt;&lt;/td&gt;&lt;td&gt;&lt;B&gt;3500 ft&lt;/B&gt;&lt;/td&gt;&lt;/tr&gt;&lt;tr&gt;&lt;td&gt;MagVar&lt;/td&gt;&lt;td&gt;&lt;B&gt;-9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78.3200,40.3267,0 -76.8850,40.2167,0&lt;/coordinates&gt;&lt;/LineString&gt;&lt;/Placemark&gt;</v>
      </c>
    </row>
    <row r="234" customFormat="false" ht="13.5" hidden="false" customHeight="false" outlineLevel="0" collapsed="false">
      <c r="A234" s="5" t="s">
        <v>3477</v>
      </c>
      <c r="B234" s="18" t="s">
        <v>3478</v>
      </c>
      <c r="C234" s="19" t="s">
        <v>1778</v>
      </c>
      <c r="D234" s="20" t="n">
        <v>582</v>
      </c>
      <c r="E234" s="36" t="n">
        <v>120</v>
      </c>
      <c r="F234" s="24" t="n">
        <v>2500</v>
      </c>
      <c r="G234" s="23" t="n">
        <v>77</v>
      </c>
      <c r="H234" s="24" t="n">
        <v>2000</v>
      </c>
      <c r="I234" s="25" t="n">
        <v>263</v>
      </c>
      <c r="J234" s="37"/>
      <c r="K234" s="27" t="s">
        <v>3301</v>
      </c>
      <c r="L234" s="9" t="s">
        <v>3445</v>
      </c>
      <c r="M234" s="9" t="n">
        <v>21</v>
      </c>
      <c r="N234" s="9" t="n">
        <v>21</v>
      </c>
      <c r="O234" s="9" t="s">
        <v>1784</v>
      </c>
      <c r="P234" s="9" t="s">
        <v>1785</v>
      </c>
      <c r="Q234" s="9" t="n">
        <v>-10</v>
      </c>
      <c r="R234" s="9" t="str">
        <f aca="false">"&lt;Placemark&gt;&lt;name&gt;"&amp;L234&amp;"&lt;/name&gt;&lt;description&gt;&lt;![CDATA[From: &lt;B&gt;"&amp;B234&amp;" ("&amp;C234&amp;")&lt;/B&gt;&lt;br&gt;&lt;/br&gt;To: &lt;B&gt;"&amp;B235&amp;" ("&amp;C235&amp;")&lt;/B&gt;&lt;br&gt;&lt;/br&gt;Distance: &lt;B&gt;"&amp;G234&amp;"&lt;/B&gt; nm&lt;br&gt;&lt;/br&gt;&lt;table border=""1"" padding=""1""&gt;&lt;p align=center&gt;&lt;tr&gt;&lt;td&gt;&lt;/td&gt;&lt;td&gt;From "&amp;C234&amp;"&lt;/td&gt;&lt;td&gt;To "&amp;C235&amp;"&lt;/td&gt;&lt;/tr&gt;&lt;tr&gt;&lt;td&gt;Frequency &lt;/td&gt;&lt;td&gt;&lt;B&gt;"&amp;D234&amp;" kc&lt;/B&gt;&lt;/td&gt;&lt;td&gt;&lt;B&gt;"&amp;D235&amp;" kc&lt;/B&gt;&lt;/td&gt;&lt;/tr&gt;&lt;tr&gt;&lt;td&gt;Beam&lt;/td&gt;&lt;td&gt;&lt;B&gt;"&amp;E234&amp;" °&lt;/B&gt;&lt;/td&gt;&lt;td&gt;&lt;B&gt;"&amp;I234&amp;" °&lt;/B&gt;&lt;/td&gt;&lt;/tr&gt;&lt;tr&gt;&lt;td&gt;MEA&lt;/td&gt;&lt;td&gt;&lt;B&gt;"&amp;F234&amp;" ft&lt;/B&gt;&lt;/td&gt;&lt;td&gt;&lt;B&gt;"&amp;H234&amp;" ft&lt;/B&gt;&lt;/td&gt;&lt;/tr&gt;&lt;tr&gt;&lt;td&gt;MagVar&lt;/td&gt;&lt;td&gt;&lt;B&gt;"&amp;Q234&amp;" °&lt;/B&gt;&lt;/td&gt;&lt;td&gt;&lt;B&gt;"&amp;Q235&amp;" °&lt;/B&gt;&lt;/td&gt;&lt;/tr&gt;&lt;/p&gt;&lt;/table&gt;&lt;br&gt;&lt;/br&gt;Remarks: "&amp;J234&amp;"&lt;br&gt;&lt;/br&gt;]]&gt;&lt;/description&gt;&lt;styleUrl&gt;#msn_"&amp;K234&amp;"&lt;/styleUrl&gt;&lt;LineString&gt;&lt;tessellate&gt;1&lt;/tessellate&gt;&lt;coordinates&gt;"&amp;P234&amp;","&amp;O234&amp;",0 "&amp;P235&amp;","&amp;O235&amp;",0&lt;/coordinates&gt;&lt;/LineString&gt;&lt;/Placemark&gt;"</f>
        <v>&lt;Placemark&gt;&lt;name&gt;GREEN 4&lt;/name&gt;&lt;description&gt;&lt;![CDATA[From: &lt;B&gt;Harrisburg, PA (HX)&lt;/B&gt;&lt;br&gt;&lt;/br&gt;To: &lt;B&gt;Philadelphia, PA (PG)&lt;/B&gt;&lt;br&gt;&lt;/br&gt;Distance: &lt;B&gt;77&lt;/B&gt; nm&lt;br&gt;&lt;/br&gt;&lt;table border="1" padding="1"&gt;&lt;p align=center&gt;&lt;tr&gt;&lt;td&gt;&lt;/td&gt;&lt;td&gt;From HX&lt;/td&gt;&lt;td&gt;To PG&lt;/td&gt;&lt;/tr&gt;&lt;tr&gt;&lt;td&gt;Frequency &lt;/td&gt;&lt;td&gt;&lt;B&gt;582 kc&lt;/B&gt;&lt;/td&gt;&lt;td&gt;&lt;B&gt;595 kc&lt;/B&gt;&lt;/td&gt;&lt;/tr&gt;&lt;tr&gt;&lt;td&gt;Beam&lt;/td&gt;&lt;td&gt;&lt;B&gt;120 °&lt;/B&gt;&lt;/td&gt;&lt;td&gt;&lt;B&gt;263 °&lt;/B&gt;&lt;/td&gt;&lt;/tr&gt;&lt;tr&gt;&lt;td&gt;MEA&lt;/td&gt;&lt;td&gt;&lt;B&gt;2500 ft&lt;/B&gt;&lt;/td&gt;&lt;td&gt;&lt;B&gt;2000 ft&lt;/B&gt;&lt;/td&gt;&lt;/tr&gt;&lt;tr&gt;&lt;td&gt;MagVar&lt;/td&gt;&lt;td&gt;&lt;B&gt;-10 °&lt;/B&gt;&lt;/td&gt;&lt;td&gt;&lt;B&gt;-12 °&lt;/B&gt;&lt;/td&gt;&lt;/tr&gt;&lt;/p&gt;&lt;/table&gt;&lt;br&gt;&lt;/br&gt;Remarks: &lt;br&gt;&lt;/br&gt;]]&gt;&lt;/description&gt;&lt;styleUrl&gt;#msn_Green&lt;/styleUrl&gt;&lt;LineString&gt;&lt;tessellate&gt;1&lt;/tessellate&gt;&lt;coordinates&gt;-76.8850,40.2167,0 -75.2967,39.8717,0&lt;/coordinates&gt;&lt;/LineString&gt;&lt;/Placemark&gt;</v>
      </c>
    </row>
    <row r="235" customFormat="false" ht="14.25" hidden="false" customHeight="false" outlineLevel="0" collapsed="false">
      <c r="A235" s="5" t="s">
        <v>3276</v>
      </c>
      <c r="B235" s="18" t="s">
        <v>3277</v>
      </c>
      <c r="C235" s="19" t="s">
        <v>2036</v>
      </c>
      <c r="D235" s="20" t="n">
        <v>595</v>
      </c>
      <c r="E235" s="42"/>
      <c r="F235" s="24"/>
      <c r="G235" s="43"/>
      <c r="H235" s="24"/>
      <c r="I235" s="56"/>
      <c r="J235" s="37"/>
      <c r="K235" s="27" t="s">
        <v>3301</v>
      </c>
      <c r="L235" s="9" t="s">
        <v>3445</v>
      </c>
      <c r="M235" s="9" t="n">
        <v>22</v>
      </c>
      <c r="N235" s="45" t="s">
        <v>3074</v>
      </c>
      <c r="O235" s="9" t="s">
        <v>2040</v>
      </c>
      <c r="P235" s="9" t="s">
        <v>2041</v>
      </c>
      <c r="Q235" s="9" t="n">
        <v>-12</v>
      </c>
      <c r="R235" s="10" t="str">
        <f aca="false">"&lt;/Folder&gt;&lt;Folder&gt;&lt;name&gt;"&amp;L236&amp;"&lt;/name&gt;"</f>
        <v>&lt;/Folder&gt;&lt;Folder&gt;&lt;name&gt;GREEN 5&lt;/name&gt;</v>
      </c>
    </row>
    <row r="236" customFormat="false" ht="13.5" hidden="false" customHeight="false" outlineLevel="0" collapsed="false">
      <c r="A236" s="5" t="s">
        <v>3067</v>
      </c>
      <c r="B236" s="18" t="s">
        <v>3068</v>
      </c>
      <c r="C236" s="19" t="s">
        <v>2640</v>
      </c>
      <c r="D236" s="20" t="n">
        <v>260</v>
      </c>
      <c r="E236" s="36" t="n">
        <v>79</v>
      </c>
      <c r="F236" s="24" t="n">
        <v>4000</v>
      </c>
      <c r="G236" s="23" t="n">
        <v>52</v>
      </c>
      <c r="H236" s="24" t="n">
        <v>4000</v>
      </c>
      <c r="I236" s="25" t="n">
        <v>257</v>
      </c>
      <c r="J236" s="37"/>
      <c r="K236" s="27" t="s">
        <v>3301</v>
      </c>
      <c r="L236" s="9" t="s">
        <v>3479</v>
      </c>
      <c r="M236" s="9" t="n">
        <v>1</v>
      </c>
      <c r="N236" s="6" t="s">
        <v>2995</v>
      </c>
      <c r="O236" s="9" t="s">
        <v>2644</v>
      </c>
      <c r="P236" s="9" t="s">
        <v>2645</v>
      </c>
      <c r="Q236" s="9" t="n">
        <v>14</v>
      </c>
      <c r="R236" s="9" t="str">
        <f aca="false">"&lt;Placemark&gt;&lt;name&gt;"&amp;L236&amp;"&lt;/name&gt;&lt;description&gt;&lt;![CDATA[From: &lt;B&gt;"&amp;B236&amp;" ("&amp;C236&amp;")&lt;/B&gt;&lt;br&gt;&lt;/br&gt;To: &lt;B&gt;"&amp;B237&amp;" ("&amp;C237&amp;")&lt;/B&gt;&lt;br&gt;&lt;/br&gt;Distance: &lt;B&gt;"&amp;G236&amp;"&lt;/B&gt; nm&lt;br&gt;&lt;/br&gt;&lt;table border=""1"" padding=""1""&gt;&lt;p align=center&gt;&lt;tr&gt;&lt;td&gt;&lt;/td&gt;&lt;td&gt;From "&amp;C236&amp;"&lt;/td&gt;&lt;td&gt;To "&amp;C237&amp;"&lt;/td&gt;&lt;/tr&gt;&lt;tr&gt;&lt;td&gt;Frequency &lt;/td&gt;&lt;td&gt;&lt;B&gt;"&amp;D236&amp;" kc&lt;/B&gt;&lt;/td&gt;&lt;td&gt;&lt;B&gt;"&amp;D237&amp;" kc&lt;/B&gt;&lt;/td&gt;&lt;/tr&gt;&lt;tr&gt;&lt;td&gt;Beam&lt;/td&gt;&lt;td&gt;&lt;B&gt;"&amp;E236&amp;" °&lt;/B&gt;&lt;/td&gt;&lt;td&gt;&lt;B&gt;"&amp;I236&amp;" °&lt;/B&gt;&lt;/td&gt;&lt;/tr&gt;&lt;tr&gt;&lt;td&gt;MEA&lt;/td&gt;&lt;td&gt;&lt;B&gt;"&amp;F236&amp;" ft&lt;/B&gt;&lt;/td&gt;&lt;td&gt;&lt;B&gt;"&amp;H236&amp;" ft&lt;/B&gt;&lt;/td&gt;&lt;/tr&gt;&lt;tr&gt;&lt;td&gt;MagVar&lt;/td&gt;&lt;td&gt;&lt;B&gt;"&amp;Q236&amp;" °&lt;/B&gt;&lt;/td&gt;&lt;td&gt;&lt;B&gt;"&amp;Q237&amp;" °&lt;/B&gt;&lt;/td&gt;&lt;/tr&gt;&lt;/p&gt;&lt;/table&gt;&lt;br&gt;&lt;/br&gt;Remarks: "&amp;J236&amp;"&lt;br&gt;&lt;/br&gt;]]&gt;&lt;/description&gt;&lt;styleUrl&gt;#msn_"&amp;K236&amp;"&lt;/styleUrl&gt;&lt;LineString&gt;&lt;tessellate&gt;1&lt;/tessellate&gt;&lt;coordinates&gt;"&amp;P236&amp;","&amp;O236&amp;",0 "&amp;P237&amp;","&amp;O237&amp;",0&lt;/coordinates&gt;&lt;/LineString&gt;&lt;/Placemark&gt;"</f>
        <v>&lt;Placemark&gt;&lt;name&gt;GREEN 5&lt;/name&gt;&lt;description&gt;&lt;![CDATA[From: &lt;B&gt;Los Angeles, CA (LA)&lt;/B&gt;&lt;br&gt;&lt;/br&gt;To: &lt;B&gt;Riverside, CA (RIV)&lt;/B&gt;&lt;br&gt;&lt;/br&gt;Distance: &lt;B&gt;52&lt;/B&gt; nm&lt;br&gt;&lt;/br&gt;&lt;table border="1" padding="1"&gt;&lt;p align=center&gt;&lt;tr&gt;&lt;td&gt;&lt;/td&gt;&lt;td&gt;From LA&lt;/td&gt;&lt;td&gt;To RIV&lt;/td&gt;&lt;/tr&gt;&lt;tr&gt;&lt;td&gt;Frequency &lt;/td&gt;&lt;td&gt;&lt;B&gt;260 kc&lt;/B&gt;&lt;/td&gt;&lt;td&gt;&lt;B&gt;388 kc&lt;/B&gt;&lt;/td&gt;&lt;/tr&gt;&lt;tr&gt;&lt;td&gt;Beam&lt;/td&gt;&lt;td&gt;&lt;B&gt;79 °&lt;/B&gt;&lt;/td&gt;&lt;td&gt;&lt;B&gt;257 °&lt;/B&gt;&lt;/td&gt;&lt;/tr&gt;&lt;tr&gt;&lt;td&gt;MEA&lt;/td&gt;&lt;td&gt;&lt;B&gt;4000 ft&lt;/B&gt;&lt;/td&gt;&lt;td&gt;&lt;B&gt;40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Green&lt;/styleUrl&gt;&lt;LineString&gt;&lt;tessellate&gt;1&lt;/tessellate&gt;&lt;coordinates&gt;-118.3403,33.9457,0 -117.3000,33.9333,0&lt;/coordinates&gt;&lt;/LineString&gt;&lt;/Placemark&gt;</v>
      </c>
    </row>
    <row r="237" customFormat="false" ht="12.75" hidden="false" customHeight="false" outlineLevel="0" collapsed="false">
      <c r="A237" s="5" t="s">
        <v>3480</v>
      </c>
      <c r="B237" s="28" t="s">
        <v>3481</v>
      </c>
      <c r="C237" s="29" t="s">
        <v>2813</v>
      </c>
      <c r="D237" s="30" t="n">
        <v>388</v>
      </c>
      <c r="E237" s="31" t="n">
        <v>76</v>
      </c>
      <c r="F237" s="32" t="n">
        <v>8500</v>
      </c>
      <c r="G237" s="33" t="n">
        <v>134</v>
      </c>
      <c r="H237" s="32" t="n">
        <v>8500</v>
      </c>
      <c r="I237" s="34" t="n">
        <v>267</v>
      </c>
      <c r="J237" s="39"/>
      <c r="K237" s="27" t="s">
        <v>3301</v>
      </c>
      <c r="L237" s="9" t="s">
        <v>3479</v>
      </c>
      <c r="M237" s="9" t="n">
        <v>2</v>
      </c>
      <c r="N237" s="9" t="n">
        <v>2</v>
      </c>
      <c r="O237" s="9" t="s">
        <v>2817</v>
      </c>
      <c r="P237" s="9" t="s">
        <v>2818</v>
      </c>
      <c r="Q237" s="9" t="n">
        <v>14</v>
      </c>
      <c r="R237" s="9" t="str">
        <f aca="false">"&lt;Placemark&gt;&lt;name&gt;"&amp;L237&amp;"&lt;/name&gt;&lt;description&gt;&lt;![CDATA[From: &lt;B&gt;"&amp;B237&amp;" ("&amp;C237&amp;")&lt;/B&gt;&lt;br&gt;&lt;/br&gt;To: &lt;B&gt;"&amp;B238&amp;" ("&amp;C238&amp;")&lt;/B&gt;&lt;br&gt;&lt;/br&gt;Distance: &lt;B&gt;"&amp;G237&amp;"&lt;/B&gt; nm&lt;br&gt;&lt;/br&gt;&lt;table border=""1"" padding=""1""&gt;&lt;p align=center&gt;&lt;tr&gt;&lt;td&gt;&lt;/td&gt;&lt;td&gt;From "&amp;C237&amp;"&lt;/td&gt;&lt;td&gt;To "&amp;C238&amp;"&lt;/td&gt;&lt;/tr&gt;&lt;tr&gt;&lt;td&gt;Frequency &lt;/td&gt;&lt;td&gt;&lt;B&gt;"&amp;D237&amp;" kc&lt;/B&gt;&lt;/td&gt;&lt;td&gt;&lt;B&gt;"&amp;D238&amp;" kc&lt;/B&gt;&lt;/td&gt;&lt;/tr&gt;&lt;tr&gt;&lt;td&gt;Beam&lt;/td&gt;&lt;td&gt;&lt;B&gt;"&amp;E237&amp;" °&lt;/B&gt;&lt;/td&gt;&lt;td&gt;&lt;B&gt;"&amp;I237&amp;" °&lt;/B&gt;&lt;/td&gt;&lt;/tr&gt;&lt;tr&gt;&lt;td&gt;MEA&lt;/td&gt;&lt;td&gt;&lt;B&gt;"&amp;F237&amp;" ft&lt;/B&gt;&lt;/td&gt;&lt;td&gt;&lt;B&gt;"&amp;H237&amp;" ft&lt;/B&gt;&lt;/td&gt;&lt;/tr&gt;&lt;tr&gt;&lt;td&gt;MagVar&lt;/td&gt;&lt;td&gt;&lt;B&gt;"&amp;Q237&amp;" °&lt;/B&gt;&lt;/td&gt;&lt;td&gt;&lt;B&gt;"&amp;Q238&amp;" °&lt;/B&gt;&lt;/td&gt;&lt;/tr&gt;&lt;/p&gt;&lt;/table&gt;&lt;br&gt;&lt;/br&gt;Remarks: "&amp;J237&amp;"&lt;br&gt;&lt;/br&gt;]]&gt;&lt;/description&gt;&lt;styleUrl&gt;#msn_"&amp;K237&amp;"&lt;/styleUrl&gt;&lt;LineString&gt;&lt;tessellate&gt;1&lt;/tessellate&gt;&lt;coordinates&gt;"&amp;P237&amp;","&amp;O237&amp;",0 "&amp;P238&amp;","&amp;O238&amp;",0&lt;/coordinates&gt;&lt;/LineString&gt;&lt;/Placemark&gt;"</f>
        <v>&lt;Placemark&gt;&lt;name&gt;GREEN 5&lt;/name&gt;&lt;description&gt;&lt;![CDATA[From: &lt;B&gt;Riverside, CA (RIV)&lt;/B&gt;&lt;br&gt;&lt;/br&gt;To: &lt;B&gt;Blythe, CA (YH)&lt;/B&gt;&lt;br&gt;&lt;/br&gt;Distance: &lt;B&gt;134&lt;/B&gt; nm&lt;br&gt;&lt;/br&gt;&lt;table border="1" padding="1"&gt;&lt;p align=center&gt;&lt;tr&gt;&lt;td&gt;&lt;/td&gt;&lt;td&gt;From RIV&lt;/td&gt;&lt;td&gt;To YH&lt;/td&gt;&lt;/tr&gt;&lt;tr&gt;&lt;td&gt;Frequency &lt;/td&gt;&lt;td&gt;&lt;B&gt;388 kc&lt;/B&gt;&lt;/td&gt;&lt;td&gt;&lt;B&gt;251 kc&lt;/B&gt;&lt;/td&gt;&lt;/tr&gt;&lt;tr&gt;&lt;td&gt;Beam&lt;/td&gt;&lt;td&gt;&lt;B&gt;76 °&lt;/B&gt;&lt;/td&gt;&lt;td&gt;&lt;B&gt;267 °&lt;/B&gt;&lt;/td&gt;&lt;/tr&gt;&lt;tr&gt;&lt;td&gt;MEA&lt;/td&gt;&lt;td&gt;&lt;B&gt;8500 ft&lt;/B&gt;&lt;/td&gt;&lt;td&gt;&lt;B&gt;8500 ft&lt;/B&gt;&lt;/td&gt;&lt;/tr&gt;&lt;tr&gt;&lt;td&gt;MagVar&lt;/td&gt;&lt;td&gt;&lt;B&gt;14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17.3000,33.9333,0 -114.6558,33.6088,0&lt;/coordinates&gt;&lt;/LineString&gt;&lt;/Placemark&gt;</v>
      </c>
    </row>
    <row r="238" customFormat="false" ht="12.75" hidden="false" customHeight="false" outlineLevel="0" collapsed="false">
      <c r="A238" s="5" t="s">
        <v>3482</v>
      </c>
      <c r="B238" s="18" t="s">
        <v>3483</v>
      </c>
      <c r="C238" s="19" t="s">
        <v>2379</v>
      </c>
      <c r="D238" s="20" t="n">
        <v>251</v>
      </c>
      <c r="E238" s="36" t="n">
        <v>80</v>
      </c>
      <c r="F238" s="24" t="n">
        <v>5000</v>
      </c>
      <c r="G238" s="23" t="n">
        <v>135</v>
      </c>
      <c r="H238" s="24" t="n">
        <v>5000</v>
      </c>
      <c r="I238" s="25" t="n">
        <v>263</v>
      </c>
      <c r="J238" s="37"/>
      <c r="K238" s="27" t="s">
        <v>3301</v>
      </c>
      <c r="L238" s="9" t="s">
        <v>3479</v>
      </c>
      <c r="M238" s="9" t="n">
        <v>3</v>
      </c>
      <c r="N238" s="9" t="n">
        <v>3</v>
      </c>
      <c r="O238" s="9" t="s">
        <v>2383</v>
      </c>
      <c r="P238" s="9" t="s">
        <v>2384</v>
      </c>
      <c r="Q238" s="9" t="n">
        <v>13</v>
      </c>
      <c r="R238" s="9" t="str">
        <f aca="false">"&lt;Placemark&gt;&lt;name&gt;"&amp;L238&amp;"&lt;/name&gt;&lt;description&gt;&lt;![CDATA[From: &lt;B&gt;"&amp;B238&amp;" ("&amp;C238&amp;")&lt;/B&gt;&lt;br&gt;&lt;/br&gt;To: &lt;B&gt;"&amp;B239&amp;" ("&amp;C239&amp;")&lt;/B&gt;&lt;br&gt;&lt;/br&gt;Distance: &lt;B&gt;"&amp;G238&amp;"&lt;/B&gt; nm&lt;br&gt;&lt;/br&gt;&lt;table border=""1"" padding=""1""&gt;&lt;p align=center&gt;&lt;tr&gt;&lt;td&gt;&lt;/td&gt;&lt;td&gt;From "&amp;C238&amp;"&lt;/td&gt;&lt;td&gt;To "&amp;C239&amp;"&lt;/td&gt;&lt;/tr&gt;&lt;tr&gt;&lt;td&gt;Frequency &lt;/td&gt;&lt;td&gt;&lt;B&gt;"&amp;D238&amp;" kc&lt;/B&gt;&lt;/td&gt;&lt;td&gt;&lt;B&gt;"&amp;D239&amp;" kc&lt;/B&gt;&lt;/td&gt;&lt;/tr&gt;&lt;tr&gt;&lt;td&gt;Beam&lt;/td&gt;&lt;td&gt;&lt;B&gt;"&amp;E238&amp;" °&lt;/B&gt;&lt;/td&gt;&lt;td&gt;&lt;B&gt;"&amp;I238&amp;" °&lt;/B&gt;&lt;/td&gt;&lt;/tr&gt;&lt;tr&gt;&lt;td&gt;MEA&lt;/td&gt;&lt;td&gt;&lt;B&gt;"&amp;F238&amp;" ft&lt;/B&gt;&lt;/td&gt;&lt;td&gt;&lt;B&gt;"&amp;H238&amp;" ft&lt;/B&gt;&lt;/td&gt;&lt;/tr&gt;&lt;tr&gt;&lt;td&gt;MagVar&lt;/td&gt;&lt;td&gt;&lt;B&gt;"&amp;Q238&amp;" °&lt;/B&gt;&lt;/td&gt;&lt;td&gt;&lt;B&gt;"&amp;Q239&amp;" °&lt;/B&gt;&lt;/td&gt;&lt;/tr&gt;&lt;/p&gt;&lt;/table&gt;&lt;br&gt;&lt;/br&gt;Remarks: "&amp;J238&amp;"&lt;br&gt;&lt;/br&gt;]]&gt;&lt;/description&gt;&lt;styleUrl&gt;#msn_"&amp;K238&amp;"&lt;/styleUrl&gt;&lt;LineString&gt;&lt;tessellate&gt;1&lt;/tessellate&gt;&lt;coordinates&gt;"&amp;P238&amp;","&amp;O238&amp;",0 "&amp;P239&amp;","&amp;O239&amp;",0&lt;/coordinates&gt;&lt;/LineString&gt;&lt;/Placemark&gt;"</f>
        <v>&lt;Placemark&gt;&lt;name&gt;GREEN 5&lt;/name&gt;&lt;description&gt;&lt;![CDATA[From: &lt;B&gt;Blythe, CA (YH)&lt;/B&gt;&lt;br&gt;&lt;/br&gt;To: &lt;B&gt;Phoenix, AZ (PH)&lt;/B&gt;&lt;br&gt;&lt;/br&gt;Distance: &lt;B&gt;135&lt;/B&gt; nm&lt;br&gt;&lt;/br&gt;&lt;table border="1" padding="1"&gt;&lt;p align=center&gt;&lt;tr&gt;&lt;td&gt;&lt;/td&gt;&lt;td&gt;From YH&lt;/td&gt;&lt;td&gt;To PH&lt;/td&gt;&lt;/tr&gt;&lt;tr&gt;&lt;td&gt;Frequency &lt;/td&gt;&lt;td&gt;&lt;B&gt;251 kc&lt;/B&gt;&lt;/td&gt;&lt;td&gt;&lt;B&gt;326 kc&lt;/B&gt;&lt;/td&gt;&lt;/tr&gt;&lt;tr&gt;&lt;td&gt;Beam&lt;/td&gt;&lt;td&gt;&lt;B&gt;80 °&lt;/B&gt;&lt;/td&gt;&lt;td&gt;&lt;B&gt;263 °&lt;/B&gt;&lt;/td&gt;&lt;/tr&gt;&lt;tr&gt;&lt;td&gt;MEA&lt;/td&gt;&lt;td&gt;&lt;B&gt;5000 ft&lt;/B&gt;&lt;/td&gt;&lt;td&gt;&lt;B&gt;5000 ft&lt;/B&gt;&lt;/td&gt;&lt;/tr&gt;&lt;tr&gt;&lt;td&gt;MagVar&lt;/td&gt;&lt;td&gt;&lt;B&gt;13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14.6558,33.6088,0 -111.9647,33.4287,0&lt;/coordinates&gt;&lt;/LineString&gt;&lt;/Placemark&gt;</v>
      </c>
    </row>
    <row r="239" customFormat="false" ht="12.75" hidden="false" customHeight="false" outlineLevel="0" collapsed="false">
      <c r="A239" s="5" t="s">
        <v>3484</v>
      </c>
      <c r="B239" s="18" t="s">
        <v>3485</v>
      </c>
      <c r="C239" s="19" t="s">
        <v>2752</v>
      </c>
      <c r="D239" s="20" t="n">
        <v>326</v>
      </c>
      <c r="E239" s="36" t="n">
        <v>156</v>
      </c>
      <c r="F239" s="24" t="n">
        <v>2500</v>
      </c>
      <c r="G239" s="23" t="n">
        <v>97</v>
      </c>
      <c r="H239" s="24" t="n">
        <v>5500</v>
      </c>
      <c r="I239" s="25" t="n">
        <v>309</v>
      </c>
      <c r="J239" s="37"/>
      <c r="K239" s="27" t="s">
        <v>3301</v>
      </c>
      <c r="L239" s="9" t="s">
        <v>3479</v>
      </c>
      <c r="M239" s="9" t="n">
        <v>4</v>
      </c>
      <c r="N239" s="9" t="n">
        <v>4</v>
      </c>
      <c r="O239" s="9" t="s">
        <v>2756</v>
      </c>
      <c r="P239" s="9" t="s">
        <v>2757</v>
      </c>
      <c r="Q239" s="9" t="n">
        <v>13</v>
      </c>
      <c r="R239" s="9" t="str">
        <f aca="false">"&lt;Placemark&gt;&lt;name&gt;"&amp;L239&amp;"&lt;/name&gt;&lt;description&gt;&lt;![CDATA[From: &lt;B&gt;"&amp;B239&amp;" ("&amp;C239&amp;")&lt;/B&gt;&lt;br&gt;&lt;/br&gt;To: &lt;B&gt;"&amp;B240&amp;" ("&amp;C240&amp;")&lt;/B&gt;&lt;br&gt;&lt;/br&gt;Distance: &lt;B&gt;"&amp;G239&amp;"&lt;/B&gt; nm&lt;br&gt;&lt;/br&gt;&lt;table border=""1"" padding=""1""&gt;&lt;p align=center&gt;&lt;tr&gt;&lt;td&gt;&lt;/td&gt;&lt;td&gt;From "&amp;C239&amp;"&lt;/td&gt;&lt;td&gt;To "&amp;C240&amp;"&lt;/td&gt;&lt;/tr&gt;&lt;tr&gt;&lt;td&gt;Frequency &lt;/td&gt;&lt;td&gt;&lt;B&gt;"&amp;D239&amp;" kc&lt;/B&gt;&lt;/td&gt;&lt;td&gt;&lt;B&gt;"&amp;D240&amp;" kc&lt;/B&gt;&lt;/td&gt;&lt;/tr&gt;&lt;tr&gt;&lt;td&gt;Beam&lt;/td&gt;&lt;td&gt;&lt;B&gt;"&amp;E239&amp;" °&lt;/B&gt;&lt;/td&gt;&lt;td&gt;&lt;B&gt;"&amp;I239&amp;" °&lt;/B&gt;&lt;/td&gt;&lt;/tr&gt;&lt;tr&gt;&lt;td&gt;MEA&lt;/td&gt;&lt;td&gt;&lt;B&gt;"&amp;F239&amp;" ft&lt;/B&gt;&lt;/td&gt;&lt;td&gt;&lt;B&gt;"&amp;H239&amp;" ft&lt;/B&gt;&lt;/td&gt;&lt;/tr&gt;&lt;tr&gt;&lt;td&gt;MagVar&lt;/td&gt;&lt;td&gt;&lt;B&gt;"&amp;Q239&amp;" °&lt;/B&gt;&lt;/td&gt;&lt;td&gt;&lt;B&gt;"&amp;Q240&amp;" °&lt;/B&gt;&lt;/td&gt;&lt;/tr&gt;&lt;/p&gt;&lt;/table&gt;&lt;br&gt;&lt;/br&gt;Remarks: "&amp;J239&amp;"&lt;br&gt;&lt;/br&gt;]]&gt;&lt;/description&gt;&lt;styleUrl&gt;#msn_"&amp;K239&amp;"&lt;/styleUrl&gt;&lt;LineString&gt;&lt;tessellate&gt;1&lt;/tessellate&gt;&lt;coordinates&gt;"&amp;P239&amp;","&amp;O239&amp;",0 "&amp;P240&amp;","&amp;O240&amp;",0&lt;/coordinates&gt;&lt;/LineString&gt;&lt;/Placemark&gt;"</f>
        <v>&lt;Placemark&gt;&lt;name&gt;GREEN 5&lt;/name&gt;&lt;description&gt;&lt;![CDATA[From: &lt;B&gt;Phoenix, AZ (PH)&lt;/B&gt;&lt;br&gt;&lt;/br&gt;To: &lt;B&gt;Tucson, AZ (TZ)&lt;/B&gt;&lt;br&gt;&lt;/br&gt;Distance: &lt;B&gt;97&lt;/B&gt; nm&lt;br&gt;&lt;/br&gt;&lt;table border="1" padding="1"&gt;&lt;p align=center&gt;&lt;tr&gt;&lt;td&gt;&lt;/td&gt;&lt;td&gt;From PH&lt;/td&gt;&lt;td&gt;To TZ&lt;/td&gt;&lt;/tr&gt;&lt;tr&gt;&lt;td&gt;Frequency &lt;/td&gt;&lt;td&gt;&lt;B&gt;326 kc&lt;/B&gt;&lt;/td&gt;&lt;td&gt;&lt;B&gt;338 kc&lt;/B&gt;&lt;/td&gt;&lt;/tr&gt;&lt;tr&gt;&lt;td&gt;Beam&lt;/td&gt;&lt;td&gt;&lt;B&gt;156 °&lt;/B&gt;&lt;/td&gt;&lt;td&gt;&lt;B&gt;309 °&lt;/B&gt;&lt;/td&gt;&lt;/tr&gt;&lt;tr&gt;&lt;td&gt;MEA&lt;/td&gt;&lt;td&gt;&lt;B&gt;2500 ft&lt;/B&gt;&lt;/td&gt;&lt;td&gt;&lt;B&gt;5500 ft&lt;/B&gt;&lt;/td&gt;&lt;/tr&gt;&lt;tr&gt;&lt;td&gt;MagVar&lt;/td&gt;&lt;td&gt;&lt;B&gt;13 °&lt;/B&gt;&lt;/td&gt;&lt;td&gt;&lt;B&gt;12 °&lt;/B&gt;&lt;/td&gt;&lt;/tr&gt;&lt;/p&gt;&lt;/table&gt;&lt;br&gt;&lt;/br&gt;Remarks: &lt;br&gt;&lt;/br&gt;]]&gt;&lt;/description&gt;&lt;styleUrl&gt;#msn_Green&lt;/styleUrl&gt;&lt;LineString&gt;&lt;tessellate&gt;1&lt;/tessellate&gt;&lt;coordinates&gt;-111.9647,33.4287,0 -110.8485,32.1320,0&lt;/coordinates&gt;&lt;/LineString&gt;&lt;/Placemark&gt;</v>
      </c>
    </row>
    <row r="240" customFormat="false" ht="12.75" hidden="false" customHeight="false" outlineLevel="0" collapsed="false">
      <c r="A240" s="5" t="s">
        <v>3486</v>
      </c>
      <c r="B240" s="28" t="s">
        <v>3487</v>
      </c>
      <c r="C240" s="29" t="s">
        <v>2915</v>
      </c>
      <c r="D240" s="30" t="n">
        <v>338</v>
      </c>
      <c r="E240" s="31" t="n">
        <v>108</v>
      </c>
      <c r="F240" s="32" t="n">
        <v>5000</v>
      </c>
      <c r="G240" s="33" t="n">
        <v>95</v>
      </c>
      <c r="H240" s="32" t="n">
        <v>10500</v>
      </c>
      <c r="I240" s="34" t="n">
        <v>263</v>
      </c>
      <c r="J240" s="39"/>
      <c r="K240" s="27" t="s">
        <v>3301</v>
      </c>
      <c r="L240" s="9" t="s">
        <v>3479</v>
      </c>
      <c r="M240" s="9" t="n">
        <v>5</v>
      </c>
      <c r="N240" s="9" t="n">
        <v>5</v>
      </c>
      <c r="O240" s="9" t="s">
        <v>2919</v>
      </c>
      <c r="P240" s="9" t="s">
        <v>2920</v>
      </c>
      <c r="Q240" s="9" t="n">
        <v>12</v>
      </c>
      <c r="R240" s="9" t="str">
        <f aca="false">"&lt;Placemark&gt;&lt;name&gt;"&amp;L240&amp;"&lt;/name&gt;&lt;description&gt;&lt;![CDATA[From: &lt;B&gt;"&amp;B240&amp;" ("&amp;C240&amp;")&lt;/B&gt;&lt;br&gt;&lt;/br&gt;To: &lt;B&gt;"&amp;B241&amp;" ("&amp;C241&amp;")&lt;/B&gt;&lt;br&gt;&lt;/br&gt;Distance: &lt;B&gt;"&amp;G240&amp;"&lt;/B&gt; nm&lt;br&gt;&lt;/br&gt;&lt;table border=""1"" padding=""1""&gt;&lt;p align=center&gt;&lt;tr&gt;&lt;td&gt;&lt;/td&gt;&lt;td&gt;From "&amp;C240&amp;"&lt;/td&gt;&lt;td&gt;To "&amp;C241&amp;"&lt;/td&gt;&lt;/tr&gt;&lt;tr&gt;&lt;td&gt;Frequency &lt;/td&gt;&lt;td&gt;&lt;B&gt;"&amp;D240&amp;" kc&lt;/B&gt;&lt;/td&gt;&lt;td&gt;&lt;B&gt;"&amp;D241&amp;" kc&lt;/B&gt;&lt;/td&gt;&lt;/tr&gt;&lt;tr&gt;&lt;td&gt;Beam&lt;/td&gt;&lt;td&gt;&lt;B&gt;"&amp;E240&amp;" °&lt;/B&gt;&lt;/td&gt;&lt;td&gt;&lt;B&gt;"&amp;I240&amp;" °&lt;/B&gt;&lt;/td&gt;&lt;/tr&gt;&lt;tr&gt;&lt;td&gt;MEA&lt;/td&gt;&lt;td&gt;&lt;B&gt;"&amp;F240&amp;" ft&lt;/B&gt;&lt;/td&gt;&lt;td&gt;&lt;B&gt;"&amp;H240&amp;" ft&lt;/B&gt;&lt;/td&gt;&lt;/tr&gt;&lt;tr&gt;&lt;td&gt;MagVar&lt;/td&gt;&lt;td&gt;&lt;B&gt;"&amp;Q240&amp;" °&lt;/B&gt;&lt;/td&gt;&lt;td&gt;&lt;B&gt;"&amp;Q241&amp;" °&lt;/B&gt;&lt;/td&gt;&lt;/tr&gt;&lt;/p&gt;&lt;/table&gt;&lt;br&gt;&lt;/br&gt;Remarks: "&amp;J240&amp;"&lt;br&gt;&lt;/br&gt;]]&gt;&lt;/description&gt;&lt;styleUrl&gt;#msn_"&amp;K240&amp;"&lt;/styleUrl&gt;&lt;LineString&gt;&lt;tessellate&gt;1&lt;/tessellate&gt;&lt;coordinates&gt;"&amp;P240&amp;","&amp;O240&amp;",0 "&amp;P241&amp;","&amp;O241&amp;",0&lt;/coordinates&gt;&lt;/LineString&gt;&lt;/Placemark&gt;"</f>
        <v>&lt;Placemark&gt;&lt;name&gt;GREEN 5&lt;/name&gt;&lt;description&gt;&lt;![CDATA[From: &lt;B&gt;Tucson, AZ (TZ)&lt;/B&gt;&lt;br&gt;&lt;/br&gt;To: &lt;B&gt;Rodeo, NM (RH)&lt;/B&gt;&lt;br&gt;&lt;/br&gt;Distance: &lt;B&gt;95&lt;/B&gt; nm&lt;br&gt;&lt;/br&gt;&lt;table border="1" padding="1"&gt;&lt;p align=center&gt;&lt;tr&gt;&lt;td&gt;&lt;/td&gt;&lt;td&gt;From TZ&lt;/td&gt;&lt;td&gt;To RH&lt;/td&gt;&lt;/tr&gt;&lt;tr&gt;&lt;td&gt;Frequency &lt;/td&gt;&lt;td&gt;&lt;B&gt;338 kc&lt;/B&gt;&lt;/td&gt;&lt;td&gt;&lt;B&gt;254 kc&lt;/B&gt;&lt;/td&gt;&lt;/tr&gt;&lt;tr&gt;&lt;td&gt;Beam&lt;/td&gt;&lt;td&gt;&lt;B&gt;108 °&lt;/B&gt;&lt;/td&gt;&lt;td&gt;&lt;B&gt;263 °&lt;/B&gt;&lt;/td&gt;&lt;/tr&gt;&lt;tr&gt;&lt;td&gt;MEA&lt;/td&gt;&lt;td&gt;&lt;B&gt;5000 ft&lt;/B&gt;&lt;/td&gt;&lt;td&gt;&lt;B&gt;10500 ft&lt;/B&gt;&lt;/td&gt;&lt;/tr&gt;&lt;tr&gt;&lt;td&gt;MagVar&lt;/td&gt;&lt;td&gt;&lt;B&gt;12 °&lt;/B&gt;&lt;/td&gt;&lt;td&gt;&lt;B&gt;11 °&lt;/B&gt;&lt;/td&gt;&lt;/tr&gt;&lt;/p&gt;&lt;/table&gt;&lt;br&gt;&lt;/br&gt;Remarks: &lt;br&gt;&lt;/br&gt;]]&gt;&lt;/description&gt;&lt;styleUrl&gt;#msn_Green&lt;/styleUrl&gt;&lt;LineString&gt;&lt;tessellate&gt;1&lt;/tessellate&gt;&lt;coordinates&gt;-110.8485,32.1320,0 -109.0035,31.9473,0&lt;/coordinates&gt;&lt;/LineString&gt;&lt;/Placemark&gt;</v>
      </c>
    </row>
    <row r="241" customFormat="false" ht="12.75" hidden="false" customHeight="false" outlineLevel="0" collapsed="false">
      <c r="A241" s="5" t="s">
        <v>3488</v>
      </c>
      <c r="B241" s="18" t="s">
        <v>3489</v>
      </c>
      <c r="C241" s="19" t="s">
        <v>2827</v>
      </c>
      <c r="D241" s="20" t="n">
        <v>254</v>
      </c>
      <c r="E241" s="36" t="n">
        <v>83</v>
      </c>
      <c r="F241" s="24" t="n">
        <v>7500</v>
      </c>
      <c r="G241" s="23" t="n">
        <v>137</v>
      </c>
      <c r="H241" s="24" t="n">
        <v>7500</v>
      </c>
      <c r="I241" s="25" t="n">
        <v>261</v>
      </c>
      <c r="J241" s="37"/>
      <c r="K241" s="27" t="s">
        <v>3301</v>
      </c>
      <c r="L241" s="9" t="s">
        <v>3479</v>
      </c>
      <c r="M241" s="9" t="n">
        <v>6</v>
      </c>
      <c r="N241" s="9" t="n">
        <v>6</v>
      </c>
      <c r="O241" s="9" t="s">
        <v>2831</v>
      </c>
      <c r="P241" s="9" t="s">
        <v>2832</v>
      </c>
      <c r="Q241" s="9" t="n">
        <v>11</v>
      </c>
      <c r="R241" s="9" t="str">
        <f aca="false">"&lt;Placemark&gt;&lt;name&gt;"&amp;L241&amp;"&lt;/name&gt;&lt;description&gt;&lt;![CDATA[From: &lt;B&gt;"&amp;B241&amp;" ("&amp;C241&amp;")&lt;/B&gt;&lt;br&gt;&lt;/br&gt;To: &lt;B&gt;"&amp;B242&amp;" ("&amp;C242&amp;")&lt;/B&gt;&lt;br&gt;&lt;/br&gt;Distance: &lt;B&gt;"&amp;G241&amp;"&lt;/B&gt; nm&lt;br&gt;&lt;/br&gt;&lt;table border=""1"" padding=""1""&gt;&lt;p align=center&gt;&lt;tr&gt;&lt;td&gt;&lt;/td&gt;&lt;td&gt;From "&amp;C241&amp;"&lt;/td&gt;&lt;td&gt;To "&amp;C242&amp;"&lt;/td&gt;&lt;/tr&gt;&lt;tr&gt;&lt;td&gt;Frequency &lt;/td&gt;&lt;td&gt;&lt;B&gt;"&amp;D241&amp;" kc&lt;/B&gt;&lt;/td&gt;&lt;td&gt;&lt;B&gt;"&amp;D242&amp;" kc&lt;/B&gt;&lt;/td&gt;&lt;/tr&gt;&lt;tr&gt;&lt;td&gt;Beam&lt;/td&gt;&lt;td&gt;&lt;B&gt;"&amp;E241&amp;" °&lt;/B&gt;&lt;/td&gt;&lt;td&gt;&lt;B&gt;"&amp;I241&amp;" °&lt;/B&gt;&lt;/td&gt;&lt;/tr&gt;&lt;tr&gt;&lt;td&gt;MEA&lt;/td&gt;&lt;td&gt;&lt;B&gt;"&amp;F241&amp;" ft&lt;/B&gt;&lt;/td&gt;&lt;td&gt;&lt;B&gt;"&amp;H241&amp;" ft&lt;/B&gt;&lt;/td&gt;&lt;/tr&gt;&lt;tr&gt;&lt;td&gt;MagVar&lt;/td&gt;&lt;td&gt;&lt;B&gt;"&amp;Q241&amp;" °&lt;/B&gt;&lt;/td&gt;&lt;td&gt;&lt;B&gt;"&amp;Q242&amp;" °&lt;/B&gt;&lt;/td&gt;&lt;/tr&gt;&lt;/p&gt;&lt;/table&gt;&lt;br&gt;&lt;/br&gt;Remarks: "&amp;J241&amp;"&lt;br&gt;&lt;/br&gt;]]&gt;&lt;/description&gt;&lt;styleUrl&gt;#msn_"&amp;K241&amp;"&lt;/styleUrl&gt;&lt;LineString&gt;&lt;tessellate&gt;1&lt;/tessellate&gt;&lt;coordinates&gt;"&amp;P241&amp;","&amp;O241&amp;",0 "&amp;P242&amp;","&amp;O242&amp;",0&lt;/coordinates&gt;&lt;/LineString&gt;&lt;/Placemark&gt;"</f>
        <v>&lt;Placemark&gt;&lt;name&gt;GREEN 5&lt;/name&gt;&lt;description&gt;&lt;![CDATA[From: &lt;B&gt;Rodeo, NM (RH)&lt;/B&gt;&lt;br&gt;&lt;/br&gt;To: &lt;B&gt;El Paso, TX (EO)&lt;/B&gt;&lt;br&gt;&lt;/br&gt;Distance: &lt;B&gt;137&lt;/B&gt; nm&lt;br&gt;&lt;/br&gt;&lt;table border="1" padding="1"&gt;&lt;p align=center&gt;&lt;tr&gt;&lt;td&gt;&lt;/td&gt;&lt;td&gt;From RH&lt;/td&gt;&lt;td&gt;To EO&lt;/td&gt;&lt;/tr&gt;&lt;tr&gt;&lt;td&gt;Frequency &lt;/td&gt;&lt;td&gt;&lt;B&gt;254 kc&lt;/B&gt;&lt;/td&gt;&lt;td&gt;&lt;B&gt;242 kc&lt;/B&gt;&lt;/td&gt;&lt;/tr&gt;&lt;tr&gt;&lt;td&gt;Beam&lt;/td&gt;&lt;td&gt;&lt;B&gt;83 °&lt;/B&gt;&lt;/td&gt;&lt;td&gt;&lt;B&gt;261 °&lt;/B&gt;&lt;/td&gt;&lt;/tr&gt;&lt;tr&gt;&lt;td&gt;MEA&lt;/td&gt;&lt;td&gt;&lt;B&gt;7500 ft&lt;/B&gt;&lt;/td&gt;&lt;td&gt;&lt;B&gt;7500 ft&lt;/B&gt;&lt;/td&gt;&lt;/tr&gt;&lt;tr&gt;&lt;td&gt;MagVar&lt;/td&gt;&lt;td&gt;&lt;B&gt;11 °&lt;/B&gt;&lt;/td&gt;&lt;td&gt;&lt;B&gt;11 °&lt;/B&gt;&lt;/td&gt;&lt;/tr&gt;&lt;/p&gt;&lt;/table&gt;&lt;br&gt;&lt;/br&gt;Remarks: &lt;br&gt;&lt;/br&gt;]]&gt;&lt;/description&gt;&lt;styleUrl&gt;#msn_Green&lt;/styleUrl&gt;&lt;LineString&gt;&lt;tessellate&gt;1&lt;/tessellate&gt;&lt;coordinates&gt;-109.0035,31.9473,0 -106.3250,31.7997,0&lt;/coordinates&gt;&lt;/LineString&gt;&lt;/Placemark&gt;</v>
      </c>
    </row>
    <row r="242" customFormat="false" ht="12.75" hidden="false" customHeight="false" outlineLevel="0" collapsed="false">
      <c r="A242" s="5" t="s">
        <v>3490</v>
      </c>
      <c r="B242" s="18" t="s">
        <v>3491</v>
      </c>
      <c r="C242" s="19" t="s">
        <v>2484</v>
      </c>
      <c r="D242" s="20" t="n">
        <v>242</v>
      </c>
      <c r="E242" s="36" t="n">
        <v>79</v>
      </c>
      <c r="F242" s="24" t="n">
        <v>9000</v>
      </c>
      <c r="G242" s="23" t="n">
        <v>160</v>
      </c>
      <c r="H242" s="24" t="n">
        <v>9000</v>
      </c>
      <c r="I242" s="25" t="n">
        <v>264</v>
      </c>
      <c r="J242" s="37"/>
      <c r="K242" s="27" t="s">
        <v>3301</v>
      </c>
      <c r="L242" s="9" t="s">
        <v>3479</v>
      </c>
      <c r="M242" s="9" t="n">
        <v>7</v>
      </c>
      <c r="N242" s="9" t="n">
        <v>7</v>
      </c>
      <c r="O242" s="9" t="s">
        <v>2488</v>
      </c>
      <c r="P242" s="9" t="s">
        <v>2489</v>
      </c>
      <c r="Q242" s="9" t="n">
        <v>11</v>
      </c>
      <c r="R242" s="9" t="str">
        <f aca="false">"&lt;Placemark&gt;&lt;name&gt;"&amp;L242&amp;"&lt;/name&gt;&lt;description&gt;&lt;![CDATA[From: &lt;B&gt;"&amp;B242&amp;" ("&amp;C242&amp;")&lt;/B&gt;&lt;br&gt;&lt;/br&gt;To: &lt;B&gt;"&amp;B243&amp;" ("&amp;C243&amp;")&lt;/B&gt;&lt;br&gt;&lt;/br&gt;Distance: &lt;B&gt;"&amp;G242&amp;"&lt;/B&gt; nm&lt;br&gt;&lt;/br&gt;&lt;table border=""1"" padding=""1""&gt;&lt;p align=center&gt;&lt;tr&gt;&lt;td&gt;&lt;/td&gt;&lt;td&gt;From "&amp;C242&amp;"&lt;/td&gt;&lt;td&gt;To "&amp;C243&amp;"&lt;/td&gt;&lt;/tr&gt;&lt;tr&gt;&lt;td&gt;Frequency &lt;/td&gt;&lt;td&gt;&lt;B&gt;"&amp;D242&amp;" kc&lt;/B&gt;&lt;/td&gt;&lt;td&gt;&lt;B&gt;"&amp;D243&amp;" kc&lt;/B&gt;&lt;/td&gt;&lt;/tr&gt;&lt;tr&gt;&lt;td&gt;Beam&lt;/td&gt;&lt;td&gt;&lt;B&gt;"&amp;E242&amp;" °&lt;/B&gt;&lt;/td&gt;&lt;td&gt;&lt;B&gt;"&amp;I242&amp;" °&lt;/B&gt;&lt;/td&gt;&lt;/tr&gt;&lt;tr&gt;&lt;td&gt;MEA&lt;/td&gt;&lt;td&gt;&lt;B&gt;"&amp;F242&amp;" ft&lt;/B&gt;&lt;/td&gt;&lt;td&gt;&lt;B&gt;"&amp;H242&amp;" ft&lt;/B&gt;&lt;/td&gt;&lt;/tr&gt;&lt;tr&gt;&lt;td&gt;MagVar&lt;/td&gt;&lt;td&gt;&lt;B&gt;"&amp;Q242&amp;" °&lt;/B&gt;&lt;/td&gt;&lt;td&gt;&lt;B&gt;"&amp;Q243&amp;" °&lt;/B&gt;&lt;/td&gt;&lt;/tr&gt;&lt;/p&gt;&lt;/table&gt;&lt;br&gt;&lt;/br&gt;Remarks: "&amp;J242&amp;"&lt;br&gt;&lt;/br&gt;]]&gt;&lt;/description&gt;&lt;styleUrl&gt;#msn_"&amp;K242&amp;"&lt;/styleUrl&gt;&lt;LineString&gt;&lt;tessellate&gt;1&lt;/tessellate&gt;&lt;coordinates&gt;"&amp;P242&amp;","&amp;O242&amp;",0 "&amp;P243&amp;","&amp;O243&amp;",0&lt;/coordinates&gt;&lt;/LineString&gt;&lt;/Placemark&gt;"</f>
        <v>&lt;Placemark&gt;&lt;name&gt;GREEN 5&lt;/name&gt;&lt;description&gt;&lt;![CDATA[From: &lt;B&gt;El Paso, TX (EO)&lt;/B&gt;&lt;br&gt;&lt;/br&gt;To: &lt;B&gt;Wink, TX (WP)&lt;/B&gt;&lt;br&gt;&lt;/br&gt;Distance: &lt;B&gt;160&lt;/B&gt; nm&lt;br&gt;&lt;/br&gt;&lt;table border="1" padding="1"&gt;&lt;p align=center&gt;&lt;tr&gt;&lt;td&gt;&lt;/td&gt;&lt;td&gt;From EO&lt;/td&gt;&lt;td&gt;To WP&lt;/td&gt;&lt;/tr&gt;&lt;tr&gt;&lt;td&gt;Frequency &lt;/td&gt;&lt;td&gt;&lt;B&gt;242 kc&lt;/B&gt;&lt;/td&gt;&lt;td&gt;&lt;B&gt;260 kc&lt;/B&gt;&lt;/td&gt;&lt;/tr&gt;&lt;tr&gt;&lt;td&gt;Beam&lt;/td&gt;&lt;td&gt;&lt;B&gt;79 °&lt;/B&gt;&lt;/td&gt;&lt;td&gt;&lt;B&gt;264 °&lt;/B&gt;&lt;/td&gt;&lt;/tr&gt;&lt;tr&gt;&lt;td&gt;MEA&lt;/td&gt;&lt;td&gt;&lt;B&gt;9000 ft&lt;/B&gt;&lt;/td&gt;&lt;td&gt;&lt;B&gt;9000 ft&lt;/B&gt;&lt;/td&gt;&lt;/tr&gt;&lt;tr&gt;&lt;td&gt;MagVar&lt;/td&gt;&lt;td&gt;&lt;B&gt;11 °&lt;/B&gt;&lt;/td&gt;&lt;td&gt;&lt;B&gt;9 °&lt;/B&gt;&lt;/td&gt;&lt;/tr&gt;&lt;/p&gt;&lt;/table&gt;&lt;br&gt;&lt;/br&gt;Remarks: &lt;br&gt;&lt;/br&gt;]]&gt;&lt;/description&gt;&lt;styleUrl&gt;#msn_Green&lt;/styleUrl&gt;&lt;LineString&gt;&lt;tessellate&gt;1&lt;/tessellate&gt;&lt;coordinates&gt;-106.3250,31.7997,0 -103.1983,31.7517,0&lt;/coordinates&gt;&lt;/LineString&gt;&lt;/Placemark&gt;</v>
      </c>
    </row>
    <row r="243" customFormat="false" ht="12.75" hidden="false" customHeight="false" outlineLevel="0" collapsed="false">
      <c r="A243" s="5" t="s">
        <v>3492</v>
      </c>
      <c r="B243" s="28" t="s">
        <v>3493</v>
      </c>
      <c r="C243" s="29" t="s">
        <v>2950</v>
      </c>
      <c r="D243" s="30" t="n">
        <v>260</v>
      </c>
      <c r="E243" s="31" t="n">
        <v>63</v>
      </c>
      <c r="F243" s="32" t="n">
        <v>4500</v>
      </c>
      <c r="G243" s="33" t="n">
        <v>185</v>
      </c>
      <c r="H243" s="32" t="n">
        <v>4500</v>
      </c>
      <c r="I243" s="34" t="n">
        <v>253</v>
      </c>
      <c r="J243" s="39"/>
      <c r="K243" s="27" t="s">
        <v>3301</v>
      </c>
      <c r="L243" s="9" t="s">
        <v>3479</v>
      </c>
      <c r="M243" s="9" t="n">
        <v>8</v>
      </c>
      <c r="N243" s="9" t="n">
        <v>8</v>
      </c>
      <c r="O243" s="9" t="s">
        <v>2954</v>
      </c>
      <c r="P243" s="9" t="s">
        <v>2955</v>
      </c>
      <c r="Q243" s="9" t="n">
        <v>9</v>
      </c>
      <c r="R243" s="9" t="str">
        <f aca="false">"&lt;Placemark&gt;&lt;name&gt;"&amp;L243&amp;"&lt;/name&gt;&lt;description&gt;&lt;![CDATA[From: &lt;B&gt;"&amp;B243&amp;" ("&amp;C243&amp;")&lt;/B&gt;&lt;br&gt;&lt;/br&gt;To: &lt;B&gt;"&amp;B244&amp;" ("&amp;C244&amp;")&lt;/B&gt;&lt;br&gt;&lt;/br&gt;Distance: &lt;B&gt;"&amp;G243&amp;"&lt;/B&gt; nm&lt;br&gt;&lt;/br&gt;&lt;table border=""1"" padding=""1""&gt;&lt;p align=center&gt;&lt;tr&gt;&lt;td&gt;&lt;/td&gt;&lt;td&gt;From "&amp;C243&amp;"&lt;/td&gt;&lt;td&gt;To "&amp;C244&amp;"&lt;/td&gt;&lt;/tr&gt;&lt;tr&gt;&lt;td&gt;Frequency &lt;/td&gt;&lt;td&gt;&lt;B&gt;"&amp;D243&amp;" kc&lt;/B&gt;&lt;/td&gt;&lt;td&gt;&lt;B&gt;"&amp;D244&amp;" kc&lt;/B&gt;&lt;/td&gt;&lt;/tr&gt;&lt;tr&gt;&lt;td&gt;Beam&lt;/td&gt;&lt;td&gt;&lt;B&gt;"&amp;E243&amp;" °&lt;/B&gt;&lt;/td&gt;&lt;td&gt;&lt;B&gt;"&amp;I243&amp;" °&lt;/B&gt;&lt;/td&gt;&lt;/tr&gt;&lt;tr&gt;&lt;td&gt;MEA&lt;/td&gt;&lt;td&gt;&lt;B&gt;"&amp;F243&amp;" ft&lt;/B&gt;&lt;/td&gt;&lt;td&gt;&lt;B&gt;"&amp;H243&amp;" ft&lt;/B&gt;&lt;/td&gt;&lt;/tr&gt;&lt;tr&gt;&lt;td&gt;MagVar&lt;/td&gt;&lt;td&gt;&lt;B&gt;"&amp;Q243&amp;" °&lt;/B&gt;&lt;/td&gt;&lt;td&gt;&lt;B&gt;"&amp;Q244&amp;" °&lt;/B&gt;&lt;/td&gt;&lt;/tr&gt;&lt;/p&gt;&lt;/table&gt;&lt;br&gt;&lt;/br&gt;Remarks: "&amp;J243&amp;"&lt;br&gt;&lt;/br&gt;]]&gt;&lt;/description&gt;&lt;styleUrl&gt;#msn_"&amp;K243&amp;"&lt;/styleUrl&gt;&lt;LineString&gt;&lt;tessellate&gt;1&lt;/tessellate&gt;&lt;coordinates&gt;"&amp;P243&amp;","&amp;O243&amp;",0 "&amp;P244&amp;","&amp;O244&amp;",0&lt;/coordinates&gt;&lt;/LineString&gt;&lt;/Placemark&gt;"</f>
        <v>&lt;Placemark&gt;&lt;name&gt;GREEN 5&lt;/name&gt;&lt;description&gt;&lt;![CDATA[From: &lt;B&gt;Wink, TX (WP)&lt;/B&gt;&lt;br&gt;&lt;/br&gt;To: &lt;B&gt;Abilene, TX (AP)&lt;/B&gt;&lt;br&gt;&lt;/br&gt;Distance: &lt;B&gt;185&lt;/B&gt; nm&lt;br&gt;&lt;/br&gt;&lt;table border="1" padding="1"&gt;&lt;p align=center&gt;&lt;tr&gt;&lt;td&gt;&lt;/td&gt;&lt;td&gt;From WP&lt;/td&gt;&lt;td&gt;To AP&lt;/td&gt;&lt;/tr&gt;&lt;tr&gt;&lt;td&gt;Frequency &lt;/td&gt;&lt;td&gt;&lt;B&gt;260 kc&lt;/B&gt;&lt;/td&gt;&lt;td&gt;&lt;B&gt;379 kc&lt;/B&gt;&lt;/td&gt;&lt;/tr&gt;&lt;tr&gt;&lt;td&gt;Beam&lt;/td&gt;&lt;td&gt;&lt;B&gt;63 °&lt;/B&gt;&lt;/td&gt;&lt;td&gt;&lt;B&gt;253 °&lt;/B&gt;&lt;/td&gt;&lt;/tr&gt;&lt;tr&gt;&lt;td&gt;MEA&lt;/td&gt;&lt;td&gt;&lt;B&gt;4500 ft&lt;/B&gt;&lt;/td&gt;&lt;td&gt;&lt;B&gt;4500 ft&lt;/B&gt;&lt;/td&gt;&lt;/tr&gt;&lt;tr&gt;&lt;td&gt;MagVar&lt;/td&gt;&lt;td&gt;&lt;B&gt;9 °&lt;/B&gt;&lt;/td&gt;&lt;td&gt;&lt;B&gt;8 °&lt;/B&gt;&lt;/td&gt;&lt;/tr&gt;&lt;/p&gt;&lt;/table&gt;&lt;br&gt;&lt;/br&gt;Remarks: &lt;br&gt;&lt;/br&gt;]]&gt;&lt;/description&gt;&lt;styleUrl&gt;#msn_Green&lt;/styleUrl&gt;&lt;LineString&gt;&lt;tessellate&gt;1&lt;/tessellate&gt;&lt;coordinates&gt;-103.1983,31.7517,0 -99.6765,32.4665,0&lt;/coordinates&gt;&lt;/LineString&gt;&lt;/Placemark&gt;</v>
      </c>
    </row>
    <row r="244" customFormat="false" ht="12.75" hidden="false" customHeight="false" outlineLevel="0" collapsed="false">
      <c r="A244" s="5" t="s">
        <v>3494</v>
      </c>
      <c r="B244" s="18" t="s">
        <v>3495</v>
      </c>
      <c r="C244" s="19" t="s">
        <v>2321</v>
      </c>
      <c r="D244" s="20" t="n">
        <v>379</v>
      </c>
      <c r="E244" s="36" t="n">
        <v>70</v>
      </c>
      <c r="F244" s="24" t="n">
        <v>4000</v>
      </c>
      <c r="G244" s="23" t="n">
        <v>120</v>
      </c>
      <c r="H244" s="24" t="n">
        <v>3000</v>
      </c>
      <c r="I244" s="25" t="n">
        <v>253</v>
      </c>
      <c r="J244" s="37"/>
      <c r="K244" s="27" t="s">
        <v>3301</v>
      </c>
      <c r="L244" s="9" t="s">
        <v>3479</v>
      </c>
      <c r="M244" s="9" t="n">
        <v>9</v>
      </c>
      <c r="N244" s="9" t="n">
        <v>9</v>
      </c>
      <c r="O244" s="9" t="s">
        <v>2325</v>
      </c>
      <c r="P244" s="9" t="s">
        <v>2326</v>
      </c>
      <c r="Q244" s="9" t="n">
        <v>8</v>
      </c>
      <c r="R244" s="9" t="str">
        <f aca="false">"&lt;Placemark&gt;&lt;name&gt;"&amp;L244&amp;"&lt;/name&gt;&lt;description&gt;&lt;![CDATA[From: &lt;B&gt;"&amp;B244&amp;" ("&amp;C244&amp;")&lt;/B&gt;&lt;br&gt;&lt;/br&gt;To: &lt;B&gt;"&amp;B245&amp;" ("&amp;C245&amp;")&lt;/B&gt;&lt;br&gt;&lt;/br&gt;Distance: &lt;B&gt;"&amp;G244&amp;"&lt;/B&gt; nm&lt;br&gt;&lt;/br&gt;&lt;table border=""1"" padding=""1""&gt;&lt;p align=center&gt;&lt;tr&gt;&lt;td&gt;&lt;/td&gt;&lt;td&gt;From "&amp;C244&amp;"&lt;/td&gt;&lt;td&gt;To "&amp;C245&amp;"&lt;/td&gt;&lt;/tr&gt;&lt;tr&gt;&lt;td&gt;Frequency &lt;/td&gt;&lt;td&gt;&lt;B&gt;"&amp;D244&amp;" kc&lt;/B&gt;&lt;/td&gt;&lt;td&gt;&lt;B&gt;"&amp;D245&amp;" kc&lt;/B&gt;&lt;/td&gt;&lt;/tr&gt;&lt;tr&gt;&lt;td&gt;Beam&lt;/td&gt;&lt;td&gt;&lt;B&gt;"&amp;E244&amp;" °&lt;/B&gt;&lt;/td&gt;&lt;td&gt;&lt;B&gt;"&amp;I244&amp;" °&lt;/B&gt;&lt;/td&gt;&lt;/tr&gt;&lt;tr&gt;&lt;td&gt;MEA&lt;/td&gt;&lt;td&gt;&lt;B&gt;"&amp;F244&amp;" ft&lt;/B&gt;&lt;/td&gt;&lt;td&gt;&lt;B&gt;"&amp;H244&amp;" ft&lt;/B&gt;&lt;/td&gt;&lt;/tr&gt;&lt;tr&gt;&lt;td&gt;MagVar&lt;/td&gt;&lt;td&gt;&lt;B&gt;"&amp;Q244&amp;" °&lt;/B&gt;&lt;/td&gt;&lt;td&gt;&lt;B&gt;"&amp;Q245&amp;" °&lt;/B&gt;&lt;/td&gt;&lt;/tr&gt;&lt;/p&gt;&lt;/table&gt;&lt;br&gt;&lt;/br&gt;Remarks: "&amp;J244&amp;"&lt;br&gt;&lt;/br&gt;]]&gt;&lt;/description&gt;&lt;styleUrl&gt;#msn_"&amp;K244&amp;"&lt;/styleUrl&gt;&lt;LineString&gt;&lt;tessellate&gt;1&lt;/tessellate&gt;&lt;coordinates&gt;"&amp;P244&amp;","&amp;O244&amp;",0 "&amp;P245&amp;","&amp;O245&amp;",0&lt;/coordinates&gt;&lt;/LineString&gt;&lt;/Placemark&gt;"</f>
        <v>&lt;Placemark&gt;&lt;name&gt;GREEN 5&lt;/name&gt;&lt;description&gt;&lt;![CDATA[From: &lt;B&gt;Abilene, TX (AP)&lt;/B&gt;&lt;br&gt;&lt;/br&gt;To: &lt;B&gt;Ft Worth, TX (FV)&lt;/B&gt;&lt;br&gt;&lt;/br&gt;Distance: &lt;B&gt;120&lt;/B&gt; nm&lt;br&gt;&lt;/br&gt;&lt;table border="1" padding="1"&gt;&lt;p align=center&gt;&lt;tr&gt;&lt;td&gt;&lt;/td&gt;&lt;td&gt;From AP&lt;/td&gt;&lt;td&gt;To FV&lt;/td&gt;&lt;/tr&gt;&lt;tr&gt;&lt;td&gt;Frequency &lt;/td&gt;&lt;td&gt;&lt;B&gt;379 kc&lt;/B&gt;&lt;/td&gt;&lt;td&gt;&lt;B&gt;532 kc&lt;/B&gt;&lt;/td&gt;&lt;/tr&gt;&lt;tr&gt;&lt;td&gt;Beam&lt;/td&gt;&lt;td&gt;&lt;B&gt;70 °&lt;/B&gt;&lt;/td&gt;&lt;td&gt;&lt;B&gt;253 °&lt;/B&gt;&lt;/td&gt;&lt;/tr&gt;&lt;tr&gt;&lt;td&gt;MEA&lt;/td&gt;&lt;td&gt;&lt;B&gt;4000 ft&lt;/B&gt;&lt;/td&gt;&lt;td&gt;&lt;B&gt;3000 ft&lt;/B&gt;&lt;/td&gt;&lt;/tr&gt;&lt;tr&gt;&lt;td&gt;MagVar&lt;/td&gt;&lt;td&gt;&lt;B&gt;8 °&lt;/B&gt;&lt;/td&gt;&lt;td&gt;&lt;B&gt;7 °&lt;/B&gt;&lt;/td&gt;&lt;/tr&gt;&lt;/p&gt;&lt;/table&gt;&lt;br&gt;&lt;/br&gt;Remarks: &lt;br&gt;&lt;/br&gt;]]&gt;&lt;/description&gt;&lt;styleUrl&gt;#msn_Green&lt;/styleUrl&gt;&lt;LineString&gt;&lt;tessellate&gt;1&lt;/tessellate&gt;&lt;coordinates&gt;-99.6765,32.4665,0 -97.3500,32.8633,0&lt;/coordinates&gt;&lt;/LineString&gt;&lt;/Placemark&gt;</v>
      </c>
    </row>
    <row r="245" customFormat="false" ht="12.75" hidden="false" customHeight="false" outlineLevel="0" collapsed="false">
      <c r="A245" s="5" t="s">
        <v>3184</v>
      </c>
      <c r="B245" s="18" t="s">
        <v>3185</v>
      </c>
      <c r="C245" s="19" t="s">
        <v>1734</v>
      </c>
      <c r="D245" s="20" t="n">
        <v>532</v>
      </c>
      <c r="E245" s="36" t="n">
        <v>71</v>
      </c>
      <c r="F245" s="24" t="n">
        <v>2500</v>
      </c>
      <c r="G245" s="23" t="n">
        <v>171</v>
      </c>
      <c r="H245" s="24" t="n">
        <v>2000</v>
      </c>
      <c r="I245" s="25" t="n">
        <v>251</v>
      </c>
      <c r="J245" s="37"/>
      <c r="K245" s="27" t="s">
        <v>3301</v>
      </c>
      <c r="L245" s="9" t="s">
        <v>3479</v>
      </c>
      <c r="M245" s="9" t="n">
        <v>10</v>
      </c>
      <c r="N245" s="9" t="n">
        <v>10</v>
      </c>
      <c r="O245" s="9" t="s">
        <v>1740</v>
      </c>
      <c r="P245" s="9" t="s">
        <v>1741</v>
      </c>
      <c r="Q245" s="9" t="n">
        <v>7</v>
      </c>
      <c r="R245" s="9" t="str">
        <f aca="false">"&lt;Placemark&gt;&lt;name&gt;"&amp;L245&amp;"&lt;/name&gt;&lt;description&gt;&lt;![CDATA[From: &lt;B&gt;"&amp;B245&amp;" ("&amp;C245&amp;")&lt;/B&gt;&lt;br&gt;&lt;/br&gt;To: &lt;B&gt;"&amp;B246&amp;" ("&amp;C246&amp;")&lt;/B&gt;&lt;br&gt;&lt;/br&gt;Distance: &lt;B&gt;"&amp;G245&amp;"&lt;/B&gt; nm&lt;br&gt;&lt;/br&gt;&lt;table border=""1"" padding=""1""&gt;&lt;p align=center&gt;&lt;tr&gt;&lt;td&gt;&lt;/td&gt;&lt;td&gt;From "&amp;C245&amp;"&lt;/td&gt;&lt;td&gt;To "&amp;C246&amp;"&lt;/td&gt;&lt;/tr&gt;&lt;tr&gt;&lt;td&gt;Frequency &lt;/td&gt;&lt;td&gt;&lt;B&gt;"&amp;D245&amp;" kc&lt;/B&gt;&lt;/td&gt;&lt;td&gt;&lt;B&gt;"&amp;D246&amp;" kc&lt;/B&gt;&lt;/td&gt;&lt;/tr&gt;&lt;tr&gt;&lt;td&gt;Beam&lt;/td&gt;&lt;td&gt;&lt;B&gt;"&amp;E245&amp;" °&lt;/B&gt;&lt;/td&gt;&lt;td&gt;&lt;B&gt;"&amp;I245&amp;" °&lt;/B&gt;&lt;/td&gt;&lt;/tr&gt;&lt;tr&gt;&lt;td&gt;MEA&lt;/td&gt;&lt;td&gt;&lt;B&gt;"&amp;F245&amp;" ft&lt;/B&gt;&lt;/td&gt;&lt;td&gt;&lt;B&gt;"&amp;H245&amp;" ft&lt;/B&gt;&lt;/td&gt;&lt;/tr&gt;&lt;tr&gt;&lt;td&gt;MagVar&lt;/td&gt;&lt;td&gt;&lt;B&gt;"&amp;Q245&amp;" °&lt;/B&gt;&lt;/td&gt;&lt;td&gt;&lt;B&gt;"&amp;Q246&amp;" °&lt;/B&gt;&lt;/td&gt;&lt;/tr&gt;&lt;/p&gt;&lt;/table&gt;&lt;br&gt;&lt;/br&gt;Remarks: "&amp;J245&amp;"&lt;br&gt;&lt;/br&gt;]]&gt;&lt;/description&gt;&lt;styleUrl&gt;#msn_"&amp;K245&amp;"&lt;/styleUrl&gt;&lt;LineString&gt;&lt;tessellate&gt;1&lt;/tessellate&gt;&lt;coordinates&gt;"&amp;P245&amp;","&amp;O245&amp;",0 "&amp;P246&amp;","&amp;O246&amp;",0&lt;/coordinates&gt;&lt;/LineString&gt;&lt;/Placemark&gt;"</f>
        <v>&lt;Placemark&gt;&lt;name&gt;GREEN 5&lt;/name&gt;&lt;description&gt;&lt;![CDATA[From: &lt;B&gt;Ft Worth, TX (FV)&lt;/B&gt;&lt;br&gt;&lt;/br&gt;To: &lt;B&gt;Texarkana, AR (TR)&lt;/B&gt;&lt;br&gt;&lt;/br&gt;Distance: &lt;B&gt;171&lt;/B&gt; nm&lt;br&gt;&lt;/br&gt;&lt;table border="1" padding="1"&gt;&lt;p align=center&gt;&lt;tr&gt;&lt;td&gt;&lt;/td&gt;&lt;td&gt;From FV&lt;/td&gt;&lt;td&gt;To TR&lt;/td&gt;&lt;/tr&gt;&lt;tr&gt;&lt;td&gt;Frequency &lt;/td&gt;&lt;td&gt;&lt;B&gt;532 kc&lt;/B&gt;&lt;/td&gt;&lt;td&gt;&lt;B&gt;549 kc&lt;/B&gt;&lt;/td&gt;&lt;/tr&gt;&lt;tr&gt;&lt;td&gt;Beam&lt;/td&gt;&lt;td&gt;&lt;B&gt;71 °&lt;/B&gt;&lt;/td&gt;&lt;td&gt;&lt;B&gt;251 °&lt;/B&gt;&lt;/td&gt;&lt;/tr&gt;&lt;tr&gt;&lt;td&gt;MEA&lt;/td&gt;&lt;td&gt;&lt;B&gt;2500 ft&lt;/B&gt;&lt;/td&gt;&lt;td&gt;&lt;B&gt;2000 ft&lt;/B&gt;&lt;/td&gt;&lt;/tr&gt;&lt;tr&gt;&lt;td&gt;MagVar&lt;/td&gt;&lt;td&gt;&lt;B&gt;7 °&lt;/B&gt;&lt;/td&gt;&lt;td&gt;&lt;B&gt;5 °&lt;/B&gt;&lt;/td&gt;&lt;/tr&gt;&lt;/p&gt;&lt;/table&gt;&lt;br&gt;&lt;/br&gt;Remarks: &lt;br&gt;&lt;/br&gt;]]&gt;&lt;/description&gt;&lt;styleUrl&gt;#msn_Green&lt;/styleUrl&gt;&lt;LineString&gt;&lt;tessellate&gt;1&lt;/tessellate&gt;&lt;coordinates&gt;-97.3500,32.8633,0 -94.0233,33.4767,0&lt;/coordinates&gt;&lt;/LineString&gt;&lt;/Placemark&gt;</v>
      </c>
    </row>
    <row r="246" customFormat="false" ht="12.75" hidden="false" customHeight="false" outlineLevel="0" collapsed="false">
      <c r="A246" s="5" t="s">
        <v>3496</v>
      </c>
      <c r="B246" s="28" t="s">
        <v>3497</v>
      </c>
      <c r="C246" s="29" t="s">
        <v>2200</v>
      </c>
      <c r="D246" s="30" t="n">
        <v>549</v>
      </c>
      <c r="E246" s="31" t="n">
        <v>59</v>
      </c>
      <c r="F246" s="32" t="n">
        <v>2000</v>
      </c>
      <c r="G246" s="33" t="n">
        <v>126</v>
      </c>
      <c r="H246" s="32" t="n">
        <v>2000</v>
      </c>
      <c r="I246" s="34" t="n">
        <v>222</v>
      </c>
      <c r="J246" s="39"/>
      <c r="K246" s="27" t="s">
        <v>3301</v>
      </c>
      <c r="L246" s="9" t="s">
        <v>3479</v>
      </c>
      <c r="M246" s="9" t="n">
        <v>11</v>
      </c>
      <c r="N246" s="9" t="n">
        <v>11</v>
      </c>
      <c r="O246" s="9" t="s">
        <v>2204</v>
      </c>
      <c r="P246" s="9" t="s">
        <v>2205</v>
      </c>
      <c r="Q246" s="9" t="n">
        <v>5</v>
      </c>
      <c r="R246" s="9" t="str">
        <f aca="false">"&lt;Placemark&gt;&lt;name&gt;"&amp;L246&amp;"&lt;/name&gt;&lt;description&gt;&lt;![CDATA[From: &lt;B&gt;"&amp;B246&amp;" ("&amp;C246&amp;")&lt;/B&gt;&lt;br&gt;&lt;/br&gt;To: &lt;B&gt;"&amp;B247&amp;" ("&amp;C247&amp;")&lt;/B&gt;&lt;br&gt;&lt;/br&gt;Distance: &lt;B&gt;"&amp;G246&amp;"&lt;/B&gt; nm&lt;br&gt;&lt;/br&gt;&lt;table border=""1"" padding=""1""&gt;&lt;p align=center&gt;&lt;tr&gt;&lt;td&gt;&lt;/td&gt;&lt;td&gt;From "&amp;C246&amp;"&lt;/td&gt;&lt;td&gt;To "&amp;C247&amp;"&lt;/td&gt;&lt;/tr&gt;&lt;tr&gt;&lt;td&gt;Frequency &lt;/td&gt;&lt;td&gt;&lt;B&gt;"&amp;D246&amp;" kc&lt;/B&gt;&lt;/td&gt;&lt;td&gt;&lt;B&gt;"&amp;D247&amp;" kc&lt;/B&gt;&lt;/td&gt;&lt;/tr&gt;&lt;tr&gt;&lt;td&gt;Beam&lt;/td&gt;&lt;td&gt;&lt;B&gt;"&amp;E246&amp;" °&lt;/B&gt;&lt;/td&gt;&lt;td&gt;&lt;B&gt;"&amp;I246&amp;" °&lt;/B&gt;&lt;/td&gt;&lt;/tr&gt;&lt;tr&gt;&lt;td&gt;MEA&lt;/td&gt;&lt;td&gt;&lt;B&gt;"&amp;F246&amp;" ft&lt;/B&gt;&lt;/td&gt;&lt;td&gt;&lt;B&gt;"&amp;H246&amp;" ft&lt;/B&gt;&lt;/td&gt;&lt;/tr&gt;&lt;tr&gt;&lt;td&gt;MagVar&lt;/td&gt;&lt;td&gt;&lt;B&gt;"&amp;Q246&amp;" °&lt;/B&gt;&lt;/td&gt;&lt;td&gt;&lt;B&gt;"&amp;Q247&amp;" °&lt;/B&gt;&lt;/td&gt;&lt;/tr&gt;&lt;/p&gt;&lt;/table&gt;&lt;br&gt;&lt;/br&gt;Remarks: "&amp;J246&amp;"&lt;br&gt;&lt;/br&gt;]]&gt;&lt;/description&gt;&lt;styleUrl&gt;#msn_"&amp;K246&amp;"&lt;/styleUrl&gt;&lt;LineString&gt;&lt;tessellate&gt;1&lt;/tessellate&gt;&lt;coordinates&gt;"&amp;P246&amp;","&amp;O246&amp;",0 "&amp;P247&amp;","&amp;O247&amp;",0&lt;/coordinates&gt;&lt;/LineString&gt;&lt;/Placemark&gt;"</f>
        <v>&lt;Placemark&gt;&lt;name&gt;GREEN 5&lt;/name&gt;&lt;description&gt;&lt;![CDATA[From: &lt;B&gt;Texarkana, AR (TR)&lt;/B&gt;&lt;br&gt;&lt;/br&gt;To: &lt;B&gt;Little Rock, AR (LI)&lt;/B&gt;&lt;br&gt;&lt;/br&gt;Distance: &lt;B&gt;126&lt;/B&gt; nm&lt;br&gt;&lt;/br&gt;&lt;table border="1" padding="1"&gt;&lt;p align=center&gt;&lt;tr&gt;&lt;td&gt;&lt;/td&gt;&lt;td&gt;From TR&lt;/td&gt;&lt;td&gt;To LI&lt;/td&gt;&lt;/tr&gt;&lt;tr&gt;&lt;td&gt;Frequency &lt;/td&gt;&lt;td&gt;&lt;B&gt;549 kc&lt;/B&gt;&lt;/td&gt;&lt;td&gt;&lt;B&gt;546 kc&lt;/B&gt;&lt;/td&gt;&lt;/tr&gt;&lt;tr&gt;&lt;td&gt;Beam&lt;/td&gt;&lt;td&gt;&lt;B&gt;59 °&lt;/B&gt;&lt;/td&gt;&lt;td&gt;&lt;B&gt;222 °&lt;/B&gt;&lt;/td&gt;&lt;/tr&gt;&lt;tr&gt;&lt;td&gt;MEA&lt;/td&gt;&lt;td&gt;&lt;B&gt;2000 ft&lt;/B&gt;&lt;/td&gt;&lt;td&gt;&lt;B&gt;2000 ft&lt;/B&gt;&lt;/td&gt;&lt;/tr&gt;&lt;tr&gt;&lt;td&gt;MagVar&lt;/td&gt;&lt;td&gt;&lt;B&gt;5 °&lt;/B&gt;&lt;/td&gt;&lt;td&gt;&lt;B&gt;3 °&lt;/B&gt;&lt;/td&gt;&lt;/tr&gt;&lt;/p&gt;&lt;/table&gt;&lt;br&gt;&lt;/br&gt;Remarks: &lt;br&gt;&lt;/br&gt;]]&gt;&lt;/description&gt;&lt;styleUrl&gt;#msn_Green&lt;/styleUrl&gt;&lt;LineString&gt;&lt;tessellate&gt;1&lt;/tessellate&gt;&lt;coordinates&gt;-94.0233,33.4767,0 -92.1833,34.6850,0&lt;/coordinates&gt;&lt;/LineString&gt;&lt;/Placemark&gt;</v>
      </c>
    </row>
    <row r="247" customFormat="false" ht="12.75" hidden="false" customHeight="false" outlineLevel="0" collapsed="false">
      <c r="A247" s="5" t="s">
        <v>3498</v>
      </c>
      <c r="B247" s="18" t="s">
        <v>3499</v>
      </c>
      <c r="C247" s="19" t="s">
        <v>1888</v>
      </c>
      <c r="D247" s="20" t="n">
        <v>546</v>
      </c>
      <c r="E247" s="36" t="n">
        <v>79</v>
      </c>
      <c r="F247" s="24" t="n">
        <v>2000</v>
      </c>
      <c r="G247" s="23" t="n">
        <v>110</v>
      </c>
      <c r="H247" s="24" t="n">
        <v>2500</v>
      </c>
      <c r="I247" s="25" t="n">
        <v>245</v>
      </c>
      <c r="J247" s="37"/>
      <c r="K247" s="27" t="s">
        <v>3301</v>
      </c>
      <c r="L247" s="9" t="s">
        <v>3479</v>
      </c>
      <c r="M247" s="9" t="n">
        <v>12</v>
      </c>
      <c r="N247" s="9" t="n">
        <v>12</v>
      </c>
      <c r="O247" s="9" t="s">
        <v>1892</v>
      </c>
      <c r="P247" s="9" t="s">
        <v>1893</v>
      </c>
      <c r="Q247" s="9" t="n">
        <v>3</v>
      </c>
      <c r="R247" s="9" t="str">
        <f aca="false">"&lt;Placemark&gt;&lt;name&gt;"&amp;L247&amp;"&lt;/name&gt;&lt;description&gt;&lt;![CDATA[From: &lt;B&gt;"&amp;B247&amp;" ("&amp;C247&amp;")&lt;/B&gt;&lt;br&gt;&lt;/br&gt;To: &lt;B&gt;"&amp;B248&amp;" ("&amp;C248&amp;")&lt;/B&gt;&lt;br&gt;&lt;/br&gt;Distance: &lt;B&gt;"&amp;G247&amp;"&lt;/B&gt; nm&lt;br&gt;&lt;/br&gt;&lt;table border=""1"" padding=""1""&gt;&lt;p align=center&gt;&lt;tr&gt;&lt;td&gt;&lt;/td&gt;&lt;td&gt;From "&amp;C247&amp;"&lt;/td&gt;&lt;td&gt;To "&amp;C248&amp;"&lt;/td&gt;&lt;/tr&gt;&lt;tr&gt;&lt;td&gt;Frequency &lt;/td&gt;&lt;td&gt;&lt;B&gt;"&amp;D247&amp;" kc&lt;/B&gt;&lt;/td&gt;&lt;td&gt;&lt;B&gt;"&amp;D248&amp;" kc&lt;/B&gt;&lt;/td&gt;&lt;/tr&gt;&lt;tr&gt;&lt;td&gt;Beam&lt;/td&gt;&lt;td&gt;&lt;B&gt;"&amp;E247&amp;" °&lt;/B&gt;&lt;/td&gt;&lt;td&gt;&lt;B&gt;"&amp;I247&amp;" °&lt;/B&gt;&lt;/td&gt;&lt;/tr&gt;&lt;tr&gt;&lt;td&gt;MEA&lt;/td&gt;&lt;td&gt;&lt;B&gt;"&amp;F247&amp;" ft&lt;/B&gt;&lt;/td&gt;&lt;td&gt;&lt;B&gt;"&amp;H247&amp;" ft&lt;/B&gt;&lt;/td&gt;&lt;/tr&gt;&lt;tr&gt;&lt;td&gt;MagVar&lt;/td&gt;&lt;td&gt;&lt;B&gt;"&amp;Q247&amp;" °&lt;/B&gt;&lt;/td&gt;&lt;td&gt;&lt;B&gt;"&amp;Q248&amp;" °&lt;/B&gt;&lt;/td&gt;&lt;/tr&gt;&lt;/p&gt;&lt;/table&gt;&lt;br&gt;&lt;/br&gt;Remarks: "&amp;J247&amp;"&lt;br&gt;&lt;/br&gt;]]&gt;&lt;/description&gt;&lt;styleUrl&gt;#msn_"&amp;K247&amp;"&lt;/styleUrl&gt;&lt;LineString&gt;&lt;tessellate&gt;1&lt;/tessellate&gt;&lt;coordinates&gt;"&amp;P247&amp;","&amp;O247&amp;",0 "&amp;P248&amp;","&amp;O248&amp;",0&lt;/coordinates&gt;&lt;/LineString&gt;&lt;/Placemark&gt;"</f>
        <v>&lt;Placemark&gt;&lt;name&gt;GREEN 5&lt;/name&gt;&lt;description&gt;&lt;![CDATA[From: &lt;B&gt;Little Rock, AR (LI)&lt;/B&gt;&lt;br&gt;&lt;/br&gt;To: &lt;B&gt;Memphis, TN (PS)&lt;/B&gt;&lt;br&gt;&lt;/br&gt;Distance: &lt;B&gt;110&lt;/B&gt; nm&lt;br&gt;&lt;/br&gt;&lt;table border="1" padding="1"&gt;&lt;p align=center&gt;&lt;tr&gt;&lt;td&gt;&lt;/td&gt;&lt;td&gt;From LI&lt;/td&gt;&lt;td&gt;To PS&lt;/td&gt;&lt;/tr&gt;&lt;tr&gt;&lt;td&gt;Frequency &lt;/td&gt;&lt;td&gt;&lt;B&gt;546 kc&lt;/B&gt;&lt;/td&gt;&lt;td&gt;&lt;B&gt;561 kc&lt;/B&gt;&lt;/td&gt;&lt;/tr&gt;&lt;tr&gt;&lt;td&gt;Beam&lt;/td&gt;&lt;td&gt;&lt;B&gt;79 °&lt;/B&gt;&lt;/td&gt;&lt;td&gt;&lt;B&gt;245 °&lt;/B&gt;&lt;/td&gt;&lt;/tr&gt;&lt;tr&gt;&lt;td&gt;MEA&lt;/td&gt;&lt;td&gt;&lt;B&gt;2000 ft&lt;/B&gt;&lt;/td&gt;&lt;td&gt;&lt;B&gt;2500 ft&lt;/B&gt;&lt;/td&gt;&lt;/tr&gt;&lt;tr&gt;&lt;td&gt;MagVar&lt;/td&gt;&lt;td&gt;&lt;B&gt;3 °&lt;/B&gt;&lt;/td&gt;&lt;td&gt;&lt;B&gt;2 °&lt;/B&gt;&lt;/td&gt;&lt;/tr&gt;&lt;/p&gt;&lt;/table&gt;&lt;br&gt;&lt;/br&gt;Remarks: &lt;br&gt;&lt;/br&gt;]]&gt;&lt;/description&gt;&lt;styleUrl&gt;#msn_Green&lt;/styleUrl&gt;&lt;LineString&gt;&lt;tessellate&gt;1&lt;/tessellate&gt;&lt;coordinates&gt;-92.1833,34.6850,0 -89.9967,35.0167,0&lt;/coordinates&gt;&lt;/LineString&gt;&lt;/Placemark&gt;</v>
      </c>
    </row>
    <row r="248" customFormat="false" ht="12.75" hidden="false" customHeight="false" outlineLevel="0" collapsed="false">
      <c r="A248" s="5" t="s">
        <v>3220</v>
      </c>
      <c r="B248" s="18" t="s">
        <v>3221</v>
      </c>
      <c r="C248" s="19" t="s">
        <v>1929</v>
      </c>
      <c r="D248" s="20" t="n">
        <v>561</v>
      </c>
      <c r="E248" s="36" t="n">
        <v>65</v>
      </c>
      <c r="F248" s="24" t="n">
        <v>2000</v>
      </c>
      <c r="G248" s="23" t="n">
        <v>178</v>
      </c>
      <c r="H248" s="24" t="n">
        <v>2500</v>
      </c>
      <c r="I248" s="25" t="n">
        <v>250</v>
      </c>
      <c r="J248" s="37"/>
      <c r="K248" s="27" t="s">
        <v>3301</v>
      </c>
      <c r="L248" s="9" t="s">
        <v>3479</v>
      </c>
      <c r="M248" s="9" t="n">
        <v>13</v>
      </c>
      <c r="N248" s="9" t="n">
        <v>13</v>
      </c>
      <c r="O248" s="9" t="s">
        <v>1933</v>
      </c>
      <c r="P248" s="9" t="s">
        <v>1934</v>
      </c>
      <c r="Q248" s="9" t="n">
        <v>2</v>
      </c>
      <c r="R248" s="9" t="str">
        <f aca="false">"&lt;Placemark&gt;&lt;name&gt;"&amp;L248&amp;"&lt;/name&gt;&lt;description&gt;&lt;![CDATA[From: &lt;B&gt;"&amp;B248&amp;" ("&amp;C248&amp;")&lt;/B&gt;&lt;br&gt;&lt;/br&gt;To: &lt;B&gt;"&amp;B249&amp;" ("&amp;C249&amp;")&lt;/B&gt;&lt;br&gt;&lt;/br&gt;Distance: &lt;B&gt;"&amp;G248&amp;"&lt;/B&gt; nm&lt;br&gt;&lt;/br&gt;&lt;table border=""1"" padding=""1""&gt;&lt;p align=center&gt;&lt;tr&gt;&lt;td&gt;&lt;/td&gt;&lt;td&gt;From "&amp;C248&amp;"&lt;/td&gt;&lt;td&gt;To "&amp;C249&amp;"&lt;/td&gt;&lt;/tr&gt;&lt;tr&gt;&lt;td&gt;Frequency &lt;/td&gt;&lt;td&gt;&lt;B&gt;"&amp;D248&amp;" kc&lt;/B&gt;&lt;/td&gt;&lt;td&gt;&lt;B&gt;"&amp;D249&amp;" kc&lt;/B&gt;&lt;/td&gt;&lt;/tr&gt;&lt;tr&gt;&lt;td&gt;Beam&lt;/td&gt;&lt;td&gt;&lt;B&gt;"&amp;E248&amp;" °&lt;/B&gt;&lt;/td&gt;&lt;td&gt;&lt;B&gt;"&amp;I248&amp;" °&lt;/B&gt;&lt;/td&gt;&lt;/tr&gt;&lt;tr&gt;&lt;td&gt;MEA&lt;/td&gt;&lt;td&gt;&lt;B&gt;"&amp;F248&amp;" ft&lt;/B&gt;&lt;/td&gt;&lt;td&gt;&lt;B&gt;"&amp;H248&amp;" ft&lt;/B&gt;&lt;/td&gt;&lt;/tr&gt;&lt;tr&gt;&lt;td&gt;MagVar&lt;/td&gt;&lt;td&gt;&lt;B&gt;"&amp;Q248&amp;" °&lt;/B&gt;&lt;/td&gt;&lt;td&gt;&lt;B&gt;"&amp;Q249&amp;" °&lt;/B&gt;&lt;/td&gt;&lt;/tr&gt;&lt;/p&gt;&lt;/table&gt;&lt;br&gt;&lt;/br&gt;Remarks: "&amp;J248&amp;"&lt;br&gt;&lt;/br&gt;]]&gt;&lt;/description&gt;&lt;styleUrl&gt;#msn_"&amp;K248&amp;"&lt;/styleUrl&gt;&lt;LineString&gt;&lt;tessellate&gt;1&lt;/tessellate&gt;&lt;coordinates&gt;"&amp;P248&amp;","&amp;O248&amp;",0 "&amp;P249&amp;","&amp;O249&amp;",0&lt;/coordinates&gt;&lt;/LineString&gt;&lt;/Placemark&gt;"</f>
        <v>&lt;Placemark&gt;&lt;name&gt;GREEN 5&lt;/name&gt;&lt;description&gt;&lt;![CDATA[From: &lt;B&gt;Memphis, TN (PS)&lt;/B&gt;&lt;br&gt;&lt;/br&gt;To: &lt;B&gt;Nashville, TN (NA)&lt;/B&gt;&lt;br&gt;&lt;/br&gt;Distance: &lt;B&gt;178&lt;/B&gt; nm&lt;br&gt;&lt;/br&gt;&lt;table border="1" padding="1"&gt;&lt;p align=center&gt;&lt;tr&gt;&lt;td&gt;&lt;/td&gt;&lt;td&gt;From PS&lt;/td&gt;&lt;td&gt;To NA&lt;/td&gt;&lt;/tr&gt;&lt;tr&gt;&lt;td&gt;Frequency &lt;/td&gt;&lt;td&gt;&lt;B&gt;561 kc&lt;/B&gt;&lt;/td&gt;&lt;td&gt;&lt;B&gt;562 kc&lt;/B&gt;&lt;/td&gt;&lt;/tr&gt;&lt;tr&gt;&lt;td&gt;Beam&lt;/td&gt;&lt;td&gt;&lt;B&gt;65 °&lt;/B&gt;&lt;/td&gt;&lt;td&gt;&lt;B&gt;250 °&lt;/B&gt;&lt;/td&gt;&lt;/tr&gt;&lt;tr&gt;&lt;td&gt;MEA&lt;/td&gt;&lt;td&gt;&lt;B&gt;2000 ft&lt;/B&gt;&lt;/td&gt;&lt;td&gt;&lt;B&gt;2500 ft&lt;/B&gt;&lt;/td&gt;&lt;/tr&gt;&lt;tr&gt;&lt;td&gt;MagVar&lt;/td&gt;&lt;td&gt;&lt;B&gt;2 °&lt;/B&gt;&lt;/td&gt;&lt;td&gt;&lt;B&gt;-1 °&lt;/B&gt;&lt;/td&gt;&lt;/tr&gt;&lt;/p&gt;&lt;/table&gt;&lt;br&gt;&lt;/br&gt;Remarks: &lt;br&gt;&lt;/br&gt;]]&gt;&lt;/description&gt;&lt;styleUrl&gt;#msn_Green&lt;/styleUrl&gt;&lt;LineString&gt;&lt;tessellate&gt;1&lt;/tessellate&gt;&lt;coordinates&gt;-89.9967,35.0167,0 -86.6283,36.1350,0&lt;/coordinates&gt;&lt;/LineString&gt;&lt;/Placemark&gt;</v>
      </c>
    </row>
    <row r="249" customFormat="false" ht="38.25" hidden="false" customHeight="false" outlineLevel="0" collapsed="false">
      <c r="A249" s="5" t="s">
        <v>3247</v>
      </c>
      <c r="B249" s="28" t="s">
        <v>3248</v>
      </c>
      <c r="C249" s="29" t="s">
        <v>1987</v>
      </c>
      <c r="D249" s="30" t="n">
        <v>562</v>
      </c>
      <c r="E249" s="31" t="s">
        <v>3001</v>
      </c>
      <c r="F249" s="32" t="s">
        <v>3500</v>
      </c>
      <c r="G249" s="33" t="n">
        <v>41</v>
      </c>
      <c r="H249" s="32" t="n">
        <v>2500</v>
      </c>
      <c r="I249" s="34" t="n">
        <v>279</v>
      </c>
      <c r="J249" s="39" t="s">
        <v>3501</v>
      </c>
      <c r="K249" s="27" t="s">
        <v>3301</v>
      </c>
      <c r="L249" s="9" t="s">
        <v>3479</v>
      </c>
      <c r="M249" s="9" t="n">
        <v>14</v>
      </c>
      <c r="N249" s="9" t="n">
        <v>14</v>
      </c>
      <c r="O249" s="9" t="s">
        <v>1991</v>
      </c>
      <c r="P249" s="9" t="s">
        <v>1992</v>
      </c>
      <c r="Q249" s="9" t="n">
        <v>-1</v>
      </c>
      <c r="R249" s="9" t="str">
        <f aca="false">"&lt;Placemark&gt;&lt;name&gt;"&amp;L249&amp;"&lt;/name&gt;&lt;description&gt;&lt;![CDATA[From: &lt;B&gt;"&amp;B249&amp;" ("&amp;C249&amp;")&lt;/B&gt;&lt;br&gt;&lt;/br&gt;To: &lt;B&gt;"&amp;B250&amp;" ("&amp;C250&amp;")&lt;/B&gt;&lt;br&gt;&lt;/br&gt;Distance: &lt;B&gt;"&amp;G249&amp;"&lt;/B&gt; nm&lt;br&gt;&lt;/br&gt;&lt;table border=""1"" padding=""1""&gt;&lt;p align=center&gt;&lt;tr&gt;&lt;td&gt;&lt;/td&gt;&lt;td&gt;From "&amp;C249&amp;"&lt;/td&gt;&lt;td&gt;To "&amp;C250&amp;"&lt;/td&gt;&lt;/tr&gt;&lt;tr&gt;&lt;td&gt;Frequency &lt;/td&gt;&lt;td&gt;&lt;B&gt;"&amp;D249&amp;" kc&lt;/B&gt;&lt;/td&gt;&lt;td&gt;&lt;B&gt;"&amp;D250&amp;" kc&lt;/B&gt;&lt;/td&gt;&lt;/tr&gt;&lt;tr&gt;&lt;td&gt;Beam&lt;/td&gt;&lt;td&gt;&lt;B&gt;"&amp;E249&amp;" °&lt;/B&gt;&lt;/td&gt;&lt;td&gt;&lt;B&gt;"&amp;I249&amp;" °&lt;/B&gt;&lt;/td&gt;&lt;/tr&gt;&lt;tr&gt;&lt;td&gt;MEA&lt;/td&gt;&lt;td&gt;&lt;B&gt;"&amp;F249&amp;" ft&lt;/B&gt;&lt;/td&gt;&lt;td&gt;&lt;B&gt;"&amp;H249&amp;" ft&lt;/B&gt;&lt;/td&gt;&lt;/tr&gt;&lt;tr&gt;&lt;td&gt;MagVar&lt;/td&gt;&lt;td&gt;&lt;B&gt;"&amp;Q249&amp;" °&lt;/B&gt;&lt;/td&gt;&lt;td&gt;&lt;B&gt;"&amp;Q250&amp;" °&lt;/B&gt;&lt;/td&gt;&lt;/tr&gt;&lt;/p&gt;&lt;/table&gt;&lt;br&gt;&lt;/br&gt;Remarks: "&amp;J249&amp;"&lt;br&gt;&lt;/br&gt;]]&gt;&lt;/description&gt;&lt;styleUrl&gt;#msn_"&amp;K249&amp;"&lt;/styleUrl&gt;&lt;LineString&gt;&lt;tessellate&gt;1&lt;/tessellate&gt;&lt;coordinates&gt;"&amp;P249&amp;","&amp;O249&amp;",0 "&amp;P250&amp;","&amp;O250&amp;",0&lt;/coordinates&gt;&lt;/LineString&gt;&lt;/Placemark&gt;"</f>
        <v>&lt;Placemark&gt;&lt;name&gt;GREEN 5&lt;/name&gt;&lt;description&gt;&lt;![CDATA[From: &lt;B&gt;Nashville, TN (NA)&lt;/B&gt;&lt;br&gt;&lt;/br&gt;To: &lt;B&gt;Smithville, TN (XM)&lt;/B&gt;&lt;br&gt;&lt;/br&gt;Distance: &lt;B&gt;41&lt;/B&gt; nm&lt;br&gt;&lt;/br&gt;&lt;table border="1" padding="1"&gt;&lt;p align=center&gt;&lt;tr&gt;&lt;td&gt;&lt;/td&gt;&lt;td&gt;From NA&lt;/td&gt;&lt;td&gt;To XM&lt;/td&gt;&lt;/tr&gt;&lt;tr&gt;&lt;td&gt;Frequency &lt;/td&gt;&lt;td&gt;&lt;B&gt;562 kc&lt;/B&gt;&lt;/td&gt;&lt;td&gt;&lt;B&gt;347 kc&lt;/B&gt;&lt;/td&gt;&lt;/tr&gt;&lt;tr&gt;&lt;td&gt;Beam&lt;/td&gt;&lt;td&gt;&lt;B&gt;---- °&lt;/B&gt;&lt;/td&gt;&lt;td&gt;&lt;B&gt;279 °&lt;/B&gt;&lt;/td&gt;&lt;/tr&gt;&lt;tr&gt;&lt;td&gt;MEA&lt;/td&gt;&lt;td&gt;&lt;B&gt;----- ft&lt;/B&gt;&lt;/td&gt;&lt;td&gt;&lt;B&gt;2500 ft&lt;/B&gt;&lt;/td&gt;&lt;/tr&gt;&lt;tr&gt;&lt;td&gt;MagVar&lt;/td&gt;&lt;td&gt;&lt;B&gt;-1 °&lt;/B&gt;&lt;/td&gt;&lt;td&gt;&lt;B&gt;-1 °&lt;/B&gt;&lt;/td&gt;&lt;/tr&gt;&lt;/p&gt;&lt;/table&gt;&lt;br&gt;&lt;/br&gt;Remarks: Do not use NA between XM and NA.  Fly XM West Leg.&lt;br&gt;&lt;/br&gt;]]&gt;&lt;/description&gt;&lt;styleUrl&gt;#msn_Green&lt;/styleUrl&gt;&lt;LineString&gt;&lt;tessellate&gt;1&lt;/tessellate&gt;&lt;coordinates&gt;-86.6283,36.1350,0 -85.7900,35.9850,0&lt;/coordinates&gt;&lt;/LineString&gt;&lt;/Placemark&gt;</v>
      </c>
    </row>
    <row r="250" customFormat="false" ht="12.75" hidden="false" customHeight="false" outlineLevel="0" collapsed="false">
      <c r="A250" s="5" t="s">
        <v>3502</v>
      </c>
      <c r="B250" s="18" t="s">
        <v>3503</v>
      </c>
      <c r="C250" s="19" t="s">
        <v>899</v>
      </c>
      <c r="D250" s="20" t="n">
        <v>347</v>
      </c>
      <c r="E250" s="36" t="n">
        <v>96</v>
      </c>
      <c r="F250" s="24" t="n">
        <v>3500</v>
      </c>
      <c r="G250" s="23" t="n">
        <v>90</v>
      </c>
      <c r="H250" s="24" t="n">
        <v>4000</v>
      </c>
      <c r="I250" s="25" t="n">
        <v>279</v>
      </c>
      <c r="J250" s="37"/>
      <c r="K250" s="27" t="s">
        <v>3301</v>
      </c>
      <c r="L250" s="9" t="s">
        <v>3479</v>
      </c>
      <c r="M250" s="9" t="n">
        <v>15</v>
      </c>
      <c r="N250" s="9" t="n">
        <v>15</v>
      </c>
      <c r="O250" s="9" t="s">
        <v>2127</v>
      </c>
      <c r="P250" s="9" t="s">
        <v>2128</v>
      </c>
      <c r="Q250" s="9" t="n">
        <v>-1</v>
      </c>
      <c r="R250" s="9" t="str">
        <f aca="false">"&lt;Placemark&gt;&lt;name&gt;"&amp;L250&amp;"&lt;/name&gt;&lt;description&gt;&lt;![CDATA[From: &lt;B&gt;"&amp;B250&amp;" ("&amp;C250&amp;")&lt;/B&gt;&lt;br&gt;&lt;/br&gt;To: &lt;B&gt;"&amp;B251&amp;" ("&amp;C251&amp;")&lt;/B&gt;&lt;br&gt;&lt;/br&gt;Distance: &lt;B&gt;"&amp;G250&amp;"&lt;/B&gt; nm&lt;br&gt;&lt;/br&gt;&lt;table border=""1"" padding=""1""&gt;&lt;p align=center&gt;&lt;tr&gt;&lt;td&gt;&lt;/td&gt;&lt;td&gt;From "&amp;C250&amp;"&lt;/td&gt;&lt;td&gt;To "&amp;C251&amp;"&lt;/td&gt;&lt;/tr&gt;&lt;tr&gt;&lt;td&gt;Frequency &lt;/td&gt;&lt;td&gt;&lt;B&gt;"&amp;D250&amp;" kc&lt;/B&gt;&lt;/td&gt;&lt;td&gt;&lt;B&gt;"&amp;D251&amp;" kc&lt;/B&gt;&lt;/td&gt;&lt;/tr&gt;&lt;tr&gt;&lt;td&gt;Beam&lt;/td&gt;&lt;td&gt;&lt;B&gt;"&amp;E250&amp;" °&lt;/B&gt;&lt;/td&gt;&lt;td&gt;&lt;B&gt;"&amp;I250&amp;" °&lt;/B&gt;&lt;/td&gt;&lt;/tr&gt;&lt;tr&gt;&lt;td&gt;MEA&lt;/td&gt;&lt;td&gt;&lt;B&gt;"&amp;F250&amp;" ft&lt;/B&gt;&lt;/td&gt;&lt;td&gt;&lt;B&gt;"&amp;H250&amp;" ft&lt;/B&gt;&lt;/td&gt;&lt;/tr&gt;&lt;tr&gt;&lt;td&gt;MagVar&lt;/td&gt;&lt;td&gt;&lt;B&gt;"&amp;Q250&amp;" °&lt;/B&gt;&lt;/td&gt;&lt;td&gt;&lt;B&gt;"&amp;Q251&amp;" °&lt;/B&gt;&lt;/td&gt;&lt;/tr&gt;&lt;/p&gt;&lt;/table&gt;&lt;br&gt;&lt;/br&gt;Remarks: "&amp;J250&amp;"&lt;br&gt;&lt;/br&gt;]]&gt;&lt;/description&gt;&lt;styleUrl&gt;#msn_"&amp;K250&amp;"&lt;/styleUrl&gt;&lt;LineString&gt;&lt;tessellate&gt;1&lt;/tessellate&gt;&lt;coordinates&gt;"&amp;P250&amp;","&amp;O250&amp;",0 "&amp;P251&amp;","&amp;O251&amp;",0&lt;/coordinates&gt;&lt;/LineString&gt;&lt;/Placemark&gt;"</f>
        <v>&lt;Placemark&gt;&lt;name&gt;GREEN 5&lt;/name&gt;&lt;description&gt;&lt;![CDATA[From: &lt;B&gt;Smithville, TN (XM)&lt;/B&gt;&lt;br&gt;&lt;/br&gt;To: &lt;B&gt;Knoxville, TN (KX)&lt;/B&gt;&lt;br&gt;&lt;/br&gt;Distance: &lt;B&gt;90&lt;/B&gt; nm&lt;br&gt;&lt;/br&gt;&lt;table border="1" padding="1"&gt;&lt;p align=center&gt;&lt;tr&gt;&lt;td&gt;&lt;/td&gt;&lt;td&gt;From XM&lt;/td&gt;&lt;td&gt;To KX&lt;/td&gt;&lt;/tr&gt;&lt;tr&gt;&lt;td&gt;Frequency &lt;/td&gt;&lt;td&gt;&lt;B&gt;347 kc&lt;/B&gt;&lt;/td&gt;&lt;td&gt;&lt;B&gt;539 kc&lt;/B&gt;&lt;/td&gt;&lt;/tr&gt;&lt;tr&gt;&lt;td&gt;Beam&lt;/td&gt;&lt;td&gt;&lt;B&gt;96 °&lt;/B&gt;&lt;/td&gt;&lt;td&gt;&lt;B&gt;279 °&lt;/B&gt;&lt;/td&gt;&lt;/tr&gt;&lt;tr&gt;&lt;td&gt;MEA&lt;/td&gt;&lt;td&gt;&lt;B&gt;3500 ft&lt;/B&gt;&lt;/td&gt;&lt;td&gt;&lt;B&gt;4000 ft&lt;/B&gt;&lt;/td&gt;&lt;/tr&gt;&lt;tr&gt;&lt;td&gt;MagVar&lt;/td&gt;&lt;td&gt;&lt;B&gt;-1 °&lt;/B&gt;&lt;/td&gt;&lt;td&gt;&lt;B&gt;-3 °&lt;/B&gt;&lt;/td&gt;&lt;/tr&gt;&lt;/p&gt;&lt;/table&gt;&lt;br&gt;&lt;/br&gt;Remarks: &lt;br&gt;&lt;/br&gt;]]&gt;&lt;/description&gt;&lt;styleUrl&gt;#msn_Green&lt;/styleUrl&gt;&lt;LineString&gt;&lt;tessellate&gt;1&lt;/tessellate&gt;&lt;coordinates&gt;-85.7900,35.9850,0 -83.9667,35.8550,0&lt;/coordinates&gt;&lt;/LineString&gt;&lt;/Placemark&gt;</v>
      </c>
    </row>
    <row r="251" customFormat="false" ht="12.75" hidden="false" customHeight="false" outlineLevel="0" collapsed="false">
      <c r="A251" s="5" t="s">
        <v>3504</v>
      </c>
      <c r="B251" s="18" t="s">
        <v>3505</v>
      </c>
      <c r="C251" s="19" t="s">
        <v>1853</v>
      </c>
      <c r="D251" s="20" t="n">
        <v>539</v>
      </c>
      <c r="E251" s="36" t="n">
        <v>66</v>
      </c>
      <c r="F251" s="24" t="n">
        <v>3000</v>
      </c>
      <c r="G251" s="23" t="n">
        <v>88</v>
      </c>
      <c r="H251" s="24" t="n">
        <v>3500</v>
      </c>
      <c r="I251" s="25" t="n">
        <v>248</v>
      </c>
      <c r="J251" s="37"/>
      <c r="K251" s="27" t="s">
        <v>3301</v>
      </c>
      <c r="L251" s="9" t="s">
        <v>3479</v>
      </c>
      <c r="M251" s="9" t="n">
        <v>16</v>
      </c>
      <c r="N251" s="9" t="n">
        <v>16</v>
      </c>
      <c r="O251" s="9" t="s">
        <v>1857</v>
      </c>
      <c r="P251" s="9" t="s">
        <v>1858</v>
      </c>
      <c r="Q251" s="9" t="n">
        <v>-3</v>
      </c>
      <c r="R251" s="9" t="str">
        <f aca="false">"&lt;Placemark&gt;&lt;name&gt;"&amp;L251&amp;"&lt;/name&gt;&lt;description&gt;&lt;![CDATA[From: &lt;B&gt;"&amp;B251&amp;" ("&amp;C251&amp;")&lt;/B&gt;&lt;br&gt;&lt;/br&gt;To: &lt;B&gt;"&amp;B252&amp;" ("&amp;C252&amp;")&lt;/B&gt;&lt;br&gt;&lt;/br&gt;Distance: &lt;B&gt;"&amp;G251&amp;"&lt;/B&gt; nm&lt;br&gt;&lt;/br&gt;&lt;table border=""1"" padding=""1""&gt;&lt;p align=center&gt;&lt;tr&gt;&lt;td&gt;&lt;/td&gt;&lt;td&gt;From "&amp;C251&amp;"&lt;/td&gt;&lt;td&gt;To "&amp;C252&amp;"&lt;/td&gt;&lt;/tr&gt;&lt;tr&gt;&lt;td&gt;Frequency &lt;/td&gt;&lt;td&gt;&lt;B&gt;"&amp;D251&amp;" kc&lt;/B&gt;&lt;/td&gt;&lt;td&gt;&lt;B&gt;"&amp;D252&amp;" kc&lt;/B&gt;&lt;/td&gt;&lt;/tr&gt;&lt;tr&gt;&lt;td&gt;Beam&lt;/td&gt;&lt;td&gt;&lt;B&gt;"&amp;E251&amp;" °&lt;/B&gt;&lt;/td&gt;&lt;td&gt;&lt;B&gt;"&amp;I251&amp;" °&lt;/B&gt;&lt;/td&gt;&lt;/tr&gt;&lt;tr&gt;&lt;td&gt;MEA&lt;/td&gt;&lt;td&gt;&lt;B&gt;"&amp;F251&amp;" ft&lt;/B&gt;&lt;/td&gt;&lt;td&gt;&lt;B&gt;"&amp;H251&amp;" ft&lt;/B&gt;&lt;/td&gt;&lt;/tr&gt;&lt;tr&gt;&lt;td&gt;MagVar&lt;/td&gt;&lt;td&gt;&lt;B&gt;"&amp;Q251&amp;" °&lt;/B&gt;&lt;/td&gt;&lt;td&gt;&lt;B&gt;"&amp;Q252&amp;" °&lt;/B&gt;&lt;/td&gt;&lt;/tr&gt;&lt;/p&gt;&lt;/table&gt;&lt;br&gt;&lt;/br&gt;Remarks: "&amp;J251&amp;"&lt;br&gt;&lt;/br&gt;]]&gt;&lt;/description&gt;&lt;styleUrl&gt;#msn_"&amp;K251&amp;"&lt;/styleUrl&gt;&lt;LineString&gt;&lt;tessellate&gt;1&lt;/tessellate&gt;&lt;coordinates&gt;"&amp;P251&amp;","&amp;O251&amp;",0 "&amp;P252&amp;","&amp;O252&amp;",0&lt;/coordinates&gt;&lt;/LineString&gt;&lt;/Placemark&gt;"</f>
        <v>&lt;Placemark&gt;&lt;name&gt;GREEN 5&lt;/name&gt;&lt;description&gt;&lt;![CDATA[From: &lt;B&gt;Knoxville, TN (KX)&lt;/B&gt;&lt;br&gt;&lt;/br&gt;To: &lt;B&gt;Tri Cities, TN (TI)&lt;/B&gt;&lt;br&gt;&lt;/br&gt;Distance: &lt;B&gt;88&lt;/B&gt; nm&lt;br&gt;&lt;/br&gt;&lt;table border="1" padding="1"&gt;&lt;p align=center&gt;&lt;tr&gt;&lt;td&gt;&lt;/td&gt;&lt;td&gt;From KX&lt;/td&gt;&lt;td&gt;To TI&lt;/td&gt;&lt;/tr&gt;&lt;tr&gt;&lt;td&gt;Frequency &lt;/td&gt;&lt;td&gt;&lt;B&gt;539 kc&lt;/B&gt;&lt;/td&gt;&lt;td&gt;&lt;B&gt;638 kc&lt;/B&gt;&lt;/td&gt;&lt;/tr&gt;&lt;tr&gt;&lt;td&gt;Beam&lt;/td&gt;&lt;td&gt;&lt;B&gt;66 °&lt;/B&gt;&lt;/td&gt;&lt;td&gt;&lt;B&gt;248 °&lt;/B&gt;&lt;/td&gt;&lt;/tr&gt;&lt;tr&gt;&lt;td&gt;MEA&lt;/td&gt;&lt;td&gt;&lt;B&gt;3000 ft&lt;/B&gt;&lt;/td&gt;&lt;td&gt;&lt;B&gt;3500 ft&lt;/B&gt;&lt;/td&gt;&lt;/tr&gt;&lt;tr&gt;&lt;td&gt;MagVar&lt;/td&gt;&lt;td&gt;&lt;B&gt;-3 °&lt;/B&gt;&lt;/td&gt;&lt;td&gt;&lt;B&gt;-5 °&lt;/B&gt;&lt;/td&gt;&lt;/tr&gt;&lt;/p&gt;&lt;/table&gt;&lt;br&gt;&lt;/br&gt;Remarks: &lt;br&gt;&lt;/br&gt;]]&gt;&lt;/description&gt;&lt;styleUrl&gt;#msn_Green&lt;/styleUrl&gt;&lt;LineString&gt;&lt;tessellate&gt;1&lt;/tessellate&gt;&lt;coordinates&gt;-83.9667,35.8550,0 -82.3333,36.5000,0&lt;/coordinates&gt;&lt;/LineString&gt;&lt;/Placemark&gt;</v>
      </c>
    </row>
    <row r="252" customFormat="false" ht="12.75" hidden="false" customHeight="false" outlineLevel="0" collapsed="false">
      <c r="A252" s="5" t="s">
        <v>3506</v>
      </c>
      <c r="B252" s="28" t="s">
        <v>3507</v>
      </c>
      <c r="C252" s="29" t="s">
        <v>2214</v>
      </c>
      <c r="D252" s="30" t="n">
        <v>638</v>
      </c>
      <c r="E252" s="31" t="n">
        <v>68</v>
      </c>
      <c r="F252" s="32" t="n">
        <v>4000</v>
      </c>
      <c r="G252" s="33" t="n">
        <v>123</v>
      </c>
      <c r="H252" s="32" t="n">
        <v>4500</v>
      </c>
      <c r="I252" s="34" t="n">
        <v>256</v>
      </c>
      <c r="J252" s="39"/>
      <c r="K252" s="27" t="s">
        <v>3301</v>
      </c>
      <c r="L252" s="9" t="s">
        <v>3479</v>
      </c>
      <c r="M252" s="9" t="n">
        <v>17</v>
      </c>
      <c r="N252" s="9" t="n">
        <v>17</v>
      </c>
      <c r="O252" s="9" t="s">
        <v>2218</v>
      </c>
      <c r="P252" s="9" t="s">
        <v>2219</v>
      </c>
      <c r="Q252" s="9" t="n">
        <v>-5</v>
      </c>
      <c r="R252" s="9" t="str">
        <f aca="false">"&lt;Placemark&gt;&lt;name&gt;"&amp;L252&amp;"&lt;/name&gt;&lt;description&gt;&lt;![CDATA[From: &lt;B&gt;"&amp;B252&amp;" ("&amp;C252&amp;")&lt;/B&gt;&lt;br&gt;&lt;/br&gt;To: &lt;B&gt;"&amp;B253&amp;" ("&amp;C253&amp;")&lt;/B&gt;&lt;br&gt;&lt;/br&gt;Distance: &lt;B&gt;"&amp;G252&amp;"&lt;/B&gt; nm&lt;br&gt;&lt;/br&gt;&lt;table border=""1"" padding=""1""&gt;&lt;p align=center&gt;&lt;tr&gt;&lt;td&gt;&lt;/td&gt;&lt;td&gt;From "&amp;C252&amp;"&lt;/td&gt;&lt;td&gt;To "&amp;C253&amp;"&lt;/td&gt;&lt;/tr&gt;&lt;tr&gt;&lt;td&gt;Frequency &lt;/td&gt;&lt;td&gt;&lt;B&gt;"&amp;D252&amp;" kc&lt;/B&gt;&lt;/td&gt;&lt;td&gt;&lt;B&gt;"&amp;D253&amp;" kc&lt;/B&gt;&lt;/td&gt;&lt;/tr&gt;&lt;tr&gt;&lt;td&gt;Beam&lt;/td&gt;&lt;td&gt;&lt;B&gt;"&amp;E252&amp;" °&lt;/B&gt;&lt;/td&gt;&lt;td&gt;&lt;B&gt;"&amp;I252&amp;" °&lt;/B&gt;&lt;/td&gt;&lt;/tr&gt;&lt;tr&gt;&lt;td&gt;MEA&lt;/td&gt;&lt;td&gt;&lt;B&gt;"&amp;F252&amp;" ft&lt;/B&gt;&lt;/td&gt;&lt;td&gt;&lt;B&gt;"&amp;H252&amp;" ft&lt;/B&gt;&lt;/td&gt;&lt;/tr&gt;&lt;tr&gt;&lt;td&gt;MagVar&lt;/td&gt;&lt;td&gt;&lt;B&gt;"&amp;Q252&amp;" °&lt;/B&gt;&lt;/td&gt;&lt;td&gt;&lt;B&gt;"&amp;Q253&amp;" °&lt;/B&gt;&lt;/td&gt;&lt;/tr&gt;&lt;/p&gt;&lt;/table&gt;&lt;br&gt;&lt;/br&gt;Remarks: "&amp;J252&amp;"&lt;br&gt;&lt;/br&gt;]]&gt;&lt;/description&gt;&lt;styleUrl&gt;#msn_"&amp;K252&amp;"&lt;/styleUrl&gt;&lt;LineString&gt;&lt;tessellate&gt;1&lt;/tessellate&gt;&lt;coordinates&gt;"&amp;P252&amp;","&amp;O252&amp;",0 "&amp;P253&amp;","&amp;O253&amp;",0&lt;/coordinates&gt;&lt;/LineString&gt;&lt;/Placemark&gt;"</f>
        <v>&lt;Placemark&gt;&lt;name&gt;GREEN 5&lt;/name&gt;&lt;description&gt;&lt;![CDATA[From: &lt;B&gt;Tri Cities, TN (TI)&lt;/B&gt;&lt;br&gt;&lt;/br&gt;To: &lt;B&gt;Roanoke, VA (RO)&lt;/B&gt;&lt;br&gt;&lt;/br&gt;Distance: &lt;B&gt;123&lt;/B&gt; nm&lt;br&gt;&lt;/br&gt;&lt;table border="1" padding="1"&gt;&lt;p align=center&gt;&lt;tr&gt;&lt;td&gt;&lt;/td&gt;&lt;td&gt;From TI&lt;/td&gt;&lt;td&gt;To RO&lt;/td&gt;&lt;/tr&gt;&lt;tr&gt;&lt;td&gt;Frequency &lt;/td&gt;&lt;td&gt;&lt;B&gt;638 kc&lt;/B&gt;&lt;/td&gt;&lt;td&gt;&lt;B&gt;631 kc&lt;/B&gt;&lt;/td&gt;&lt;/tr&gt;&lt;tr&gt;&lt;td&gt;Beam&lt;/td&gt;&lt;td&gt;&lt;B&gt;68 °&lt;/B&gt;&lt;/td&gt;&lt;td&gt;&lt;B&gt;256 °&lt;/B&gt;&lt;/td&gt;&lt;/tr&gt;&lt;tr&gt;&lt;td&gt;MEA&lt;/td&gt;&lt;td&gt;&lt;B&gt;4000 ft&lt;/B&gt;&lt;/td&gt;&lt;td&gt;&lt;B&gt;4500 ft&lt;/B&gt;&lt;/td&gt;&lt;/tr&gt;&lt;tr&gt;&lt;td&gt;MagVar&lt;/td&gt;&lt;td&gt;&lt;B&gt;-5 °&lt;/B&gt;&lt;/td&gt;&lt;td&gt;&lt;B&gt;-7 °&lt;/B&gt;&lt;/td&gt;&lt;/tr&gt;&lt;/p&gt;&lt;/table&gt;&lt;br&gt;&lt;/br&gt;Remarks: &lt;br&gt;&lt;/br&gt;]]&gt;&lt;/description&gt;&lt;styleUrl&gt;#msn_Green&lt;/styleUrl&gt;&lt;LineString&gt;&lt;tessellate&gt;1&lt;/tessellate&gt;&lt;coordinates&gt;-82.3333,36.5000,0 -79.9650,37.2933,0&lt;/coordinates&gt;&lt;/LineString&gt;&lt;/Placemark&gt;</v>
      </c>
    </row>
    <row r="253" customFormat="false" ht="12.75" hidden="false" customHeight="false" outlineLevel="0" collapsed="false">
      <c r="A253" s="5" t="s">
        <v>3508</v>
      </c>
      <c r="B253" s="18" t="s">
        <v>3509</v>
      </c>
      <c r="C253" s="19" t="s">
        <v>2082</v>
      </c>
      <c r="D253" s="20" t="n">
        <v>631</v>
      </c>
      <c r="E253" s="36" t="n">
        <v>67</v>
      </c>
      <c r="F253" s="24" t="n">
        <v>5000</v>
      </c>
      <c r="G253" s="23" t="n">
        <v>97</v>
      </c>
      <c r="H253" s="24" t="n">
        <v>3000</v>
      </c>
      <c r="I253" s="25" t="n">
        <v>249</v>
      </c>
      <c r="J253" s="37"/>
      <c r="K253" s="27" t="s">
        <v>3301</v>
      </c>
      <c r="L253" s="9" t="s">
        <v>3479</v>
      </c>
      <c r="M253" s="9" t="n">
        <v>18</v>
      </c>
      <c r="N253" s="9" t="n">
        <v>18</v>
      </c>
      <c r="O253" s="9" t="s">
        <v>2086</v>
      </c>
      <c r="P253" s="9" t="s">
        <v>2087</v>
      </c>
      <c r="Q253" s="9" t="n">
        <v>-7</v>
      </c>
      <c r="R253" s="9" t="str">
        <f aca="false">"&lt;Placemark&gt;&lt;name&gt;"&amp;L253&amp;"&lt;/name&gt;&lt;description&gt;&lt;![CDATA[From: &lt;B&gt;"&amp;B253&amp;" ("&amp;C253&amp;")&lt;/B&gt;&lt;br&gt;&lt;/br&gt;To: &lt;B&gt;"&amp;B254&amp;" ("&amp;C254&amp;")&lt;/B&gt;&lt;br&gt;&lt;/br&gt;Distance: &lt;B&gt;"&amp;G253&amp;"&lt;/B&gt; nm&lt;br&gt;&lt;/br&gt;&lt;table border=""1"" padding=""1""&gt;&lt;p align=center&gt;&lt;tr&gt;&lt;td&gt;&lt;/td&gt;&lt;td&gt;From "&amp;C253&amp;"&lt;/td&gt;&lt;td&gt;To "&amp;C254&amp;"&lt;/td&gt;&lt;/tr&gt;&lt;tr&gt;&lt;td&gt;Frequency &lt;/td&gt;&lt;td&gt;&lt;B&gt;"&amp;D253&amp;" kc&lt;/B&gt;&lt;/td&gt;&lt;td&gt;&lt;B&gt;"&amp;D254&amp;" kc&lt;/B&gt;&lt;/td&gt;&lt;/tr&gt;&lt;tr&gt;&lt;td&gt;Beam&lt;/td&gt;&lt;td&gt;&lt;B&gt;"&amp;E253&amp;" °&lt;/B&gt;&lt;/td&gt;&lt;td&gt;&lt;B&gt;"&amp;I253&amp;" °&lt;/B&gt;&lt;/td&gt;&lt;/tr&gt;&lt;tr&gt;&lt;td&gt;MEA&lt;/td&gt;&lt;td&gt;&lt;B&gt;"&amp;F253&amp;" ft&lt;/B&gt;&lt;/td&gt;&lt;td&gt;&lt;B&gt;"&amp;H253&amp;" ft&lt;/B&gt;&lt;/td&gt;&lt;/tr&gt;&lt;tr&gt;&lt;td&gt;MagVar&lt;/td&gt;&lt;td&gt;&lt;B&gt;"&amp;Q253&amp;" °&lt;/B&gt;&lt;/td&gt;&lt;td&gt;&lt;B&gt;"&amp;Q254&amp;" °&lt;/B&gt;&lt;/td&gt;&lt;/tr&gt;&lt;/p&gt;&lt;/table&gt;&lt;br&gt;&lt;/br&gt;Remarks: "&amp;J253&amp;"&lt;br&gt;&lt;/br&gt;]]&gt;&lt;/description&gt;&lt;styleUrl&gt;#msn_"&amp;K253&amp;"&lt;/styleUrl&gt;&lt;LineString&gt;&lt;tessellate&gt;1&lt;/tessellate&gt;&lt;coordinates&gt;"&amp;P253&amp;","&amp;O253&amp;",0 "&amp;P254&amp;","&amp;O254&amp;",0&lt;/coordinates&gt;&lt;/LineString&gt;&lt;/Placemark&gt;"</f>
        <v>&lt;Placemark&gt;&lt;name&gt;GREEN 5&lt;/name&gt;&lt;description&gt;&lt;![CDATA[From: &lt;B&gt;Roanoke, VA (RO)&lt;/B&gt;&lt;br&gt;&lt;/br&gt;To: &lt;B&gt;Gordonsville, VA (GJ)&lt;/B&gt;&lt;br&gt;&lt;/br&gt;Distance: &lt;B&gt;97&lt;/B&gt; nm&lt;br&gt;&lt;/br&gt;&lt;table border="1" padding="1"&gt;&lt;p align=center&gt;&lt;tr&gt;&lt;td&gt;&lt;/td&gt;&lt;td&gt;From RO&lt;/td&gt;&lt;td&gt;To GJ&lt;/td&gt;&lt;/tr&gt;&lt;tr&gt;&lt;td&gt;Frequency &lt;/td&gt;&lt;td&gt;&lt;B&gt;631 kc&lt;/B&gt;&lt;/td&gt;&lt;td&gt;&lt;B&gt;616 kc&lt;/B&gt;&lt;/td&gt;&lt;/tr&gt;&lt;tr&gt;&lt;td&gt;Beam&lt;/td&gt;&lt;td&gt;&lt;B&gt;67 °&lt;/B&gt;&lt;/td&gt;&lt;td&gt;&lt;B&gt;249 °&lt;/B&gt;&lt;/td&gt;&lt;/tr&gt;&lt;tr&gt;&lt;td&gt;MEA&lt;/td&gt;&lt;td&gt;&lt;B&gt;5000 ft&lt;/B&gt;&lt;/td&gt;&lt;td&gt;&lt;B&gt;3000 ft&lt;/B&gt;&lt;/td&gt;&lt;/tr&gt;&lt;tr&gt;&lt;td&gt;MagVar&lt;/td&gt;&lt;td&gt;&lt;B&gt;-7 °&lt;/B&gt;&lt;/td&gt;&lt;td&gt;&lt;B&gt;-9 °&lt;/B&gt;&lt;/td&gt;&lt;/tr&gt;&lt;/p&gt;&lt;/table&gt;&lt;br&gt;&lt;/br&gt;Remarks: &lt;br&gt;&lt;/br&gt;]]&gt;&lt;/description&gt;&lt;styleUrl&gt;#msn_Green&lt;/styleUrl&gt;&lt;LineString&gt;&lt;tessellate&gt;1&lt;/tessellate&gt;&lt;coordinates&gt;-79.9650,37.2933,0 -78.1967,38.0900,0&lt;/coordinates&gt;&lt;/LineString&gt;&lt;/Placemark&gt;</v>
      </c>
    </row>
    <row r="254" customFormat="false" ht="13.5" hidden="false" customHeight="false" outlineLevel="0" collapsed="false">
      <c r="A254" s="5" t="s">
        <v>3510</v>
      </c>
      <c r="B254" s="18" t="s">
        <v>3511</v>
      </c>
      <c r="C254" s="19" t="s">
        <v>1750</v>
      </c>
      <c r="D254" s="20" t="n">
        <v>616</v>
      </c>
      <c r="E254" s="36" t="n">
        <v>69</v>
      </c>
      <c r="F254" s="24" t="n">
        <v>2000</v>
      </c>
      <c r="G254" s="23" t="n">
        <v>73</v>
      </c>
      <c r="H254" s="24" t="n">
        <v>2000</v>
      </c>
      <c r="I254" s="25" t="n">
        <v>212</v>
      </c>
      <c r="J254" s="37"/>
      <c r="K254" s="27" t="s">
        <v>3301</v>
      </c>
      <c r="L254" s="9" t="s">
        <v>3479</v>
      </c>
      <c r="M254" s="9" t="n">
        <v>19</v>
      </c>
      <c r="N254" s="9" t="n">
        <v>19</v>
      </c>
      <c r="O254" s="9" t="s">
        <v>1754</v>
      </c>
      <c r="P254" s="9" t="s">
        <v>1755</v>
      </c>
      <c r="Q254" s="9" t="n">
        <v>-9</v>
      </c>
      <c r="R254" s="9" t="str">
        <f aca="false">"&lt;Placemark&gt;&lt;name&gt;"&amp;L254&amp;"&lt;/name&gt;&lt;description&gt;&lt;![CDATA[From: &lt;B&gt;"&amp;B254&amp;" ("&amp;C254&amp;")&lt;/B&gt;&lt;br&gt;&lt;/br&gt;To: &lt;B&gt;"&amp;B255&amp;" ("&amp;C255&amp;")&lt;/B&gt;&lt;br&gt;&lt;/br&gt;Distance: &lt;B&gt;"&amp;G254&amp;"&lt;/B&gt; nm&lt;br&gt;&lt;/br&gt;&lt;table border=""1"" padding=""1""&gt;&lt;p align=center&gt;&lt;tr&gt;&lt;td&gt;&lt;/td&gt;&lt;td&gt;From "&amp;C254&amp;"&lt;/td&gt;&lt;td&gt;To "&amp;C255&amp;"&lt;/td&gt;&lt;/tr&gt;&lt;tr&gt;&lt;td&gt;Frequency &lt;/td&gt;&lt;td&gt;&lt;B&gt;"&amp;D254&amp;" kc&lt;/B&gt;&lt;/td&gt;&lt;td&gt;&lt;B&gt;"&amp;D255&amp;" kc&lt;/B&gt;&lt;/td&gt;&lt;/tr&gt;&lt;tr&gt;&lt;td&gt;Beam&lt;/td&gt;&lt;td&gt;&lt;B&gt;"&amp;E254&amp;" °&lt;/B&gt;&lt;/td&gt;&lt;td&gt;&lt;B&gt;"&amp;I254&amp;" °&lt;/B&gt;&lt;/td&gt;&lt;/tr&gt;&lt;tr&gt;&lt;td&gt;MEA&lt;/td&gt;&lt;td&gt;&lt;B&gt;"&amp;F254&amp;" ft&lt;/B&gt;&lt;/td&gt;&lt;td&gt;&lt;B&gt;"&amp;H254&amp;" ft&lt;/B&gt;&lt;/td&gt;&lt;/tr&gt;&lt;tr&gt;&lt;td&gt;MagVar&lt;/td&gt;&lt;td&gt;&lt;B&gt;"&amp;Q254&amp;" °&lt;/B&gt;&lt;/td&gt;&lt;td&gt;&lt;B&gt;"&amp;Q255&amp;" °&lt;/B&gt;&lt;/td&gt;&lt;/tr&gt;&lt;/p&gt;&lt;/table&gt;&lt;br&gt;&lt;/br&gt;Remarks: "&amp;J254&amp;"&lt;br&gt;&lt;/br&gt;]]&gt;&lt;/description&gt;&lt;styleUrl&gt;#msn_"&amp;K254&amp;"&lt;/styleUrl&gt;&lt;LineString&gt;&lt;tessellate&gt;1&lt;/tessellate&gt;&lt;coordinates&gt;"&amp;P254&amp;","&amp;O254&amp;",0 "&amp;P255&amp;","&amp;O255&amp;",0&lt;/coordinates&gt;&lt;/LineString&gt;&lt;/Placemark&gt;"</f>
        <v>&lt;Placemark&gt;&lt;name&gt;GREEN 5&lt;/name&gt;&lt;description&gt;&lt;![CDATA[From: &lt;B&gt;Gordonsville, VA (GJ)&lt;/B&gt;&lt;br&gt;&lt;/br&gt;To: &lt;B&gt;Washington, DC (WA)&lt;/B&gt;&lt;br&gt;&lt;/br&gt;Distance: &lt;B&gt;73&lt;/B&gt; nm&lt;br&gt;&lt;/br&gt;&lt;table border="1" padding="1"&gt;&lt;p align=center&gt;&lt;tr&gt;&lt;td&gt;&lt;/td&gt;&lt;td&gt;From GJ&lt;/td&gt;&lt;td&gt;To WA&lt;/td&gt;&lt;/tr&gt;&lt;tr&gt;&lt;td&gt;Frequency &lt;/td&gt;&lt;td&gt;&lt;B&gt;616 kc&lt;/B&gt;&lt;/td&gt;&lt;td&gt;&lt;B&gt;529 kc&lt;/B&gt;&lt;/td&gt;&lt;/tr&gt;&lt;tr&gt;&lt;td&gt;Beam&lt;/td&gt;&lt;td&gt;&lt;B&gt;69 °&lt;/B&gt;&lt;/td&gt;&lt;td&gt;&lt;B&gt;212 °&lt;/B&gt;&lt;/td&gt;&lt;/tr&gt;&lt;tr&gt;&lt;td&gt;MEA&lt;/td&gt;&lt;td&gt;&lt;B&gt;2000 ft&lt;/B&gt;&lt;/td&gt;&lt;td&gt;&lt;B&gt;2000 ft&lt;/B&gt;&lt;/td&gt;&lt;/tr&gt;&lt;tr&gt;&lt;td&gt;MagVar&lt;/td&gt;&lt;td&gt;&lt;B&gt;-9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78.1967,38.0900,0 -77.0350,38.8300,0&lt;/coordinates&gt;&lt;/LineString&gt;&lt;/Placemark&gt;</v>
      </c>
    </row>
    <row r="255" customFormat="false" ht="14.25" hidden="false" customHeight="false" outlineLevel="0" collapsed="false">
      <c r="A255" s="5" t="s">
        <v>3278</v>
      </c>
      <c r="B255" s="28" t="s">
        <v>3279</v>
      </c>
      <c r="C255" s="29" t="s">
        <v>2233</v>
      </c>
      <c r="D255" s="30" t="n">
        <v>529</v>
      </c>
      <c r="E255" s="47"/>
      <c r="F255" s="32"/>
      <c r="G255" s="43"/>
      <c r="H255" s="32"/>
      <c r="I255" s="48"/>
      <c r="J255" s="39"/>
      <c r="K255" s="27" t="s">
        <v>3301</v>
      </c>
      <c r="L255" s="9" t="s">
        <v>3479</v>
      </c>
      <c r="M255" s="9" t="n">
        <v>20</v>
      </c>
      <c r="N255" s="45" t="s">
        <v>3074</v>
      </c>
      <c r="O255" s="9" t="s">
        <v>2237</v>
      </c>
      <c r="P255" s="9" t="s">
        <v>2238</v>
      </c>
      <c r="Q255" s="9" t="n">
        <v>-10</v>
      </c>
      <c r="R255" s="10" t="str">
        <f aca="false">"&lt;/Folder&gt;&lt;Folder&gt;&lt;name&gt;"&amp;L256&amp;"&lt;/name&gt;"</f>
        <v>&lt;/Folder&gt;&lt;Folder&gt;&lt;name&gt;GREEN 6&lt;/name&gt;</v>
      </c>
    </row>
    <row r="256" customFormat="false" ht="13.5" hidden="false" customHeight="false" outlineLevel="0" collapsed="false">
      <c r="A256" s="5" t="s">
        <v>3193</v>
      </c>
      <c r="B256" s="28" t="s">
        <v>3194</v>
      </c>
      <c r="C256" s="29" t="s">
        <v>1368</v>
      </c>
      <c r="D256" s="30" t="n">
        <v>599</v>
      </c>
      <c r="E256" s="31" t="n">
        <v>44</v>
      </c>
      <c r="F256" s="32" t="n">
        <v>2000</v>
      </c>
      <c r="G256" s="33" t="n">
        <v>188</v>
      </c>
      <c r="H256" s="32" t="n">
        <v>2000</v>
      </c>
      <c r="I256" s="34" t="n">
        <v>230</v>
      </c>
      <c r="J256" s="39"/>
      <c r="K256" s="27" t="s">
        <v>3301</v>
      </c>
      <c r="L256" s="9" t="s">
        <v>3512</v>
      </c>
      <c r="M256" s="9" t="n">
        <v>1</v>
      </c>
      <c r="N256" s="6" t="s">
        <v>2995</v>
      </c>
      <c r="O256" s="9" t="s">
        <v>1372</v>
      </c>
      <c r="P256" s="9" t="s">
        <v>1373</v>
      </c>
      <c r="Q256" s="9" t="n">
        <v>7</v>
      </c>
      <c r="R256" s="9" t="str">
        <f aca="false">"&lt;Placemark&gt;&lt;name&gt;"&amp;L256&amp;"&lt;/name&gt;&lt;description&gt;&lt;![CDATA[From: &lt;B&gt;"&amp;B256&amp;" ("&amp;C256&amp;")&lt;/B&gt;&lt;br&gt;&lt;/br&gt;To: &lt;B&gt;"&amp;B257&amp;" ("&amp;C257&amp;")&lt;/B&gt;&lt;br&gt;&lt;/br&gt;Distance: &lt;B&gt;"&amp;G256&amp;"&lt;/B&gt; nm&lt;br&gt;&lt;/br&gt;&lt;table border=""1"" padding=""1""&gt;&lt;p align=center&gt;&lt;tr&gt;&lt;td&gt;&lt;/td&gt;&lt;td&gt;From "&amp;C256&amp;"&lt;/td&gt;&lt;td&gt;To "&amp;C257&amp;"&lt;/td&gt;&lt;/tr&gt;&lt;tr&gt;&lt;td&gt;Frequency &lt;/td&gt;&lt;td&gt;&lt;B&gt;"&amp;D256&amp;" kc&lt;/B&gt;&lt;/td&gt;&lt;td&gt;&lt;B&gt;"&amp;D257&amp;" kc&lt;/B&gt;&lt;/td&gt;&lt;/tr&gt;&lt;tr&gt;&lt;td&gt;Beam&lt;/td&gt;&lt;td&gt;&lt;B&gt;"&amp;E256&amp;" °&lt;/B&gt;&lt;/td&gt;&lt;td&gt;&lt;B&gt;"&amp;I256&amp;" °&lt;/B&gt;&lt;/td&gt;&lt;/tr&gt;&lt;tr&gt;&lt;td&gt;MEA&lt;/td&gt;&lt;td&gt;&lt;B&gt;"&amp;F256&amp;" ft&lt;/B&gt;&lt;/td&gt;&lt;td&gt;&lt;B&gt;"&amp;H256&amp;" ft&lt;/B&gt;&lt;/td&gt;&lt;/tr&gt;&lt;tr&gt;&lt;td&gt;MagVar&lt;/td&gt;&lt;td&gt;&lt;B&gt;"&amp;Q256&amp;" °&lt;/B&gt;&lt;/td&gt;&lt;td&gt;&lt;B&gt;"&amp;Q257&amp;" °&lt;/B&gt;&lt;/td&gt;&lt;/tr&gt;&lt;/p&gt;&lt;/table&gt;&lt;br&gt;&lt;/br&gt;Remarks: "&amp;J256&amp;"&lt;br&gt;&lt;/br&gt;]]&gt;&lt;/description&gt;&lt;styleUrl&gt;#msn_"&amp;K256&amp;"&lt;/styleUrl&gt;&lt;LineString&gt;&lt;tessellate&gt;1&lt;/tessellate&gt;&lt;coordinates&gt;"&amp;P256&amp;","&amp;O256&amp;",0 "&amp;P257&amp;","&amp;O257&amp;",0&lt;/coordinates&gt;&lt;/LineString&gt;&lt;/Placemark&gt;"</f>
        <v>&lt;Placemark&gt;&lt;name&gt;GREEN 6&lt;/name&gt;&lt;description&gt;&lt;![CDATA[From: &lt;B&gt;Alice, TX (EZ)&lt;/B&gt;&lt;br&gt;&lt;/br&gt;To: &lt;B&gt;Houston, TX (HU)&lt;/B&gt;&lt;br&gt;&lt;/br&gt;Distance: &lt;B&gt;188&lt;/B&gt; nm&lt;br&gt;&lt;/br&gt;&lt;table border="1" padding="1"&gt;&lt;p align=center&gt;&lt;tr&gt;&lt;td&gt;&lt;/td&gt;&lt;td&gt;From EZ&lt;/td&gt;&lt;td&gt;To HU&lt;/td&gt;&lt;/tr&gt;&lt;tr&gt;&lt;td&gt;Frequency &lt;/td&gt;&lt;td&gt;&lt;B&gt;599 kc&lt;/B&gt;&lt;/td&gt;&lt;td&gt;&lt;B&gt;554 kc&lt;/B&gt;&lt;/td&gt;&lt;/tr&gt;&lt;tr&gt;&lt;td&gt;Beam&lt;/td&gt;&lt;td&gt;&lt;B&gt;44 °&lt;/B&gt;&lt;/td&gt;&lt;td&gt;&lt;B&gt;230 °&lt;/B&gt;&lt;/td&gt;&lt;/tr&gt;&lt;tr&gt;&lt;td&gt;MEA&lt;/td&gt;&lt;td&gt;&lt;B&gt;2000 ft&lt;/B&gt;&lt;/td&gt;&lt;td&gt;&lt;B&gt;2000 ft&lt;/B&gt;&lt;/td&gt;&lt;/tr&gt;&lt;tr&gt;&lt;td&gt;MagVar&lt;/td&gt;&lt;td&gt;&lt;B&gt;7 °&lt;/B&gt;&lt;/td&gt;&lt;td&gt;&lt;B&gt;5 °&lt;/B&gt;&lt;/td&gt;&lt;/tr&gt;&lt;/p&gt;&lt;/table&gt;&lt;br&gt;&lt;/br&gt;Remarks: &lt;br&gt;&lt;/br&gt;]]&gt;&lt;/description&gt;&lt;styleUrl&gt;#msn_Green&lt;/styleUrl&gt;&lt;LineString&gt;&lt;tessellate&gt;1&lt;/tessellate&gt;&lt;coordinates&gt;-98.1000,27.7333,0 -95.2500,29.6133,0&lt;/coordinates&gt;&lt;/LineString&gt;&lt;/Placemark&gt;</v>
      </c>
    </row>
    <row r="257" customFormat="false" ht="12.75" hidden="false" customHeight="false" outlineLevel="0" collapsed="false">
      <c r="A257" s="5" t="s">
        <v>3513</v>
      </c>
      <c r="B257" s="18" t="s">
        <v>3514</v>
      </c>
      <c r="C257" s="19" t="s">
        <v>1794</v>
      </c>
      <c r="D257" s="20" t="n">
        <v>554</v>
      </c>
      <c r="E257" s="36" t="n">
        <v>58</v>
      </c>
      <c r="F257" s="24" t="n">
        <v>2000</v>
      </c>
      <c r="G257" s="23" t="n">
        <v>116</v>
      </c>
      <c r="H257" s="24" t="n">
        <v>2000</v>
      </c>
      <c r="I257" s="25" t="n">
        <v>260</v>
      </c>
      <c r="J257" s="37"/>
      <c r="K257" s="27" t="s">
        <v>3301</v>
      </c>
      <c r="L257" s="9" t="s">
        <v>3512</v>
      </c>
      <c r="M257" s="9" t="n">
        <v>2</v>
      </c>
      <c r="N257" s="9" t="n">
        <v>2</v>
      </c>
      <c r="O257" s="9" t="s">
        <v>1800</v>
      </c>
      <c r="P257" s="9" t="s">
        <v>1801</v>
      </c>
      <c r="Q257" s="9" t="n">
        <v>5</v>
      </c>
      <c r="R257" s="9" t="str">
        <f aca="false">"&lt;Placemark&gt;&lt;name&gt;"&amp;L257&amp;"&lt;/name&gt;&lt;description&gt;&lt;![CDATA[From: &lt;B&gt;"&amp;B257&amp;" ("&amp;C257&amp;")&lt;/B&gt;&lt;br&gt;&lt;/br&gt;To: &lt;B&gt;"&amp;B258&amp;" ("&amp;C258&amp;")&lt;/B&gt;&lt;br&gt;&lt;/br&gt;Distance: &lt;B&gt;"&amp;G257&amp;"&lt;/B&gt; nm&lt;br&gt;&lt;/br&gt;&lt;table border=""1"" padding=""1""&gt;&lt;p align=center&gt;&lt;tr&gt;&lt;td&gt;&lt;/td&gt;&lt;td&gt;From "&amp;C257&amp;"&lt;/td&gt;&lt;td&gt;To "&amp;C258&amp;"&lt;/td&gt;&lt;/tr&gt;&lt;tr&gt;&lt;td&gt;Frequency &lt;/td&gt;&lt;td&gt;&lt;B&gt;"&amp;D257&amp;" kc&lt;/B&gt;&lt;/td&gt;&lt;td&gt;&lt;B&gt;"&amp;D258&amp;" kc&lt;/B&gt;&lt;/td&gt;&lt;/tr&gt;&lt;tr&gt;&lt;td&gt;Beam&lt;/td&gt;&lt;td&gt;&lt;B&gt;"&amp;E257&amp;" °&lt;/B&gt;&lt;/td&gt;&lt;td&gt;&lt;B&gt;"&amp;I257&amp;" °&lt;/B&gt;&lt;/td&gt;&lt;/tr&gt;&lt;tr&gt;&lt;td&gt;MEA&lt;/td&gt;&lt;td&gt;&lt;B&gt;"&amp;F257&amp;" ft&lt;/B&gt;&lt;/td&gt;&lt;td&gt;&lt;B&gt;"&amp;H257&amp;" ft&lt;/B&gt;&lt;/td&gt;&lt;/tr&gt;&lt;tr&gt;&lt;td&gt;MagVar&lt;/td&gt;&lt;td&gt;&lt;B&gt;"&amp;Q257&amp;" °&lt;/B&gt;&lt;/td&gt;&lt;td&gt;&lt;B&gt;"&amp;Q258&amp;" °&lt;/B&gt;&lt;/td&gt;&lt;/tr&gt;&lt;/p&gt;&lt;/table&gt;&lt;br&gt;&lt;/br&gt;Remarks: "&amp;J257&amp;"&lt;br&gt;&lt;/br&gt;]]&gt;&lt;/description&gt;&lt;styleUrl&gt;#msn_"&amp;K257&amp;"&lt;/styleUrl&gt;&lt;LineString&gt;&lt;tessellate&gt;1&lt;/tessellate&gt;&lt;coordinates&gt;"&amp;P257&amp;","&amp;O257&amp;",0 "&amp;P258&amp;","&amp;O258&amp;",0&lt;/coordinates&gt;&lt;/LineString&gt;&lt;/Placemark&gt;"</f>
        <v>&lt;Placemark&gt;&lt;name&gt;GREEN 6&lt;/name&gt;&lt;description&gt;&lt;![CDATA[From: &lt;B&gt;Houston, TX (HU)&lt;/B&gt;&lt;br&gt;&lt;/br&gt;To: &lt;B&gt;Lake Charles, LA (LC)&lt;/B&gt;&lt;br&gt;&lt;/br&gt;Distance: &lt;B&gt;116&lt;/B&gt; nm&lt;br&gt;&lt;/br&gt;&lt;table border="1" padding="1"&gt;&lt;p align=center&gt;&lt;tr&gt;&lt;td&gt;&lt;/td&gt;&lt;td&gt;From HU&lt;/td&gt;&lt;td&gt;To LC&lt;/td&gt;&lt;/tr&gt;&lt;tr&gt;&lt;td&gt;Frequency &lt;/td&gt;&lt;td&gt;&lt;B&gt;554 kc&lt;/B&gt;&lt;/td&gt;&lt;td&gt;&lt;B&gt;619 kc&lt;/B&gt;&lt;/td&gt;&lt;/tr&gt;&lt;tr&gt;&lt;td&gt;Beam&lt;/td&gt;&lt;td&gt;&lt;B&gt;58 °&lt;/B&gt;&lt;/td&gt;&lt;td&gt;&lt;B&gt;260 °&lt;/B&gt;&lt;/td&gt;&lt;/tr&gt;&lt;tr&gt;&lt;td&gt;MEA&lt;/td&gt;&lt;td&gt;&lt;B&gt;2000 ft&lt;/B&gt;&lt;/td&gt;&lt;td&gt;&lt;B&gt;2000 ft&lt;/B&gt;&lt;/td&gt;&lt;/tr&gt;&lt;tr&gt;&lt;td&gt;MagVar&lt;/td&gt;&lt;td&gt;&lt;B&gt;5 °&lt;/B&gt;&lt;/td&gt;&lt;td&gt;&lt;B&gt;4 °&lt;/B&gt;&lt;/td&gt;&lt;/tr&gt;&lt;/p&gt;&lt;/table&gt;&lt;br&gt;&lt;/br&gt;Remarks: &lt;br&gt;&lt;/br&gt;]]&gt;&lt;/description&gt;&lt;styleUrl&gt;#msn_Green&lt;/styleUrl&gt;&lt;LineString&gt;&lt;tessellate&gt;1&lt;/tessellate&gt;&lt;coordinates&gt;-95.2500,29.6133,0 -93.1467,31.1717,0&lt;/coordinates&gt;&lt;/LineString&gt;&lt;/Placemark&gt;</v>
      </c>
    </row>
    <row r="258" customFormat="false" ht="12.75" hidden="false" customHeight="false" outlineLevel="0" collapsed="false">
      <c r="A258" s="5" t="s">
        <v>3515</v>
      </c>
      <c r="B258" s="18" t="s">
        <v>3516</v>
      </c>
      <c r="C258" s="19" t="s">
        <v>1874</v>
      </c>
      <c r="D258" s="20" t="n">
        <v>619</v>
      </c>
      <c r="E258" s="36" t="n">
        <v>88</v>
      </c>
      <c r="F258" s="24" t="n">
        <v>2000</v>
      </c>
      <c r="G258" s="23" t="n">
        <v>164</v>
      </c>
      <c r="H258" s="24" t="n">
        <v>2000</v>
      </c>
      <c r="I258" s="25" t="n">
        <v>270</v>
      </c>
      <c r="J258" s="37"/>
      <c r="K258" s="27" t="s">
        <v>3301</v>
      </c>
      <c r="L258" s="9" t="s">
        <v>3512</v>
      </c>
      <c r="M258" s="9" t="n">
        <v>3</v>
      </c>
      <c r="N258" s="9" t="n">
        <v>3</v>
      </c>
      <c r="O258" s="9" t="s">
        <v>1878</v>
      </c>
      <c r="P258" s="9" t="s">
        <v>1879</v>
      </c>
      <c r="Q258" s="9" t="n">
        <v>4</v>
      </c>
      <c r="R258" s="9" t="str">
        <f aca="false">"&lt;Placemark&gt;&lt;name&gt;"&amp;L258&amp;"&lt;/name&gt;&lt;description&gt;&lt;![CDATA[From: &lt;B&gt;"&amp;B258&amp;" ("&amp;C258&amp;")&lt;/B&gt;&lt;br&gt;&lt;/br&gt;To: &lt;B&gt;"&amp;B259&amp;" ("&amp;C259&amp;")&lt;/B&gt;&lt;br&gt;&lt;/br&gt;Distance: &lt;B&gt;"&amp;G258&amp;"&lt;/B&gt; nm&lt;br&gt;&lt;/br&gt;&lt;table border=""1"" padding=""1""&gt;&lt;p align=center&gt;&lt;tr&gt;&lt;td&gt;&lt;/td&gt;&lt;td&gt;From "&amp;C258&amp;"&lt;/td&gt;&lt;td&gt;To "&amp;C259&amp;"&lt;/td&gt;&lt;/tr&gt;&lt;tr&gt;&lt;td&gt;Frequency &lt;/td&gt;&lt;td&gt;&lt;B&gt;"&amp;D258&amp;" kc&lt;/B&gt;&lt;/td&gt;&lt;td&gt;&lt;B&gt;"&amp;D259&amp;" kc&lt;/B&gt;&lt;/td&gt;&lt;/tr&gt;&lt;tr&gt;&lt;td&gt;Beam&lt;/td&gt;&lt;td&gt;&lt;B&gt;"&amp;E258&amp;" °&lt;/B&gt;&lt;/td&gt;&lt;td&gt;&lt;B&gt;"&amp;I258&amp;" °&lt;/B&gt;&lt;/td&gt;&lt;/tr&gt;&lt;tr&gt;&lt;td&gt;MEA&lt;/td&gt;&lt;td&gt;&lt;B&gt;"&amp;F258&amp;" ft&lt;/B&gt;&lt;/td&gt;&lt;td&gt;&lt;B&gt;"&amp;H258&amp;" ft&lt;/B&gt;&lt;/td&gt;&lt;/tr&gt;&lt;tr&gt;&lt;td&gt;MagVar&lt;/td&gt;&lt;td&gt;&lt;B&gt;"&amp;Q258&amp;" °&lt;/B&gt;&lt;/td&gt;&lt;td&gt;&lt;B&gt;"&amp;Q259&amp;" °&lt;/B&gt;&lt;/td&gt;&lt;/tr&gt;&lt;/p&gt;&lt;/table&gt;&lt;br&gt;&lt;/br&gt;Remarks: "&amp;J258&amp;"&lt;br&gt;&lt;/br&gt;]]&gt;&lt;/description&gt;&lt;styleUrl&gt;#msn_"&amp;K258&amp;"&lt;/styleUrl&gt;&lt;LineString&gt;&lt;tessellate&gt;1&lt;/tessellate&gt;&lt;coordinates&gt;"&amp;P258&amp;","&amp;O258&amp;",0 "&amp;P259&amp;","&amp;O259&amp;",0&lt;/coordinates&gt;&lt;/LineString&gt;&lt;/Placemark&gt;"</f>
        <v>&lt;Placemark&gt;&lt;name&gt;GREEN 6&lt;/name&gt;&lt;description&gt;&lt;![CDATA[From: &lt;B&gt;Lake Charles, LA (LC)&lt;/B&gt;&lt;br&gt;&lt;/br&gt;To: &lt;B&gt;New Orleans, LA (NO)&lt;/B&gt;&lt;br&gt;&lt;/br&gt;Distance: &lt;B&gt;164&lt;/B&gt; nm&lt;br&gt;&lt;/br&gt;&lt;table border="1" padding="1"&gt;&lt;p align=center&gt;&lt;tr&gt;&lt;td&gt;&lt;/td&gt;&lt;td&gt;From LC&lt;/td&gt;&lt;td&gt;To NO&lt;/td&gt;&lt;/tr&gt;&lt;tr&gt;&lt;td&gt;Frequency &lt;/td&gt;&lt;td&gt;&lt;B&gt;619 kc&lt;/B&gt;&lt;/td&gt;&lt;td&gt;&lt;B&gt;559 kc&lt;/B&gt;&lt;/td&gt;&lt;/tr&gt;&lt;tr&gt;&lt;td&gt;Beam&lt;/td&gt;&lt;td&gt;&lt;B&gt;88 °&lt;/B&gt;&lt;/td&gt;&lt;td&gt;&lt;B&gt;270 °&lt;/B&gt;&lt;/td&gt;&lt;/tr&gt;&lt;tr&gt;&lt;td&gt;MEA&lt;/td&gt;&lt;td&gt;&lt;B&gt;2000 ft&lt;/B&gt;&lt;/td&gt;&lt;td&gt;&lt;B&gt;2000 ft&lt;/B&gt;&lt;/td&gt;&lt;/tr&gt;&lt;tr&gt;&lt;td&gt;MagVar&lt;/td&gt;&lt;td&gt;&lt;B&gt;4 °&lt;/B&gt;&lt;/td&gt;&lt;td&gt;&lt;B&gt;3 °&lt;/B&gt;&lt;/td&gt;&lt;/tr&gt;&lt;/p&gt;&lt;/table&gt;&lt;br&gt;&lt;/br&gt;Remarks: &lt;br&gt;&lt;/br&gt;]]&gt;&lt;/description&gt;&lt;styleUrl&gt;#msn_Green&lt;/styleUrl&gt;&lt;LineString&gt;&lt;tessellate&gt;1&lt;/tessellate&gt;&lt;coordinates&gt;-93.1467,31.1717,0 -89.9850,30.0417,0&lt;/coordinates&gt;&lt;/LineString&gt;&lt;/Placemark&gt;</v>
      </c>
    </row>
    <row r="259" customFormat="false" ht="12.75" hidden="false" customHeight="false" outlineLevel="0" collapsed="false">
      <c r="A259" s="5" t="s">
        <v>3224</v>
      </c>
      <c r="B259" s="28" t="s">
        <v>3225</v>
      </c>
      <c r="C259" s="29" t="s">
        <v>1994</v>
      </c>
      <c r="D259" s="30" t="n">
        <v>559</v>
      </c>
      <c r="E259" s="31" t="n">
        <v>65</v>
      </c>
      <c r="F259" s="32" t="n">
        <v>2000</v>
      </c>
      <c r="G259" s="33" t="n">
        <v>104</v>
      </c>
      <c r="H259" s="32" t="n">
        <v>2000</v>
      </c>
      <c r="I259" s="34" t="n">
        <v>253</v>
      </c>
      <c r="J259" s="39"/>
      <c r="K259" s="27" t="s">
        <v>3301</v>
      </c>
      <c r="L259" s="9" t="s">
        <v>3512</v>
      </c>
      <c r="M259" s="9" t="n">
        <v>4</v>
      </c>
      <c r="N259" s="9" t="n">
        <v>4</v>
      </c>
      <c r="O259" s="9" t="s">
        <v>1998</v>
      </c>
      <c r="P259" s="9" t="s">
        <v>1999</v>
      </c>
      <c r="Q259" s="9" t="n">
        <v>3</v>
      </c>
      <c r="R259" s="9" t="str">
        <f aca="false">"&lt;Placemark&gt;&lt;name&gt;"&amp;L259&amp;"&lt;/name&gt;&lt;description&gt;&lt;![CDATA[From: &lt;B&gt;"&amp;B259&amp;" ("&amp;C259&amp;")&lt;/B&gt;&lt;br&gt;&lt;/br&gt;To: &lt;B&gt;"&amp;B260&amp;" ("&amp;C260&amp;")&lt;/B&gt;&lt;br&gt;&lt;/br&gt;Distance: &lt;B&gt;"&amp;G259&amp;"&lt;/B&gt; nm&lt;br&gt;&lt;/br&gt;&lt;table border=""1"" padding=""1""&gt;&lt;p align=center&gt;&lt;tr&gt;&lt;td&gt;&lt;/td&gt;&lt;td&gt;From "&amp;C259&amp;"&lt;/td&gt;&lt;td&gt;To "&amp;C260&amp;"&lt;/td&gt;&lt;/tr&gt;&lt;tr&gt;&lt;td&gt;Frequency &lt;/td&gt;&lt;td&gt;&lt;B&gt;"&amp;D259&amp;" kc&lt;/B&gt;&lt;/td&gt;&lt;td&gt;&lt;B&gt;"&amp;D260&amp;" kc&lt;/B&gt;&lt;/td&gt;&lt;/tr&gt;&lt;tr&gt;&lt;td&gt;Beam&lt;/td&gt;&lt;td&gt;&lt;B&gt;"&amp;E259&amp;" °&lt;/B&gt;&lt;/td&gt;&lt;td&gt;&lt;B&gt;"&amp;I259&amp;" °&lt;/B&gt;&lt;/td&gt;&lt;/tr&gt;&lt;tr&gt;&lt;td&gt;MEA&lt;/td&gt;&lt;td&gt;&lt;B&gt;"&amp;F259&amp;" ft&lt;/B&gt;&lt;/td&gt;&lt;td&gt;&lt;B&gt;"&amp;H259&amp;" ft&lt;/B&gt;&lt;/td&gt;&lt;/tr&gt;&lt;tr&gt;&lt;td&gt;MagVar&lt;/td&gt;&lt;td&gt;&lt;B&gt;"&amp;Q259&amp;" °&lt;/B&gt;&lt;/td&gt;&lt;td&gt;&lt;B&gt;"&amp;Q260&amp;" °&lt;/B&gt;&lt;/td&gt;&lt;/tr&gt;&lt;/p&gt;&lt;/table&gt;&lt;br&gt;&lt;/br&gt;Remarks: "&amp;J259&amp;"&lt;br&gt;&lt;/br&gt;]]&gt;&lt;/description&gt;&lt;styleUrl&gt;#msn_"&amp;K259&amp;"&lt;/styleUrl&gt;&lt;LineString&gt;&lt;tessellate&gt;1&lt;/tessellate&gt;&lt;coordinates&gt;"&amp;P259&amp;","&amp;O259&amp;",0 "&amp;P260&amp;","&amp;O260&amp;",0&lt;/coordinates&gt;&lt;/LineString&gt;&lt;/Placemark&gt;"</f>
        <v>&lt;Placemark&gt;&lt;name&gt;GREEN 6&lt;/name&gt;&lt;description&gt;&lt;![CDATA[From: &lt;B&gt;New Orleans, LA (NO)&lt;/B&gt;&lt;br&gt;&lt;/br&gt;To: &lt;B&gt;Mobile, AL (MS)&lt;/B&gt;&lt;br&gt;&lt;/br&gt;Distance: &lt;B&gt;104&lt;/B&gt; nm&lt;br&gt;&lt;/br&gt;&lt;table border="1" padding="1"&gt;&lt;p align=center&gt;&lt;tr&gt;&lt;td&gt;&lt;/td&gt;&lt;td&gt;From NO&lt;/td&gt;&lt;td&gt;To MS&lt;/td&gt;&lt;/tr&gt;&lt;tr&gt;&lt;td&gt;Frequency &lt;/td&gt;&lt;td&gt;&lt;B&gt;559 kc&lt;/B&gt;&lt;/td&gt;&lt;td&gt;&lt;B&gt;541 kc&lt;/B&gt;&lt;/td&gt;&lt;/tr&gt;&lt;tr&gt;&lt;td&gt;Beam&lt;/td&gt;&lt;td&gt;&lt;B&gt;65 °&lt;/B&gt;&lt;/td&gt;&lt;td&gt;&lt;B&gt;253 °&lt;/B&gt;&lt;/td&gt;&lt;/tr&gt;&lt;tr&gt;&lt;td&gt;MEA&lt;/td&gt;&lt;td&gt;&lt;B&gt;2000 ft&lt;/B&gt;&lt;/td&gt;&lt;td&gt;&lt;B&gt;2000 ft&lt;/B&gt;&lt;/td&gt;&lt;/tr&gt;&lt;tr&gt;&lt;td&gt;MagVar&lt;/td&gt;&lt;td&gt;&lt;B&gt;3 °&lt;/B&gt;&lt;/td&gt;&lt;td&gt;&lt;B&gt;-1 °&lt;/B&gt;&lt;/td&gt;&lt;/tr&gt;&lt;/p&gt;&lt;/table&gt;&lt;br&gt;&lt;/br&gt;Remarks: &lt;br&gt;&lt;/br&gt;]]&gt;&lt;/description&gt;&lt;styleUrl&gt;#msn_Green&lt;/styleUrl&gt;&lt;LineString&gt;&lt;tessellate&gt;1&lt;/tessellate&gt;&lt;coordinates&gt;-89.9850,30.0417,0 -88.1217,30.6683,0&lt;/coordinates&gt;&lt;/LineString&gt;&lt;/Placemark&gt;</v>
      </c>
    </row>
    <row r="260" customFormat="false" ht="12.75" hidden="false" customHeight="false" outlineLevel="0" collapsed="false">
      <c r="A260" s="5" t="s">
        <v>3517</v>
      </c>
      <c r="B260" s="18" t="s">
        <v>3518</v>
      </c>
      <c r="C260" s="19" t="s">
        <v>1966</v>
      </c>
      <c r="D260" s="20" t="n">
        <v>541</v>
      </c>
      <c r="E260" s="36" t="n">
        <v>43</v>
      </c>
      <c r="F260" s="24" t="n">
        <v>2000</v>
      </c>
      <c r="G260" s="23" t="n">
        <v>135</v>
      </c>
      <c r="H260" s="24" t="n">
        <v>2000</v>
      </c>
      <c r="I260" s="25" t="n">
        <v>218</v>
      </c>
      <c r="J260" s="37"/>
      <c r="K260" s="27" t="s">
        <v>3301</v>
      </c>
      <c r="L260" s="9" t="s">
        <v>3512</v>
      </c>
      <c r="M260" s="9" t="n">
        <v>5</v>
      </c>
      <c r="N260" s="9" t="n">
        <v>5</v>
      </c>
      <c r="O260" s="9" t="s">
        <v>1970</v>
      </c>
      <c r="P260" s="9" t="s">
        <v>1971</v>
      </c>
      <c r="Q260" s="9" t="n">
        <v>-1</v>
      </c>
      <c r="R260" s="9" t="str">
        <f aca="false">"&lt;Placemark&gt;&lt;name&gt;"&amp;L260&amp;"&lt;/name&gt;&lt;description&gt;&lt;![CDATA[From: &lt;B&gt;"&amp;B260&amp;" ("&amp;C260&amp;")&lt;/B&gt;&lt;br&gt;&lt;/br&gt;To: &lt;B&gt;"&amp;B261&amp;" ("&amp;C261&amp;")&lt;/B&gt;&lt;br&gt;&lt;/br&gt;Distance: &lt;B&gt;"&amp;G260&amp;"&lt;/B&gt; nm&lt;br&gt;&lt;/br&gt;&lt;table border=""1"" padding=""1""&gt;&lt;p align=center&gt;&lt;tr&gt;&lt;td&gt;&lt;/td&gt;&lt;td&gt;From "&amp;C260&amp;"&lt;/td&gt;&lt;td&gt;To "&amp;C261&amp;"&lt;/td&gt;&lt;/tr&gt;&lt;tr&gt;&lt;td&gt;Frequency &lt;/td&gt;&lt;td&gt;&lt;B&gt;"&amp;D260&amp;" kc&lt;/B&gt;&lt;/td&gt;&lt;td&gt;&lt;B&gt;"&amp;D261&amp;" kc&lt;/B&gt;&lt;/td&gt;&lt;/tr&gt;&lt;tr&gt;&lt;td&gt;Beam&lt;/td&gt;&lt;td&gt;&lt;B&gt;"&amp;E260&amp;" °&lt;/B&gt;&lt;/td&gt;&lt;td&gt;&lt;B&gt;"&amp;I260&amp;" °&lt;/B&gt;&lt;/td&gt;&lt;/tr&gt;&lt;tr&gt;&lt;td&gt;MEA&lt;/td&gt;&lt;td&gt;&lt;B&gt;"&amp;F260&amp;" ft&lt;/B&gt;&lt;/td&gt;&lt;td&gt;&lt;B&gt;"&amp;H260&amp;" ft&lt;/B&gt;&lt;/td&gt;&lt;/tr&gt;&lt;tr&gt;&lt;td&gt;MagVar&lt;/td&gt;&lt;td&gt;&lt;B&gt;"&amp;Q260&amp;" °&lt;/B&gt;&lt;/td&gt;&lt;td&gt;&lt;B&gt;"&amp;Q261&amp;" °&lt;/B&gt;&lt;/td&gt;&lt;/tr&gt;&lt;/p&gt;&lt;/table&gt;&lt;br&gt;&lt;/br&gt;Remarks: "&amp;J260&amp;"&lt;br&gt;&lt;/br&gt;]]&gt;&lt;/description&gt;&lt;styleUrl&gt;#msn_"&amp;K260&amp;"&lt;/styleUrl&gt;&lt;LineString&gt;&lt;tessellate&gt;1&lt;/tessellate&gt;&lt;coordinates&gt;"&amp;P260&amp;","&amp;O260&amp;",0 "&amp;P261&amp;","&amp;O261&amp;",0&lt;/coordinates&gt;&lt;/LineString&gt;&lt;/Placemark&gt;"</f>
        <v>&lt;Placemark&gt;&lt;name&gt;GREEN 6&lt;/name&gt;&lt;description&gt;&lt;![CDATA[From: &lt;B&gt;Mobile, AL (MS)&lt;/B&gt;&lt;br&gt;&lt;/br&gt;To: &lt;B&gt;Maxwell, AL (XW)&lt;/B&gt;&lt;br&gt;&lt;/br&gt;Distance: &lt;B&gt;135&lt;/B&gt; nm&lt;br&gt;&lt;/br&gt;&lt;table border="1" padding="1"&gt;&lt;p align=center&gt;&lt;tr&gt;&lt;td&gt;&lt;/td&gt;&lt;td&gt;From MS&lt;/td&gt;&lt;td&gt;To XW&lt;/td&gt;&lt;/tr&gt;&lt;tr&gt;&lt;td&gt;Frequency &lt;/td&gt;&lt;td&gt;&lt;B&gt;541 kc&lt;/B&gt;&lt;/td&gt;&lt;td&gt;&lt;B&gt;640 kc&lt;/B&gt;&lt;/td&gt;&lt;/tr&gt;&lt;tr&gt;&lt;td&gt;Beam&lt;/td&gt;&lt;td&gt;&lt;B&gt;43 °&lt;/B&gt;&lt;/td&gt;&lt;td&gt;&lt;B&gt;218 °&lt;/B&gt;&lt;/td&gt;&lt;/tr&gt;&lt;tr&gt;&lt;td&gt;MEA&lt;/td&gt;&lt;td&gt;&lt;B&gt;2000 ft&lt;/B&gt;&lt;/td&gt;&lt;td&gt;&lt;B&gt;2000 ft&lt;/B&gt;&lt;/td&gt;&lt;/tr&gt;&lt;tr&gt;&lt;td&gt;MagVar&lt;/td&gt;&lt;td&gt;&lt;B&gt;-1 °&lt;/B&gt;&lt;/td&gt;&lt;td&gt;&lt;B&gt;-1 °&lt;/B&gt;&lt;/td&gt;&lt;/tr&gt;&lt;/p&gt;&lt;/table&gt;&lt;br&gt;&lt;/br&gt;Remarks: &lt;br&gt;&lt;/br&gt;]]&gt;&lt;/description&gt;&lt;styleUrl&gt;#msn_Green&lt;/styleUrl&gt;&lt;LineString&gt;&lt;tessellate&gt;1&lt;/tessellate&gt;&lt;coordinates&gt;-88.1217,30.6683,0 -86.4050,32.3800,0&lt;/coordinates&gt;&lt;/LineString&gt;&lt;/Placemark&gt;</v>
      </c>
    </row>
    <row r="261" customFormat="false" ht="12.75" hidden="false" customHeight="false" outlineLevel="0" collapsed="false">
      <c r="A261" s="5" t="s">
        <v>3519</v>
      </c>
      <c r="B261" s="18" t="s">
        <v>3520</v>
      </c>
      <c r="C261" s="19" t="s">
        <v>733</v>
      </c>
      <c r="D261" s="20" t="n">
        <v>640</v>
      </c>
      <c r="E261" s="36" t="n">
        <v>90</v>
      </c>
      <c r="F261" s="24" t="n">
        <v>2000</v>
      </c>
      <c r="G261" s="23" t="n">
        <v>127</v>
      </c>
      <c r="H261" s="24" t="n">
        <v>2500</v>
      </c>
      <c r="I261" s="25" t="n">
        <v>234</v>
      </c>
      <c r="J261" s="37"/>
      <c r="K261" s="27" t="s">
        <v>3301</v>
      </c>
      <c r="L261" s="9" t="s">
        <v>3512</v>
      </c>
      <c r="M261" s="9" t="n">
        <v>6</v>
      </c>
      <c r="N261" s="9" t="n">
        <v>6</v>
      </c>
      <c r="O261" s="9" t="s">
        <v>1919</v>
      </c>
      <c r="P261" s="9" t="s">
        <v>1920</v>
      </c>
      <c r="Q261" s="9" t="n">
        <v>-1</v>
      </c>
      <c r="R261" s="9" t="str">
        <f aca="false">"&lt;Placemark&gt;&lt;name&gt;"&amp;L261&amp;"&lt;/name&gt;&lt;description&gt;&lt;![CDATA[From: &lt;B&gt;"&amp;B261&amp;" ("&amp;C261&amp;")&lt;/B&gt;&lt;br&gt;&lt;/br&gt;To: &lt;B&gt;"&amp;B262&amp;" ("&amp;C262&amp;")&lt;/B&gt;&lt;br&gt;&lt;/br&gt;Distance: &lt;B&gt;"&amp;G261&amp;"&lt;/B&gt; nm&lt;br&gt;&lt;/br&gt;&lt;table border=""1"" padding=""1""&gt;&lt;p align=center&gt;&lt;tr&gt;&lt;td&gt;&lt;/td&gt;&lt;td&gt;From "&amp;C261&amp;"&lt;/td&gt;&lt;td&gt;To "&amp;C262&amp;"&lt;/td&gt;&lt;/tr&gt;&lt;tr&gt;&lt;td&gt;Frequency &lt;/td&gt;&lt;td&gt;&lt;B&gt;"&amp;D261&amp;" kc&lt;/B&gt;&lt;/td&gt;&lt;td&gt;&lt;B&gt;"&amp;D262&amp;" kc&lt;/B&gt;&lt;/td&gt;&lt;/tr&gt;&lt;tr&gt;&lt;td&gt;Beam&lt;/td&gt;&lt;td&gt;&lt;B&gt;"&amp;E261&amp;" °&lt;/B&gt;&lt;/td&gt;&lt;td&gt;&lt;B&gt;"&amp;I261&amp;" °&lt;/B&gt;&lt;/td&gt;&lt;/tr&gt;&lt;tr&gt;&lt;td&gt;MEA&lt;/td&gt;&lt;td&gt;&lt;B&gt;"&amp;F261&amp;" ft&lt;/B&gt;&lt;/td&gt;&lt;td&gt;&lt;B&gt;"&amp;H261&amp;" ft&lt;/B&gt;&lt;/td&gt;&lt;/tr&gt;&lt;tr&gt;&lt;td&gt;MagVar&lt;/td&gt;&lt;td&gt;&lt;B&gt;"&amp;Q261&amp;" °&lt;/B&gt;&lt;/td&gt;&lt;td&gt;&lt;B&gt;"&amp;Q262&amp;" °&lt;/B&gt;&lt;/td&gt;&lt;/tr&gt;&lt;/p&gt;&lt;/table&gt;&lt;br&gt;&lt;/br&gt;Remarks: "&amp;J261&amp;"&lt;br&gt;&lt;/br&gt;]]&gt;&lt;/description&gt;&lt;styleUrl&gt;#msn_"&amp;K261&amp;"&lt;/styleUrl&gt;&lt;LineString&gt;&lt;tessellate&gt;1&lt;/tessellate&gt;&lt;coordinates&gt;"&amp;P261&amp;","&amp;O261&amp;",0 "&amp;P262&amp;","&amp;O262&amp;",0&lt;/coordinates&gt;&lt;/LineString&gt;&lt;/Placemark&gt;"</f>
        <v>&lt;Placemark&gt;&lt;name&gt;GREEN 6&lt;/name&gt;&lt;description&gt;&lt;![CDATA[From: &lt;B&gt;Maxwell, AL (XW)&lt;/B&gt;&lt;br&gt;&lt;/br&gt;To: &lt;B&gt;Atlanta, GA (AG)&lt;/B&gt;&lt;br&gt;&lt;/br&gt;Distance: &lt;B&gt;127&lt;/B&gt; nm&lt;br&gt;&lt;/br&gt;&lt;table border="1" padding="1"&gt;&lt;p align=center&gt;&lt;tr&gt;&lt;td&gt;&lt;/td&gt;&lt;td&gt;From XW&lt;/td&gt;&lt;td&gt;To AG&lt;/td&gt;&lt;/tr&gt;&lt;tr&gt;&lt;td&gt;Frequency &lt;/td&gt;&lt;td&gt;&lt;B&gt;640 kc&lt;/B&gt;&lt;/td&gt;&lt;td&gt;&lt;B&gt;542 kc&lt;/B&gt;&lt;/td&gt;&lt;/tr&gt;&lt;tr&gt;&lt;td&gt;Beam&lt;/td&gt;&lt;td&gt;&lt;B&gt;90 °&lt;/B&gt;&lt;/td&gt;&lt;td&gt;&lt;B&gt;234 °&lt;/B&gt;&lt;/td&gt;&lt;/tr&gt;&lt;tr&gt;&lt;td&gt;MEA&lt;/td&gt;&lt;td&gt;&lt;B&gt;2000 ft&lt;/B&gt;&lt;/td&gt;&lt;td&gt;&lt;B&gt;2500 ft&lt;/B&gt;&lt;/td&gt;&lt;/tr&gt;&lt;tr&gt;&lt;td&gt;MagVar&lt;/td&gt;&lt;td&gt;&lt;B&gt;-1 °&lt;/B&gt;&lt;/td&gt;&lt;td&gt;&lt;B&gt;-2 °&lt;/B&gt;&lt;/td&gt;&lt;/tr&gt;&lt;/p&gt;&lt;/table&gt;&lt;br&gt;&lt;/br&gt;Remarks: &lt;br&gt;&lt;/br&gt;]]&gt;&lt;/description&gt;&lt;styleUrl&gt;#msn_Green&lt;/styleUrl&gt;&lt;LineString&gt;&lt;tessellate&gt;1&lt;/tessellate&gt;&lt;coordinates&gt;-86.4050,32.3800,0 -84.3950,33.6183,0&lt;/coordinates&gt;&lt;/LineString&gt;&lt;/Placemark&gt;</v>
      </c>
    </row>
    <row r="262" customFormat="false" ht="12.75" hidden="false" customHeight="false" outlineLevel="0" collapsed="false">
      <c r="A262" s="5" t="s">
        <v>3251</v>
      </c>
      <c r="B262" s="28" t="s">
        <v>3252</v>
      </c>
      <c r="C262" s="29" t="s">
        <v>1395</v>
      </c>
      <c r="D262" s="30" t="n">
        <v>542</v>
      </c>
      <c r="E262" s="31" t="n">
        <v>59</v>
      </c>
      <c r="F262" s="32" t="n">
        <v>2500</v>
      </c>
      <c r="G262" s="33" t="n">
        <v>142</v>
      </c>
      <c r="H262" s="32" t="n">
        <v>2000</v>
      </c>
      <c r="I262" s="34" t="n">
        <v>242</v>
      </c>
      <c r="J262" s="39"/>
      <c r="K262" s="27" t="s">
        <v>3301</v>
      </c>
      <c r="L262" s="9" t="s">
        <v>3512</v>
      </c>
      <c r="M262" s="9" t="n">
        <v>7</v>
      </c>
      <c r="N262" s="9" t="n">
        <v>7</v>
      </c>
      <c r="O262" s="9" t="s">
        <v>1399</v>
      </c>
      <c r="P262" s="9" t="s">
        <v>1400</v>
      </c>
      <c r="Q262" s="9" t="n">
        <v>-2</v>
      </c>
      <c r="R262" s="9" t="str">
        <f aca="false">"&lt;Placemark&gt;&lt;name&gt;"&amp;L262&amp;"&lt;/name&gt;&lt;description&gt;&lt;![CDATA[From: &lt;B&gt;"&amp;B262&amp;" ("&amp;C262&amp;")&lt;/B&gt;&lt;br&gt;&lt;/br&gt;To: &lt;B&gt;"&amp;B263&amp;" ("&amp;C263&amp;")&lt;/B&gt;&lt;br&gt;&lt;/br&gt;Distance: &lt;B&gt;"&amp;G262&amp;"&lt;/B&gt; nm&lt;br&gt;&lt;/br&gt;&lt;table border=""1"" padding=""1""&gt;&lt;p align=center&gt;&lt;tr&gt;&lt;td&gt;&lt;/td&gt;&lt;td&gt;From "&amp;C262&amp;"&lt;/td&gt;&lt;td&gt;To "&amp;C263&amp;"&lt;/td&gt;&lt;/tr&gt;&lt;tr&gt;&lt;td&gt;Frequency &lt;/td&gt;&lt;td&gt;&lt;B&gt;"&amp;D262&amp;" kc&lt;/B&gt;&lt;/td&gt;&lt;td&gt;&lt;B&gt;"&amp;D263&amp;" kc&lt;/B&gt;&lt;/td&gt;&lt;/tr&gt;&lt;tr&gt;&lt;td&gt;Beam&lt;/td&gt;&lt;td&gt;&lt;B&gt;"&amp;E262&amp;" °&lt;/B&gt;&lt;/td&gt;&lt;td&gt;&lt;B&gt;"&amp;I262&amp;" °&lt;/B&gt;&lt;/td&gt;&lt;/tr&gt;&lt;tr&gt;&lt;td&gt;MEA&lt;/td&gt;&lt;td&gt;&lt;B&gt;"&amp;F262&amp;" ft&lt;/B&gt;&lt;/td&gt;&lt;td&gt;&lt;B&gt;"&amp;H262&amp;" ft&lt;/B&gt;&lt;/td&gt;&lt;/tr&gt;&lt;tr&gt;&lt;td&gt;MagVar&lt;/td&gt;&lt;td&gt;&lt;B&gt;"&amp;Q262&amp;" °&lt;/B&gt;&lt;/td&gt;&lt;td&gt;&lt;B&gt;"&amp;Q263&amp;" °&lt;/B&gt;&lt;/td&gt;&lt;/tr&gt;&lt;/p&gt;&lt;/table&gt;&lt;br&gt;&lt;/br&gt;Remarks: "&amp;J262&amp;"&lt;br&gt;&lt;/br&gt;]]&gt;&lt;/description&gt;&lt;styleUrl&gt;#msn_"&amp;K262&amp;"&lt;/styleUrl&gt;&lt;LineString&gt;&lt;tessellate&gt;1&lt;/tessellate&gt;&lt;coordinates&gt;"&amp;P262&amp;","&amp;O262&amp;",0 "&amp;P263&amp;","&amp;O263&amp;",0&lt;/coordinates&gt;&lt;/LineString&gt;&lt;/Placemark&gt;"</f>
        <v>&lt;Placemark&gt;&lt;name&gt;GREEN 6&lt;/name&gt;&lt;description&gt;&lt;![CDATA[From: &lt;B&gt;Atlanta, GA (AG)&lt;/B&gt;&lt;br&gt;&lt;/br&gt;To: &lt;B&gt;Spartanburg, SC (SU)&lt;/B&gt;&lt;br&gt;&lt;/br&gt;Distance: &lt;B&gt;142&lt;/B&gt; nm&lt;br&gt;&lt;/br&gt;&lt;table border="1" padding="1"&gt;&lt;p align=center&gt;&lt;tr&gt;&lt;td&gt;&lt;/td&gt;&lt;td&gt;From AG&lt;/td&gt;&lt;td&gt;To SU&lt;/td&gt;&lt;/tr&gt;&lt;tr&gt;&lt;td&gt;Frequency &lt;/td&gt;&lt;td&gt;&lt;B&gt;542 kc&lt;/B&gt;&lt;/td&gt;&lt;td&gt;&lt;B&gt;540 kc&lt;/B&gt;&lt;/td&gt;&lt;/tr&gt;&lt;tr&gt;&lt;td&gt;Beam&lt;/td&gt;&lt;td&gt;&lt;B&gt;59 °&lt;/B&gt;&lt;/td&gt;&lt;td&gt;&lt;B&gt;242 °&lt;/B&gt;&lt;/td&gt;&lt;/tr&gt;&lt;tr&gt;&lt;td&gt;MEA&lt;/td&gt;&lt;td&gt;&lt;B&gt;2500 ft&lt;/B&gt;&lt;/td&gt;&lt;td&gt;&lt;B&gt;2000 ft&lt;/B&gt;&lt;/td&gt;&lt;/tr&gt;&lt;tr&gt;&lt;td&gt;MagVar&lt;/td&gt;&lt;td&gt;&lt;B&gt;-2 °&lt;/B&gt;&lt;/td&gt;&lt;td&gt;&lt;B&gt;-4 °&lt;/B&gt;&lt;/td&gt;&lt;/tr&gt;&lt;/p&gt;&lt;/table&gt;&lt;br&gt;&lt;/br&gt;Remarks: &lt;br&gt;&lt;/br&gt;]]&gt;&lt;/description&gt;&lt;styleUrl&gt;#msn_Green&lt;/styleUrl&gt;&lt;LineString&gt;&lt;tessellate&gt;1&lt;/tessellate&gt;&lt;coordinates&gt;-84.3950,33.6183,0 -81.9850,34.9000,0&lt;/coordinates&gt;&lt;/LineString&gt;&lt;/Placemark&gt;</v>
      </c>
    </row>
    <row r="263" customFormat="false" ht="12.75" hidden="false" customHeight="false" outlineLevel="0" collapsed="false">
      <c r="A263" s="5" t="s">
        <v>3521</v>
      </c>
      <c r="B263" s="18" t="s">
        <v>3522</v>
      </c>
      <c r="C263" s="19" t="s">
        <v>2137</v>
      </c>
      <c r="D263" s="20" t="n">
        <v>540</v>
      </c>
      <c r="E263" s="36" t="n">
        <v>62</v>
      </c>
      <c r="F263" s="24" t="n">
        <v>3000</v>
      </c>
      <c r="G263" s="23" t="n">
        <v>126</v>
      </c>
      <c r="H263" s="24" t="n">
        <v>3000</v>
      </c>
      <c r="I263" s="25" t="n">
        <v>244</v>
      </c>
      <c r="J263" s="37"/>
      <c r="K263" s="27" t="s">
        <v>3301</v>
      </c>
      <c r="L263" s="9" t="s">
        <v>3512</v>
      </c>
      <c r="M263" s="9" t="n">
        <v>8</v>
      </c>
      <c r="N263" s="9" t="n">
        <v>8</v>
      </c>
      <c r="O263" s="9" t="s">
        <v>2141</v>
      </c>
      <c r="P263" s="9" t="s">
        <v>2142</v>
      </c>
      <c r="Q263" s="9" t="n">
        <v>-4</v>
      </c>
      <c r="R263" s="9" t="str">
        <f aca="false">"&lt;Placemark&gt;&lt;name&gt;"&amp;L263&amp;"&lt;/name&gt;&lt;description&gt;&lt;![CDATA[From: &lt;B&gt;"&amp;B263&amp;" ("&amp;C263&amp;")&lt;/B&gt;&lt;br&gt;&lt;/br&gt;To: &lt;B&gt;"&amp;B264&amp;" ("&amp;C264&amp;")&lt;/B&gt;&lt;br&gt;&lt;/br&gt;Distance: &lt;B&gt;"&amp;G263&amp;"&lt;/B&gt; nm&lt;br&gt;&lt;/br&gt;&lt;table border=""1"" padding=""1""&gt;&lt;p align=center&gt;&lt;tr&gt;&lt;td&gt;&lt;/td&gt;&lt;td&gt;From "&amp;C263&amp;"&lt;/td&gt;&lt;td&gt;To "&amp;C264&amp;"&lt;/td&gt;&lt;/tr&gt;&lt;tr&gt;&lt;td&gt;Frequency &lt;/td&gt;&lt;td&gt;&lt;B&gt;"&amp;D263&amp;" kc&lt;/B&gt;&lt;/td&gt;&lt;td&gt;&lt;B&gt;"&amp;D264&amp;" kc&lt;/B&gt;&lt;/td&gt;&lt;/tr&gt;&lt;tr&gt;&lt;td&gt;Beam&lt;/td&gt;&lt;td&gt;&lt;B&gt;"&amp;E263&amp;" °&lt;/B&gt;&lt;/td&gt;&lt;td&gt;&lt;B&gt;"&amp;I263&amp;" °&lt;/B&gt;&lt;/td&gt;&lt;/tr&gt;&lt;tr&gt;&lt;td&gt;MEA&lt;/td&gt;&lt;td&gt;&lt;B&gt;"&amp;F263&amp;" ft&lt;/B&gt;&lt;/td&gt;&lt;td&gt;&lt;B&gt;"&amp;H263&amp;" ft&lt;/B&gt;&lt;/td&gt;&lt;/tr&gt;&lt;tr&gt;&lt;td&gt;MagVar&lt;/td&gt;&lt;td&gt;&lt;B&gt;"&amp;Q263&amp;" °&lt;/B&gt;&lt;/td&gt;&lt;td&gt;&lt;B&gt;"&amp;Q264&amp;" °&lt;/B&gt;&lt;/td&gt;&lt;/tr&gt;&lt;/p&gt;&lt;/table&gt;&lt;br&gt;&lt;/br&gt;Remarks: "&amp;J263&amp;"&lt;br&gt;&lt;/br&gt;]]&gt;&lt;/description&gt;&lt;styleUrl&gt;#msn_"&amp;K263&amp;"&lt;/styleUrl&gt;&lt;LineString&gt;&lt;tessellate&gt;1&lt;/tessellate&gt;&lt;coordinates&gt;"&amp;P263&amp;","&amp;O263&amp;",0 "&amp;P264&amp;","&amp;O264&amp;",0&lt;/coordinates&gt;&lt;/LineString&gt;&lt;/Placemark&gt;"</f>
        <v>&lt;Placemark&gt;&lt;name&gt;GREEN 6&lt;/name&gt;&lt;description&gt;&lt;![CDATA[From: &lt;B&gt;Spartanburg, SC (SU)&lt;/B&gt;&lt;br&gt;&lt;/br&gt;To: &lt;B&gt;Greensboro, NC (GW)&lt;/B&gt;&lt;br&gt;&lt;/br&gt;Distance: &lt;B&gt;126&lt;/B&gt; nm&lt;br&gt;&lt;/br&gt;&lt;table border="1" padding="1"&gt;&lt;p align=center&gt;&lt;tr&gt;&lt;td&gt;&lt;/td&gt;&lt;td&gt;From SU&lt;/td&gt;&lt;td&gt;To GW&lt;/td&gt;&lt;/tr&gt;&lt;tr&gt;&lt;td&gt;Frequency &lt;/td&gt;&lt;td&gt;&lt;B&gt;540 kc&lt;/B&gt;&lt;/td&gt;&lt;td&gt;&lt;B&gt;551 kc&lt;/B&gt;&lt;/td&gt;&lt;/tr&gt;&lt;tr&gt;&lt;td&gt;Beam&lt;/td&gt;&lt;td&gt;&lt;B&gt;62 °&lt;/B&gt;&lt;/td&gt;&lt;td&gt;&lt;B&gt;244 °&lt;/B&gt;&lt;/td&gt;&lt;/tr&gt;&lt;tr&gt;&lt;td&gt;MEA&lt;/td&gt;&lt;td&gt;&lt;B&gt;3000 ft&lt;/B&gt;&lt;/td&gt;&lt;td&gt;&lt;B&gt;3000 ft&lt;/B&gt;&lt;/td&gt;&lt;/tr&gt;&lt;tr&gt;&lt;td&gt;MagVar&lt;/td&gt;&lt;td&gt;&lt;B&gt;-4 °&lt;/B&gt;&lt;/td&gt;&lt;td&gt;&lt;B&gt;-6 °&lt;/B&gt;&lt;/td&gt;&lt;/tr&gt;&lt;/p&gt;&lt;/table&gt;&lt;br&gt;&lt;/br&gt;Remarks: &lt;br&gt;&lt;/br&gt;]]&gt;&lt;/description&gt;&lt;styleUrl&gt;#msn_Green&lt;/styleUrl&gt;&lt;LineString&gt;&lt;tessellate&gt;1&lt;/tessellate&gt;&lt;coordinates&gt;-81.9850,34.9000,0 -79.9133,36.1033,0&lt;/coordinates&gt;&lt;/LineString&gt;&lt;/Placemark&gt;</v>
      </c>
    </row>
    <row r="264" customFormat="false" ht="12.75" hidden="false" customHeight="false" outlineLevel="0" collapsed="false">
      <c r="A264" s="5" t="s">
        <v>3523</v>
      </c>
      <c r="B264" s="18" t="s">
        <v>3524</v>
      </c>
      <c r="C264" s="19" t="s">
        <v>1771</v>
      </c>
      <c r="D264" s="20" t="n">
        <v>551</v>
      </c>
      <c r="E264" s="36" t="n">
        <v>60</v>
      </c>
      <c r="F264" s="24" t="n">
        <v>2500</v>
      </c>
      <c r="G264" s="23" t="n">
        <v>110</v>
      </c>
      <c r="H264" s="24" t="n">
        <v>2500</v>
      </c>
      <c r="I264" s="25" t="n">
        <v>247</v>
      </c>
      <c r="J264" s="37"/>
      <c r="K264" s="27" t="s">
        <v>3301</v>
      </c>
      <c r="L264" s="9" t="s">
        <v>3512</v>
      </c>
      <c r="M264" s="9" t="n">
        <v>9</v>
      </c>
      <c r="N264" s="9" t="n">
        <v>9</v>
      </c>
      <c r="O264" s="9" t="s">
        <v>1775</v>
      </c>
      <c r="P264" s="9" t="s">
        <v>1776</v>
      </c>
      <c r="Q264" s="9" t="n">
        <v>-6</v>
      </c>
      <c r="R264" s="9" t="str">
        <f aca="false">"&lt;Placemark&gt;&lt;name&gt;"&amp;L264&amp;"&lt;/name&gt;&lt;description&gt;&lt;![CDATA[From: &lt;B&gt;"&amp;B264&amp;" ("&amp;C264&amp;")&lt;/B&gt;&lt;br&gt;&lt;/br&gt;To: &lt;B&gt;"&amp;B265&amp;" ("&amp;C265&amp;")&lt;/B&gt;&lt;br&gt;&lt;/br&gt;Distance: &lt;B&gt;"&amp;G264&amp;"&lt;/B&gt; nm&lt;br&gt;&lt;/br&gt;&lt;table border=""1"" padding=""1""&gt;&lt;p align=center&gt;&lt;tr&gt;&lt;td&gt;&lt;/td&gt;&lt;td&gt;From "&amp;C264&amp;"&lt;/td&gt;&lt;td&gt;To "&amp;C265&amp;"&lt;/td&gt;&lt;/tr&gt;&lt;tr&gt;&lt;td&gt;Frequency &lt;/td&gt;&lt;td&gt;&lt;B&gt;"&amp;D264&amp;" kc&lt;/B&gt;&lt;/td&gt;&lt;td&gt;&lt;B&gt;"&amp;D265&amp;" kc&lt;/B&gt;&lt;/td&gt;&lt;/tr&gt;&lt;tr&gt;&lt;td&gt;Beam&lt;/td&gt;&lt;td&gt;&lt;B&gt;"&amp;E264&amp;" °&lt;/B&gt;&lt;/td&gt;&lt;td&gt;&lt;B&gt;"&amp;I264&amp;" °&lt;/B&gt;&lt;/td&gt;&lt;/tr&gt;&lt;tr&gt;&lt;td&gt;MEA&lt;/td&gt;&lt;td&gt;&lt;B&gt;"&amp;F264&amp;" ft&lt;/B&gt;&lt;/td&gt;&lt;td&gt;&lt;B&gt;"&amp;H264&amp;" ft&lt;/B&gt;&lt;/td&gt;&lt;/tr&gt;&lt;tr&gt;&lt;td&gt;MagVar&lt;/td&gt;&lt;td&gt;&lt;B&gt;"&amp;Q264&amp;" °&lt;/B&gt;&lt;/td&gt;&lt;td&gt;&lt;B&gt;"&amp;Q265&amp;" °&lt;/B&gt;&lt;/td&gt;&lt;/tr&gt;&lt;/p&gt;&lt;/table&gt;&lt;br&gt;&lt;/br&gt;Remarks: "&amp;J264&amp;"&lt;br&gt;&lt;/br&gt;]]&gt;&lt;/description&gt;&lt;styleUrl&gt;#msn_"&amp;K264&amp;"&lt;/styleUrl&gt;&lt;LineString&gt;&lt;tessellate&gt;1&lt;/tessellate&gt;&lt;coordinates&gt;"&amp;P264&amp;","&amp;O264&amp;",0 "&amp;P265&amp;","&amp;O265&amp;",0&lt;/coordinates&gt;&lt;/LineString&gt;&lt;/Placemark&gt;"</f>
        <v>&lt;Placemark&gt;&lt;name&gt;GREEN 6&lt;/name&gt;&lt;description&gt;&lt;![CDATA[From: &lt;B&gt;Greensboro, NC (GW)&lt;/B&gt;&lt;br&gt;&lt;/br&gt;To: &lt;B&gt;Blackstone, VA (KT)&lt;/B&gt;&lt;br&gt;&lt;/br&gt;Distance: &lt;B&gt;110&lt;/B&gt; nm&lt;br&gt;&lt;/br&gt;&lt;table border="1" padding="1"&gt;&lt;p align=center&gt;&lt;tr&gt;&lt;td&gt;&lt;/td&gt;&lt;td&gt;From GW&lt;/td&gt;&lt;td&gt;To KT&lt;/td&gt;&lt;/tr&gt;&lt;tr&gt;&lt;td&gt;Frequency &lt;/td&gt;&lt;td&gt;&lt;B&gt;551 kc&lt;/B&gt;&lt;/td&gt;&lt;td&gt;&lt;B&gt;371 kc&lt;/B&gt;&lt;/td&gt;&lt;/tr&gt;&lt;tr&gt;&lt;td&gt;Beam&lt;/td&gt;&lt;td&gt;&lt;B&gt;60 °&lt;/B&gt;&lt;/td&gt;&lt;td&gt;&lt;B&gt;247 °&lt;/B&gt;&lt;/td&gt;&lt;/tr&gt;&lt;tr&gt;&lt;td&gt;MEA&lt;/td&gt;&lt;td&gt;&lt;B&gt;2500 ft&lt;/B&gt;&lt;/td&gt;&lt;td&gt;&lt;B&gt;2500 ft&lt;/B&gt;&lt;/td&gt;&lt;/tr&gt;&lt;tr&gt;&lt;td&gt;MagVar&lt;/td&gt;&lt;td&gt;&lt;B&gt;-6 °&lt;/B&gt;&lt;/td&gt;&lt;td&gt;&lt;B&gt;-8 °&lt;/B&gt;&lt;/td&gt;&lt;/tr&gt;&lt;/p&gt;&lt;/table&gt;&lt;br&gt;&lt;/br&gt;Remarks: &lt;br&gt;&lt;/br&gt;]]&gt;&lt;/description&gt;&lt;styleUrl&gt;#msn_Green&lt;/styleUrl&gt;&lt;LineString&gt;&lt;tessellate&gt;1&lt;/tessellate&gt;&lt;coordinates&gt;-79.9133,36.1033,0 -78.0372,37.1317,0&lt;/coordinates&gt;&lt;/LineString&gt;&lt;/Placemark&gt;</v>
      </c>
    </row>
    <row r="265" customFormat="false" ht="12.75" hidden="false" customHeight="false" outlineLevel="0" collapsed="false">
      <c r="A265" s="5" t="s">
        <v>3525</v>
      </c>
      <c r="B265" s="28" t="s">
        <v>3526</v>
      </c>
      <c r="C265" s="29" t="s">
        <v>1460</v>
      </c>
      <c r="D265" s="30" t="n">
        <v>371</v>
      </c>
      <c r="E265" s="31" t="n">
        <v>70</v>
      </c>
      <c r="F265" s="32" t="n">
        <v>2500</v>
      </c>
      <c r="G265" s="33" t="n">
        <v>40</v>
      </c>
      <c r="H265" s="32" t="n">
        <v>2500</v>
      </c>
      <c r="I265" s="34" t="n">
        <v>221</v>
      </c>
      <c r="J265" s="39"/>
      <c r="K265" s="27" t="s">
        <v>3301</v>
      </c>
      <c r="L265" s="9" t="s">
        <v>3512</v>
      </c>
      <c r="M265" s="9" t="n">
        <v>10</v>
      </c>
      <c r="N265" s="9" t="n">
        <v>10</v>
      </c>
      <c r="O265" s="9" t="s">
        <v>1464</v>
      </c>
      <c r="P265" s="9" t="s">
        <v>1465</v>
      </c>
      <c r="Q265" s="9" t="n">
        <v>-8</v>
      </c>
      <c r="R265" s="9" t="str">
        <f aca="false">"&lt;Placemark&gt;&lt;name&gt;"&amp;L265&amp;"&lt;/name&gt;&lt;description&gt;&lt;![CDATA[From: &lt;B&gt;"&amp;B265&amp;" ("&amp;C265&amp;")&lt;/B&gt;&lt;br&gt;&lt;/br&gt;To: &lt;B&gt;"&amp;B266&amp;" ("&amp;C266&amp;")&lt;/B&gt;&lt;br&gt;&lt;/br&gt;Distance: &lt;B&gt;"&amp;G265&amp;"&lt;/B&gt; nm&lt;br&gt;&lt;/br&gt;&lt;table border=""1"" padding=""1""&gt;&lt;p align=center&gt;&lt;tr&gt;&lt;td&gt;&lt;/td&gt;&lt;td&gt;From "&amp;C265&amp;"&lt;/td&gt;&lt;td&gt;To "&amp;C266&amp;"&lt;/td&gt;&lt;/tr&gt;&lt;tr&gt;&lt;td&gt;Frequency &lt;/td&gt;&lt;td&gt;&lt;B&gt;"&amp;D265&amp;" kc&lt;/B&gt;&lt;/td&gt;&lt;td&gt;&lt;B&gt;"&amp;D266&amp;" kc&lt;/B&gt;&lt;/td&gt;&lt;/tr&gt;&lt;tr&gt;&lt;td&gt;Beam&lt;/td&gt;&lt;td&gt;&lt;B&gt;"&amp;E265&amp;" °&lt;/B&gt;&lt;/td&gt;&lt;td&gt;&lt;B&gt;"&amp;I265&amp;" °&lt;/B&gt;&lt;/td&gt;&lt;/tr&gt;&lt;tr&gt;&lt;td&gt;MEA&lt;/td&gt;&lt;td&gt;&lt;B&gt;"&amp;F265&amp;" ft&lt;/B&gt;&lt;/td&gt;&lt;td&gt;&lt;B&gt;"&amp;H265&amp;" ft&lt;/B&gt;&lt;/td&gt;&lt;/tr&gt;&lt;tr&gt;&lt;td&gt;MagVar&lt;/td&gt;&lt;td&gt;&lt;B&gt;"&amp;Q265&amp;" °&lt;/B&gt;&lt;/td&gt;&lt;td&gt;&lt;B&gt;"&amp;Q266&amp;" °&lt;/B&gt;&lt;/td&gt;&lt;/tr&gt;&lt;/p&gt;&lt;/table&gt;&lt;br&gt;&lt;/br&gt;Remarks: "&amp;J265&amp;"&lt;br&gt;&lt;/br&gt;]]&gt;&lt;/description&gt;&lt;styleUrl&gt;#msn_"&amp;K265&amp;"&lt;/styleUrl&gt;&lt;LineString&gt;&lt;tessellate&gt;1&lt;/tessellate&gt;&lt;coordinates&gt;"&amp;P265&amp;","&amp;O265&amp;",0 "&amp;P266&amp;","&amp;O266&amp;",0&lt;/coordinates&gt;&lt;/LineString&gt;&lt;/Placemark&gt;"</f>
        <v>&lt;Placemark&gt;&lt;name&gt;GREEN 6&lt;/name&gt;&lt;description&gt;&lt;![CDATA[From: &lt;B&gt;Blackstone, VA (KT)&lt;/B&gt;&lt;br&gt;&lt;/br&gt;To: &lt;B&gt;Richmond, VA (RW)&lt;/B&gt;&lt;br&gt;&lt;/br&gt;Distance: &lt;B&gt;40&lt;/B&gt; nm&lt;br&gt;&lt;/br&gt;&lt;table border="1" padding="1"&gt;&lt;p align=center&gt;&lt;tr&gt;&lt;td&gt;&lt;/td&gt;&lt;td&gt;From KT&lt;/td&gt;&lt;td&gt;To RW&lt;/td&gt;&lt;/tr&gt;&lt;tr&gt;&lt;td&gt;Frequency &lt;/td&gt;&lt;td&gt;&lt;B&gt;371 kc&lt;/B&gt;&lt;/td&gt;&lt;td&gt;&lt;B&gt;527 kc&lt;/B&gt;&lt;/td&gt;&lt;/tr&gt;&lt;tr&gt;&lt;td&gt;Beam&lt;/td&gt;&lt;td&gt;&lt;B&gt;70 °&lt;/B&gt;&lt;/td&gt;&lt;td&gt;&lt;B&gt;221 °&lt;/B&gt;&lt;/td&gt;&lt;/tr&gt;&lt;tr&gt;&lt;td&gt;MEA&lt;/td&gt;&lt;td&gt;&lt;B&gt;2500 ft&lt;/B&gt;&lt;/td&gt;&lt;td&gt;&lt;B&gt;2500 ft&lt;/B&gt;&lt;/td&gt;&lt;/tr&gt;&lt;tr&gt;&lt;td&gt;MagVar&lt;/td&gt;&lt;td&gt;&lt;B&gt;-8 °&lt;/B&gt;&lt;/td&gt;&lt;td&gt;&lt;B&gt;-9 °&lt;/B&gt;&lt;/td&gt;&lt;/tr&gt;&lt;/p&gt;&lt;/table&gt;&lt;br&gt;&lt;/br&gt;Remarks: &lt;br&gt;&lt;/br&gt;]]&gt;&lt;/description&gt;&lt;styleUrl&gt;#msn_Green&lt;/styleUrl&gt;&lt;LineString&gt;&lt;tessellate&gt;1&lt;/tessellate&gt;&lt;coordinates&gt;-78.0372,37.1317,0 -77.3350,37.4750,0&lt;/coordinates&gt;&lt;/LineString&gt;&lt;/Placemark&gt;</v>
      </c>
    </row>
    <row r="266" customFormat="false" ht="13.5" hidden="false" customHeight="false" outlineLevel="0" collapsed="false">
      <c r="A266" s="5" t="s">
        <v>3280</v>
      </c>
      <c r="B266" s="18" t="s">
        <v>3281</v>
      </c>
      <c r="C266" s="19" t="s">
        <v>2075</v>
      </c>
      <c r="D266" s="20" t="n">
        <v>527</v>
      </c>
      <c r="E266" s="36" t="n">
        <v>6</v>
      </c>
      <c r="F266" s="24" t="n">
        <v>2000</v>
      </c>
      <c r="G266" s="23" t="n">
        <v>84</v>
      </c>
      <c r="H266" s="24" t="n">
        <v>2000</v>
      </c>
      <c r="I266" s="25" t="n">
        <v>212</v>
      </c>
      <c r="J266" s="37"/>
      <c r="K266" s="27" t="s">
        <v>3301</v>
      </c>
      <c r="L266" s="9" t="s">
        <v>3512</v>
      </c>
      <c r="M266" s="9" t="n">
        <v>11</v>
      </c>
      <c r="N266" s="9" t="n">
        <v>11</v>
      </c>
      <c r="O266" s="9" t="s">
        <v>2079</v>
      </c>
      <c r="P266" s="9" t="s">
        <v>2080</v>
      </c>
      <c r="Q266" s="9" t="n">
        <v>-9</v>
      </c>
      <c r="R266" s="9" t="str">
        <f aca="false">"&lt;Placemark&gt;&lt;name&gt;"&amp;L266&amp;"&lt;/name&gt;&lt;description&gt;&lt;![CDATA[From: &lt;B&gt;"&amp;B266&amp;" ("&amp;C266&amp;")&lt;/B&gt;&lt;br&gt;&lt;/br&gt;To: &lt;B&gt;"&amp;B267&amp;" ("&amp;C267&amp;")&lt;/B&gt;&lt;br&gt;&lt;/br&gt;Distance: &lt;B&gt;"&amp;G266&amp;"&lt;/B&gt; nm&lt;br&gt;&lt;/br&gt;&lt;table border=""1"" padding=""1""&gt;&lt;p align=center&gt;&lt;tr&gt;&lt;td&gt;&lt;/td&gt;&lt;td&gt;From "&amp;C266&amp;"&lt;/td&gt;&lt;td&gt;To "&amp;C267&amp;"&lt;/td&gt;&lt;/tr&gt;&lt;tr&gt;&lt;td&gt;Frequency &lt;/td&gt;&lt;td&gt;&lt;B&gt;"&amp;D266&amp;" kc&lt;/B&gt;&lt;/td&gt;&lt;td&gt;&lt;B&gt;"&amp;D267&amp;" kc&lt;/B&gt;&lt;/td&gt;&lt;/tr&gt;&lt;tr&gt;&lt;td&gt;Beam&lt;/td&gt;&lt;td&gt;&lt;B&gt;"&amp;E266&amp;" °&lt;/B&gt;&lt;/td&gt;&lt;td&gt;&lt;B&gt;"&amp;I266&amp;" °&lt;/B&gt;&lt;/td&gt;&lt;/tr&gt;&lt;tr&gt;&lt;td&gt;MEA&lt;/td&gt;&lt;td&gt;&lt;B&gt;"&amp;F266&amp;" ft&lt;/B&gt;&lt;/td&gt;&lt;td&gt;&lt;B&gt;"&amp;H266&amp;" ft&lt;/B&gt;&lt;/td&gt;&lt;/tr&gt;&lt;tr&gt;&lt;td&gt;MagVar&lt;/td&gt;&lt;td&gt;&lt;B&gt;"&amp;Q266&amp;" °&lt;/B&gt;&lt;/td&gt;&lt;td&gt;&lt;B&gt;"&amp;Q267&amp;" °&lt;/B&gt;&lt;/td&gt;&lt;/tr&gt;&lt;/p&gt;&lt;/table&gt;&lt;br&gt;&lt;/br&gt;Remarks: "&amp;J266&amp;"&lt;br&gt;&lt;/br&gt;]]&gt;&lt;/description&gt;&lt;styleUrl&gt;#msn_"&amp;K266&amp;"&lt;/styleUrl&gt;&lt;LineString&gt;&lt;tessellate&gt;1&lt;/tessellate&gt;&lt;coordinates&gt;"&amp;P266&amp;","&amp;O266&amp;",0 "&amp;P267&amp;","&amp;O267&amp;",0&lt;/coordinates&gt;&lt;/LineString&gt;&lt;/Placemark&gt;"</f>
        <v>&lt;Placemark&gt;&lt;name&gt;GREEN 6&lt;/name&gt;&lt;description&gt;&lt;![CDATA[From: &lt;B&gt;Richmond, VA (RW)&lt;/B&gt;&lt;br&gt;&lt;/br&gt;To: &lt;B&gt;Washington, DC (WA)&lt;/B&gt;&lt;br&gt;&lt;/br&gt;Distance: &lt;B&gt;84&lt;/B&gt; nm&lt;br&gt;&lt;/br&gt;&lt;table border="1" padding="1"&gt;&lt;p align=center&gt;&lt;tr&gt;&lt;td&gt;&lt;/td&gt;&lt;td&gt;From RW&lt;/td&gt;&lt;td&gt;To WA&lt;/td&gt;&lt;/tr&gt;&lt;tr&gt;&lt;td&gt;Frequency &lt;/td&gt;&lt;td&gt;&lt;B&gt;527 kc&lt;/B&gt;&lt;/td&gt;&lt;td&gt;&lt;B&gt;529 kc&lt;/B&gt;&lt;/td&gt;&lt;/tr&gt;&lt;tr&gt;&lt;td&gt;Beam&lt;/td&gt;&lt;td&gt;&lt;B&gt;6 °&lt;/B&gt;&lt;/td&gt;&lt;td&gt;&lt;B&gt;212 °&lt;/B&gt;&lt;/td&gt;&lt;/tr&gt;&lt;tr&gt;&lt;td&gt;MEA&lt;/td&gt;&lt;td&gt;&lt;B&gt;2000 ft&lt;/B&gt;&lt;/td&gt;&lt;td&gt;&lt;B&gt;2000 ft&lt;/B&gt;&lt;/td&gt;&lt;/tr&gt;&lt;tr&gt;&lt;td&gt;MagVar&lt;/td&gt;&lt;td&gt;&lt;B&gt;-9 °&lt;/B&gt;&lt;/td&gt;&lt;td&gt;&lt;B&gt;-10 °&lt;/B&gt;&lt;/td&gt;&lt;/tr&gt;&lt;/p&gt;&lt;/table&gt;&lt;br&gt;&lt;/br&gt;Remarks: &lt;br&gt;&lt;/br&gt;]]&gt;&lt;/description&gt;&lt;styleUrl&gt;#msn_Green&lt;/styleUrl&gt;&lt;LineString&gt;&lt;tessellate&gt;1&lt;/tessellate&gt;&lt;coordinates&gt;-77.3350,37.4750,0 -77.0350,38.8300,0&lt;/coordinates&gt;&lt;/LineString&gt;&lt;/Placemark&gt;</v>
      </c>
    </row>
    <row r="267" customFormat="false" ht="14.25" hidden="false" customHeight="false" outlineLevel="0" collapsed="false">
      <c r="A267" s="5" t="s">
        <v>3278</v>
      </c>
      <c r="B267" s="18" t="s">
        <v>3279</v>
      </c>
      <c r="C267" s="19" t="s">
        <v>2233</v>
      </c>
      <c r="D267" s="20" t="n">
        <v>529</v>
      </c>
      <c r="E267" s="42"/>
      <c r="F267" s="24"/>
      <c r="G267" s="43"/>
      <c r="H267" s="24"/>
      <c r="I267" s="56"/>
      <c r="J267" s="37"/>
      <c r="K267" s="27" t="s">
        <v>3301</v>
      </c>
      <c r="L267" s="9" t="s">
        <v>3512</v>
      </c>
      <c r="M267" s="9" t="n">
        <v>12</v>
      </c>
      <c r="N267" s="45" t="s">
        <v>3074</v>
      </c>
      <c r="O267" s="9" t="s">
        <v>2237</v>
      </c>
      <c r="P267" s="9" t="s">
        <v>2238</v>
      </c>
      <c r="Q267" s="9" t="n">
        <v>-10</v>
      </c>
      <c r="R267" s="10" t="str">
        <f aca="false">"&lt;/Folder&gt;&lt;Folder&gt;&lt;name&gt;"&amp;L268&amp;"&lt;/name&gt;"</f>
        <v>&lt;/Folder&gt;&lt;Folder&gt;&lt;name&gt;GREEN 7&lt;/name&gt;</v>
      </c>
    </row>
    <row r="268" customFormat="false" ht="26.25" hidden="false" customHeight="false" outlineLevel="0" collapsed="false">
      <c r="A268" s="5" t="s">
        <v>2988</v>
      </c>
      <c r="B268" s="18" t="s">
        <v>2989</v>
      </c>
      <c r="C268" s="19" t="s">
        <v>384</v>
      </c>
      <c r="D268" s="20" t="n">
        <v>209</v>
      </c>
      <c r="E268" s="36" t="s">
        <v>3001</v>
      </c>
      <c r="F268" s="24" t="s">
        <v>3001</v>
      </c>
      <c r="G268" s="23" t="n">
        <v>84</v>
      </c>
      <c r="H268" s="24" t="n">
        <v>3500</v>
      </c>
      <c r="I268" s="25" t="n">
        <v>242</v>
      </c>
      <c r="J268" s="26" t="s">
        <v>3527</v>
      </c>
      <c r="K268" s="27" t="s">
        <v>3301</v>
      </c>
      <c r="L268" s="9" t="s">
        <v>3528</v>
      </c>
      <c r="M268" s="9" t="n">
        <v>1</v>
      </c>
      <c r="N268" s="6" t="s">
        <v>2995</v>
      </c>
      <c r="O268" s="9" t="s">
        <v>395</v>
      </c>
      <c r="P268" s="9" t="s">
        <v>396</v>
      </c>
      <c r="Q268" s="9" t="n">
        <v>17</v>
      </c>
      <c r="R268" s="9" t="str">
        <f aca="false">"&lt;Placemark&gt;&lt;name&gt;"&amp;L268&amp;"&lt;/name&gt;&lt;description&gt;&lt;![CDATA[From: &lt;B&gt;"&amp;B268&amp;" ("&amp;C268&amp;")&lt;/B&gt;&lt;br&gt;&lt;/br&gt;To: &lt;B&gt;"&amp;B269&amp;" ("&amp;C269&amp;")&lt;/B&gt;&lt;br&gt;&lt;/br&gt;Distance: &lt;B&gt;"&amp;G268&amp;"&lt;/B&gt; nm&lt;br&gt;&lt;/br&gt;&lt;table border=""1"" padding=""1""&gt;&lt;p align=center&gt;&lt;tr&gt;&lt;td&gt;&lt;/td&gt;&lt;td&gt;From "&amp;C268&amp;"&lt;/td&gt;&lt;td&gt;To "&amp;C269&amp;"&lt;/td&gt;&lt;/tr&gt;&lt;tr&gt;&lt;td&gt;Frequency &lt;/td&gt;&lt;td&gt;&lt;B&gt;"&amp;D268&amp;" kc&lt;/B&gt;&lt;/td&gt;&lt;td&gt;&lt;B&gt;"&amp;D269&amp;" kc&lt;/B&gt;&lt;/td&gt;&lt;/tr&gt;&lt;tr&gt;&lt;td&gt;Beam&lt;/td&gt;&lt;td&gt;&lt;B&gt;"&amp;E268&amp;" °&lt;/B&gt;&lt;/td&gt;&lt;td&gt;&lt;B&gt;"&amp;I268&amp;" °&lt;/B&gt;&lt;/td&gt;&lt;/tr&gt;&lt;tr&gt;&lt;td&gt;MEA&lt;/td&gt;&lt;td&gt;&lt;B&gt;"&amp;F268&amp;" ft&lt;/B&gt;&lt;/td&gt;&lt;td&gt;&lt;B&gt;"&amp;H268&amp;" ft&lt;/B&gt;&lt;/td&gt;&lt;/tr&gt;&lt;tr&gt;&lt;td&gt;MagVar&lt;/td&gt;&lt;td&gt;&lt;B&gt;"&amp;Q268&amp;" °&lt;/B&gt;&lt;/td&gt;&lt;td&gt;&lt;B&gt;"&amp;Q269&amp;" °&lt;/B&gt;&lt;/td&gt;&lt;/tr&gt;&lt;/p&gt;&lt;/table&gt;&lt;br&gt;&lt;/br&gt;Remarks: "&amp;J268&amp;"&lt;br&gt;&lt;/br&gt;]]&gt;&lt;/description&gt;&lt;styleUrl&gt;#msn_"&amp;K268&amp;"&lt;/styleUrl&gt;&lt;LineString&gt;&lt;tessellate&gt;1&lt;/tessellate&gt;&lt;coordinates&gt;"&amp;P268&amp;","&amp;O268&amp;",0 "&amp;P269&amp;","&amp;O269&amp;",0&lt;/coordinates&gt;&lt;/LineString&gt;&lt;/Placemark&gt;"</f>
        <v>&lt;Placemark&gt;&lt;name&gt;GREEN 7&lt;/name&gt;&lt;description&gt;&lt;![CDATA[From: &lt;B&gt;Nome (YO)&lt;/B&gt;&lt;br&gt;&lt;/br&gt;To: &lt;B&gt;Moses Point (HG)&lt;/B&gt;&lt;br&gt;&lt;/br&gt;Distance: &lt;B&gt;84&lt;/B&gt; nm&lt;br&gt;&lt;/br&gt;&lt;table border="1" padding="1"&gt;&lt;p align=center&gt;&lt;tr&gt;&lt;td&gt;&lt;/td&gt;&lt;td&gt;From YO&lt;/td&gt;&lt;td&gt;To HG&lt;/td&gt;&lt;/tr&gt;&lt;tr&gt;&lt;td&gt;Frequency &lt;/td&gt;&lt;td&gt;&lt;B&gt;209 kc&lt;/B&gt;&lt;/td&gt;&lt;td&gt;&lt;B&gt;264 kc&lt;/B&gt;&lt;/td&gt;&lt;/tr&gt;&lt;tr&gt;&lt;td&gt;Beam&lt;/td&gt;&lt;td&gt;&lt;B&gt;---- °&lt;/B&gt;&lt;/td&gt;&lt;td&gt;&lt;B&gt;242 °&lt;/B&gt;&lt;/td&gt;&lt;/tr&gt;&lt;tr&gt;&lt;td&gt;MEA&lt;/td&gt;&lt;td&gt;&lt;B&gt;---- ft&lt;/B&gt;&lt;/td&gt;&lt;td&gt;&lt;B&gt;3500 ft&lt;/B&gt;&lt;/td&gt;&lt;/tr&gt;&lt;tr&gt;&lt;td&gt;MagVar&lt;/td&gt;&lt;td&gt;&lt;B&gt;17 °&lt;/B&gt;&lt;/td&gt;&lt;td&gt;&lt;B&gt;19 °&lt;/B&gt;&lt;/td&gt;&lt;/tr&gt;&lt;/p&gt;&lt;/table&gt;&lt;br&gt;&lt;/br&gt;Remarks: MCA Nome Eastbound 2000'&lt;br&gt;&lt;/br&gt;]]&gt;&lt;/description&gt;&lt;styleUrl&gt;#msn_Green&lt;/styleUrl&gt;&lt;LineString&gt;&lt;tessellate&gt;1&lt;/tessellate&gt;&lt;coordinates&gt;-165.3418,64.4945,0 -162.0978,64.7067,0&lt;/coordinates&gt;&lt;/LineString&gt;&lt;/Placemark&gt;</v>
      </c>
    </row>
    <row r="269" customFormat="false" ht="25.5" hidden="false" customHeight="false" outlineLevel="0" collapsed="false">
      <c r="A269" s="5" t="s">
        <v>3529</v>
      </c>
      <c r="B269" s="28" t="s">
        <v>3530</v>
      </c>
      <c r="C269" s="29" t="s">
        <v>362</v>
      </c>
      <c r="D269" s="30" t="n">
        <v>264</v>
      </c>
      <c r="E269" s="31" t="n">
        <v>66</v>
      </c>
      <c r="F269" s="32" t="n">
        <v>3500</v>
      </c>
      <c r="G269" s="33" t="n">
        <v>136</v>
      </c>
      <c r="H269" s="32" t="n">
        <v>3500</v>
      </c>
      <c r="I269" s="34" t="n">
        <v>247</v>
      </c>
      <c r="J269" s="35" t="s">
        <v>3531</v>
      </c>
      <c r="K269" s="27" t="s">
        <v>3301</v>
      </c>
      <c r="L269" s="9" t="s">
        <v>3528</v>
      </c>
      <c r="M269" s="9" t="n">
        <v>2</v>
      </c>
      <c r="N269" s="9" t="n">
        <v>2</v>
      </c>
      <c r="O269" s="9" t="s">
        <v>367</v>
      </c>
      <c r="P269" s="9" t="s">
        <v>368</v>
      </c>
      <c r="Q269" s="9" t="n">
        <v>19</v>
      </c>
      <c r="R269" s="9" t="str">
        <f aca="false">"&lt;Placemark&gt;&lt;name&gt;"&amp;L269&amp;"&lt;/name&gt;&lt;description&gt;&lt;![CDATA[From: &lt;B&gt;"&amp;B269&amp;" ("&amp;C269&amp;")&lt;/B&gt;&lt;br&gt;&lt;/br&gt;To: &lt;B&gt;"&amp;B270&amp;" ("&amp;C270&amp;")&lt;/B&gt;&lt;br&gt;&lt;/br&gt;Distance: &lt;B&gt;"&amp;G269&amp;"&lt;/B&gt; nm&lt;br&gt;&lt;/br&gt;&lt;table border=""1"" padding=""1""&gt;&lt;p align=center&gt;&lt;tr&gt;&lt;td&gt;&lt;/td&gt;&lt;td&gt;From "&amp;C269&amp;"&lt;/td&gt;&lt;td&gt;To "&amp;C270&amp;"&lt;/td&gt;&lt;/tr&gt;&lt;tr&gt;&lt;td&gt;Frequency &lt;/td&gt;&lt;td&gt;&lt;B&gt;"&amp;D269&amp;" kc&lt;/B&gt;&lt;/td&gt;&lt;td&gt;&lt;B&gt;"&amp;D270&amp;" kc&lt;/B&gt;&lt;/td&gt;&lt;/tr&gt;&lt;tr&gt;&lt;td&gt;Beam&lt;/td&gt;&lt;td&gt;&lt;B&gt;"&amp;E269&amp;" °&lt;/B&gt;&lt;/td&gt;&lt;td&gt;&lt;B&gt;"&amp;I269&amp;" °&lt;/B&gt;&lt;/td&gt;&lt;/tr&gt;&lt;tr&gt;&lt;td&gt;MEA&lt;/td&gt;&lt;td&gt;&lt;B&gt;"&amp;F269&amp;" ft&lt;/B&gt;&lt;/td&gt;&lt;td&gt;&lt;B&gt;"&amp;H269&amp;" ft&lt;/B&gt;&lt;/td&gt;&lt;/tr&gt;&lt;tr&gt;&lt;td&gt;MagVar&lt;/td&gt;&lt;td&gt;&lt;B&gt;"&amp;Q269&amp;" °&lt;/B&gt;&lt;/td&gt;&lt;td&gt;&lt;B&gt;"&amp;Q270&amp;" °&lt;/B&gt;&lt;/td&gt;&lt;/tr&gt;&lt;/p&gt;&lt;/table&gt;&lt;br&gt;&lt;/br&gt;Remarks: "&amp;J269&amp;"&lt;br&gt;&lt;/br&gt;]]&gt;&lt;/description&gt;&lt;styleUrl&gt;#msn_"&amp;K269&amp;"&lt;/styleUrl&gt;&lt;LineString&gt;&lt;tessellate&gt;1&lt;/tessellate&gt;&lt;coordinates&gt;"&amp;P269&amp;","&amp;O269&amp;",0 "&amp;P270&amp;","&amp;O270&amp;",0&lt;/coordinates&gt;&lt;/LineString&gt;&lt;/Placemark&gt;"</f>
        <v>&lt;Placemark&gt;&lt;name&gt;GREEN 7&lt;/name&gt;&lt;description&gt;&lt;![CDATA[From: &lt;B&gt;Moses Point (HG)&lt;/B&gt;&lt;br&gt;&lt;/br&gt;To: &lt;B&gt;Galena (GQ)&lt;/B&gt;&lt;br&gt;&lt;/br&gt;Distance: &lt;B&gt;136&lt;/B&gt; nm&lt;br&gt;&lt;/br&gt;&lt;table border="1" padding="1"&gt;&lt;p align=center&gt;&lt;tr&gt;&lt;td&gt;&lt;/td&gt;&lt;td&gt;From HG&lt;/td&gt;&lt;td&gt;To GQ&lt;/td&gt;&lt;/tr&gt;&lt;tr&gt;&lt;td&gt;Frequency &lt;/td&gt;&lt;td&gt;&lt;B&gt;264 kc&lt;/B&gt;&lt;/td&gt;&lt;td&gt;&lt;B&gt;332 kc&lt;/B&gt;&lt;/td&gt;&lt;/tr&gt;&lt;tr&gt;&lt;td&gt;Beam&lt;/td&gt;&lt;td&gt;&lt;B&gt;66 °&lt;/B&gt;&lt;/td&gt;&lt;td&gt;&lt;B&gt;247 °&lt;/B&gt;&lt;/td&gt;&lt;/tr&gt;&lt;tr&gt;&lt;td&gt;MEA&lt;/td&gt;&lt;td&gt;&lt;B&gt;3500 ft&lt;/B&gt;&lt;/td&gt;&lt;td&gt;&lt;B&gt;3500 ft&lt;/B&gt;&lt;/td&gt;&lt;/tr&gt;&lt;tr&gt;&lt;td&gt;MagVar&lt;/td&gt;&lt;td&gt;&lt;B&gt;19 °&lt;/B&gt;&lt;/td&gt;&lt;td&gt;&lt;B&gt;23 °&lt;/B&gt;&lt;/td&gt;&lt;/tr&gt;&lt;/p&gt;&lt;/table&gt;&lt;br&gt;&lt;/br&gt;Remarks: MCA Nome Westbound 2500'&lt;br&gt;&lt;/br&gt;]]&gt;&lt;/description&gt;&lt;styleUrl&gt;#msn_Green&lt;/styleUrl&gt;&lt;LineString&gt;&lt;tessellate&gt;1&lt;/tessellate&gt;&lt;coordinates&gt;-162.0978,64.7067,0 -156.7940,64.7370,0&lt;/coordinates&gt;&lt;/LineString&gt;&lt;/Placemark&gt;</v>
      </c>
    </row>
    <row r="270" customFormat="false" ht="13.5" hidden="false" customHeight="false" outlineLevel="0" collapsed="false">
      <c r="A270" s="5" t="s">
        <v>3532</v>
      </c>
      <c r="B270" s="18" t="s">
        <v>3533</v>
      </c>
      <c r="C270" s="19" t="s">
        <v>253</v>
      </c>
      <c r="D270" s="20" t="n">
        <v>332</v>
      </c>
      <c r="E270" s="36" t="n">
        <v>55</v>
      </c>
      <c r="F270" s="24" t="n">
        <v>4500</v>
      </c>
      <c r="G270" s="23" t="n">
        <v>234</v>
      </c>
      <c r="H270" s="24" t="n">
        <v>3500</v>
      </c>
      <c r="I270" s="25" t="n">
        <v>246</v>
      </c>
      <c r="J270" s="37"/>
      <c r="K270" s="27" t="s">
        <v>3301</v>
      </c>
      <c r="L270" s="9" t="s">
        <v>3528</v>
      </c>
      <c r="M270" s="9" t="n">
        <v>3</v>
      </c>
      <c r="N270" s="9" t="n">
        <v>3</v>
      </c>
      <c r="O270" s="9" t="s">
        <v>264</v>
      </c>
      <c r="P270" s="9" t="s">
        <v>265</v>
      </c>
      <c r="Q270" s="9" t="n">
        <v>23</v>
      </c>
      <c r="R270" s="9" t="str">
        <f aca="false">"&lt;Placemark&gt;&lt;name&gt;"&amp;L270&amp;"&lt;/name&gt;&lt;description&gt;&lt;![CDATA[From: &lt;B&gt;"&amp;B270&amp;" ("&amp;C270&amp;")&lt;/B&gt;&lt;br&gt;&lt;/br&gt;To: &lt;B&gt;"&amp;B271&amp;" ("&amp;C271&amp;")&lt;/B&gt;&lt;br&gt;&lt;/br&gt;Distance: &lt;B&gt;"&amp;G270&amp;"&lt;/B&gt; nm&lt;br&gt;&lt;/br&gt;&lt;table border=""1"" padding=""1""&gt;&lt;p align=center&gt;&lt;tr&gt;&lt;td&gt;&lt;/td&gt;&lt;td&gt;From "&amp;C270&amp;"&lt;/td&gt;&lt;td&gt;To "&amp;C271&amp;"&lt;/td&gt;&lt;/tr&gt;&lt;tr&gt;&lt;td&gt;Frequency &lt;/td&gt;&lt;td&gt;&lt;B&gt;"&amp;D270&amp;" kc&lt;/B&gt;&lt;/td&gt;&lt;td&gt;&lt;B&gt;"&amp;D271&amp;" kc&lt;/B&gt;&lt;/td&gt;&lt;/tr&gt;&lt;tr&gt;&lt;td&gt;Beam&lt;/td&gt;&lt;td&gt;&lt;B&gt;"&amp;E270&amp;" °&lt;/B&gt;&lt;/td&gt;&lt;td&gt;&lt;B&gt;"&amp;I270&amp;" °&lt;/B&gt;&lt;/td&gt;&lt;/tr&gt;&lt;tr&gt;&lt;td&gt;MEA&lt;/td&gt;&lt;td&gt;&lt;B&gt;"&amp;F270&amp;" ft&lt;/B&gt;&lt;/td&gt;&lt;td&gt;&lt;B&gt;"&amp;H270&amp;" ft&lt;/B&gt;&lt;/td&gt;&lt;/tr&gt;&lt;tr&gt;&lt;td&gt;MagVar&lt;/td&gt;&lt;td&gt;&lt;B&gt;"&amp;Q270&amp;" °&lt;/B&gt;&lt;/td&gt;&lt;td&gt;&lt;B&gt;"&amp;Q271&amp;" °&lt;/B&gt;&lt;/td&gt;&lt;/tr&gt;&lt;/p&gt;&lt;/table&gt;&lt;br&gt;&lt;/br&gt;Remarks: "&amp;J270&amp;"&lt;br&gt;&lt;/br&gt;]]&gt;&lt;/description&gt;&lt;styleUrl&gt;#msn_"&amp;K270&amp;"&lt;/styleUrl&gt;&lt;LineString&gt;&lt;tessellate&gt;1&lt;/tessellate&gt;&lt;coordinates&gt;"&amp;P270&amp;","&amp;O270&amp;",0 "&amp;P271&amp;","&amp;O271&amp;",0&lt;/coordinates&gt;&lt;/LineString&gt;&lt;/Placemark&gt;"</f>
        <v>&lt;Placemark&gt;&lt;name&gt;GREEN 7&lt;/name&gt;&lt;description&gt;&lt;![CDATA[From: &lt;B&gt;Galena (GQ)&lt;/B&gt;&lt;br&gt;&lt;/br&gt;To: &lt;B&gt;Fairbanks (FAI)&lt;/B&gt;&lt;br&gt;&lt;/br&gt;Distance: &lt;B&gt;234&lt;/B&gt; nm&lt;br&gt;&lt;/br&gt;&lt;table border="1" padding="1"&gt;&lt;p align=center&gt;&lt;tr&gt;&lt;td&gt;&lt;/td&gt;&lt;td&gt;From GQ&lt;/td&gt;&lt;td&gt;To FAI&lt;/td&gt;&lt;/tr&gt;&lt;tr&gt;&lt;td&gt;Frequency &lt;/td&gt;&lt;td&gt;&lt;B&gt;332 kc&lt;/B&gt;&lt;/td&gt;&lt;td&gt;&lt;B&gt;357 kc&lt;/B&gt;&lt;/td&gt;&lt;/tr&gt;&lt;tr&gt;&lt;td&gt;Beam&lt;/td&gt;&lt;td&gt;&lt;B&gt;55 °&lt;/B&gt;&lt;/td&gt;&lt;td&gt;&lt;B&gt;246 °&lt;/B&gt;&lt;/td&gt;&lt;/tr&gt;&lt;tr&gt;&lt;td&gt;MEA&lt;/td&gt;&lt;td&gt;&lt;B&gt;4500 ft&lt;/B&gt;&lt;/td&gt;&lt;td&gt;&lt;B&gt;3500 ft&lt;/B&gt;&lt;/td&gt;&lt;/tr&gt;&lt;tr&gt;&lt;td&gt;MagVar&lt;/td&gt;&lt;td&gt;&lt;B&gt;23 °&lt;/B&gt;&lt;/td&gt;&lt;td&gt;&lt;B&gt;28 °&lt;/B&gt;&lt;/td&gt;&lt;/tr&gt;&lt;/p&gt;&lt;/table&gt;&lt;br&gt;&lt;/br&gt;Remarks: &lt;br&gt;&lt;/br&gt;]]&gt;&lt;/description&gt;&lt;styleUrl&gt;#msn_Green&lt;/styleUrl&gt;&lt;LineString&gt;&lt;tessellate&gt;1&lt;/tessellate&gt;&lt;coordinates&gt;-156.7940,64.7370,0 -147.6500,64.8090,0&lt;/coordinates&gt;&lt;/LineString&gt;&lt;/Placemark&gt;</v>
      </c>
    </row>
    <row r="271" customFormat="false" ht="14.25" hidden="false" customHeight="false" outlineLevel="0" collapsed="false">
      <c r="A271" s="5" t="s">
        <v>3086</v>
      </c>
      <c r="B271" s="18" t="s">
        <v>3087</v>
      </c>
      <c r="C271" s="19" t="s">
        <v>233</v>
      </c>
      <c r="D271" s="20" t="n">
        <v>357</v>
      </c>
      <c r="E271" s="42"/>
      <c r="F271" s="24"/>
      <c r="G271" s="43"/>
      <c r="H271" s="24"/>
      <c r="I271" s="44"/>
      <c r="J271" s="37"/>
      <c r="K271" s="27" t="s">
        <v>3301</v>
      </c>
      <c r="L271" s="9" t="s">
        <v>3528</v>
      </c>
      <c r="M271" s="9" t="n">
        <v>4</v>
      </c>
      <c r="N271" s="45" t="s">
        <v>3074</v>
      </c>
      <c r="O271" s="9" t="s">
        <v>242</v>
      </c>
      <c r="P271" s="9" t="s">
        <v>243</v>
      </c>
      <c r="Q271" s="9" t="n">
        <v>28</v>
      </c>
      <c r="R271" s="10" t="str">
        <f aca="false">"&lt;/Folder&gt;&lt;Folder&gt;&lt;name&gt;"&amp;L272&amp;"&lt;/name&gt;"</f>
        <v>&lt;/Folder&gt;&lt;Folder&gt;&lt;name&gt;GREEN 8&lt;/name&gt;</v>
      </c>
    </row>
    <row r="272" customFormat="false" ht="13.5" hidden="false" customHeight="false" outlineLevel="0" collapsed="false">
      <c r="A272" s="5" t="s">
        <v>3534</v>
      </c>
      <c r="B272" s="18" t="s">
        <v>3535</v>
      </c>
      <c r="C272" s="19" t="s">
        <v>177</v>
      </c>
      <c r="D272" s="20" t="n">
        <v>266</v>
      </c>
      <c r="E272" s="36" t="n">
        <v>97</v>
      </c>
      <c r="F272" s="24" t="n">
        <v>3500</v>
      </c>
      <c r="G272" s="23" t="n">
        <v>31</v>
      </c>
      <c r="H272" s="24" t="n">
        <v>3500</v>
      </c>
      <c r="I272" s="25" t="n">
        <v>280</v>
      </c>
      <c r="J272" s="37"/>
      <c r="K272" s="27" t="s">
        <v>3301</v>
      </c>
      <c r="L272" s="9" t="s">
        <v>3536</v>
      </c>
      <c r="M272" s="9" t="n">
        <v>1</v>
      </c>
      <c r="N272" s="6" t="s">
        <v>2995</v>
      </c>
      <c r="O272" s="9" t="s">
        <v>187</v>
      </c>
      <c r="P272" s="9" t="s">
        <v>188</v>
      </c>
      <c r="Q272" s="9" t="n">
        <v>2</v>
      </c>
      <c r="R272" s="9" t="str">
        <f aca="false">"&lt;Placemark&gt;&lt;name&gt;"&amp;L272&amp;"&lt;/name&gt;&lt;description&gt;&lt;![CDATA[From: &lt;B&gt;"&amp;B272&amp;" ("&amp;C272&amp;")&lt;/B&gt;&lt;br&gt;&lt;/br&gt;To: &lt;B&gt;"&amp;B273&amp;" ("&amp;C273&amp;")&lt;/B&gt;&lt;br&gt;&lt;/br&gt;Distance: &lt;B&gt;"&amp;G272&amp;"&lt;/B&gt; nm&lt;br&gt;&lt;/br&gt;&lt;table border=""1"" padding=""1""&gt;&lt;p align=center&gt;&lt;tr&gt;&lt;td&gt;&lt;/td&gt;&lt;td&gt;From "&amp;C272&amp;"&lt;/td&gt;&lt;td&gt;To "&amp;C273&amp;"&lt;/td&gt;&lt;/tr&gt;&lt;tr&gt;&lt;td&gt;Frequency &lt;/td&gt;&lt;td&gt;&lt;B&gt;"&amp;D272&amp;" kc&lt;/B&gt;&lt;/td&gt;&lt;td&gt;&lt;B&gt;"&amp;D273&amp;" kc&lt;/B&gt;&lt;/td&gt;&lt;/tr&gt;&lt;tr&gt;&lt;td&gt;Beam&lt;/td&gt;&lt;td&gt;&lt;B&gt;"&amp;E272&amp;" °&lt;/B&gt;&lt;/td&gt;&lt;td&gt;&lt;B&gt;"&amp;I272&amp;" °&lt;/B&gt;&lt;/td&gt;&lt;/tr&gt;&lt;tr&gt;&lt;td&gt;MEA&lt;/td&gt;&lt;td&gt;&lt;B&gt;"&amp;F272&amp;" ft&lt;/B&gt;&lt;/td&gt;&lt;td&gt;&lt;B&gt;"&amp;H272&amp;" ft&lt;/B&gt;&lt;/td&gt;&lt;/tr&gt;&lt;tr&gt;&lt;td&gt;MagVar&lt;/td&gt;&lt;td&gt;&lt;B&gt;"&amp;Q272&amp;" °&lt;/B&gt;&lt;/td&gt;&lt;td&gt;&lt;B&gt;"&amp;Q273&amp;" °&lt;/B&gt;&lt;/td&gt;&lt;/tr&gt;&lt;/p&gt;&lt;/table&gt;&lt;br&gt;&lt;/br&gt;Remarks: "&amp;J272&amp;"&lt;br&gt;&lt;/br&gt;]]&gt;&lt;/description&gt;&lt;styleUrl&gt;#msn_"&amp;K272&amp;"&lt;/styleUrl&gt;&lt;LineString&gt;&lt;tessellate&gt;1&lt;/tessellate&gt;&lt;coordinates&gt;"&amp;P272&amp;","&amp;O272&amp;",0 "&amp;P273&amp;","&amp;O273&amp;",0&lt;/coordinates&gt;&lt;/LineString&gt;&lt;/Placemark&gt;"</f>
        <v>&lt;Placemark&gt;&lt;name&gt;GREEN 8&lt;/name&gt;&lt;description&gt;&lt;![CDATA[From: &lt;B&gt;Cape Khlebnikof (AUN)&lt;/B&gt;&lt;br&gt;&lt;/br&gt;To: &lt;B&gt;Alexai Point (AOG)&lt;/B&gt;&lt;br&gt;&lt;/br&gt;Distance: &lt;B&gt;31&lt;/B&gt; nm&lt;br&gt;&lt;/br&gt;&lt;table border="1" padding="1"&gt;&lt;p align=center&gt;&lt;tr&gt;&lt;td&gt;&lt;/td&gt;&lt;td&gt;From AUN&lt;/td&gt;&lt;td&gt;To AOG&lt;/td&gt;&lt;/tr&gt;&lt;tr&gt;&lt;td&gt;Frequency &lt;/td&gt;&lt;td&gt;&lt;B&gt;266 kc&lt;/B&gt;&lt;/td&gt;&lt;td&gt;&lt;B&gt;323 kc&lt;/B&gt;&lt;/td&gt;&lt;/tr&gt;&lt;tr&gt;&lt;td&gt;Beam&lt;/td&gt;&lt;td&gt;&lt;B&gt;97 °&lt;/B&gt;&lt;/td&gt;&lt;td&gt;&lt;B&gt;280 °&lt;/B&gt;&lt;/td&gt;&lt;/tr&gt;&lt;tr&gt;&lt;td&gt;MEA&lt;/td&gt;&lt;td&gt;&lt;B&gt;3500 ft&lt;/B&gt;&lt;/td&gt;&lt;td&gt;&lt;B&gt;3500 ft&lt;/B&gt;&lt;/td&gt;&lt;/tr&gt;&lt;tr&gt;&lt;td&gt;MagVar&lt;/td&gt;&lt;td&gt;&lt;B&gt;2 °&lt;/B&gt;&lt;/td&gt;&lt;td&gt;&lt;B&gt;2 °&lt;/B&gt;&lt;/td&gt;&lt;/tr&gt;&lt;/p&gt;&lt;/table&gt;&lt;br&gt;&lt;/br&gt;Remarks: &lt;br&gt;&lt;/br&gt;]]&gt;&lt;/description&gt;&lt;styleUrl&gt;#msn_Green&lt;/styleUrl&gt;&lt;LineString&gt;&lt;tessellate&gt;1&lt;/tessellate&gt;&lt;coordinates&gt;172.4740,52.9055,0 173.3055,52.8075,0&lt;/coordinates&gt;&lt;/LineString&gt;&lt;/Placemark&gt;</v>
      </c>
    </row>
    <row r="273" customFormat="false" ht="25.5" hidden="false" customHeight="false" outlineLevel="0" collapsed="false">
      <c r="A273" s="5" t="s">
        <v>3537</v>
      </c>
      <c r="B273" s="28" t="s">
        <v>3538</v>
      </c>
      <c r="C273" s="29" t="s">
        <v>37</v>
      </c>
      <c r="D273" s="30" t="n">
        <v>323</v>
      </c>
      <c r="E273" s="31" t="n">
        <v>92</v>
      </c>
      <c r="F273" s="32" t="n">
        <v>1500</v>
      </c>
      <c r="G273" s="33" t="n">
        <v>28</v>
      </c>
      <c r="H273" s="32" t="n">
        <v>1500</v>
      </c>
      <c r="I273" s="34" t="n">
        <v>280</v>
      </c>
      <c r="J273" s="35" t="s">
        <v>3539</v>
      </c>
      <c r="K273" s="27" t="s">
        <v>3301</v>
      </c>
      <c r="L273" s="9" t="s">
        <v>3536</v>
      </c>
      <c r="M273" s="9" t="n">
        <v>2</v>
      </c>
      <c r="N273" s="9" t="n">
        <v>2</v>
      </c>
      <c r="O273" s="9" t="s">
        <v>48</v>
      </c>
      <c r="P273" s="9" t="s">
        <v>49</v>
      </c>
      <c r="Q273" s="9" t="n">
        <v>2</v>
      </c>
      <c r="R273" s="9" t="str">
        <f aca="false">"&lt;Placemark&gt;&lt;name&gt;"&amp;L273&amp;"&lt;/name&gt;&lt;description&gt;&lt;![CDATA[From: &lt;B&gt;"&amp;B273&amp;" ("&amp;C273&amp;")&lt;/B&gt;&lt;br&gt;&lt;/br&gt;To: &lt;B&gt;"&amp;B274&amp;" ("&amp;C274&amp;")&lt;/B&gt;&lt;br&gt;&lt;/br&gt;Distance: &lt;B&gt;"&amp;G273&amp;"&lt;/B&gt; nm&lt;br&gt;&lt;/br&gt;&lt;table border=""1"" padding=""1""&gt;&lt;p align=center&gt;&lt;tr&gt;&lt;td&gt;&lt;/td&gt;&lt;td&gt;From "&amp;C273&amp;"&lt;/td&gt;&lt;td&gt;To "&amp;C274&amp;"&lt;/td&gt;&lt;/tr&gt;&lt;tr&gt;&lt;td&gt;Frequency &lt;/td&gt;&lt;td&gt;&lt;B&gt;"&amp;D273&amp;" kc&lt;/B&gt;&lt;/td&gt;&lt;td&gt;&lt;B&gt;"&amp;D274&amp;" kc&lt;/B&gt;&lt;/td&gt;&lt;/tr&gt;&lt;tr&gt;&lt;td&gt;Beam&lt;/td&gt;&lt;td&gt;&lt;B&gt;"&amp;E273&amp;" °&lt;/B&gt;&lt;/td&gt;&lt;td&gt;&lt;B&gt;"&amp;I273&amp;" °&lt;/B&gt;&lt;/td&gt;&lt;/tr&gt;&lt;tr&gt;&lt;td&gt;MEA&lt;/td&gt;&lt;td&gt;&lt;B&gt;"&amp;F273&amp;" ft&lt;/B&gt;&lt;/td&gt;&lt;td&gt;&lt;B&gt;"&amp;H273&amp;" ft&lt;/B&gt;&lt;/td&gt;&lt;/tr&gt;&lt;tr&gt;&lt;td&gt;MagVar&lt;/td&gt;&lt;td&gt;&lt;B&gt;"&amp;Q273&amp;" °&lt;/B&gt;&lt;/td&gt;&lt;td&gt;&lt;B&gt;"&amp;Q274&amp;" °&lt;/B&gt;&lt;/td&gt;&lt;/tr&gt;&lt;/p&gt;&lt;/table&gt;&lt;br&gt;&lt;/br&gt;Remarks: "&amp;J273&amp;"&lt;br&gt;&lt;/br&gt;]]&gt;&lt;/description&gt;&lt;styleUrl&gt;#msn_"&amp;K273&amp;"&lt;/styleUrl&gt;&lt;LineString&gt;&lt;tessellate&gt;1&lt;/tessellate&gt;&lt;coordinates&gt;"&amp;P273&amp;","&amp;O273&amp;",0 "&amp;P274&amp;","&amp;O274&amp;",0&lt;/coordinates&gt;&lt;/LineString&gt;&lt;/Placemark&gt;"</f>
        <v>&lt;Placemark&gt;&lt;name&gt;GREEN 8&lt;/name&gt;&lt;description&gt;&lt;![CDATA[From: &lt;B&gt;Alexai Point (AOG)&lt;/B&gt;&lt;br&gt;&lt;/br&gt;To: &lt;B&gt;Shemya (PF)&lt;/B&gt;&lt;br&gt;&lt;/br&gt;Distance: &lt;B&gt;28&lt;/B&gt; nm&lt;br&gt;&lt;/br&gt;&lt;table border="1" padding="1"&gt;&lt;p align=center&gt;&lt;tr&gt;&lt;td&gt;&lt;/td&gt;&lt;td&gt;From AOG&lt;/td&gt;&lt;td&gt;To PF&lt;/td&gt;&lt;/tr&gt;&lt;tr&gt;&lt;td&gt;Frequency &lt;/td&gt;&lt;td&gt;&lt;B&gt;323 kc&lt;/B&gt;&lt;/td&gt;&lt;td&gt;&lt;B&gt;221 kc&lt;/B&gt;&lt;/td&gt;&lt;/tr&gt;&lt;tr&gt;&lt;td&gt;Beam&lt;/td&gt;&lt;td&gt;&lt;B&gt;92 °&lt;/B&gt;&lt;/td&gt;&lt;td&gt;&lt;B&gt;280 °&lt;/B&gt;&lt;/td&gt;&lt;/tr&gt;&lt;tr&gt;&lt;td&gt;MEA&lt;/td&gt;&lt;td&gt;&lt;B&gt;1500 ft&lt;/B&gt;&lt;/td&gt;&lt;td&gt;&lt;B&gt;1500 ft&lt;/B&gt;&lt;/td&gt;&lt;/tr&gt;&lt;tr&gt;&lt;td&gt;MagVar&lt;/td&gt;&lt;td&gt;&lt;B&gt;2 °&lt;/B&gt;&lt;/td&gt;&lt;td&gt;&lt;B&gt;3 °&lt;/B&gt;&lt;/td&gt;&lt;/tr&gt;&lt;/p&gt;&lt;/table&gt;&lt;br&gt;&lt;/br&gt;Remarks: MCA Alexai Point Westbound 2500'&lt;br&gt;&lt;/br&gt;]]&gt;&lt;/description&gt;&lt;styleUrl&gt;#msn_Green&lt;/styleUrl&gt;&lt;LineString&gt;&lt;tessellate&gt;1&lt;/tessellate&gt;&lt;coordinates&gt;173.3055,52.8075,0 174.0647,52.7197,0&lt;/coordinates&gt;&lt;/LineString&gt;&lt;/Placemark&gt;</v>
      </c>
    </row>
    <row r="274" customFormat="false" ht="12.75" hidden="false" customHeight="false" outlineLevel="0" collapsed="false">
      <c r="A274" s="5" t="s">
        <v>3540</v>
      </c>
      <c r="B274" s="18" t="s">
        <v>3541</v>
      </c>
      <c r="C274" s="19" t="s">
        <v>468</v>
      </c>
      <c r="D274" s="20" t="n">
        <v>221</v>
      </c>
      <c r="E274" s="21" t="s">
        <v>3542</v>
      </c>
      <c r="F274" s="24" t="n">
        <v>1000</v>
      </c>
      <c r="G274" s="23" t="n">
        <v>347</v>
      </c>
      <c r="H274" s="24" t="n">
        <v>4500</v>
      </c>
      <c r="I274" s="38" t="s">
        <v>3543</v>
      </c>
      <c r="J274" s="26"/>
      <c r="K274" s="27" t="s">
        <v>3301</v>
      </c>
      <c r="L274" s="9" t="s">
        <v>3536</v>
      </c>
      <c r="M274" s="9" t="n">
        <v>3</v>
      </c>
      <c r="N274" s="9" t="n">
        <v>3</v>
      </c>
      <c r="O274" s="9" t="s">
        <v>475</v>
      </c>
      <c r="P274" s="9" t="s">
        <v>476</v>
      </c>
      <c r="Q274" s="9" t="n">
        <v>3</v>
      </c>
      <c r="R274" s="9" t="str">
        <f aca="false">"&lt;Placemark&gt;&lt;name&gt;"&amp;L274&amp;"&lt;/name&gt;&lt;description&gt;&lt;![CDATA[From: &lt;B&gt;"&amp;B274&amp;" ("&amp;C274&amp;")&lt;/B&gt;&lt;br&gt;&lt;/br&gt;To: &lt;B&gt;"&amp;B275&amp;" ("&amp;C275&amp;")&lt;/B&gt;&lt;br&gt;&lt;/br&gt;Distance: &lt;B&gt;"&amp;G274&amp;"&lt;/B&gt; nm&lt;br&gt;&lt;/br&gt;&lt;table border=""1"" padding=""1""&gt;&lt;p align=center&gt;&lt;tr&gt;&lt;td&gt;&lt;/td&gt;&lt;td&gt;From "&amp;C274&amp;"&lt;/td&gt;&lt;td&gt;To "&amp;C275&amp;"&lt;/td&gt;&lt;/tr&gt;&lt;tr&gt;&lt;td&gt;Frequency &lt;/td&gt;&lt;td&gt;&lt;B&gt;"&amp;D274&amp;" kc&lt;/B&gt;&lt;/td&gt;&lt;td&gt;&lt;B&gt;"&amp;D275&amp;" kc&lt;/B&gt;&lt;/td&gt;&lt;/tr&gt;&lt;tr&gt;&lt;td&gt;Beam&lt;/td&gt;&lt;td&gt;&lt;B&gt;"&amp;E274&amp;" °&lt;/B&gt;&lt;/td&gt;&lt;td&gt;&lt;B&gt;"&amp;I274&amp;" °&lt;/B&gt;&lt;/td&gt;&lt;/tr&gt;&lt;tr&gt;&lt;td&gt;MEA&lt;/td&gt;&lt;td&gt;&lt;B&gt;"&amp;F274&amp;" ft&lt;/B&gt;&lt;/td&gt;&lt;td&gt;&lt;B&gt;"&amp;H274&amp;" ft&lt;/B&gt;&lt;/td&gt;&lt;/tr&gt;&lt;tr&gt;&lt;td&gt;MagVar&lt;/td&gt;&lt;td&gt;&lt;B&gt;"&amp;Q274&amp;" °&lt;/B&gt;&lt;/td&gt;&lt;td&gt;&lt;B&gt;"&amp;Q275&amp;" °&lt;/B&gt;&lt;/td&gt;&lt;/tr&gt;&lt;/p&gt;&lt;/table&gt;&lt;br&gt;&lt;/br&gt;Remarks: "&amp;J274&amp;"&lt;br&gt;&lt;/br&gt;]]&gt;&lt;/description&gt;&lt;styleUrl&gt;#msn_"&amp;K274&amp;"&lt;/styleUrl&gt;&lt;LineString&gt;&lt;tessellate&gt;1&lt;/tessellate&gt;&lt;coordinates&gt;"&amp;P274&amp;","&amp;O274&amp;",0 "&amp;P275&amp;","&amp;O275&amp;",0&lt;/coordinates&gt;&lt;/LineString&gt;&lt;/Placemark&gt;"</f>
        <v>&lt;Placemark&gt;&lt;name&gt;GREEN 8&lt;/name&gt;&lt;description&gt;&lt;![CDATA[From: &lt;B&gt;Shemya (PF)&lt;/B&gt;&lt;br&gt;&lt;/br&gt;To: &lt;B&gt;Adak (NCI)&lt;/B&gt;&lt;br&gt;&lt;/br&gt;Distance: &lt;B&gt;347&lt;/B&gt; nm&lt;br&gt;&lt;/br&gt;&lt;table border="1" padding="1"&gt;&lt;p align=center&gt;&lt;tr&gt;&lt;td&gt;&lt;/td&gt;&lt;td&gt;From PF&lt;/td&gt;&lt;td&gt;To NCI&lt;/td&gt;&lt;/tr&gt;&lt;tr&gt;&lt;td&gt;Frequency &lt;/td&gt;&lt;td&gt;&lt;B&gt;221 kc&lt;/B&gt;&lt;/td&gt;&lt;td&gt;&lt;B&gt;347 kc&lt;/B&gt;&lt;/td&gt;&lt;/tr&gt;&lt;tr&gt;&lt;td&gt;Beam&lt;/td&gt;&lt;td&gt;&lt;B&gt;DR 092 °&lt;/B&gt;&lt;/td&gt;&lt;td&gt;&lt;B&gt;DR 272 °&lt;/B&gt;&lt;/td&gt;&lt;/tr&gt;&lt;tr&gt;&lt;td&gt;MEA&lt;/td&gt;&lt;td&gt;&lt;B&gt;1000 ft&lt;/B&gt;&lt;/td&gt;&lt;td&gt;&lt;B&gt;4500 ft&lt;/B&gt;&lt;/td&gt;&lt;/tr&gt;&lt;tr&gt;&lt;td&gt;MagVar&lt;/td&gt;&lt;td&gt;&lt;B&gt;3 °&lt;/B&gt;&lt;/td&gt;&lt;td&gt;&lt;B&gt;8 °&lt;/B&gt;&lt;/td&gt;&lt;/tr&gt;&lt;/p&gt;&lt;/table&gt;&lt;br&gt;&lt;/br&gt;Remarks: &lt;br&gt;&lt;/br&gt;]]&gt;&lt;/description&gt;&lt;styleUrl&gt;#msn_Green&lt;/styleUrl&gt;&lt;LineString&gt;&lt;tessellate&gt;1&lt;/tessellate&gt;&lt;coordinates&gt;174.0647,52.7197,0 -176.5582,51.9138,0&lt;/coordinates&gt;&lt;/LineString&gt;&lt;/Placemark&gt;</v>
      </c>
    </row>
    <row r="275" customFormat="false" ht="25.5" hidden="false" customHeight="false" outlineLevel="0" collapsed="false">
      <c r="A275" s="5" t="s">
        <v>3544</v>
      </c>
      <c r="B275" s="18" t="s">
        <v>3545</v>
      </c>
      <c r="C275" s="19" t="s">
        <v>23</v>
      </c>
      <c r="D275" s="20" t="n">
        <v>347</v>
      </c>
      <c r="E275" s="36" t="n">
        <v>31</v>
      </c>
      <c r="F275" s="24" t="n">
        <v>1500</v>
      </c>
      <c r="G275" s="23" t="n">
        <v>103</v>
      </c>
      <c r="H275" s="24" t="n">
        <v>4500</v>
      </c>
      <c r="I275" s="25" t="n">
        <v>262</v>
      </c>
      <c r="J275" s="26" t="s">
        <v>3546</v>
      </c>
      <c r="K275" s="27" t="s">
        <v>3301</v>
      </c>
      <c r="L275" s="9" t="s">
        <v>3536</v>
      </c>
      <c r="M275" s="9" t="n">
        <v>4</v>
      </c>
      <c r="N275" s="9" t="n">
        <v>4</v>
      </c>
      <c r="O275" s="9" t="s">
        <v>34</v>
      </c>
      <c r="P275" s="9" t="s">
        <v>35</v>
      </c>
      <c r="Q275" s="9" t="n">
        <v>8</v>
      </c>
      <c r="R275" s="9" t="str">
        <f aca="false">"&lt;Placemark&gt;&lt;name&gt;"&amp;L275&amp;"&lt;/name&gt;&lt;description&gt;&lt;![CDATA[From: &lt;B&gt;"&amp;B275&amp;" ("&amp;C275&amp;")&lt;/B&gt;&lt;br&gt;&lt;/br&gt;To: &lt;B&gt;"&amp;B276&amp;" ("&amp;C276&amp;")&lt;/B&gt;&lt;br&gt;&lt;/br&gt;Distance: &lt;B&gt;"&amp;G275&amp;"&lt;/B&gt; nm&lt;br&gt;&lt;/br&gt;&lt;table border=""1"" padding=""1""&gt;&lt;p align=center&gt;&lt;tr&gt;&lt;td&gt;&lt;/td&gt;&lt;td&gt;From "&amp;C275&amp;"&lt;/td&gt;&lt;td&gt;To "&amp;C276&amp;"&lt;/td&gt;&lt;/tr&gt;&lt;tr&gt;&lt;td&gt;Frequency &lt;/td&gt;&lt;td&gt;&lt;B&gt;"&amp;D275&amp;" kc&lt;/B&gt;&lt;/td&gt;&lt;td&gt;&lt;B&gt;"&amp;D276&amp;" kc&lt;/B&gt;&lt;/td&gt;&lt;/tr&gt;&lt;tr&gt;&lt;td&gt;Beam&lt;/td&gt;&lt;td&gt;&lt;B&gt;"&amp;E275&amp;" °&lt;/B&gt;&lt;/td&gt;&lt;td&gt;&lt;B&gt;"&amp;I275&amp;" °&lt;/B&gt;&lt;/td&gt;&lt;/tr&gt;&lt;tr&gt;&lt;td&gt;MEA&lt;/td&gt;&lt;td&gt;&lt;B&gt;"&amp;F275&amp;" ft&lt;/B&gt;&lt;/td&gt;&lt;td&gt;&lt;B&gt;"&amp;H275&amp;" ft&lt;/B&gt;&lt;/td&gt;&lt;/tr&gt;&lt;tr&gt;&lt;td&gt;MagVar&lt;/td&gt;&lt;td&gt;&lt;B&gt;"&amp;Q275&amp;" °&lt;/B&gt;&lt;/td&gt;&lt;td&gt;&lt;B&gt;"&amp;Q276&amp;" °&lt;/B&gt;&lt;/td&gt;&lt;/tr&gt;&lt;/p&gt;&lt;/table&gt;&lt;br&gt;&lt;/br&gt;Remarks: "&amp;J275&amp;"&lt;br&gt;&lt;/br&gt;]]&gt;&lt;/description&gt;&lt;styleUrl&gt;#msn_"&amp;K275&amp;"&lt;/styleUrl&gt;&lt;LineString&gt;&lt;tessellate&gt;1&lt;/tessellate&gt;&lt;coordinates&gt;"&amp;P275&amp;","&amp;O275&amp;",0 "&amp;P276&amp;","&amp;O276&amp;",0&lt;/coordinates&gt;&lt;/LineString&gt;&lt;/Placemark&gt;"</f>
        <v>&lt;Placemark&gt;&lt;name&gt;GREEN 8&lt;/name&gt;&lt;description&gt;&lt;![CDATA[From: &lt;B&gt;Adak (NCI)&lt;/B&gt;&lt;br&gt;&lt;/br&gt;To: &lt;B&gt;Atka (NCY)&lt;/B&gt;&lt;br&gt;&lt;/br&gt;Distance: &lt;B&gt;103&lt;/B&gt; nm&lt;br&gt;&lt;/br&gt;&lt;table border="1" padding="1"&gt;&lt;p align=center&gt;&lt;tr&gt;&lt;td&gt;&lt;/td&gt;&lt;td&gt;From NCI&lt;/td&gt;&lt;td&gt;To NCY&lt;/td&gt;&lt;/tr&gt;&lt;tr&gt;&lt;td&gt;Frequency &lt;/td&gt;&lt;td&gt;&lt;B&gt;347 kc&lt;/B&gt;&lt;/td&gt;&lt;td&gt;&lt;B&gt;251 kc&lt;/B&gt;&lt;/td&gt;&lt;/tr&gt;&lt;tr&gt;&lt;td&gt;Beam&lt;/td&gt;&lt;td&gt;&lt;B&gt;31 °&lt;/B&gt;&lt;/td&gt;&lt;td&gt;&lt;B&gt;262 °&lt;/B&gt;&lt;/td&gt;&lt;/tr&gt;&lt;tr&gt;&lt;td&gt;MEA&lt;/td&gt;&lt;td&gt;&lt;B&gt;1500 ft&lt;/B&gt;&lt;/td&gt;&lt;td&gt;&lt;B&gt;4500 ft&lt;/B&gt;&lt;/td&gt;&lt;/tr&gt;&lt;tr&gt;&lt;td&gt;MagVar&lt;/td&gt;&lt;td&gt;&lt;B&gt;8 °&lt;/B&gt;&lt;/td&gt;&lt;td&gt;&lt;B&gt;10 °&lt;/B&gt;&lt;/td&gt;&lt;/tr&gt;&lt;/p&gt;&lt;/table&gt;&lt;br&gt;&lt;/br&gt;Remarks: MCA Adak Westbound 4000'&lt;br&gt;&lt;/br&gt;]]&gt;&lt;/description&gt;&lt;styleUrl&gt;#msn_Green&lt;/styleUrl&gt;&lt;LineString&gt;&lt;tessellate&gt;1&lt;/tessellate&gt;&lt;coordinates&gt;-176.5582,51.9138,0 -174.0568,52.2363,0&lt;/coordinates&gt;&lt;/LineString&gt;&lt;/Placemark&gt;</v>
      </c>
    </row>
    <row r="276" customFormat="false" ht="12.75" hidden="false" customHeight="false" outlineLevel="0" collapsed="false">
      <c r="A276" s="5" t="s">
        <v>3547</v>
      </c>
      <c r="B276" s="28" t="s">
        <v>3548</v>
      </c>
      <c r="C276" s="29" t="s">
        <v>102</v>
      </c>
      <c r="D276" s="30" t="n">
        <v>251</v>
      </c>
      <c r="E276" s="31" t="n">
        <v>55</v>
      </c>
      <c r="F276" s="32" t="n">
        <v>4000</v>
      </c>
      <c r="G276" s="33" t="n">
        <v>230</v>
      </c>
      <c r="H276" s="32" t="n">
        <v>4000</v>
      </c>
      <c r="I276" s="34" t="n">
        <v>241</v>
      </c>
      <c r="J276" s="35"/>
      <c r="K276" s="27" t="s">
        <v>3301</v>
      </c>
      <c r="L276" s="9" t="s">
        <v>3536</v>
      </c>
      <c r="M276" s="9" t="n">
        <v>5</v>
      </c>
      <c r="N276" s="9" t="n">
        <v>5</v>
      </c>
      <c r="O276" s="9" t="s">
        <v>113</v>
      </c>
      <c r="P276" s="9" t="s">
        <v>114</v>
      </c>
      <c r="Q276" s="9" t="n">
        <v>10</v>
      </c>
      <c r="R276" s="9" t="str">
        <f aca="false">"&lt;Placemark&gt;&lt;name&gt;"&amp;L276&amp;"&lt;/name&gt;&lt;description&gt;&lt;![CDATA[From: &lt;B&gt;"&amp;B276&amp;" ("&amp;C276&amp;")&lt;/B&gt;&lt;br&gt;&lt;/br&gt;To: &lt;B&gt;"&amp;B277&amp;" ("&amp;C277&amp;")&lt;/B&gt;&lt;br&gt;&lt;/br&gt;Distance: &lt;B&gt;"&amp;G276&amp;"&lt;/B&gt; nm&lt;br&gt;&lt;/br&gt;&lt;table border=""1"" padding=""1""&gt;&lt;p align=center&gt;&lt;tr&gt;&lt;td&gt;&lt;/td&gt;&lt;td&gt;From "&amp;C276&amp;"&lt;/td&gt;&lt;td&gt;To "&amp;C277&amp;"&lt;/td&gt;&lt;/tr&gt;&lt;tr&gt;&lt;td&gt;Frequency &lt;/td&gt;&lt;td&gt;&lt;B&gt;"&amp;D276&amp;" kc&lt;/B&gt;&lt;/td&gt;&lt;td&gt;&lt;B&gt;"&amp;D277&amp;" kc&lt;/B&gt;&lt;/td&gt;&lt;/tr&gt;&lt;tr&gt;&lt;td&gt;Beam&lt;/td&gt;&lt;td&gt;&lt;B&gt;"&amp;E276&amp;" °&lt;/B&gt;&lt;/td&gt;&lt;td&gt;&lt;B&gt;"&amp;I276&amp;" °&lt;/B&gt;&lt;/td&gt;&lt;/tr&gt;&lt;tr&gt;&lt;td&gt;MEA&lt;/td&gt;&lt;td&gt;&lt;B&gt;"&amp;F276&amp;" ft&lt;/B&gt;&lt;/td&gt;&lt;td&gt;&lt;B&gt;"&amp;H276&amp;" ft&lt;/B&gt;&lt;/td&gt;&lt;/tr&gt;&lt;tr&gt;&lt;td&gt;MagVar&lt;/td&gt;&lt;td&gt;&lt;B&gt;"&amp;Q276&amp;" °&lt;/B&gt;&lt;/td&gt;&lt;td&gt;&lt;B&gt;"&amp;Q277&amp;" °&lt;/B&gt;&lt;/td&gt;&lt;/tr&gt;&lt;/p&gt;&lt;/table&gt;&lt;br&gt;&lt;/br&gt;Remarks: "&amp;J276&amp;"&lt;br&gt;&lt;/br&gt;]]&gt;&lt;/description&gt;&lt;styleUrl&gt;#msn_"&amp;K276&amp;"&lt;/styleUrl&gt;&lt;LineString&gt;&lt;tessellate&gt;1&lt;/tessellate&gt;&lt;coordinates&gt;"&amp;P276&amp;","&amp;O276&amp;",0 "&amp;P277&amp;","&amp;O277&amp;",0&lt;/coordinates&gt;&lt;/LineString&gt;&lt;/Placemark&gt;"</f>
        <v>&lt;Placemark&gt;&lt;name&gt;GREEN 8&lt;/name&gt;&lt;description&gt;&lt;![CDATA[From: &lt;B&gt;Atka (NCY)&lt;/B&gt;&lt;br&gt;&lt;/br&gt;To: &lt;B&gt;North Shore (NKU)&lt;/B&gt;&lt;br&gt;&lt;/br&gt;Distance: &lt;B&gt;230&lt;/B&gt; nm&lt;br&gt;&lt;/br&gt;&lt;table border="1" padding="1"&gt;&lt;p align=center&gt;&lt;tr&gt;&lt;td&gt;&lt;/td&gt;&lt;td&gt;From NCY&lt;/td&gt;&lt;td&gt;To NKU&lt;/td&gt;&lt;/tr&gt;&lt;tr&gt;&lt;td&gt;Frequency &lt;/td&gt;&lt;td&gt;&lt;B&gt;251 kc&lt;/B&gt;&lt;/td&gt;&lt;td&gt;&lt;B&gt;341 kc&lt;/B&gt;&lt;/td&gt;&lt;/tr&gt;&lt;tr&gt;&lt;td&gt;Beam&lt;/td&gt;&lt;td&gt;&lt;B&gt;55 °&lt;/B&gt;&lt;/td&gt;&lt;td&gt;&lt;B&gt;241 °&lt;/B&gt;&lt;/td&gt;&lt;/tr&gt;&lt;tr&gt;&lt;td&gt;MEA&lt;/td&gt;&lt;td&gt;&lt;B&gt;4000 ft&lt;/B&gt;&lt;/td&gt;&lt;td&gt;&lt;B&gt;4000 ft&lt;/B&gt;&lt;/td&gt;&lt;/tr&gt;&lt;tr&gt;&lt;td&gt;MagVar&lt;/td&gt;&lt;td&gt;&lt;B&gt;10 °&lt;/B&gt;&lt;/td&gt;&lt;td&gt;&lt;B&gt;13 °&lt;/B&gt;&lt;/td&gt;&lt;/tr&gt;&lt;/p&gt;&lt;/table&gt;&lt;br&gt;&lt;/br&gt;Remarks: &lt;br&gt;&lt;/br&gt;]]&gt;&lt;/description&gt;&lt;styleUrl&gt;#msn_Green&lt;/styleUrl&gt;&lt;LineString&gt;&lt;tessellate&gt;1&lt;/tessellate&gt;&lt;coordinates&gt;-174.0568,52.2363,0 -168.0852,53.5530,0&lt;/coordinates&gt;&lt;/LineString&gt;&lt;/Placemark&gt;</v>
      </c>
    </row>
    <row r="277" customFormat="false" ht="51" hidden="false" customHeight="false" outlineLevel="0" collapsed="false">
      <c r="A277" s="5" t="s">
        <v>3549</v>
      </c>
      <c r="B277" s="18" t="s">
        <v>3550</v>
      </c>
      <c r="C277" s="19" t="s">
        <v>398</v>
      </c>
      <c r="D277" s="20" t="n">
        <v>341</v>
      </c>
      <c r="E277" s="36" t="n">
        <v>37</v>
      </c>
      <c r="F277" s="24" t="n">
        <v>1000</v>
      </c>
      <c r="G277" s="23" t="n">
        <v>218</v>
      </c>
      <c r="H277" s="24" t="n">
        <v>1000</v>
      </c>
      <c r="I277" s="25" t="n">
        <v>246</v>
      </c>
      <c r="J277" s="26" t="s">
        <v>3551</v>
      </c>
      <c r="K277" s="27" t="s">
        <v>3301</v>
      </c>
      <c r="L277" s="9" t="s">
        <v>3536</v>
      </c>
      <c r="M277" s="9" t="n">
        <v>6</v>
      </c>
      <c r="N277" s="9" t="n">
        <v>6</v>
      </c>
      <c r="O277" s="9" t="s">
        <v>404</v>
      </c>
      <c r="P277" s="9" t="s">
        <v>405</v>
      </c>
      <c r="Q277" s="9" t="n">
        <v>13</v>
      </c>
      <c r="R277" s="9" t="str">
        <f aca="false">"&lt;Placemark&gt;&lt;name&gt;"&amp;L277&amp;"&lt;/name&gt;&lt;description&gt;&lt;![CDATA[From: &lt;B&gt;"&amp;B277&amp;" ("&amp;C277&amp;")&lt;/B&gt;&lt;br&gt;&lt;/br&gt;To: &lt;B&gt;"&amp;B278&amp;" ("&amp;C278&amp;")&lt;/B&gt;&lt;br&gt;&lt;/br&gt;Distance: &lt;B&gt;"&amp;G277&amp;"&lt;/B&gt; nm&lt;br&gt;&lt;/br&gt;&lt;table border=""1"" padding=""1""&gt;&lt;p align=center&gt;&lt;tr&gt;&lt;td&gt;&lt;/td&gt;&lt;td&gt;From "&amp;C277&amp;"&lt;/td&gt;&lt;td&gt;To "&amp;C278&amp;"&lt;/td&gt;&lt;/tr&gt;&lt;tr&gt;&lt;td&gt;Frequency &lt;/td&gt;&lt;td&gt;&lt;B&gt;"&amp;D277&amp;" kc&lt;/B&gt;&lt;/td&gt;&lt;td&gt;&lt;B&gt;"&amp;D278&amp;" kc&lt;/B&gt;&lt;/td&gt;&lt;/tr&gt;&lt;tr&gt;&lt;td&gt;Beam&lt;/td&gt;&lt;td&gt;&lt;B&gt;"&amp;E277&amp;" °&lt;/B&gt;&lt;/td&gt;&lt;td&gt;&lt;B&gt;"&amp;I277&amp;" °&lt;/B&gt;&lt;/td&gt;&lt;/tr&gt;&lt;tr&gt;&lt;td&gt;MEA&lt;/td&gt;&lt;td&gt;&lt;B&gt;"&amp;F277&amp;" ft&lt;/B&gt;&lt;/td&gt;&lt;td&gt;&lt;B&gt;"&amp;H277&amp;" ft&lt;/B&gt;&lt;/td&gt;&lt;/tr&gt;&lt;tr&gt;&lt;td&gt;MagVar&lt;/td&gt;&lt;td&gt;&lt;B&gt;"&amp;Q277&amp;" °&lt;/B&gt;&lt;/td&gt;&lt;td&gt;&lt;B&gt;"&amp;Q278&amp;" °&lt;/B&gt;&lt;/td&gt;&lt;/tr&gt;&lt;/p&gt;&lt;/table&gt;&lt;br&gt;&lt;/br&gt;Remarks: "&amp;J277&amp;"&lt;br&gt;&lt;/br&gt;]]&gt;&lt;/description&gt;&lt;styleUrl&gt;#msn_"&amp;K277&amp;"&lt;/styleUrl&gt;&lt;LineString&gt;&lt;tessellate&gt;1&lt;/tessellate&gt;&lt;coordinates&gt;"&amp;P277&amp;","&amp;O277&amp;",0 "&amp;P278&amp;","&amp;O278&amp;",0&lt;/coordinates&gt;&lt;/LineString&gt;&lt;/Placemark&gt;"</f>
        <v>&lt;Placemark&gt;&lt;name&gt;GREEN 8&lt;/name&gt;&lt;description&gt;&lt;![CDATA[From: &lt;B&gt;North Shore (NKU)&lt;/B&gt;&lt;br&gt;&lt;/br&gt;To: &lt;B&gt;Randall (DI)&lt;/B&gt;&lt;br&gt;&lt;/br&gt;Distance: &lt;B&gt;218&lt;/B&gt; nm&lt;br&gt;&lt;/br&gt;&lt;table border="1" padding="1"&gt;&lt;p align=center&gt;&lt;tr&gt;&lt;td&gt;&lt;/td&gt;&lt;td&gt;From NKU&lt;/td&gt;&lt;td&gt;To DI&lt;/td&gt;&lt;/tr&gt;&lt;tr&gt;&lt;td&gt;Frequency &lt;/td&gt;&lt;td&gt;&lt;B&gt;341 kc&lt;/B&gt;&lt;/td&gt;&lt;td&gt;&lt;B&gt;342 kc&lt;/B&gt;&lt;/td&gt;&lt;/tr&gt;&lt;tr&gt;&lt;td&gt;Beam&lt;/td&gt;&lt;td&gt;&lt;B&gt;37 °&lt;/B&gt;&lt;/td&gt;&lt;td&gt;&lt;B&gt;246 °&lt;/B&gt;&lt;/td&gt;&lt;/tr&gt;&lt;tr&gt;&lt;td&gt;MEA&lt;/td&gt;&lt;td&gt;&lt;B&gt;1000 ft&lt;/B&gt;&lt;/td&gt;&lt;td&gt;&lt;B&gt;1000 ft&lt;/B&gt;&lt;/td&gt;&lt;/tr&gt;&lt;tr&gt;&lt;td&gt;MagVar&lt;/td&gt;&lt;td&gt;&lt;B&gt;13 °&lt;/B&gt;&lt;/td&gt;&lt;td&gt;&lt;B&gt;16 °&lt;/B&gt;&lt;/td&gt;&lt;/tr&gt;&lt;/p&gt;&lt;/table&gt;&lt;br&gt;&lt;/br&gt;Remarks: MCA North Shore Westbound 4000'. MCA Randall Eastbound 3000'.&lt;br&gt;&lt;/br&gt;]]&gt;&lt;/description&gt;&lt;styleUrl&gt;#msn_Green&lt;/styleUrl&gt;&lt;LineString&gt;&lt;tessellate&gt;1&lt;/tessellate&gt;&lt;coordinates&gt;-168.0852,53.5530,0 -162.7117,55.2632,0&lt;/coordinates&gt;&lt;/LineString&gt;&lt;/Placemark&gt;</v>
      </c>
    </row>
    <row r="278" customFormat="false" ht="25.5" hidden="false" customHeight="false" outlineLevel="0" collapsed="false">
      <c r="A278" s="5" t="s">
        <v>3552</v>
      </c>
      <c r="B278" s="28" t="s">
        <v>3553</v>
      </c>
      <c r="C278" s="29" t="s">
        <v>430</v>
      </c>
      <c r="D278" s="30" t="n">
        <v>342</v>
      </c>
      <c r="E278" s="31" t="n">
        <v>35</v>
      </c>
      <c r="F278" s="32" t="n">
        <v>4500</v>
      </c>
      <c r="G278" s="33" t="n">
        <v>168</v>
      </c>
      <c r="H278" s="32" t="n">
        <v>1500</v>
      </c>
      <c r="I278" s="53" t="s">
        <v>3554</v>
      </c>
      <c r="J278" s="35" t="s">
        <v>3555</v>
      </c>
      <c r="K278" s="27" t="s">
        <v>3301</v>
      </c>
      <c r="L278" s="9" t="s">
        <v>3536</v>
      </c>
      <c r="M278" s="9" t="n">
        <v>7</v>
      </c>
      <c r="N278" s="9" t="n">
        <v>7</v>
      </c>
      <c r="O278" s="9" t="s">
        <v>437</v>
      </c>
      <c r="P278" s="9" t="s">
        <v>438</v>
      </c>
      <c r="Q278" s="9" t="n">
        <v>16</v>
      </c>
      <c r="R278" s="9" t="str">
        <f aca="false">"&lt;Placemark&gt;&lt;name&gt;"&amp;L278&amp;"&lt;/name&gt;&lt;description&gt;&lt;![CDATA[From: &lt;B&gt;"&amp;B278&amp;" ("&amp;C278&amp;")&lt;/B&gt;&lt;br&gt;&lt;/br&gt;To: &lt;B&gt;"&amp;B279&amp;" ("&amp;C279&amp;")&lt;/B&gt;&lt;br&gt;&lt;/br&gt;Distance: &lt;B&gt;"&amp;G278&amp;"&lt;/B&gt; nm&lt;br&gt;&lt;/br&gt;&lt;table border=""1"" padding=""1""&gt;&lt;p align=center&gt;&lt;tr&gt;&lt;td&gt;&lt;/td&gt;&lt;td&gt;From "&amp;C278&amp;"&lt;/td&gt;&lt;td&gt;To "&amp;C279&amp;"&lt;/td&gt;&lt;/tr&gt;&lt;tr&gt;&lt;td&gt;Frequency &lt;/td&gt;&lt;td&gt;&lt;B&gt;"&amp;D278&amp;" kc&lt;/B&gt;&lt;/td&gt;&lt;td&gt;&lt;B&gt;"&amp;D279&amp;" kc&lt;/B&gt;&lt;/td&gt;&lt;/tr&gt;&lt;tr&gt;&lt;td&gt;Beam&lt;/td&gt;&lt;td&gt;&lt;B&gt;"&amp;E278&amp;" °&lt;/B&gt;&lt;/td&gt;&lt;td&gt;&lt;B&gt;"&amp;I278&amp;" °&lt;/B&gt;&lt;/td&gt;&lt;/tr&gt;&lt;tr&gt;&lt;td&gt;MEA&lt;/td&gt;&lt;td&gt;&lt;B&gt;"&amp;F278&amp;" ft&lt;/B&gt;&lt;/td&gt;&lt;td&gt;&lt;B&gt;"&amp;H278&amp;" ft&lt;/B&gt;&lt;/td&gt;&lt;/tr&gt;&lt;tr&gt;&lt;td&gt;MagVar&lt;/td&gt;&lt;td&gt;&lt;B&gt;"&amp;Q278&amp;" °&lt;/B&gt;&lt;/td&gt;&lt;td&gt;&lt;B&gt;"&amp;Q279&amp;" °&lt;/B&gt;&lt;/td&gt;&lt;/tr&gt;&lt;/p&gt;&lt;/table&gt;&lt;br&gt;&lt;/br&gt;Remarks: "&amp;J278&amp;"&lt;br&gt;&lt;/br&gt;]]&gt;&lt;/description&gt;&lt;styleUrl&gt;#msn_"&amp;K278&amp;"&lt;/styleUrl&gt;&lt;LineString&gt;&lt;tessellate&gt;1&lt;/tessellate&gt;&lt;coordinates&gt;"&amp;P278&amp;","&amp;O278&amp;",0 "&amp;P279&amp;","&amp;O279&amp;",0&lt;/coordinates&gt;&lt;/LineString&gt;&lt;/Placemark&gt;"</f>
        <v>&lt;Placemark&gt;&lt;name&gt;GREEN 8&lt;/name&gt;&lt;description&gt;&lt;![CDATA[From: &lt;B&gt;Randall (DI)&lt;/B&gt;&lt;br&gt;&lt;/br&gt;To: &lt;B&gt;Port Heiden NDB (PDN)&lt;/B&gt;&lt;br&gt;&lt;/br&gt;Distance: &lt;B&gt;168&lt;/B&gt; nm&lt;br&gt;&lt;/br&gt;&lt;table border="1" padding="1"&gt;&lt;p align=center&gt;&lt;tr&gt;&lt;td&gt;&lt;/td&gt;&lt;td&gt;From DI&lt;/td&gt;&lt;td&gt;To PDN&lt;/td&gt;&lt;/tr&gt;&lt;tr&gt;&lt;td&gt;Frequency &lt;/td&gt;&lt;td&gt;&lt;B&gt;342 kc&lt;/B&gt;&lt;/td&gt;&lt;td&gt;&lt;B&gt;371 kc&lt;/B&gt;&lt;/td&gt;&lt;/tr&gt;&lt;tr&gt;&lt;td&gt;Beam&lt;/td&gt;&lt;td&gt;&lt;B&gt;35 °&lt;/B&gt;&lt;/td&gt;&lt;td&gt;&lt;B&gt;213 bng °&lt;/B&gt;&lt;/td&gt;&lt;/tr&gt;&lt;tr&gt;&lt;td&gt;MEA&lt;/td&gt;&lt;td&gt;&lt;B&gt;4500 ft&lt;/B&gt;&lt;/td&gt;&lt;td&gt;&lt;B&gt;1500 ft&lt;/B&gt;&lt;/td&gt;&lt;/tr&gt;&lt;tr&gt;&lt;td&gt;MagVar&lt;/td&gt;&lt;td&gt;&lt;B&gt;16 °&lt;/B&gt;&lt;/td&gt;&lt;td&gt;&lt;B&gt;19 °&lt;/B&gt;&lt;/td&gt;&lt;/tr&gt;&lt;/p&gt;&lt;/table&gt;&lt;br&gt;&lt;/br&gt;Remarks: MCA Port Heiden Eastbound 3000'&lt;br&gt;&lt;/br&gt;]]&gt;&lt;/description&gt;&lt;styleUrl&gt;#msn_Green&lt;/styleUrl&gt;&lt;LineString&gt;&lt;tessellate&gt;1&lt;/tessellate&gt;&lt;coordinates&gt;-162.7117,55.2632,0 -158.6489,56.9540278986096,0&lt;/coordinates&gt;&lt;/LineString&gt;&lt;/Placemark&gt;</v>
      </c>
    </row>
    <row r="279" customFormat="false" ht="12.75" hidden="false" customHeight="false" outlineLevel="0" collapsed="false">
      <c r="A279" s="5" t="s">
        <v>3556</v>
      </c>
      <c r="B279" s="18" t="s">
        <v>3557</v>
      </c>
      <c r="C279" s="19" t="s">
        <v>3558</v>
      </c>
      <c r="D279" s="20" t="n">
        <v>371</v>
      </c>
      <c r="E279" s="21" t="s">
        <v>3559</v>
      </c>
      <c r="F279" s="24" t="n">
        <v>7500</v>
      </c>
      <c r="G279" s="23" t="n">
        <v>210</v>
      </c>
      <c r="H279" s="24" t="n">
        <v>4500</v>
      </c>
      <c r="I279" s="25" t="n">
        <v>235</v>
      </c>
      <c r="J279" s="26"/>
      <c r="K279" s="27" t="s">
        <v>3301</v>
      </c>
      <c r="L279" s="9" t="s">
        <v>3536</v>
      </c>
      <c r="M279" s="9" t="n">
        <v>8</v>
      </c>
      <c r="N279" s="9" t="n">
        <v>8</v>
      </c>
      <c r="O279" s="41" t="n">
        <v>56.9540278986096</v>
      </c>
      <c r="P279" s="41" t="s">
        <v>3560</v>
      </c>
      <c r="Q279" s="9" t="n">
        <v>19</v>
      </c>
      <c r="R279" s="9" t="str">
        <f aca="false">"&lt;Placemark&gt;&lt;name&gt;"&amp;L279&amp;"&lt;/name&gt;&lt;description&gt;&lt;![CDATA[From: &lt;B&gt;"&amp;B279&amp;" ("&amp;C279&amp;")&lt;/B&gt;&lt;br&gt;&lt;/br&gt;To: &lt;B&gt;"&amp;B280&amp;" ("&amp;C280&amp;")&lt;/B&gt;&lt;br&gt;&lt;/br&gt;Distance: &lt;B&gt;"&amp;G279&amp;"&lt;/B&gt; nm&lt;br&gt;&lt;/br&gt;&lt;table border=""1"" padding=""1""&gt;&lt;p align=center&gt;&lt;tr&gt;&lt;td&gt;&lt;/td&gt;&lt;td&gt;From "&amp;C279&amp;"&lt;/td&gt;&lt;td&gt;To "&amp;C280&amp;"&lt;/td&gt;&lt;/tr&gt;&lt;tr&gt;&lt;td&gt;Frequency &lt;/td&gt;&lt;td&gt;&lt;B&gt;"&amp;D279&amp;" kc&lt;/B&gt;&lt;/td&gt;&lt;td&gt;&lt;B&gt;"&amp;D280&amp;" kc&lt;/B&gt;&lt;/td&gt;&lt;/tr&gt;&lt;tr&gt;&lt;td&gt;Beam&lt;/td&gt;&lt;td&gt;&lt;B&gt;"&amp;E279&amp;" °&lt;/B&gt;&lt;/td&gt;&lt;td&gt;&lt;B&gt;"&amp;I279&amp;" °&lt;/B&gt;&lt;/td&gt;&lt;/tr&gt;&lt;tr&gt;&lt;td&gt;MEA&lt;/td&gt;&lt;td&gt;&lt;B&gt;"&amp;F279&amp;" ft&lt;/B&gt;&lt;/td&gt;&lt;td&gt;&lt;B&gt;"&amp;H279&amp;" ft&lt;/B&gt;&lt;/td&gt;&lt;/tr&gt;&lt;tr&gt;&lt;td&gt;MagVar&lt;/td&gt;&lt;td&gt;&lt;B&gt;"&amp;Q279&amp;" °&lt;/B&gt;&lt;/td&gt;&lt;td&gt;&lt;B&gt;"&amp;Q280&amp;" °&lt;/B&gt;&lt;/td&gt;&lt;/tr&gt;&lt;/p&gt;&lt;/table&gt;&lt;br&gt;&lt;/br&gt;Remarks: "&amp;J279&amp;"&lt;br&gt;&lt;/br&gt;]]&gt;&lt;/description&gt;&lt;styleUrl&gt;#msn_"&amp;K279&amp;"&lt;/styleUrl&gt;&lt;LineString&gt;&lt;tessellate&gt;1&lt;/tessellate&gt;&lt;coordinates&gt;"&amp;P279&amp;","&amp;O279&amp;",0 "&amp;P280&amp;","&amp;O280&amp;",0&lt;/coordinates&gt;&lt;/LineString&gt;&lt;/Placemark&gt;"</f>
        <v>&lt;Placemark&gt;&lt;name&gt;GREEN 8&lt;/name&gt;&lt;description&gt;&lt;![CDATA[From: &lt;B&gt;Port Heiden NDB (PDN)&lt;/B&gt;&lt;br&gt;&lt;/br&gt;To: &lt;B&gt;Kodiak (NHB)&lt;/B&gt;&lt;br&gt;&lt;/br&gt;Distance: &lt;B&gt;210&lt;/B&gt; nm&lt;br&gt;&lt;/br&gt;&lt;table border="1" padding="1"&gt;&lt;p align=center&gt;&lt;tr&gt;&lt;td&gt;&lt;/td&gt;&lt;td&gt;From PDN&lt;/td&gt;&lt;td&gt;To NHB&lt;/td&gt;&lt;/tr&gt;&lt;tr&gt;&lt;td&gt;Frequency &lt;/td&gt;&lt;td&gt;&lt;B&gt;371 kc&lt;/B&gt;&lt;/td&gt;&lt;td&gt;&lt;B&gt;242 kc&lt;/B&gt;&lt;/td&gt;&lt;/tr&gt;&lt;tr&gt;&lt;td&gt;Beam&lt;/td&gt;&lt;td&gt;&lt;B&gt;53 bng °&lt;/B&gt;&lt;/td&gt;&lt;td&gt;&lt;B&gt;235 °&lt;/B&gt;&lt;/td&gt;&lt;/tr&gt;&lt;tr&gt;&lt;td&gt;MEA&lt;/td&gt;&lt;td&gt;&lt;B&gt;7500 ft&lt;/B&gt;&lt;/td&gt;&lt;td&gt;&lt;B&gt;4500 ft&lt;/B&gt;&lt;/td&gt;&lt;/tr&gt;&lt;tr&gt;&lt;td&gt;MagVar&lt;/td&gt;&lt;td&gt;&lt;B&gt;19 °&lt;/B&gt;&lt;/td&gt;&lt;td&gt;&lt;B&gt;22 °&lt;/B&gt;&lt;/td&gt;&lt;/tr&gt;&lt;/p&gt;&lt;/table&gt;&lt;br&gt;&lt;/br&gt;Remarks: &lt;br&gt;&lt;/br&gt;]]&gt;&lt;/description&gt;&lt;styleUrl&gt;#msn_Green&lt;/styleUrl&gt;&lt;LineString&gt;&lt;tessellate&gt;1&lt;/tessellate&gt;&lt;coordinates&gt;-158.6489,56.9540278986096,0 -152.3412,57.7675,0&lt;/coordinates&gt;&lt;/LineString&gt;&lt;/Placemark&gt;</v>
      </c>
    </row>
    <row r="280" customFormat="false" ht="12.75" hidden="false" customHeight="false" outlineLevel="0" collapsed="false">
      <c r="A280" s="5" t="s">
        <v>3561</v>
      </c>
      <c r="B280" s="18" t="s">
        <v>3562</v>
      </c>
      <c r="C280" s="19" t="s">
        <v>332</v>
      </c>
      <c r="D280" s="20" t="n">
        <v>242</v>
      </c>
      <c r="E280" s="36" t="n">
        <v>337</v>
      </c>
      <c r="F280" s="24" t="n">
        <v>3000</v>
      </c>
      <c r="G280" s="23" t="n">
        <v>128</v>
      </c>
      <c r="H280" s="24" t="n">
        <v>2500</v>
      </c>
      <c r="I280" s="38" t="s">
        <v>3563</v>
      </c>
      <c r="J280" s="26"/>
      <c r="K280" s="27" t="s">
        <v>3301</v>
      </c>
      <c r="L280" s="9" t="s">
        <v>3536</v>
      </c>
      <c r="M280" s="9" t="n">
        <v>9</v>
      </c>
      <c r="N280" s="9" t="n">
        <v>9</v>
      </c>
      <c r="O280" s="9" t="s">
        <v>339</v>
      </c>
      <c r="P280" s="9" t="s">
        <v>340</v>
      </c>
      <c r="Q280" s="9" t="n">
        <v>22</v>
      </c>
      <c r="R280" s="9" t="str">
        <f aca="false">"&lt;Placemark&gt;&lt;name&gt;"&amp;L280&amp;"&lt;/name&gt;&lt;description&gt;&lt;![CDATA[From: &lt;B&gt;"&amp;B280&amp;" ("&amp;C280&amp;")&lt;/B&gt;&lt;br&gt;&lt;/br&gt;To: &lt;B&gt;"&amp;B281&amp;" ("&amp;C281&amp;")&lt;/B&gt;&lt;br&gt;&lt;/br&gt;Distance: &lt;B&gt;"&amp;G280&amp;"&lt;/B&gt; nm&lt;br&gt;&lt;/br&gt;&lt;table border=""1"" padding=""1""&gt;&lt;p align=center&gt;&lt;tr&gt;&lt;td&gt;&lt;/td&gt;&lt;td&gt;From "&amp;C280&amp;"&lt;/td&gt;&lt;td&gt;To "&amp;C281&amp;"&lt;/td&gt;&lt;/tr&gt;&lt;tr&gt;&lt;td&gt;Frequency &lt;/td&gt;&lt;td&gt;&lt;B&gt;"&amp;D280&amp;" kc&lt;/B&gt;&lt;/td&gt;&lt;td&gt;&lt;B&gt;"&amp;D281&amp;" kc&lt;/B&gt;&lt;/td&gt;&lt;/tr&gt;&lt;tr&gt;&lt;td&gt;Beam&lt;/td&gt;&lt;td&gt;&lt;B&gt;"&amp;E280&amp;" °&lt;/B&gt;&lt;/td&gt;&lt;td&gt;&lt;B&gt;"&amp;I280&amp;" °&lt;/B&gt;&lt;/td&gt;&lt;/tr&gt;&lt;tr&gt;&lt;td&gt;MEA&lt;/td&gt;&lt;td&gt;&lt;B&gt;"&amp;F280&amp;" ft&lt;/B&gt;&lt;/td&gt;&lt;td&gt;&lt;B&gt;"&amp;H280&amp;" ft&lt;/B&gt;&lt;/td&gt;&lt;/tr&gt;&lt;tr&gt;&lt;td&gt;MagVar&lt;/td&gt;&lt;td&gt;&lt;B&gt;"&amp;Q280&amp;" °&lt;/B&gt;&lt;/td&gt;&lt;td&gt;&lt;B&gt;"&amp;Q281&amp;" °&lt;/B&gt;&lt;/td&gt;&lt;/tr&gt;&lt;/p&gt;&lt;/table&gt;&lt;br&gt;&lt;/br&gt;Remarks: "&amp;J280&amp;"&lt;br&gt;&lt;/br&gt;]]&gt;&lt;/description&gt;&lt;styleUrl&gt;#msn_"&amp;K280&amp;"&lt;/styleUrl&gt;&lt;LineString&gt;&lt;tessellate&gt;1&lt;/tessellate&gt;&lt;coordinates&gt;"&amp;P280&amp;","&amp;O280&amp;",0 "&amp;P281&amp;","&amp;O281&amp;",0&lt;/coordinates&gt;&lt;/LineString&gt;&lt;/Placemark&gt;"</f>
        <v>&lt;Placemark&gt;&lt;name&gt;GREEN 8&lt;/name&gt;&lt;description&gt;&lt;![CDATA[From: &lt;B&gt;Kodiak (NHB)&lt;/B&gt;&lt;br&gt;&lt;/br&gt;To: &lt;B&gt;Kachemak NDB (ACE)&lt;/B&gt;&lt;br&gt;&lt;/br&gt;Distance: &lt;B&gt;128&lt;/B&gt; nm&lt;br&gt;&lt;/br&gt;&lt;table border="1" padding="1"&gt;&lt;p align=center&gt;&lt;tr&gt;&lt;td&gt;&lt;/td&gt;&lt;td&gt;From NHB&lt;/td&gt;&lt;td&gt;To ACE&lt;/td&gt;&lt;/tr&gt;&lt;tr&gt;&lt;td&gt;Frequency &lt;/td&gt;&lt;td&gt;&lt;B&gt;242 kc&lt;/B&gt;&lt;/td&gt;&lt;td&gt;&lt;B&gt;277 kc&lt;/B&gt;&lt;/td&gt;&lt;/tr&gt;&lt;tr&gt;&lt;td&gt;Beam&lt;/td&gt;&lt;td&gt;&lt;B&gt;337 °&lt;/B&gt;&lt;/td&gt;&lt;td&gt;&lt;B&gt;218 bng °&lt;/B&gt;&lt;/td&gt;&lt;/tr&gt;&lt;tr&gt;&lt;td&gt;MEA&lt;/td&gt;&lt;td&gt;&lt;B&gt;3000 ft&lt;/B&gt;&lt;/td&gt;&lt;td&gt;&lt;B&gt;2500 ft&lt;/B&gt;&lt;/td&gt;&lt;/tr&gt;&lt;tr&gt;&lt;td&gt;MagVar&lt;/td&gt;&lt;td&gt;&lt;B&gt;22 °&lt;/B&gt;&lt;/td&gt;&lt;td&gt;&lt;B&gt;24 °&lt;/B&gt;&lt;/td&gt;&lt;/tr&gt;&lt;/p&gt;&lt;/table&gt;&lt;br&gt;&lt;/br&gt;Remarks: &lt;br&gt;&lt;/br&gt;]]&gt;&lt;/description&gt;&lt;styleUrl&gt;#msn_Green&lt;/styleUrl&gt;&lt;LineString&gt;&lt;tessellate&gt;1&lt;/tessellate&gt;&lt;coordinates&gt;-152.3412,57.7675,0 -151.5003,59.6413334459066,0&lt;/coordinates&gt;&lt;/LineString&gt;&lt;/Placemark&gt;</v>
      </c>
    </row>
    <row r="281" customFormat="false" ht="12.75" hidden="false" customHeight="false" outlineLevel="0" collapsed="false">
      <c r="A281" s="5" t="s">
        <v>3564</v>
      </c>
      <c r="B281" s="28" t="s">
        <v>3565</v>
      </c>
      <c r="C281" s="29" t="s">
        <v>3566</v>
      </c>
      <c r="D281" s="30" t="n">
        <v>277</v>
      </c>
      <c r="E281" s="40" t="s">
        <v>3567</v>
      </c>
      <c r="F281" s="32" t="n">
        <v>2500</v>
      </c>
      <c r="G281" s="33" t="n">
        <v>60</v>
      </c>
      <c r="H281" s="32" t="n">
        <v>1500</v>
      </c>
      <c r="I281" s="34" t="n">
        <v>185</v>
      </c>
      <c r="J281" s="35"/>
      <c r="K281" s="27" t="s">
        <v>3301</v>
      </c>
      <c r="L281" s="9" t="s">
        <v>3536</v>
      </c>
      <c r="M281" s="9" t="n">
        <v>10</v>
      </c>
      <c r="N281" s="9" t="n">
        <v>10</v>
      </c>
      <c r="O281" s="41" t="n">
        <v>59.6413334459066</v>
      </c>
      <c r="P281" s="41" t="s">
        <v>3568</v>
      </c>
      <c r="Q281" s="9" t="n">
        <v>24</v>
      </c>
      <c r="R281" s="9" t="str">
        <f aca="false">"&lt;Placemark&gt;&lt;name&gt;"&amp;L281&amp;"&lt;/name&gt;&lt;description&gt;&lt;![CDATA[From: &lt;B&gt;"&amp;B281&amp;" ("&amp;C281&amp;")&lt;/B&gt;&lt;br&gt;&lt;/br&gt;To: &lt;B&gt;"&amp;B282&amp;" ("&amp;C282&amp;")&lt;/B&gt;&lt;br&gt;&lt;/br&gt;Distance: &lt;B&gt;"&amp;G281&amp;"&lt;/B&gt; nm&lt;br&gt;&lt;/br&gt;&lt;table border=""1"" padding=""1""&gt;&lt;p align=center&gt;&lt;tr&gt;&lt;td&gt;&lt;/td&gt;&lt;td&gt;From "&amp;C281&amp;"&lt;/td&gt;&lt;td&gt;To "&amp;C282&amp;"&lt;/td&gt;&lt;/tr&gt;&lt;tr&gt;&lt;td&gt;Frequency &lt;/td&gt;&lt;td&gt;&lt;B&gt;"&amp;D281&amp;" kc&lt;/B&gt;&lt;/td&gt;&lt;td&gt;&lt;B&gt;"&amp;D282&amp;" kc&lt;/B&gt;&lt;/td&gt;&lt;/tr&gt;&lt;tr&gt;&lt;td&gt;Beam&lt;/td&gt;&lt;td&gt;&lt;B&gt;"&amp;E281&amp;" °&lt;/B&gt;&lt;/td&gt;&lt;td&gt;&lt;B&gt;"&amp;I281&amp;" °&lt;/B&gt;&lt;/td&gt;&lt;/tr&gt;&lt;tr&gt;&lt;td&gt;MEA&lt;/td&gt;&lt;td&gt;&lt;B&gt;"&amp;F281&amp;" ft&lt;/B&gt;&lt;/td&gt;&lt;td&gt;&lt;B&gt;"&amp;H281&amp;" ft&lt;/B&gt;&lt;/td&gt;&lt;/tr&gt;&lt;tr&gt;&lt;td&gt;MagVar&lt;/td&gt;&lt;td&gt;&lt;B&gt;"&amp;Q281&amp;" °&lt;/B&gt;&lt;/td&gt;&lt;td&gt;&lt;B&gt;"&amp;Q282&amp;" °&lt;/B&gt;&lt;/td&gt;&lt;/tr&gt;&lt;/p&gt;&lt;/table&gt;&lt;br&gt;&lt;/br&gt;Remarks: "&amp;J281&amp;"&lt;br&gt;&lt;/br&gt;]]&gt;&lt;/description&gt;&lt;styleUrl&gt;#msn_"&amp;K281&amp;"&lt;/styleUrl&gt;&lt;LineString&gt;&lt;tessellate&gt;1&lt;/tessellate&gt;&lt;coordinates&gt;"&amp;P281&amp;","&amp;O281&amp;",0 "&amp;P282&amp;","&amp;O282&amp;",0&lt;/coordinates&gt;&lt;/LineString&gt;&lt;/Placemark&gt;"</f>
        <v>&lt;Placemark&gt;&lt;name&gt;GREEN 8&lt;/name&gt;&lt;description&gt;&lt;![CDATA[From: &lt;B&gt;Kachemak NDB (ACE)&lt;/B&gt;&lt;br&gt;&lt;/br&gt;To: &lt;B&gt;Kenai (JS)&lt;/B&gt;&lt;br&gt;&lt;/br&gt;Distance: &lt;B&gt;60&lt;/B&gt; nm&lt;br&gt;&lt;/br&gt;&lt;table border="1" padding="1"&gt;&lt;p align=center&gt;&lt;tr&gt;&lt;td&gt;&lt;/td&gt;&lt;td&gt;From ACE&lt;/td&gt;&lt;td&gt;To JS&lt;/td&gt;&lt;/tr&gt;&lt;tr&gt;&lt;td&gt;Frequency &lt;/td&gt;&lt;td&gt;&lt;B&gt;277 kc&lt;/B&gt;&lt;/td&gt;&lt;td&gt;&lt;B&gt;347 kc&lt;/B&gt;&lt;/td&gt;&lt;/tr&gt;&lt;tr&gt;&lt;td&gt;Beam&lt;/td&gt;&lt;td&gt;&lt;B&gt;331 bng °&lt;/B&gt;&lt;/td&gt;&lt;td&gt;&lt;B&gt;185 °&lt;/B&gt;&lt;/td&gt;&lt;/tr&gt;&lt;tr&gt;&lt;td&gt;MEA&lt;/td&gt;&lt;td&gt;&lt;B&gt;2500 ft&lt;/B&gt;&lt;/td&gt;&lt;td&gt;&lt;B&gt;1500 ft&lt;/B&gt;&lt;/td&gt;&lt;/tr&gt;&lt;tr&gt;&lt;td&gt;MagVar&lt;/td&gt;&lt;td&gt;&lt;B&gt;24 °&lt;/B&gt;&lt;/td&gt;&lt;td&gt;&lt;B&gt;24 °&lt;/B&gt;&lt;/td&gt;&lt;/tr&gt;&lt;/p&gt;&lt;/table&gt;&lt;br&gt;&lt;/br&gt;Remarks: &lt;br&gt;&lt;/br&gt;]]&gt;&lt;/description&gt;&lt;styleUrl&gt;#msn_Green&lt;/styleUrl&gt;&lt;LineString&gt;&lt;tessellate&gt;1&lt;/tessellate&gt;&lt;coordinates&gt;-151.5003,59.6413334459066,0 -151.2660,60.5900,0&lt;/coordinates&gt;&lt;/LineString&gt;&lt;/Placemark&gt;</v>
      </c>
    </row>
    <row r="282" customFormat="false" ht="25.5" hidden="false" customHeight="false" outlineLevel="0" collapsed="false">
      <c r="A282" s="5" t="s">
        <v>3569</v>
      </c>
      <c r="B282" s="18" t="s">
        <v>3570</v>
      </c>
      <c r="C282" s="19" t="s">
        <v>315</v>
      </c>
      <c r="D282" s="20" t="n">
        <v>347</v>
      </c>
      <c r="E282" s="21" t="s">
        <v>3571</v>
      </c>
      <c r="F282" s="24" t="n">
        <v>1500</v>
      </c>
      <c r="G282" s="23" t="n">
        <v>55</v>
      </c>
      <c r="H282" s="24" t="n">
        <v>1500</v>
      </c>
      <c r="I282" s="38" t="s">
        <v>3572</v>
      </c>
      <c r="J282" s="26" t="s">
        <v>3573</v>
      </c>
      <c r="K282" s="27" t="s">
        <v>3301</v>
      </c>
      <c r="L282" s="9" t="s">
        <v>3536</v>
      </c>
      <c r="M282" s="9" t="n">
        <v>11</v>
      </c>
      <c r="N282" s="9" t="n">
        <v>11</v>
      </c>
      <c r="O282" s="9" t="s">
        <v>322</v>
      </c>
      <c r="P282" s="9" t="s">
        <v>323</v>
      </c>
      <c r="Q282" s="9" t="n">
        <v>24</v>
      </c>
      <c r="R282" s="9" t="str">
        <f aca="false">"&lt;Placemark&gt;&lt;name&gt;"&amp;L282&amp;"&lt;/name&gt;&lt;description&gt;&lt;![CDATA[From: &lt;B&gt;"&amp;B282&amp;" ("&amp;C282&amp;")&lt;/B&gt;&lt;br&gt;&lt;/br&gt;To: &lt;B&gt;"&amp;B283&amp;" ("&amp;C283&amp;")&lt;/B&gt;&lt;br&gt;&lt;/br&gt;Distance: &lt;B&gt;"&amp;G282&amp;"&lt;/B&gt; nm&lt;br&gt;&lt;/br&gt;&lt;table border=""1"" padding=""1""&gt;&lt;p align=center&gt;&lt;tr&gt;&lt;td&gt;&lt;/td&gt;&lt;td&gt;From "&amp;C282&amp;"&lt;/td&gt;&lt;td&gt;To "&amp;C283&amp;"&lt;/td&gt;&lt;/tr&gt;&lt;tr&gt;&lt;td&gt;Frequency &lt;/td&gt;&lt;td&gt;&lt;B&gt;"&amp;D282&amp;" kc&lt;/B&gt;&lt;/td&gt;&lt;td&gt;&lt;B&gt;"&amp;D283&amp;" kc&lt;/B&gt;&lt;/td&gt;&lt;/tr&gt;&lt;tr&gt;&lt;td&gt;Beam&lt;/td&gt;&lt;td&gt;&lt;B&gt;"&amp;E282&amp;" °&lt;/B&gt;&lt;/td&gt;&lt;td&gt;&lt;B&gt;"&amp;I282&amp;" °&lt;/B&gt;&lt;/td&gt;&lt;/tr&gt;&lt;tr&gt;&lt;td&gt;MEA&lt;/td&gt;&lt;td&gt;&lt;B&gt;"&amp;F282&amp;" ft&lt;/B&gt;&lt;/td&gt;&lt;td&gt;&lt;B&gt;"&amp;H282&amp;" ft&lt;/B&gt;&lt;/td&gt;&lt;/tr&gt;&lt;tr&gt;&lt;td&gt;MagVar&lt;/td&gt;&lt;td&gt;&lt;B&gt;"&amp;Q282&amp;" °&lt;/B&gt;&lt;/td&gt;&lt;td&gt;&lt;B&gt;"&amp;Q283&amp;" °&lt;/B&gt;&lt;/td&gt;&lt;/tr&gt;&lt;/p&gt;&lt;/table&gt;&lt;br&gt;&lt;/br&gt;Remarks: "&amp;J282&amp;"&lt;br&gt;&lt;/br&gt;]]&gt;&lt;/description&gt;&lt;styleUrl&gt;#msn_"&amp;K282&amp;"&lt;/styleUrl&gt;&lt;LineString&gt;&lt;tessellate&gt;1&lt;/tessellate&gt;&lt;coordinates&gt;"&amp;P282&amp;","&amp;O282&amp;",0 "&amp;P283&amp;","&amp;O283&amp;",0&lt;/coordinates&gt;&lt;/LineString&gt;&lt;/Placemark&gt;"</f>
        <v>&lt;Placemark&gt;&lt;name&gt;GREEN 8&lt;/name&gt;&lt;description&gt;&lt;![CDATA[From: &lt;B&gt;Kenai (JS)&lt;/B&gt;&lt;br&gt;&lt;/br&gt;To: &lt;B&gt;Anchorage (HQ)&lt;/B&gt;&lt;br&gt;&lt;/br&gt;Distance: &lt;B&gt;55&lt;/B&gt; nm&lt;br&gt;&lt;/br&gt;&lt;table border="1" padding="1"&gt;&lt;p align=center&gt;&lt;tr&gt;&lt;td&gt;&lt;/td&gt;&lt;td&gt;From JS&lt;/td&gt;&lt;td&gt;To HQ&lt;/td&gt;&lt;/tr&gt;&lt;tr&gt;&lt;td&gt;Frequency &lt;/td&gt;&lt;td&gt;&lt;B&gt;347 kc&lt;/B&gt;&lt;/td&gt;&lt;td&gt;&lt;B&gt;338 kc&lt;/B&gt;&lt;/td&gt;&lt;/tr&gt;&lt;tr&gt;&lt;td&gt;Beam&lt;/td&gt;&lt;td&gt;&lt;B&gt;DR 026 °&lt;/B&gt;&lt;/td&gt;&lt;td&gt;&lt;B&gt;DR 246 °&lt;/B&gt;&lt;/td&gt;&lt;/tr&gt;&lt;tr&gt;&lt;td&gt;MEA&lt;/td&gt;&lt;td&gt;&lt;B&gt;1500 ft&lt;/B&gt;&lt;/td&gt;&lt;td&gt;&lt;B&gt;1500 ft&lt;/B&gt;&lt;/td&gt;&lt;/tr&gt;&lt;tr&gt;&lt;td&gt;MagVar&lt;/td&gt;&lt;td&gt;&lt;B&gt;24 °&lt;/B&gt;&lt;/td&gt;&lt;td&gt;&lt;B&gt;25 °&lt;/B&gt;&lt;/td&gt;&lt;/tr&gt;&lt;/p&gt;&lt;/table&gt;&lt;br&gt;&lt;/br&gt;Remarks: MCA Anchorage Northbound 7000'&lt;br&gt;&lt;/br&gt;]]&gt;&lt;/description&gt;&lt;styleUrl&gt;#msn_Green&lt;/styleUrl&gt;&lt;LineString&gt;&lt;tessellate&gt;1&lt;/tessellate&gt;&lt;coordinates&gt;-151.2660,60.5900,0 -149.8272,61.1707,0&lt;/coordinates&gt;&lt;/LineString&gt;&lt;/Placemark&gt;</v>
      </c>
    </row>
    <row r="283" customFormat="false" ht="12.75" hidden="false" customHeight="false" outlineLevel="0" collapsed="false">
      <c r="A283" s="5" t="s">
        <v>3011</v>
      </c>
      <c r="B283" s="18" t="s">
        <v>3012</v>
      </c>
      <c r="C283" s="19" t="s">
        <v>64</v>
      </c>
      <c r="D283" s="20" t="n">
        <v>338</v>
      </c>
      <c r="E283" s="36" t="n">
        <v>14</v>
      </c>
      <c r="F283" s="24" t="n">
        <v>9000</v>
      </c>
      <c r="G283" s="23" t="n">
        <v>147</v>
      </c>
      <c r="H283" s="24" t="n">
        <v>9000</v>
      </c>
      <c r="I283" s="25" t="n">
        <v>233</v>
      </c>
      <c r="J283" s="26"/>
      <c r="K283" s="27" t="s">
        <v>3301</v>
      </c>
      <c r="L283" s="9" t="s">
        <v>3536</v>
      </c>
      <c r="M283" s="9" t="n">
        <v>12</v>
      </c>
      <c r="N283" s="9" t="n">
        <v>12</v>
      </c>
      <c r="O283" s="9" t="s">
        <v>75</v>
      </c>
      <c r="P283" s="9" t="s">
        <v>76</v>
      </c>
      <c r="Q283" s="9" t="n">
        <v>25</v>
      </c>
      <c r="R283" s="9" t="str">
        <f aca="false">"&lt;Placemark&gt;&lt;name&gt;"&amp;L283&amp;"&lt;/name&gt;&lt;description&gt;&lt;![CDATA[From: &lt;B&gt;"&amp;B283&amp;" ("&amp;C283&amp;")&lt;/B&gt;&lt;br&gt;&lt;/br&gt;To: &lt;B&gt;"&amp;B284&amp;" ("&amp;C284&amp;")&lt;/B&gt;&lt;br&gt;&lt;/br&gt;Distance: &lt;B&gt;"&amp;G283&amp;"&lt;/B&gt; nm&lt;br&gt;&lt;/br&gt;&lt;table border=""1"" padding=""1""&gt;&lt;p align=center&gt;&lt;tr&gt;&lt;td&gt;&lt;/td&gt;&lt;td&gt;From "&amp;C283&amp;"&lt;/td&gt;&lt;td&gt;To "&amp;C284&amp;"&lt;/td&gt;&lt;/tr&gt;&lt;tr&gt;&lt;td&gt;Frequency &lt;/td&gt;&lt;td&gt;&lt;B&gt;"&amp;D283&amp;" kc&lt;/B&gt;&lt;/td&gt;&lt;td&gt;&lt;B&gt;"&amp;D284&amp;" kc&lt;/B&gt;&lt;/td&gt;&lt;/tr&gt;&lt;tr&gt;&lt;td&gt;Beam&lt;/td&gt;&lt;td&gt;&lt;B&gt;"&amp;E283&amp;" °&lt;/B&gt;&lt;/td&gt;&lt;td&gt;&lt;B&gt;"&amp;I283&amp;" °&lt;/B&gt;&lt;/td&gt;&lt;/tr&gt;&lt;tr&gt;&lt;td&gt;MEA&lt;/td&gt;&lt;td&gt;&lt;B&gt;"&amp;F283&amp;" ft&lt;/B&gt;&lt;/td&gt;&lt;td&gt;&lt;B&gt;"&amp;H283&amp;" ft&lt;/B&gt;&lt;/td&gt;&lt;/tr&gt;&lt;tr&gt;&lt;td&gt;MagVar&lt;/td&gt;&lt;td&gt;&lt;B&gt;"&amp;Q283&amp;" °&lt;/B&gt;&lt;/td&gt;&lt;td&gt;&lt;B&gt;"&amp;Q284&amp;" °&lt;/B&gt;&lt;/td&gt;&lt;/tr&gt;&lt;/p&gt;&lt;/table&gt;&lt;br&gt;&lt;/br&gt;Remarks: "&amp;J283&amp;"&lt;br&gt;&lt;/br&gt;]]&gt;&lt;/description&gt;&lt;styleUrl&gt;#msn_"&amp;K283&amp;"&lt;/styleUrl&gt;&lt;LineString&gt;&lt;tessellate&gt;1&lt;/tessellate&gt;&lt;coordinates&gt;"&amp;P283&amp;","&amp;O283&amp;",0 "&amp;P284&amp;","&amp;O284&amp;",0&lt;/coordinates&gt;&lt;/LineString&gt;&lt;/Placemark&gt;"</f>
        <v>&lt;Placemark&gt;&lt;name&gt;GREEN 8&lt;/name&gt;&lt;description&gt;&lt;![CDATA[From: &lt;B&gt;Anchorage (HQ)&lt;/B&gt;&lt;br&gt;&lt;/br&gt;To: &lt;B&gt;Gulkana (XV)&lt;/B&gt;&lt;br&gt;&lt;/br&gt;Distance: &lt;B&gt;147&lt;/B&gt; nm&lt;br&gt;&lt;/br&gt;&lt;table border="1" padding="1"&gt;&lt;p align=center&gt;&lt;tr&gt;&lt;td&gt;&lt;/td&gt;&lt;td&gt;From HQ&lt;/td&gt;&lt;td&gt;To XV&lt;/td&gt;&lt;/tr&gt;&lt;tr&gt;&lt;td&gt;Frequency &lt;/td&gt;&lt;td&gt;&lt;B&gt;338 kc&lt;/B&gt;&lt;/td&gt;&lt;td&gt;&lt;B&gt;249 kc&lt;/B&gt;&lt;/td&gt;&lt;/tr&gt;&lt;tr&gt;&lt;td&gt;Beam&lt;/td&gt;&lt;td&gt;&lt;B&gt;14 °&lt;/B&gt;&lt;/td&gt;&lt;td&gt;&lt;B&gt;233 °&lt;/B&gt;&lt;/td&gt;&lt;/tr&gt;&lt;tr&gt;&lt;td&gt;MEA&lt;/td&gt;&lt;td&gt;&lt;B&gt;9000 ft&lt;/B&gt;&lt;/td&gt;&lt;td&gt;&lt;B&gt;9000 ft&lt;/B&gt;&lt;/td&gt;&lt;/tr&gt;&lt;tr&gt;&lt;td&gt;MagVar&lt;/td&gt;&lt;td&gt;&lt;B&gt;25 °&lt;/B&gt;&lt;/td&gt;&lt;td&gt;&lt;B&gt;27 °&lt;/B&gt;&lt;/td&gt;&lt;/tr&gt;&lt;/p&gt;&lt;/table&gt;&lt;br&gt;&lt;/br&gt;Remarks: &lt;br&gt;&lt;/br&gt;]]&gt;&lt;/description&gt;&lt;styleUrl&gt;#msn_Green&lt;/styleUrl&gt;&lt;LineString&gt;&lt;tessellate&gt;1&lt;/tessellate&gt;&lt;coordinates&gt;-149.8272,61.1707,0 -145.4680,62.1953,0&lt;/coordinates&gt;&lt;/LineString&gt;&lt;/Placemark&gt;</v>
      </c>
    </row>
    <row r="284" customFormat="false" ht="26.25" hidden="false" customHeight="false" outlineLevel="0" collapsed="false">
      <c r="A284" s="5" t="s">
        <v>3574</v>
      </c>
      <c r="B284" s="28" t="s">
        <v>3575</v>
      </c>
      <c r="C284" s="29" t="s">
        <v>278</v>
      </c>
      <c r="D284" s="30" t="n">
        <v>249</v>
      </c>
      <c r="E284" s="31" t="n">
        <v>30</v>
      </c>
      <c r="F284" s="32" t="n">
        <v>6500</v>
      </c>
      <c r="G284" s="23" t="n">
        <v>108</v>
      </c>
      <c r="H284" s="32" t="n">
        <v>7000</v>
      </c>
      <c r="I284" s="34" t="n">
        <v>223</v>
      </c>
      <c r="J284" s="35" t="s">
        <v>3576</v>
      </c>
      <c r="K284" s="27" t="s">
        <v>3301</v>
      </c>
      <c r="L284" s="9" t="s">
        <v>3536</v>
      </c>
      <c r="M284" s="9" t="n">
        <v>13</v>
      </c>
      <c r="N284" s="9" t="n">
        <v>13</v>
      </c>
      <c r="O284" s="9" t="s">
        <v>289</v>
      </c>
      <c r="P284" s="9" t="s">
        <v>290</v>
      </c>
      <c r="Q284" s="9" t="n">
        <v>27</v>
      </c>
      <c r="R284" s="9" t="str">
        <f aca="false">"&lt;Placemark&gt;&lt;name&gt;"&amp;L284&amp;"&lt;/name&gt;&lt;description&gt;&lt;![CDATA[From: &lt;B&gt;"&amp;B284&amp;" ("&amp;C284&amp;")&lt;/B&gt;&lt;br&gt;&lt;/br&gt;To: &lt;B&gt;"&amp;B285&amp;" ("&amp;C285&amp;")&lt;/B&gt;&lt;br&gt;&lt;/br&gt;Distance: &lt;B&gt;"&amp;G284&amp;"&lt;/B&gt; nm&lt;br&gt;&lt;/br&gt;&lt;table border=""1"" padding=""1""&gt;&lt;p align=center&gt;&lt;tr&gt;&lt;td&gt;&lt;/td&gt;&lt;td&gt;From "&amp;C284&amp;"&lt;/td&gt;&lt;td&gt;To "&amp;C285&amp;"&lt;/td&gt;&lt;/tr&gt;&lt;tr&gt;&lt;td&gt;Frequency &lt;/td&gt;&lt;td&gt;&lt;B&gt;"&amp;D284&amp;" kc&lt;/B&gt;&lt;/td&gt;&lt;td&gt;&lt;B&gt;"&amp;D285&amp;" kc&lt;/B&gt;&lt;/td&gt;&lt;/tr&gt;&lt;tr&gt;&lt;td&gt;Beam&lt;/td&gt;&lt;td&gt;&lt;B&gt;"&amp;E284&amp;" °&lt;/B&gt;&lt;/td&gt;&lt;td&gt;&lt;B&gt;"&amp;I284&amp;" °&lt;/B&gt;&lt;/td&gt;&lt;/tr&gt;&lt;tr&gt;&lt;td&gt;MEA&lt;/td&gt;&lt;td&gt;&lt;B&gt;"&amp;F284&amp;" ft&lt;/B&gt;&lt;/td&gt;&lt;td&gt;&lt;B&gt;"&amp;H284&amp;" ft&lt;/B&gt;&lt;/td&gt;&lt;/tr&gt;&lt;tr&gt;&lt;td&gt;MagVar&lt;/td&gt;&lt;td&gt;&lt;B&gt;"&amp;Q284&amp;" °&lt;/B&gt;&lt;/td&gt;&lt;td&gt;&lt;B&gt;"&amp;Q285&amp;" °&lt;/B&gt;&lt;/td&gt;&lt;/tr&gt;&lt;/p&gt;&lt;/table&gt;&lt;br&gt;&lt;/br&gt;Remarks: "&amp;J284&amp;"&lt;br&gt;&lt;/br&gt;]]&gt;&lt;/description&gt;&lt;styleUrl&gt;#msn_"&amp;K284&amp;"&lt;/styleUrl&gt;&lt;LineString&gt;&lt;tessellate&gt;1&lt;/tessellate&gt;&lt;coordinates&gt;"&amp;P284&amp;","&amp;O284&amp;",0 "&amp;P285&amp;","&amp;O285&amp;",0&lt;/coordinates&gt;&lt;/LineString&gt;&lt;/Placemark&gt;"</f>
        <v>&lt;Placemark&gt;&lt;name&gt;GREEN 8&lt;/name&gt;&lt;description&gt;&lt;![CDATA[From: &lt;B&gt;Gulkana (XV)&lt;/B&gt;&lt;br&gt;&lt;/br&gt;To: &lt;B&gt;Northway (PM)&lt;/B&gt;&lt;br&gt;&lt;/br&gt;Distance: &lt;B&gt;108&lt;/B&gt; nm&lt;br&gt;&lt;/br&gt;&lt;table border="1" padding="1"&gt;&lt;p align=center&gt;&lt;tr&gt;&lt;td&gt;&lt;/td&gt;&lt;td&gt;From XV&lt;/td&gt;&lt;td&gt;To PM&lt;/td&gt;&lt;/tr&gt;&lt;tr&gt;&lt;td&gt;Frequency &lt;/td&gt;&lt;td&gt;&lt;B&gt;249 kc&lt;/B&gt;&lt;/td&gt;&lt;td&gt;&lt;B&gt;400 kc&lt;/B&gt;&lt;/td&gt;&lt;/tr&gt;&lt;tr&gt;&lt;td&gt;Beam&lt;/td&gt;&lt;td&gt;&lt;B&gt;30 °&lt;/B&gt;&lt;/td&gt;&lt;td&gt;&lt;B&gt;223 °&lt;/B&gt;&lt;/td&gt;&lt;/tr&gt;&lt;tr&gt;&lt;td&gt;MEA&lt;/td&gt;&lt;td&gt;&lt;B&gt;6500 ft&lt;/B&gt;&lt;/td&gt;&lt;td&gt;&lt;B&gt;7000 ft&lt;/B&gt;&lt;/td&gt;&lt;/tr&gt;&lt;tr&gt;&lt;td&gt;MagVar&lt;/td&gt;&lt;td&gt;&lt;B&gt;27 °&lt;/B&gt;&lt;/td&gt;&lt;td&gt;&lt;B&gt;29 °&lt;/B&gt;&lt;/td&gt;&lt;/tr&gt;&lt;/p&gt;&lt;/table&gt;&lt;br&gt;&lt;/br&gt;Remarks: MCA Northway Westbound 5000'&lt;br&gt;&lt;/br&gt;]]&gt;&lt;/description&gt;&lt;styleUrl&gt;#msn_Green&lt;/styleUrl&gt;&lt;LineString&gt;&lt;tessellate&gt;1&lt;/tessellate&gt;&lt;coordinates&gt;-145.4680,62.1953,0 -141.9518,62.9637,0&lt;/coordinates&gt;&lt;/LineString&gt;&lt;/Placemark&gt;</v>
      </c>
    </row>
    <row r="285" customFormat="false" ht="14.25" hidden="false" customHeight="false" outlineLevel="0" collapsed="false">
      <c r="A285" s="5" t="s">
        <v>3090</v>
      </c>
      <c r="B285" s="18" t="s">
        <v>3091</v>
      </c>
      <c r="C285" s="19" t="s">
        <v>407</v>
      </c>
      <c r="D285" s="20" t="n">
        <v>400</v>
      </c>
      <c r="E285" s="42"/>
      <c r="F285" s="24"/>
      <c r="G285" s="43"/>
      <c r="H285" s="24"/>
      <c r="I285" s="56"/>
      <c r="J285" s="26"/>
      <c r="K285" s="27" t="s">
        <v>3301</v>
      </c>
      <c r="L285" s="9" t="s">
        <v>3536</v>
      </c>
      <c r="M285" s="9" t="n">
        <v>14</v>
      </c>
      <c r="N285" s="45" t="s">
        <v>3074</v>
      </c>
      <c r="O285" s="9" t="s">
        <v>416</v>
      </c>
      <c r="P285" s="9" t="s">
        <v>417</v>
      </c>
      <c r="Q285" s="9" t="n">
        <v>29</v>
      </c>
      <c r="R285" s="10" t="str">
        <f aca="false">"&lt;/Folder&gt;&lt;Folder&gt;&lt;name&gt;"&amp;L286&amp;"&lt;/name&gt;"</f>
        <v>&lt;/Folder&gt;&lt;Folder&gt;&lt;name&gt;BLUE 1&lt;/name&gt;</v>
      </c>
    </row>
    <row r="286" customFormat="false" ht="39" hidden="false" customHeight="false" outlineLevel="0" collapsed="false">
      <c r="A286" s="5" t="s">
        <v>3373</v>
      </c>
      <c r="B286" s="28" t="s">
        <v>3374</v>
      </c>
      <c r="C286" s="29" t="s">
        <v>1122</v>
      </c>
      <c r="D286" s="30" t="n">
        <v>565</v>
      </c>
      <c r="E286" s="31" t="n">
        <v>184</v>
      </c>
      <c r="F286" s="32" t="n">
        <v>5500</v>
      </c>
      <c r="G286" s="33" t="n">
        <v>96</v>
      </c>
      <c r="H286" s="32" t="s">
        <v>3001</v>
      </c>
      <c r="I286" s="34" t="s">
        <v>3001</v>
      </c>
      <c r="J286" s="39" t="s">
        <v>3577</v>
      </c>
      <c r="K286" s="27" t="s">
        <v>3578</v>
      </c>
      <c r="L286" s="9" t="s">
        <v>3579</v>
      </c>
      <c r="M286" s="9" t="n">
        <v>1</v>
      </c>
      <c r="N286" s="6" t="s">
        <v>2995</v>
      </c>
      <c r="O286" s="9" t="s">
        <v>2905</v>
      </c>
      <c r="P286" s="9" t="s">
        <v>2906</v>
      </c>
      <c r="Q286" s="9" t="n">
        <v>19</v>
      </c>
      <c r="R286" s="9" t="str">
        <f aca="false">"&lt;Placemark&gt;&lt;name&gt;"&amp;L286&amp;"&lt;/name&gt;&lt;description&gt;&lt;![CDATA[From: &lt;B&gt;"&amp;B286&amp;" ("&amp;C286&amp;")&lt;/B&gt;&lt;br&gt;&lt;/br&gt;To: &lt;B&gt;"&amp;B287&amp;" ("&amp;C287&amp;")&lt;/B&gt;&lt;br&gt;&lt;/br&gt;Distance: &lt;B&gt;"&amp;G286&amp;"&lt;/B&gt; nm&lt;br&gt;&lt;/br&gt;&lt;table border=""1"" padding=""1""&gt;&lt;p align=center&gt;&lt;tr&gt;&lt;td&gt;&lt;/td&gt;&lt;td&gt;From "&amp;C286&amp;"&lt;/td&gt;&lt;td&gt;To "&amp;C287&amp;"&lt;/td&gt;&lt;/tr&gt;&lt;tr&gt;&lt;td&gt;Frequency &lt;/td&gt;&lt;td&gt;&lt;B&gt;"&amp;D286&amp;" kc&lt;/B&gt;&lt;/td&gt;&lt;td&gt;&lt;B&gt;"&amp;D287&amp;" kc&lt;/B&gt;&lt;/td&gt;&lt;/tr&gt;&lt;tr&gt;&lt;td&gt;Beam&lt;/td&gt;&lt;td&gt;&lt;B&gt;"&amp;E286&amp;" °&lt;/B&gt;&lt;/td&gt;&lt;td&gt;&lt;B&gt;"&amp;I286&amp;" °&lt;/B&gt;&lt;/td&gt;&lt;/tr&gt;&lt;tr&gt;&lt;td&gt;MEA&lt;/td&gt;&lt;td&gt;&lt;B&gt;"&amp;F286&amp;" ft&lt;/B&gt;&lt;/td&gt;&lt;td&gt;&lt;B&gt;"&amp;H286&amp;" ft&lt;/B&gt;&lt;/td&gt;&lt;/tr&gt;&lt;tr&gt;&lt;td&gt;MagVar&lt;/td&gt;&lt;td&gt;&lt;B&gt;"&amp;Q286&amp;" °&lt;/B&gt;&lt;/td&gt;&lt;td&gt;&lt;B&gt;"&amp;Q287&amp;" °&lt;/B&gt;&lt;/td&gt;&lt;/tr&gt;&lt;/p&gt;&lt;/table&gt;&lt;br&gt;&lt;/br&gt;Remarks: "&amp;J286&amp;"&lt;br&gt;&lt;/br&gt;]]&gt;&lt;/description&gt;&lt;styleUrl&gt;#msn_"&amp;K286&amp;"&lt;/styleUrl&gt;&lt;LineString&gt;&lt;tessellate&gt;1&lt;/tessellate&gt;&lt;coordinates&gt;"&amp;P286&amp;","&amp;O286&amp;",0 "&amp;P287&amp;","&amp;O287&amp;",0&lt;/coordinates&gt;&lt;/LineString&gt;&lt;/Placemark&gt;"</f>
        <v>&lt;Placemark&gt;&lt;name&gt;BLUE 1&lt;/name&gt;&lt;description&gt;&lt;![CDATA[From: &lt;B&gt;Spokane, WA (SM)&lt;/B&gt;&lt;br&gt;&lt;/br&gt;To: &lt;B&gt;Walla Walla, WA (NDB) (AL)&lt;/B&gt;&lt;br&gt;&lt;/br&gt;Distance: &lt;B&gt;96&lt;/B&gt; nm&lt;br&gt;&lt;/br&gt;&lt;table border="1" padding="1"&gt;&lt;p align=center&gt;&lt;tr&gt;&lt;td&gt;&lt;/td&gt;&lt;td&gt;From SM&lt;/td&gt;&lt;td&gt;To AL&lt;/td&gt;&lt;/tr&gt;&lt;tr&gt;&lt;td&gt;Frequency &lt;/td&gt;&lt;td&gt;&lt;B&gt;565 kc&lt;/B&gt;&lt;/td&gt;&lt;td&gt;&lt;B&gt;353 kc&lt;/B&gt;&lt;/td&gt;&lt;/tr&gt;&lt;tr&gt;&lt;td&gt;Beam&lt;/td&gt;&lt;td&gt;&lt;B&gt;184 °&lt;/B&gt;&lt;/td&gt;&lt;td&gt;&lt;B&gt;---- °&lt;/B&gt;&lt;/td&gt;&lt;/tr&gt;&lt;tr&gt;&lt;td&gt;MEA&lt;/td&gt;&lt;td&gt;&lt;B&gt;5500 ft&lt;/B&gt;&lt;/td&gt;&lt;td&gt;&lt;B&gt;---- ft&lt;/B&gt;&lt;/td&gt;&lt;/tr&gt;&lt;tr&gt;&lt;td&gt;MagVar&lt;/td&gt;&lt;td&gt;&lt;B&gt;19 °&lt;/B&gt;&lt;/td&gt;&lt;td&gt;&lt;B&gt;20 °&lt;/B&gt;&lt;/td&gt;&lt;/tr&gt;&lt;/p&gt;&lt;/table&gt;&lt;br&gt;&lt;/br&gt;Remarks: Do not use AL between SM and AL.  Fly SM South Leg.&lt;br&gt;&lt;/br&gt;]]&gt;&lt;/description&gt;&lt;styleUrl&gt;#msn_Blue&lt;/styleUrl&gt;&lt;LineString&gt;&lt;tessellate&gt;1&lt;/tessellate&gt;&lt;coordinates&gt;-117.3232,47.6633,0 -118.1961,46.1754724010825,0&lt;/coordinates&gt;&lt;/LineString&gt;&lt;/Placemark&gt;</v>
      </c>
    </row>
    <row r="287" customFormat="false" ht="39" hidden="false" customHeight="false" outlineLevel="0" collapsed="false">
      <c r="A287" s="5" t="s">
        <v>3580</v>
      </c>
      <c r="B287" s="18" t="s">
        <v>3581</v>
      </c>
      <c r="C287" s="19" t="s">
        <v>3582</v>
      </c>
      <c r="D287" s="20" t="n">
        <v>353</v>
      </c>
      <c r="E287" s="21" t="s">
        <v>3583</v>
      </c>
      <c r="F287" s="24" t="n">
        <v>3500</v>
      </c>
      <c r="G287" s="23" t="n">
        <v>38</v>
      </c>
      <c r="H287" s="24" t="s">
        <v>3001</v>
      </c>
      <c r="I287" s="25" t="s">
        <v>3001</v>
      </c>
      <c r="J287" s="37" t="s">
        <v>3584</v>
      </c>
      <c r="K287" s="27" t="s">
        <v>3578</v>
      </c>
      <c r="L287" s="9" t="s">
        <v>3579</v>
      </c>
      <c r="M287" s="9" t="n">
        <v>2</v>
      </c>
      <c r="N287" s="9" t="n">
        <v>2</v>
      </c>
      <c r="O287" s="41" t="n">
        <v>46.1754724010825</v>
      </c>
      <c r="P287" s="41" t="s">
        <v>3585</v>
      </c>
      <c r="Q287" s="9" t="n">
        <v>20</v>
      </c>
      <c r="R287" s="9" t="str">
        <f aca="false">"&lt;Placemark&gt;&lt;name&gt;"&amp;L287&amp;"&lt;/name&gt;&lt;description&gt;&lt;![CDATA[From: &lt;B&gt;"&amp;B287&amp;" ("&amp;C287&amp;")&lt;/B&gt;&lt;br&gt;&lt;/br&gt;To: &lt;B&gt;"&amp;B288&amp;" ("&amp;C288&amp;")&lt;/B&gt;&lt;br&gt;&lt;/br&gt;Distance: &lt;B&gt;"&amp;G287&amp;"&lt;/B&gt; nm&lt;br&gt;&lt;/br&gt;&lt;table border=""1"" padding=""1""&gt;&lt;p align=center&gt;&lt;tr&gt;&lt;td&gt;&lt;/td&gt;&lt;td&gt;From "&amp;C287&amp;"&lt;/td&gt;&lt;td&gt;To "&amp;C288&amp;"&lt;/td&gt;&lt;/tr&gt;&lt;tr&gt;&lt;td&gt;Frequency &lt;/td&gt;&lt;td&gt;&lt;B&gt;"&amp;D287&amp;" kc&lt;/B&gt;&lt;/td&gt;&lt;td&gt;&lt;B&gt;"&amp;D288&amp;" kc&lt;/B&gt;&lt;/td&gt;&lt;/tr&gt;&lt;tr&gt;&lt;td&gt;Beam&lt;/td&gt;&lt;td&gt;&lt;B&gt;"&amp;E287&amp;" °&lt;/B&gt;&lt;/td&gt;&lt;td&gt;&lt;B&gt;"&amp;I287&amp;" °&lt;/B&gt;&lt;/td&gt;&lt;/tr&gt;&lt;tr&gt;&lt;td&gt;MEA&lt;/td&gt;&lt;td&gt;&lt;B&gt;"&amp;F287&amp;" ft&lt;/B&gt;&lt;/td&gt;&lt;td&gt;&lt;B&gt;"&amp;H287&amp;" ft&lt;/B&gt;&lt;/td&gt;&lt;/tr&gt;&lt;tr&gt;&lt;td&gt;MagVar&lt;/td&gt;&lt;td&gt;&lt;B&gt;"&amp;Q287&amp;" °&lt;/B&gt;&lt;/td&gt;&lt;td&gt;&lt;B&gt;"&amp;Q288&amp;" °&lt;/B&gt;&lt;/td&gt;&lt;/tr&gt;&lt;/p&gt;&lt;/table&gt;&lt;br&gt;&lt;/br&gt;Remarks: "&amp;J287&amp;"&lt;br&gt;&lt;/br&gt;]]&gt;&lt;/description&gt;&lt;styleUrl&gt;#msn_"&amp;K287&amp;"&lt;/styleUrl&gt;&lt;LineString&gt;&lt;tessellate&gt;1&lt;/tessellate&gt;&lt;coordinates&gt;"&amp;P287&amp;","&amp;O287&amp;",0 "&amp;P288&amp;","&amp;O288&amp;",0&lt;/coordinates&gt;&lt;/LineString&gt;&lt;/Placemark&gt;"</f>
        <v>&lt;Placemark&gt;&lt;name&gt;BLUE 1&lt;/name&gt;&lt;description&gt;&lt;![CDATA[From: &lt;B&gt;Walla Walla, WA (NDB) (AL)&lt;/B&gt;&lt;br&gt;&lt;/br&gt;To: &lt;B&gt;Pendleton, OR (PO)&lt;/B&gt;&lt;br&gt;&lt;/br&gt;Distance: &lt;B&gt;38&lt;/B&gt; nm&lt;br&gt;&lt;/br&gt;&lt;table border="1" padding="1"&gt;&lt;p align=center&gt;&lt;tr&gt;&lt;td&gt;&lt;/td&gt;&lt;td&gt;From AL&lt;/td&gt;&lt;td&gt;To PO&lt;/td&gt;&lt;/tr&gt;&lt;tr&gt;&lt;td&gt;Frequency &lt;/td&gt;&lt;td&gt;&lt;B&gt;353 kc&lt;/B&gt;&lt;/td&gt;&lt;td&gt;&lt;B&gt;341 kc&lt;/B&gt;&lt;/td&gt;&lt;/tr&gt;&lt;tr&gt;&lt;td&gt;Beam&lt;/td&gt;&lt;td&gt;&lt;B&gt;202 bng °&lt;/B&gt;&lt;/td&gt;&lt;td&gt;&lt;B&gt;---- °&lt;/B&gt;&lt;/td&gt;&lt;/tr&gt;&lt;tr&gt;&lt;td&gt;MEA&lt;/td&gt;&lt;td&gt;&lt;B&gt;3500 ft&lt;/B&gt;&lt;/td&gt;&lt;td&gt;&lt;B&gt;---- ft&lt;/B&gt;&lt;/td&gt;&lt;/tr&gt;&lt;tr&gt;&lt;td&gt;MagVar&lt;/td&gt;&lt;td&gt;&lt;B&gt;20 °&lt;/B&gt;&lt;/td&gt;&lt;td&gt;&lt;B&gt;18 °&lt;/B&gt;&lt;/td&gt;&lt;/tr&gt;&lt;/p&gt;&lt;/table&gt;&lt;br&gt;&lt;/br&gt;Remarks: Do not use PO between AL and PO.  Fly AL 202 bearing&lt;br&gt;&lt;/br&gt;]]&gt;&lt;/description&gt;&lt;styleUrl&gt;#msn_Blue&lt;/styleUrl&gt;&lt;LineString&gt;&lt;tessellate&gt;1&lt;/tessellate&gt;&lt;coordinates&gt;-118.1961,46.1754724010825,0 -118.7842,45.7013,0&lt;/coordinates&gt;&lt;/LineString&gt;&lt;/Placemark&gt;</v>
      </c>
    </row>
    <row r="288" customFormat="false" ht="14.25" hidden="false" customHeight="false" outlineLevel="0" collapsed="false">
      <c r="A288" s="5" t="s">
        <v>3586</v>
      </c>
      <c r="B288" s="28" t="s">
        <v>3587</v>
      </c>
      <c r="C288" s="29" t="s">
        <v>2745</v>
      </c>
      <c r="D288" s="30" t="n">
        <v>341</v>
      </c>
      <c r="E288" s="47"/>
      <c r="F288" s="32"/>
      <c r="G288" s="43"/>
      <c r="H288" s="32"/>
      <c r="I288" s="48"/>
      <c r="J288" s="39"/>
      <c r="K288" s="27" t="s">
        <v>3578</v>
      </c>
      <c r="L288" s="9" t="s">
        <v>3579</v>
      </c>
      <c r="M288" s="9" t="n">
        <v>3</v>
      </c>
      <c r="N288" s="45" t="s">
        <v>3074</v>
      </c>
      <c r="O288" s="9" t="s">
        <v>2749</v>
      </c>
      <c r="P288" s="9" t="s">
        <v>2750</v>
      </c>
      <c r="Q288" s="9" t="n">
        <v>18</v>
      </c>
      <c r="R288" s="10" t="str">
        <f aca="false">"&lt;/Folder&gt;&lt;Folder&gt;&lt;name&gt;"&amp;L289&amp;"&lt;/name&gt;"</f>
        <v>&lt;/Folder&gt;&lt;Folder&gt;&lt;name&gt;BLUE 2&lt;/name&gt;</v>
      </c>
    </row>
    <row r="289" customFormat="false" ht="27" hidden="false" customHeight="false" outlineLevel="0" collapsed="false">
      <c r="A289" s="5" t="s">
        <v>3588</v>
      </c>
      <c r="B289" s="28" t="s">
        <v>3589</v>
      </c>
      <c r="C289" s="29" t="s">
        <v>1688</v>
      </c>
      <c r="D289" s="30" t="n">
        <v>580</v>
      </c>
      <c r="E289" s="31" t="n">
        <v>187</v>
      </c>
      <c r="F289" s="32" t="n">
        <v>3000</v>
      </c>
      <c r="G289" s="57" t="n">
        <v>189</v>
      </c>
      <c r="H289" s="32" t="n">
        <v>4500</v>
      </c>
      <c r="I289" s="34" t="n">
        <v>357</v>
      </c>
      <c r="J289" s="35" t="s">
        <v>3590</v>
      </c>
      <c r="K289" s="27" t="s">
        <v>3578</v>
      </c>
      <c r="L289" s="9" t="s">
        <v>3591</v>
      </c>
      <c r="M289" s="9" t="n">
        <v>1</v>
      </c>
      <c r="N289" s="6" t="s">
        <v>2995</v>
      </c>
      <c r="O289" s="9" t="s">
        <v>1694</v>
      </c>
      <c r="P289" s="9" t="s">
        <v>1695</v>
      </c>
      <c r="Q289" s="9" t="n">
        <v>-8</v>
      </c>
      <c r="R289" s="9" t="str">
        <f aca="false">"&lt;Placemark&gt;&lt;name&gt;"&amp;L289&amp;"&lt;/name&gt;&lt;description&gt;&lt;![CDATA[From: &lt;B&gt;"&amp;B289&amp;" ("&amp;C289&amp;")&lt;/B&gt;&lt;br&gt;&lt;/br&gt;To: &lt;B&gt;"&amp;B290&amp;" ("&amp;C290&amp;")&lt;/B&gt;&lt;br&gt;&lt;/br&gt;Distance: &lt;B&gt;"&amp;G289&amp;"&lt;/B&gt; nm&lt;br&gt;&lt;/br&gt;&lt;table border=""1"" padding=""1""&gt;&lt;p align=center&gt;&lt;tr&gt;&lt;td&gt;&lt;/td&gt;&lt;td&gt;From "&amp;C289&amp;"&lt;/td&gt;&lt;td&gt;To "&amp;C290&amp;"&lt;/td&gt;&lt;/tr&gt;&lt;tr&gt;&lt;td&gt;Frequency &lt;/td&gt;&lt;td&gt;&lt;B&gt;"&amp;D289&amp;" kc&lt;/B&gt;&lt;/td&gt;&lt;td&gt;&lt;B&gt;"&amp;D290&amp;" kc&lt;/B&gt;&lt;/td&gt;&lt;/tr&gt;&lt;tr&gt;&lt;td&gt;Beam&lt;/td&gt;&lt;td&gt;&lt;B&gt;"&amp;E289&amp;" °&lt;/B&gt;&lt;/td&gt;&lt;td&gt;&lt;B&gt;"&amp;I289&amp;" °&lt;/B&gt;&lt;/td&gt;&lt;/tr&gt;&lt;tr&gt;&lt;td&gt;MEA&lt;/td&gt;&lt;td&gt;&lt;B&gt;"&amp;F289&amp;" ft&lt;/B&gt;&lt;/td&gt;&lt;td&gt;&lt;B&gt;"&amp;H289&amp;" ft&lt;/B&gt;&lt;/td&gt;&lt;/tr&gt;&lt;tr&gt;&lt;td&gt;MagVar&lt;/td&gt;&lt;td&gt;&lt;B&gt;"&amp;Q289&amp;" °&lt;/B&gt;&lt;/td&gt;&lt;td&gt;&lt;B&gt;"&amp;Q290&amp;" °&lt;/B&gt;&lt;/td&gt;&lt;/tr&gt;&lt;/p&gt;&lt;/table&gt;&lt;br&gt;&lt;/br&gt;Remarks: "&amp;J289&amp;"&lt;br&gt;&lt;/br&gt;]]&gt;&lt;/description&gt;&lt;styleUrl&gt;#msn_"&amp;K289&amp;"&lt;/styleUrl&gt;&lt;LineString&gt;&lt;tessellate&gt;1&lt;/tessellate&gt;&lt;coordinates&gt;"&amp;P289&amp;","&amp;O289&amp;",0 "&amp;P290&amp;","&amp;O290&amp;",0&lt;/coordinates&gt;&lt;/LineString&gt;&lt;/Placemark&gt;"</f>
        <v>&lt;Placemark&gt;&lt;name&gt;BLUE 2&lt;/name&gt;&lt;description&gt;&lt;![CDATA[From: &lt;B&gt;Erie, PA (ER)&lt;/B&gt;&lt;br&gt;&lt;/br&gt;To: &lt;B&gt;Elkins, WV (EK)&lt;/B&gt;&lt;br&gt;&lt;/br&gt;Distance: &lt;B&gt;189&lt;/B&gt; nm&lt;br&gt;&lt;/br&gt;&lt;table border="1" padding="1"&gt;&lt;p align=center&gt;&lt;tr&gt;&lt;td&gt;&lt;/td&gt;&lt;td&gt;From ER&lt;/td&gt;&lt;td&gt;To EK&lt;/td&gt;&lt;/tr&gt;&lt;tr&gt;&lt;td&gt;Frequency &lt;/td&gt;&lt;td&gt;&lt;B&gt;580 kc&lt;/B&gt;&lt;/td&gt;&lt;td&gt;&lt;B&gt;614 kc&lt;/B&gt;&lt;/td&gt;&lt;/tr&gt;&lt;tr&gt;&lt;td&gt;Beam&lt;/td&gt;&lt;td&gt;&lt;B&gt;187 °&lt;/B&gt;&lt;/td&gt;&lt;td&gt;&lt;B&gt;357 °&lt;/B&gt;&lt;/td&gt;&lt;/tr&gt;&lt;tr&gt;&lt;td&gt;MEA&lt;/td&gt;&lt;td&gt;&lt;B&gt;3000 ft&lt;/B&gt;&lt;/td&gt;&lt;td&gt;&lt;B&gt;4500 ft&lt;/B&gt;&lt;/td&gt;&lt;/tr&gt;&lt;tr&gt;&lt;td&gt;MagVar&lt;/td&gt;&lt;td&gt;&lt;B&gt;-8 °&lt;/B&gt;&lt;/td&gt;&lt;td&gt;&lt;B&gt;-7 °&lt;/B&gt;&lt;/td&gt;&lt;/tr&gt;&lt;/p&gt;&lt;/table&gt;&lt;br&gt;&lt;/br&gt;Remarks: MCA Elkins Northbound 3500'&lt;br&gt;&lt;/br&gt;]]&gt;&lt;/description&gt;&lt;styleUrl&gt;#msn_Blue&lt;/styleUrl&gt;&lt;LineString&gt;&lt;tessellate&gt;1&lt;/tessellate&gt;&lt;coordinates&gt;-80.2200,42.0633,0 -79.8700,38.9367,0&lt;/coordinates&gt;&lt;/LineString&gt;&lt;/Placemark&gt;</v>
      </c>
    </row>
    <row r="290" customFormat="false" ht="13.5" hidden="false" customHeight="false" outlineLevel="0" collapsed="false">
      <c r="A290" s="5" t="s">
        <v>3592</v>
      </c>
      <c r="B290" s="18" t="s">
        <v>3593</v>
      </c>
      <c r="C290" s="19" t="s">
        <v>1675</v>
      </c>
      <c r="D290" s="20" t="n">
        <v>614</v>
      </c>
      <c r="E290" s="42"/>
      <c r="F290" s="58"/>
      <c r="G290" s="58"/>
      <c r="H290" s="58"/>
      <c r="I290" s="44"/>
      <c r="J290" s="26"/>
      <c r="K290" s="27" t="s">
        <v>3578</v>
      </c>
      <c r="L290" s="9" t="s">
        <v>3591</v>
      </c>
      <c r="M290" s="9" t="n">
        <v>2</v>
      </c>
      <c r="N290" s="45" t="s">
        <v>3074</v>
      </c>
      <c r="O290" s="9" t="s">
        <v>1679</v>
      </c>
      <c r="P290" s="9" t="s">
        <v>1680</v>
      </c>
      <c r="Q290" s="9" t="n">
        <v>-7</v>
      </c>
      <c r="R290" s="10" t="str">
        <f aca="false">"&lt;/Folder&gt;&lt;Folder&gt;&lt;name&gt;"&amp;L291&amp;"&lt;/name&gt;"</f>
        <v>&lt;/Folder&gt;&lt;Folder&gt;&lt;name&gt;BLUE 3&lt;/name&gt;</v>
      </c>
    </row>
    <row r="291" customFormat="false" ht="12.75" hidden="false" customHeight="false" outlineLevel="0" collapsed="false">
      <c r="A291" s="5" t="s">
        <v>3594</v>
      </c>
      <c r="B291" s="59" t="s">
        <v>3595</v>
      </c>
      <c r="C291" s="59"/>
      <c r="D291" s="20"/>
      <c r="E291" s="36" t="s">
        <v>3001</v>
      </c>
      <c r="F291" s="24" t="s">
        <v>3001</v>
      </c>
      <c r="G291" s="23" t="n">
        <v>92</v>
      </c>
      <c r="H291" s="24" t="n">
        <v>2500</v>
      </c>
      <c r="I291" s="25" t="n">
        <v>286</v>
      </c>
      <c r="J291" s="26"/>
      <c r="K291" s="27" t="s">
        <v>3578</v>
      </c>
      <c r="L291" s="9" t="s">
        <v>3596</v>
      </c>
      <c r="M291" s="10" t="n">
        <v>0</v>
      </c>
      <c r="N291" s="10" t="s">
        <v>3597</v>
      </c>
      <c r="O291" s="60" t="n">
        <v>35.1889127317263</v>
      </c>
      <c r="P291" s="60" t="n">
        <v>-89.4452258041736</v>
      </c>
      <c r="Q291" s="60" t="n">
        <f aca="false">Q292</f>
        <v>0</v>
      </c>
      <c r="R291" s="9" t="str">
        <f aca="false">"&lt;Placemark&gt;&lt;name&gt;"&amp;L291&amp;"&lt;/name&gt;&lt;description&gt;&lt;![CDATA[From: &lt;B&gt;"&amp;B291&amp;" ("&amp;C291&amp;")&lt;/B&gt;&lt;br&gt;&lt;/br&gt;To: &lt;B&gt;"&amp;B292&amp;" ("&amp;C292&amp;")&lt;/B&gt;&lt;br&gt;&lt;/br&gt;Distance: &lt;B&gt;"&amp;G291&amp;"&lt;/B&gt; nm&lt;br&gt;&lt;/br&gt;&lt;table border=""1"" padding=""1""&gt;&lt;p align=center&gt;&lt;tr&gt;&lt;td&gt;&lt;/td&gt;&lt;td&gt;From "&amp;C291&amp;"&lt;/td&gt;&lt;td&gt;To "&amp;C292&amp;"&lt;/td&gt;&lt;/tr&gt;&lt;tr&gt;&lt;td&gt;Frequency &lt;/td&gt;&lt;td&gt;&lt;B&gt;"&amp;D291&amp;" kc&lt;/B&gt;&lt;/td&gt;&lt;td&gt;&lt;B&gt;"&amp;D292&amp;" kc&lt;/B&gt;&lt;/td&gt;&lt;/tr&gt;&lt;tr&gt;&lt;td&gt;Beam&lt;/td&gt;&lt;td&gt;&lt;B&gt;"&amp;E291&amp;" °&lt;/B&gt;&lt;/td&gt;&lt;td&gt;&lt;B&gt;"&amp;I291&amp;" °&lt;/B&gt;&lt;/td&gt;&lt;/tr&gt;&lt;tr&gt;&lt;td&gt;MEA&lt;/td&gt;&lt;td&gt;&lt;B&gt;"&amp;F291&amp;" ft&lt;/B&gt;&lt;/td&gt;&lt;td&gt;&lt;B&gt;"&amp;H291&amp;" ft&lt;/B&gt;&lt;/td&gt;&lt;/tr&gt;&lt;tr&gt;&lt;td&gt;MagVar&lt;/td&gt;&lt;td&gt;&lt;B&gt;"&amp;Q291&amp;" °&lt;/B&gt;&lt;/td&gt;&lt;td&gt;&lt;B&gt;"&amp;Q292&amp;" °&lt;/B&gt;&lt;/td&gt;&lt;/tr&gt;&lt;/p&gt;&lt;/table&gt;&lt;br&gt;&lt;/br&gt;Remarks: "&amp;J291&amp;"&lt;br&gt;&lt;/br&gt;]]&gt;&lt;/description&gt;&lt;styleUrl&gt;#msn_"&amp;K291&amp;"&lt;/styleUrl&gt;&lt;LineString&gt;&lt;tessellate&gt;1&lt;/tessellate&gt;&lt;coordinates&gt;"&amp;P291&amp;","&amp;O291&amp;",0 "&amp;P292&amp;","&amp;O292&amp;",0&lt;/coordinates&gt;&lt;/LineString&gt;&lt;/Placemark&gt;"</f>
        <v>&lt;Placemark&gt;&lt;name&gt;BLUE 3&lt;/name&gt;&lt;description&gt;&lt;![CDATA[From: &lt;B&gt;Joins Airway Green 5 (PS-NA Leg) ()&lt;/B&gt;&lt;br&gt;&lt;/br&gt;To: &lt;B&gt;Muscle Shoals, AL (ED)&lt;/B&gt;&lt;br&gt;&lt;/br&gt;Distance: &lt;B&gt;92&lt;/B&gt; nm&lt;br&gt;&lt;/br&gt;&lt;table border="1" padding="1"&gt;&lt;p align=center&gt;&lt;tr&gt;&lt;td&gt;&lt;/td&gt;&lt;td&gt;From &lt;/td&gt;&lt;td&gt;To ED&lt;/td&gt;&lt;/tr&gt;&lt;tr&gt;&lt;td&gt;Frequency &lt;/td&gt;&lt;td&gt;&lt;B&gt; kc&lt;/B&gt;&lt;/td&gt;&lt;td&gt;&lt;B&gt;641 kc&lt;/B&gt;&lt;/td&gt;&lt;/tr&gt;&lt;tr&gt;&lt;td&gt;Beam&lt;/td&gt;&lt;td&gt;&lt;B&gt;---- °&lt;/B&gt;&lt;/td&gt;&lt;td&gt;&lt;B&gt;286 °&lt;/B&gt;&lt;/td&gt;&lt;/tr&gt;&lt;tr&gt;&lt;td&gt;MEA&lt;/td&gt;&lt;td&gt;&lt;B&gt;---- ft&lt;/B&gt;&lt;/td&gt;&lt;td&gt;&lt;B&gt;2500 ft&lt;/B&gt;&lt;/td&gt;&lt;/tr&gt;&lt;tr&gt;&lt;td&gt;MagVar&lt;/td&gt;&lt;td&gt;&lt;B&gt;0 °&lt;/B&gt;&lt;/td&gt;&lt;td&gt;&lt;B&gt;0 °&lt;/B&gt;&lt;/td&gt;&lt;/tr&gt;&lt;/p&gt;&lt;/table&gt;&lt;br&gt;&lt;/br&gt;Remarks: &lt;br&gt;&lt;/br&gt;]]&gt;&lt;/description&gt;&lt;styleUrl&gt;#msn_Blue&lt;/styleUrl&gt;&lt;LineString&gt;&lt;tessellate&gt;1&lt;/tessellate&gt;&lt;coordinates&gt;-89.4452258041736,35.1889127317263,0 -87.6500,34.7700,0&lt;/coordinates&gt;&lt;/LineString&gt;&lt;/Placemark&gt;</v>
      </c>
    </row>
    <row r="292" customFormat="false" ht="12.75" hidden="false" customHeight="false" outlineLevel="0" collapsed="false">
      <c r="A292" s="5" t="s">
        <v>3598</v>
      </c>
      <c r="B292" s="18" t="s">
        <v>3599</v>
      </c>
      <c r="C292" s="19" t="s">
        <v>1980</v>
      </c>
      <c r="D292" s="20" t="n">
        <v>641</v>
      </c>
      <c r="E292" s="36" t="n">
        <v>106</v>
      </c>
      <c r="F292" s="24" t="n">
        <v>2500</v>
      </c>
      <c r="G292" s="23" t="n">
        <v>149</v>
      </c>
      <c r="H292" s="24" t="n">
        <v>3000</v>
      </c>
      <c r="I292" s="25" t="n">
        <v>1</v>
      </c>
      <c r="J292" s="26"/>
      <c r="K292" s="27" t="s">
        <v>3578</v>
      </c>
      <c r="L292" s="9" t="s">
        <v>3596</v>
      </c>
      <c r="M292" s="9" t="n">
        <v>1</v>
      </c>
      <c r="N292" s="9" t="n">
        <v>1</v>
      </c>
      <c r="O292" s="9" t="s">
        <v>1984</v>
      </c>
      <c r="P292" s="9" t="s">
        <v>1985</v>
      </c>
      <c r="Q292" s="9" t="n">
        <v>0</v>
      </c>
      <c r="R292" s="9" t="str">
        <f aca="false">"&lt;Placemark&gt;&lt;name&gt;"&amp;L292&amp;"&lt;/name&gt;&lt;description&gt;&lt;![CDATA[From: &lt;B&gt;"&amp;B292&amp;" ("&amp;C292&amp;")&lt;/B&gt;&lt;br&gt;&lt;/br&gt;To: &lt;B&gt;"&amp;B293&amp;" ("&amp;C293&amp;")&lt;/B&gt;&lt;br&gt;&lt;/br&gt;Distance: &lt;B&gt;"&amp;G292&amp;"&lt;/B&gt; nm&lt;br&gt;&lt;/br&gt;&lt;table border=""1"" padding=""1""&gt;&lt;p align=center&gt;&lt;tr&gt;&lt;td&gt;&lt;/td&gt;&lt;td&gt;From "&amp;C292&amp;"&lt;/td&gt;&lt;td&gt;To "&amp;C293&amp;"&lt;/td&gt;&lt;/tr&gt;&lt;tr&gt;&lt;td&gt;Frequency &lt;/td&gt;&lt;td&gt;&lt;B&gt;"&amp;D292&amp;" kc&lt;/B&gt;&lt;/td&gt;&lt;td&gt;&lt;B&gt;"&amp;D293&amp;" kc&lt;/B&gt;&lt;/td&gt;&lt;/tr&gt;&lt;tr&gt;&lt;td&gt;Beam&lt;/td&gt;&lt;td&gt;&lt;B&gt;"&amp;E292&amp;" °&lt;/B&gt;&lt;/td&gt;&lt;td&gt;&lt;B&gt;"&amp;I292&amp;" °&lt;/B&gt;&lt;/td&gt;&lt;/tr&gt;&lt;tr&gt;&lt;td&gt;MEA&lt;/td&gt;&lt;td&gt;&lt;B&gt;"&amp;F292&amp;" ft&lt;/B&gt;&lt;/td&gt;&lt;td&gt;&lt;B&gt;"&amp;H292&amp;" ft&lt;/B&gt;&lt;/td&gt;&lt;/tr&gt;&lt;tr&gt;&lt;td&gt;MagVar&lt;/td&gt;&lt;td&gt;&lt;B&gt;"&amp;Q292&amp;" °&lt;/B&gt;&lt;/td&gt;&lt;td&gt;&lt;B&gt;"&amp;Q293&amp;" °&lt;/B&gt;&lt;/td&gt;&lt;/tr&gt;&lt;/p&gt;&lt;/table&gt;&lt;br&gt;&lt;/br&gt;Remarks: "&amp;J292&amp;"&lt;br&gt;&lt;/br&gt;]]&gt;&lt;/description&gt;&lt;styleUrl&gt;#msn_"&amp;K292&amp;"&lt;/styleUrl&gt;&lt;LineString&gt;&lt;tessellate&gt;1&lt;/tessellate&gt;&lt;coordinates&gt;"&amp;P292&amp;","&amp;O292&amp;",0 "&amp;P293&amp;","&amp;O293&amp;",0&lt;/coordinates&gt;&lt;/LineString&gt;&lt;/Placemark&gt;"</f>
        <v>&lt;Placemark&gt;&lt;name&gt;BLUE 3&lt;/name&gt;&lt;description&gt;&lt;![CDATA[From: &lt;B&gt;Muscle Shoals, AL (ED)&lt;/B&gt;&lt;br&gt;&lt;/br&gt;To: &lt;B&gt;Birmingham, AL (BH)&lt;/B&gt;&lt;br&gt;&lt;/br&gt;Distance: &lt;B&gt;149&lt;/B&gt; nm&lt;br&gt;&lt;/br&gt;&lt;table border="1" padding="1"&gt;&lt;p align=center&gt;&lt;tr&gt;&lt;td&gt;&lt;/td&gt;&lt;td&gt;From ED&lt;/td&gt;&lt;td&gt;To BH&lt;/td&gt;&lt;/tr&gt;&lt;tr&gt;&lt;td&gt;Frequency &lt;/td&gt;&lt;td&gt;&lt;B&gt;641 kc&lt;/B&gt;&lt;/td&gt;&lt;td&gt;&lt;B&gt;550 kc&lt;/B&gt;&lt;/td&gt;&lt;/tr&gt;&lt;tr&gt;&lt;td&gt;Beam&lt;/td&gt;&lt;td&gt;&lt;B&gt;106 °&lt;/B&gt;&lt;/td&gt;&lt;td&gt;&lt;B&gt;1 °&lt;/B&gt;&lt;/td&gt;&lt;/tr&gt;&lt;tr&gt;&lt;td&gt;MEA&lt;/td&gt;&lt;td&gt;&lt;B&gt;2500 ft&lt;/B&gt;&lt;/td&gt;&lt;td&gt;&lt;B&gt;3000 ft&lt;/B&gt;&lt;/td&gt;&lt;/tr&gt;&lt;tr&gt;&lt;td&gt;MagVar&lt;/td&gt;&lt;td&gt;&lt;B&gt;0 °&lt;/B&gt;&lt;/td&gt;&lt;td&gt;&lt;B&gt;0 °&lt;/B&gt;&lt;/td&gt;&lt;/tr&gt;&lt;/p&gt;&lt;/table&gt;&lt;br&gt;&lt;/br&gt;Remarks: &lt;br&gt;&lt;/br&gt;]]&gt;&lt;/description&gt;&lt;styleUrl&gt;#msn_Blue&lt;/styleUrl&gt;&lt;LineString&gt;&lt;tessellate&gt;1&lt;/tessellate&gt;&lt;coordinates&gt;-87.6500,34.7700,0 -86.7317,33.6167,0&lt;/coordinates&gt;&lt;/LineString&gt;&lt;/Placemark&gt;</v>
      </c>
    </row>
    <row r="293" customFormat="false" ht="12.75" hidden="false" customHeight="false" outlineLevel="0" collapsed="false">
      <c r="A293" s="5" t="s">
        <v>3600</v>
      </c>
      <c r="B293" s="28" t="s">
        <v>3601</v>
      </c>
      <c r="C293" s="29" t="s">
        <v>1446</v>
      </c>
      <c r="D293" s="30" t="n">
        <v>550</v>
      </c>
      <c r="E293" s="31" t="n">
        <v>96</v>
      </c>
      <c r="F293" s="32" t="n">
        <v>3000</v>
      </c>
      <c r="G293" s="33" t="n">
        <v>90</v>
      </c>
      <c r="H293" s="32" t="n">
        <v>2500</v>
      </c>
      <c r="I293" s="34" t="n">
        <v>1</v>
      </c>
      <c r="J293" s="35"/>
      <c r="K293" s="27" t="s">
        <v>3578</v>
      </c>
      <c r="L293" s="9" t="s">
        <v>3596</v>
      </c>
      <c r="M293" s="9" t="n">
        <v>2</v>
      </c>
      <c r="N293" s="9" t="n">
        <v>2</v>
      </c>
      <c r="O293" s="9" t="s">
        <v>1450</v>
      </c>
      <c r="P293" s="9" t="s">
        <v>1451</v>
      </c>
      <c r="Q293" s="9" t="n">
        <v>0</v>
      </c>
      <c r="R293" s="9" t="str">
        <f aca="false">"&lt;Placemark&gt;&lt;name&gt;"&amp;L293&amp;"&lt;/name&gt;&lt;description&gt;&lt;![CDATA[From: &lt;B&gt;"&amp;B293&amp;" ("&amp;C293&amp;")&lt;/B&gt;&lt;br&gt;&lt;/br&gt;To: &lt;B&gt;"&amp;B294&amp;" ("&amp;C294&amp;")&lt;/B&gt;&lt;br&gt;&lt;/br&gt;Distance: &lt;B&gt;"&amp;G293&amp;"&lt;/B&gt; nm&lt;br&gt;&lt;/br&gt;&lt;table border=""1"" padding=""1""&gt;&lt;p align=center&gt;&lt;tr&gt;&lt;td&gt;&lt;/td&gt;&lt;td&gt;From "&amp;C293&amp;"&lt;/td&gt;&lt;td&gt;To "&amp;C294&amp;"&lt;/td&gt;&lt;/tr&gt;&lt;tr&gt;&lt;td&gt;Frequency &lt;/td&gt;&lt;td&gt;&lt;B&gt;"&amp;D293&amp;" kc&lt;/B&gt;&lt;/td&gt;&lt;td&gt;&lt;B&gt;"&amp;D294&amp;" kc&lt;/B&gt;&lt;/td&gt;&lt;/tr&gt;&lt;tr&gt;&lt;td&gt;Beam&lt;/td&gt;&lt;td&gt;&lt;B&gt;"&amp;E293&amp;" °&lt;/B&gt;&lt;/td&gt;&lt;td&gt;&lt;B&gt;"&amp;I293&amp;" °&lt;/B&gt;&lt;/td&gt;&lt;/tr&gt;&lt;tr&gt;&lt;td&gt;MEA&lt;/td&gt;&lt;td&gt;&lt;B&gt;"&amp;F293&amp;" ft&lt;/B&gt;&lt;/td&gt;&lt;td&gt;&lt;B&gt;"&amp;H293&amp;" ft&lt;/B&gt;&lt;/td&gt;&lt;/tr&gt;&lt;tr&gt;&lt;td&gt;MagVar&lt;/td&gt;&lt;td&gt;&lt;B&gt;"&amp;Q293&amp;" °&lt;/B&gt;&lt;/td&gt;&lt;td&gt;&lt;B&gt;"&amp;Q294&amp;" °&lt;/B&gt;&lt;/td&gt;&lt;/tr&gt;&lt;/p&gt;&lt;/table&gt;&lt;br&gt;&lt;/br&gt;Remarks: "&amp;J293&amp;"&lt;br&gt;&lt;/br&gt;]]&gt;&lt;/description&gt;&lt;styleUrl&gt;#msn_"&amp;K293&amp;"&lt;/styleUrl&gt;&lt;LineString&gt;&lt;tessellate&gt;1&lt;/tessellate&gt;&lt;coordinates&gt;"&amp;P293&amp;","&amp;O293&amp;",0 "&amp;P294&amp;","&amp;O294&amp;",0&lt;/coordinates&gt;&lt;/LineString&gt;&lt;/Placemark&gt;"</f>
        <v>&lt;Placemark&gt;&lt;name&gt;BLUE 3&lt;/name&gt;&lt;description&gt;&lt;![CDATA[From: &lt;B&gt;Birmingham, AL (BH)&lt;/B&gt;&lt;br&gt;&lt;/br&gt;To: &lt;B&gt;Maxwell, AL (XW)&lt;/B&gt;&lt;br&gt;&lt;/br&gt;Distance: &lt;B&gt;90&lt;/B&gt; nm&lt;br&gt;&lt;/br&gt;&lt;table border="1" padding="1"&gt;&lt;p align=center&gt;&lt;tr&gt;&lt;td&gt;&lt;/td&gt;&lt;td&gt;From BH&lt;/td&gt;&lt;td&gt;To XW&lt;/td&gt;&lt;/tr&gt;&lt;tr&gt;&lt;td&gt;Frequency &lt;/td&gt;&lt;td&gt;&lt;B&gt;550 kc&lt;/B&gt;&lt;/td&gt;&lt;td&gt;&lt;B&gt;640 kc&lt;/B&gt;&lt;/td&gt;&lt;/tr&gt;&lt;tr&gt;&lt;td&gt;Beam&lt;/td&gt;&lt;td&gt;&lt;B&gt;96 °&lt;/B&gt;&lt;/td&gt;&lt;td&gt;&lt;B&gt;1 °&lt;/B&gt;&lt;/td&gt;&lt;/tr&gt;&lt;tr&gt;&lt;td&gt;MEA&lt;/td&gt;&lt;td&gt;&lt;B&gt;3000 ft&lt;/B&gt;&lt;/td&gt;&lt;td&gt;&lt;B&gt;2500 ft&lt;/B&gt;&lt;/td&gt;&lt;/tr&gt;&lt;tr&gt;&lt;td&gt;MagVar&lt;/td&gt;&lt;td&gt;&lt;B&gt;0 °&lt;/B&gt;&lt;/td&gt;&lt;td&gt;&lt;B&gt;-1 °&lt;/B&gt;&lt;/td&gt;&lt;/tr&gt;&lt;/p&gt;&lt;/table&gt;&lt;br&gt;&lt;/br&gt;Remarks: &lt;br&gt;&lt;/br&gt;]]&gt;&lt;/description&gt;&lt;styleUrl&gt;#msn_Blue&lt;/styleUrl&gt;&lt;LineString&gt;&lt;tessellate&gt;1&lt;/tessellate&gt;&lt;coordinates&gt;-86.7317,33.6167,0 -86.4050,32.3800,0&lt;/coordinates&gt;&lt;/LineString&gt;&lt;/Placemark&gt;</v>
      </c>
    </row>
    <row r="294" customFormat="false" ht="12.75" hidden="false" customHeight="false" outlineLevel="0" collapsed="false">
      <c r="A294" s="5" t="s">
        <v>3519</v>
      </c>
      <c r="B294" s="18" t="s">
        <v>3520</v>
      </c>
      <c r="C294" s="19" t="s">
        <v>733</v>
      </c>
      <c r="D294" s="20" t="n">
        <v>640</v>
      </c>
      <c r="E294" s="36" t="n">
        <v>90</v>
      </c>
      <c r="F294" s="24" t="n">
        <v>2000</v>
      </c>
      <c r="G294" s="23" t="n">
        <v>92</v>
      </c>
      <c r="H294" s="24" t="n">
        <v>1800</v>
      </c>
      <c r="I294" s="25" t="n">
        <v>336</v>
      </c>
      <c r="J294" s="26"/>
      <c r="K294" s="27" t="s">
        <v>3578</v>
      </c>
      <c r="L294" s="9" t="s">
        <v>3596</v>
      </c>
      <c r="M294" s="9" t="n">
        <v>3</v>
      </c>
      <c r="N294" s="9" t="n">
        <v>3</v>
      </c>
      <c r="O294" s="9" t="s">
        <v>1919</v>
      </c>
      <c r="P294" s="9" t="s">
        <v>1920</v>
      </c>
      <c r="Q294" s="9" t="n">
        <v>-1</v>
      </c>
      <c r="R294" s="9" t="str">
        <f aca="false">"&lt;Placemark&gt;&lt;name&gt;"&amp;L294&amp;"&lt;/name&gt;&lt;description&gt;&lt;![CDATA[From: &lt;B&gt;"&amp;B294&amp;" ("&amp;C294&amp;")&lt;/B&gt;&lt;br&gt;&lt;/br&gt;To: &lt;B&gt;"&amp;B295&amp;" ("&amp;C295&amp;")&lt;/B&gt;&lt;br&gt;&lt;/br&gt;Distance: &lt;B&gt;"&amp;G294&amp;"&lt;/B&gt; nm&lt;br&gt;&lt;/br&gt;&lt;table border=""1"" padding=""1""&gt;&lt;p align=center&gt;&lt;tr&gt;&lt;td&gt;&lt;/td&gt;&lt;td&gt;From "&amp;C294&amp;"&lt;/td&gt;&lt;td&gt;To "&amp;C295&amp;"&lt;/td&gt;&lt;/tr&gt;&lt;tr&gt;&lt;td&gt;Frequency &lt;/td&gt;&lt;td&gt;&lt;B&gt;"&amp;D294&amp;" kc&lt;/B&gt;&lt;/td&gt;&lt;td&gt;&lt;B&gt;"&amp;D295&amp;" kc&lt;/B&gt;&lt;/td&gt;&lt;/tr&gt;&lt;tr&gt;&lt;td&gt;Beam&lt;/td&gt;&lt;td&gt;&lt;B&gt;"&amp;E294&amp;" °&lt;/B&gt;&lt;/td&gt;&lt;td&gt;&lt;B&gt;"&amp;I294&amp;" °&lt;/B&gt;&lt;/td&gt;&lt;/tr&gt;&lt;tr&gt;&lt;td&gt;MEA&lt;/td&gt;&lt;td&gt;&lt;B&gt;"&amp;F294&amp;" ft&lt;/B&gt;&lt;/td&gt;&lt;td&gt;&lt;B&gt;"&amp;H294&amp;" ft&lt;/B&gt;&lt;/td&gt;&lt;/tr&gt;&lt;tr&gt;&lt;td&gt;MagVar&lt;/td&gt;&lt;td&gt;&lt;B&gt;"&amp;Q294&amp;" °&lt;/B&gt;&lt;/td&gt;&lt;td&gt;&lt;B&gt;"&amp;Q295&amp;" °&lt;/B&gt;&lt;/td&gt;&lt;/tr&gt;&lt;/p&gt;&lt;/table&gt;&lt;br&gt;&lt;/br&gt;Remarks: "&amp;J294&amp;"&lt;br&gt;&lt;/br&gt;]]&gt;&lt;/description&gt;&lt;styleUrl&gt;#msn_"&amp;K294&amp;"&lt;/styleUrl&gt;&lt;LineString&gt;&lt;tessellate&gt;1&lt;/tessellate&gt;&lt;coordinates&gt;"&amp;P294&amp;","&amp;O294&amp;",0 "&amp;P295&amp;","&amp;O295&amp;",0&lt;/coordinates&gt;&lt;/LineString&gt;&lt;/Placemark&gt;"</f>
        <v>&lt;Placemark&gt;&lt;name&gt;BLUE 3&lt;/name&gt;&lt;description&gt;&lt;![CDATA[From: &lt;B&gt;Maxwell, AL (XW)&lt;/B&gt;&lt;br&gt;&lt;/br&gt;To: &lt;B&gt;Dothan, AL (DHN)&lt;/B&gt;&lt;br&gt;&lt;/br&gt;Distance: &lt;B&gt;92&lt;/B&gt; nm&lt;br&gt;&lt;/br&gt;&lt;table border="1" padding="1"&gt;&lt;p align=center&gt;&lt;tr&gt;&lt;td&gt;&lt;/td&gt;&lt;td&gt;From XW&lt;/td&gt;&lt;td&gt;To DHN&lt;/td&gt;&lt;/tr&gt;&lt;tr&gt;&lt;td&gt;Frequency &lt;/td&gt;&lt;td&gt;&lt;B&gt;640 kc&lt;/B&gt;&lt;/td&gt;&lt;td&gt;&lt;B&gt;368 kc&lt;/B&gt;&lt;/td&gt;&lt;/tr&gt;&lt;tr&gt;&lt;td&gt;Beam&lt;/td&gt;&lt;td&gt;&lt;B&gt;90 °&lt;/B&gt;&lt;/td&gt;&lt;td&gt;&lt;B&gt;336 °&lt;/B&gt;&lt;/td&gt;&lt;/tr&gt;&lt;tr&gt;&lt;td&gt;MEA&lt;/td&gt;&lt;td&gt;&lt;B&gt;2000 ft&lt;/B&gt;&lt;/td&gt;&lt;td&gt;&lt;B&gt;1800 ft&lt;/B&gt;&lt;/td&gt;&lt;/tr&gt;&lt;tr&gt;&lt;td&gt;MagVar&lt;/td&gt;&lt;td&gt;&lt;B&gt;-1 °&lt;/B&gt;&lt;/td&gt;&lt;td&gt;&lt;B&gt;-1 °&lt;/B&gt;&lt;/td&gt;&lt;/tr&gt;&lt;/p&gt;&lt;/table&gt;&lt;br&gt;&lt;/br&gt;Remarks: &lt;br&gt;&lt;/br&gt;]]&gt;&lt;/description&gt;&lt;styleUrl&gt;#msn_Blue&lt;/styleUrl&gt;&lt;LineString&gt;&lt;tessellate&gt;1&lt;/tessellate&gt;&lt;coordinates&gt;-86.4050,32.3800,0 -85.4950,31.2000,0&lt;/coordinates&gt;&lt;/LineString&gt;&lt;/Placemark&gt;</v>
      </c>
    </row>
    <row r="295" customFormat="false" ht="12.75" hidden="false" customHeight="false" outlineLevel="0" collapsed="false">
      <c r="A295" s="5" t="s">
        <v>3602</v>
      </c>
      <c r="B295" s="18" t="s">
        <v>3603</v>
      </c>
      <c r="C295" s="19" t="s">
        <v>1661</v>
      </c>
      <c r="D295" s="20" t="n">
        <v>368</v>
      </c>
      <c r="E295" s="36" t="n">
        <v>147</v>
      </c>
      <c r="F295" s="24" t="n">
        <v>1800</v>
      </c>
      <c r="G295" s="23" t="n">
        <v>85</v>
      </c>
      <c r="H295" s="24" t="n">
        <v>1800</v>
      </c>
      <c r="I295" s="25" t="n">
        <v>301</v>
      </c>
      <c r="J295" s="26"/>
      <c r="K295" s="27" t="s">
        <v>3578</v>
      </c>
      <c r="L295" s="9" t="s">
        <v>3596</v>
      </c>
      <c r="M295" s="9" t="n">
        <v>4</v>
      </c>
      <c r="N295" s="9" t="n">
        <v>4</v>
      </c>
      <c r="O295" s="9" t="s">
        <v>1665</v>
      </c>
      <c r="P295" s="9" t="s">
        <v>1666</v>
      </c>
      <c r="Q295" s="9" t="n">
        <v>-1</v>
      </c>
      <c r="R295" s="9" t="str">
        <f aca="false">"&lt;Placemark&gt;&lt;name&gt;"&amp;L295&amp;"&lt;/name&gt;&lt;description&gt;&lt;![CDATA[From: &lt;B&gt;"&amp;B295&amp;" ("&amp;C295&amp;")&lt;/B&gt;&lt;br&gt;&lt;/br&gt;To: &lt;B&gt;"&amp;B296&amp;" ("&amp;C296&amp;")&lt;/B&gt;&lt;br&gt;&lt;/br&gt;Distance: &lt;B&gt;"&amp;G295&amp;"&lt;/B&gt; nm&lt;br&gt;&lt;/br&gt;&lt;table border=""1"" padding=""1""&gt;&lt;p align=center&gt;&lt;tr&gt;&lt;td&gt;&lt;/td&gt;&lt;td&gt;From "&amp;C295&amp;"&lt;/td&gt;&lt;td&gt;To "&amp;C296&amp;"&lt;/td&gt;&lt;/tr&gt;&lt;tr&gt;&lt;td&gt;Frequency &lt;/td&gt;&lt;td&gt;&lt;B&gt;"&amp;D295&amp;" kc&lt;/B&gt;&lt;/td&gt;&lt;td&gt;&lt;B&gt;"&amp;D296&amp;" kc&lt;/B&gt;&lt;/td&gt;&lt;/tr&gt;&lt;tr&gt;&lt;td&gt;Beam&lt;/td&gt;&lt;td&gt;&lt;B&gt;"&amp;E295&amp;" °&lt;/B&gt;&lt;/td&gt;&lt;td&gt;&lt;B&gt;"&amp;I295&amp;" °&lt;/B&gt;&lt;/td&gt;&lt;/tr&gt;&lt;tr&gt;&lt;td&gt;MEA&lt;/td&gt;&lt;td&gt;&lt;B&gt;"&amp;F295&amp;" ft&lt;/B&gt;&lt;/td&gt;&lt;td&gt;&lt;B&gt;"&amp;H295&amp;" ft&lt;/B&gt;&lt;/td&gt;&lt;/tr&gt;&lt;tr&gt;&lt;td&gt;MagVar&lt;/td&gt;&lt;td&gt;&lt;B&gt;"&amp;Q295&amp;" °&lt;/B&gt;&lt;/td&gt;&lt;td&gt;&lt;B&gt;"&amp;Q296&amp;" °&lt;/B&gt;&lt;/td&gt;&lt;/tr&gt;&lt;/p&gt;&lt;/table&gt;&lt;br&gt;&lt;/br&gt;Remarks: "&amp;J295&amp;"&lt;br&gt;&lt;/br&gt;]]&gt;&lt;/description&gt;&lt;styleUrl&gt;#msn_"&amp;K295&amp;"&lt;/styleUrl&gt;&lt;LineString&gt;&lt;tessellate&gt;1&lt;/tessellate&gt;&lt;coordinates&gt;"&amp;P295&amp;","&amp;O295&amp;",0 "&amp;P296&amp;","&amp;O296&amp;",0&lt;/coordinates&gt;&lt;/LineString&gt;&lt;/Placemark&gt;"</f>
        <v>&lt;Placemark&gt;&lt;name&gt;BLUE 3&lt;/name&gt;&lt;description&gt;&lt;![CDATA[From: &lt;B&gt;Dothan, AL (DHN)&lt;/B&gt;&lt;br&gt;&lt;/br&gt;To: &lt;B&gt;Tallahassee, FL (TJ)&lt;/B&gt;&lt;br&gt;&lt;/br&gt;Distance: &lt;B&gt;85&lt;/B&gt; nm&lt;br&gt;&lt;/br&gt;&lt;table border="1" padding="1"&gt;&lt;p align=center&gt;&lt;tr&gt;&lt;td&gt;&lt;/td&gt;&lt;td&gt;From DHN&lt;/td&gt;&lt;td&gt;To TJ&lt;/td&gt;&lt;/tr&gt;&lt;tr&gt;&lt;td&gt;Frequency &lt;/td&gt;&lt;td&gt;&lt;B&gt;368 kc&lt;/B&gt;&lt;/td&gt;&lt;td&gt;&lt;B&gt;533 kc&lt;/B&gt;&lt;/td&gt;&lt;/tr&gt;&lt;tr&gt;&lt;td&gt;Beam&lt;/td&gt;&lt;td&gt;&lt;B&gt;147 °&lt;/B&gt;&lt;/td&gt;&lt;td&gt;&lt;B&gt;301 °&lt;/B&gt;&lt;/td&gt;&lt;/tr&gt;&lt;tr&gt;&lt;td&gt;MEA&lt;/td&gt;&lt;td&gt;&lt;B&gt;1800 ft&lt;/B&gt;&lt;/td&gt;&lt;td&gt;&lt;B&gt;1800 ft&lt;/B&gt;&lt;/td&gt;&lt;/tr&gt;&lt;tr&gt;&lt;td&gt;MagVar&lt;/td&gt;&lt;td&gt;&lt;B&gt;-1 °&lt;/B&gt;&lt;/td&gt;&lt;td&gt;&lt;B&gt;-2 °&lt;/B&gt;&lt;/td&gt;&lt;/tr&gt;&lt;/p&gt;&lt;/table&gt;&lt;br&gt;&lt;/br&gt;Remarks: &lt;br&gt;&lt;/br&gt;]]&gt;&lt;/description&gt;&lt;styleUrl&gt;#msn_Blue&lt;/styleUrl&gt;&lt;LineString&gt;&lt;tessellate&gt;1&lt;/tessellate&gt;&lt;coordinates&gt;-85.4950,31.2000,0 -84.3833,30.4367,0&lt;/coordinates&gt;&lt;/LineString&gt;&lt;/Placemark&gt;</v>
      </c>
    </row>
    <row r="296" customFormat="false" ht="12.75" hidden="false" customHeight="false" outlineLevel="0" collapsed="false">
      <c r="A296" s="5" t="s">
        <v>3604</v>
      </c>
      <c r="B296" s="28" t="s">
        <v>3605</v>
      </c>
      <c r="C296" s="29" t="s">
        <v>2186</v>
      </c>
      <c r="D296" s="30" t="n">
        <v>533</v>
      </c>
      <c r="E296" s="31" t="n">
        <v>90</v>
      </c>
      <c r="F296" s="32" t="n">
        <v>1800</v>
      </c>
      <c r="G296" s="33" t="n">
        <v>92</v>
      </c>
      <c r="H296" s="32" t="n">
        <v>1800</v>
      </c>
      <c r="I296" s="34" t="n">
        <v>320</v>
      </c>
      <c r="J296" s="35"/>
      <c r="K296" s="27" t="s">
        <v>3578</v>
      </c>
      <c r="L296" s="9" t="s">
        <v>3596</v>
      </c>
      <c r="M296" s="9" t="n">
        <v>5</v>
      </c>
      <c r="N296" s="9" t="n">
        <v>5</v>
      </c>
      <c r="O296" s="9" t="s">
        <v>2190</v>
      </c>
      <c r="P296" s="9" t="s">
        <v>2191</v>
      </c>
      <c r="Q296" s="9" t="n">
        <v>-2</v>
      </c>
      <c r="R296" s="9" t="str">
        <f aca="false">"&lt;Placemark&gt;&lt;name&gt;"&amp;L296&amp;"&lt;/name&gt;&lt;description&gt;&lt;![CDATA[From: &lt;B&gt;"&amp;B296&amp;" ("&amp;C296&amp;")&lt;/B&gt;&lt;br&gt;&lt;/br&gt;To: &lt;B&gt;"&amp;B297&amp;" ("&amp;C297&amp;")&lt;/B&gt;&lt;br&gt;&lt;/br&gt;Distance: &lt;B&gt;"&amp;G296&amp;"&lt;/B&gt; nm&lt;br&gt;&lt;/br&gt;&lt;table border=""1"" padding=""1""&gt;&lt;p align=center&gt;&lt;tr&gt;&lt;td&gt;&lt;/td&gt;&lt;td&gt;From "&amp;C296&amp;"&lt;/td&gt;&lt;td&gt;To "&amp;C297&amp;"&lt;/td&gt;&lt;/tr&gt;&lt;tr&gt;&lt;td&gt;Frequency &lt;/td&gt;&lt;td&gt;&lt;B&gt;"&amp;D296&amp;" kc&lt;/B&gt;&lt;/td&gt;&lt;td&gt;&lt;B&gt;"&amp;D297&amp;" kc&lt;/B&gt;&lt;/td&gt;&lt;/tr&gt;&lt;tr&gt;&lt;td&gt;Beam&lt;/td&gt;&lt;td&gt;&lt;B&gt;"&amp;E296&amp;" °&lt;/B&gt;&lt;/td&gt;&lt;td&gt;&lt;B&gt;"&amp;I296&amp;" °&lt;/B&gt;&lt;/td&gt;&lt;/tr&gt;&lt;tr&gt;&lt;td&gt;MEA&lt;/td&gt;&lt;td&gt;&lt;B&gt;"&amp;F296&amp;" ft&lt;/B&gt;&lt;/td&gt;&lt;td&gt;&lt;B&gt;"&amp;H296&amp;" ft&lt;/B&gt;&lt;/td&gt;&lt;/tr&gt;&lt;tr&gt;&lt;td&gt;MagVar&lt;/td&gt;&lt;td&gt;&lt;B&gt;"&amp;Q296&amp;" °&lt;/B&gt;&lt;/td&gt;&lt;td&gt;&lt;B&gt;"&amp;Q297&amp;" °&lt;/B&gt;&lt;/td&gt;&lt;/tr&gt;&lt;/p&gt;&lt;/table&gt;&lt;br&gt;&lt;/br&gt;Remarks: "&amp;J296&amp;"&lt;br&gt;&lt;/br&gt;]]&gt;&lt;/description&gt;&lt;styleUrl&gt;#msn_"&amp;K296&amp;"&lt;/styleUrl&gt;&lt;LineString&gt;&lt;tessellate&gt;1&lt;/tessellate&gt;&lt;coordinates&gt;"&amp;P296&amp;","&amp;O296&amp;",0 "&amp;P297&amp;","&amp;O297&amp;",0&lt;/coordinates&gt;&lt;/LineString&gt;&lt;/Placemark&gt;"</f>
        <v>&lt;Placemark&gt;&lt;name&gt;BLUE 3&lt;/name&gt;&lt;description&gt;&lt;![CDATA[From: &lt;B&gt;Tallahassee, FL (TJ)&lt;/B&gt;&lt;br&gt;&lt;/br&gt;To: &lt;B&gt;Cross City, FL (FC)&lt;/B&gt;&lt;br&gt;&lt;/br&gt;Distance: &lt;B&gt;92&lt;/B&gt; nm&lt;br&gt;&lt;/br&gt;&lt;table border="1" padding="1"&gt;&lt;p align=center&gt;&lt;tr&gt;&lt;td&gt;&lt;/td&gt;&lt;td&gt;From TJ&lt;/td&gt;&lt;td&gt;To FC&lt;/td&gt;&lt;/tr&gt;&lt;tr&gt;&lt;td&gt;Frequency &lt;/td&gt;&lt;td&gt;&lt;B&gt;533 kc&lt;/B&gt;&lt;/td&gt;&lt;td&gt;&lt;B&gt;611 kc&lt;/B&gt;&lt;/td&gt;&lt;/tr&gt;&lt;tr&gt;&lt;td&gt;Beam&lt;/td&gt;&lt;td&gt;&lt;B&gt;90 °&lt;/B&gt;&lt;/td&gt;&lt;td&gt;&lt;B&gt;320 °&lt;/B&gt;&lt;/td&gt;&lt;/tr&gt;&lt;tr&gt;&lt;td&gt;MEA&lt;/td&gt;&lt;td&gt;&lt;B&gt;1800 ft&lt;/B&gt;&lt;/td&gt;&lt;td&gt;&lt;B&gt;18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Blue&lt;/styleUrl&gt;&lt;LineString&gt;&lt;tessellate&gt;1&lt;/tessellate&gt;&lt;coordinates&gt;-84.3833,30.4367,0 -83.0617,29.5967,0&lt;/coordinates&gt;&lt;/LineString&gt;&lt;/Placemark&gt;</v>
      </c>
    </row>
    <row r="297" customFormat="false" ht="13.5" hidden="false" customHeight="false" outlineLevel="0" collapsed="false">
      <c r="A297" s="5" t="s">
        <v>3606</v>
      </c>
      <c r="B297" s="18" t="s">
        <v>3607</v>
      </c>
      <c r="C297" s="19" t="s">
        <v>1622</v>
      </c>
      <c r="D297" s="20" t="n">
        <v>611</v>
      </c>
      <c r="E297" s="36" t="n">
        <v>140</v>
      </c>
      <c r="F297" s="24" t="n">
        <v>1700</v>
      </c>
      <c r="G297" s="23" t="n">
        <v>112</v>
      </c>
      <c r="H297" s="24" t="n">
        <v>1700</v>
      </c>
      <c r="I297" s="25" t="n">
        <v>359</v>
      </c>
      <c r="J297" s="26"/>
      <c r="K297" s="27" t="s">
        <v>3578</v>
      </c>
      <c r="L297" s="9" t="s">
        <v>3596</v>
      </c>
      <c r="M297" s="9" t="n">
        <v>6</v>
      </c>
      <c r="N297" s="9" t="n">
        <v>6</v>
      </c>
      <c r="O297" s="9" t="s">
        <v>1626</v>
      </c>
      <c r="P297" s="9" t="s">
        <v>1627</v>
      </c>
      <c r="Q297" s="9" t="n">
        <v>-2</v>
      </c>
      <c r="R297" s="9" t="str">
        <f aca="false">"&lt;Placemark&gt;&lt;name&gt;"&amp;L297&amp;"&lt;/name&gt;&lt;description&gt;&lt;![CDATA[From: &lt;B&gt;"&amp;B297&amp;" ("&amp;C297&amp;")&lt;/B&gt;&lt;br&gt;&lt;/br&gt;To: &lt;B&gt;"&amp;B298&amp;" ("&amp;C298&amp;")&lt;/B&gt;&lt;br&gt;&lt;/br&gt;Distance: &lt;B&gt;"&amp;G297&amp;"&lt;/B&gt; nm&lt;br&gt;&lt;/br&gt;&lt;table border=""1"" padding=""1""&gt;&lt;p align=center&gt;&lt;tr&gt;&lt;td&gt;&lt;/td&gt;&lt;td&gt;From "&amp;C297&amp;"&lt;/td&gt;&lt;td&gt;To "&amp;C298&amp;"&lt;/td&gt;&lt;/tr&gt;&lt;tr&gt;&lt;td&gt;Frequency &lt;/td&gt;&lt;td&gt;&lt;B&gt;"&amp;D297&amp;" kc&lt;/B&gt;&lt;/td&gt;&lt;td&gt;&lt;B&gt;"&amp;D298&amp;" kc&lt;/B&gt;&lt;/td&gt;&lt;/tr&gt;&lt;tr&gt;&lt;td&gt;Beam&lt;/td&gt;&lt;td&gt;&lt;B&gt;"&amp;E297&amp;" °&lt;/B&gt;&lt;/td&gt;&lt;td&gt;&lt;B&gt;"&amp;I297&amp;" °&lt;/B&gt;&lt;/td&gt;&lt;/tr&gt;&lt;tr&gt;&lt;td&gt;MEA&lt;/td&gt;&lt;td&gt;&lt;B&gt;"&amp;F297&amp;" ft&lt;/B&gt;&lt;/td&gt;&lt;td&gt;&lt;B&gt;"&amp;H297&amp;" ft&lt;/B&gt;&lt;/td&gt;&lt;/tr&gt;&lt;tr&gt;&lt;td&gt;MagVar&lt;/td&gt;&lt;td&gt;&lt;B&gt;"&amp;Q297&amp;" °&lt;/B&gt;&lt;/td&gt;&lt;td&gt;&lt;B&gt;"&amp;Q298&amp;" °&lt;/B&gt;&lt;/td&gt;&lt;/tr&gt;&lt;/p&gt;&lt;/table&gt;&lt;br&gt;&lt;/br&gt;Remarks: "&amp;J297&amp;"&lt;br&gt;&lt;/br&gt;]]&gt;&lt;/description&gt;&lt;styleUrl&gt;#msn_"&amp;K297&amp;"&lt;/styleUrl&gt;&lt;LineString&gt;&lt;tessellate&gt;1&lt;/tessellate&gt;&lt;coordinates&gt;"&amp;P297&amp;","&amp;O297&amp;",0 "&amp;P298&amp;","&amp;O298&amp;",0&lt;/coordinates&gt;&lt;/LineString&gt;&lt;/Placemark&gt;"</f>
        <v>&lt;Placemark&gt;&lt;name&gt;BLUE 3&lt;/name&gt;&lt;description&gt;&lt;![CDATA[From: &lt;B&gt;Cross City, FL (FC)&lt;/B&gt;&lt;br&gt;&lt;/br&gt;To: &lt;B&gt;Tampa, FL (TM)&lt;/B&gt;&lt;br&gt;&lt;/br&gt;Distance: &lt;B&gt;112&lt;/B&gt; nm&lt;br&gt;&lt;/br&gt;&lt;table border="1" padding="1"&gt;&lt;p align=center&gt;&lt;tr&gt;&lt;td&gt;&lt;/td&gt;&lt;td&gt;From FC&lt;/td&gt;&lt;td&gt;To TM&lt;/td&gt;&lt;/tr&gt;&lt;tr&gt;&lt;td&gt;Frequency &lt;/td&gt;&lt;td&gt;&lt;B&gt;611 kc&lt;/B&gt;&lt;/td&gt;&lt;td&gt;&lt;B&gt;635 kc&lt;/B&gt;&lt;/td&gt;&lt;/tr&gt;&lt;tr&gt;&lt;td&gt;Beam&lt;/td&gt;&lt;td&gt;&lt;B&gt;140 °&lt;/B&gt;&lt;/td&gt;&lt;td&gt;&lt;B&gt;359 °&lt;/B&gt;&lt;/td&gt;&lt;/tr&gt;&lt;tr&gt;&lt;td&gt;MEA&lt;/td&gt;&lt;td&gt;&lt;B&gt;1700 ft&lt;/B&gt;&lt;/td&gt;&lt;td&gt;&lt;B&gt;17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Blue&lt;/styleUrl&gt;&lt;LineString&gt;&lt;tessellate&gt;1&lt;/tessellate&gt;&lt;coordinates&gt;-83.0617,29.5967,0 -82.4883,27.8900,0&lt;/coordinates&gt;&lt;/LineString&gt;&lt;/Placemark&gt;</v>
      </c>
    </row>
    <row r="298" customFormat="false" ht="14.25" hidden="false" customHeight="false" outlineLevel="0" collapsed="false">
      <c r="A298" s="5" t="s">
        <v>3608</v>
      </c>
      <c r="B298" s="18" t="s">
        <v>3609</v>
      </c>
      <c r="C298" s="19" t="s">
        <v>2193</v>
      </c>
      <c r="D298" s="20" t="n">
        <v>635</v>
      </c>
      <c r="E298" s="42"/>
      <c r="F298" s="24"/>
      <c r="G298" s="43"/>
      <c r="H298" s="24"/>
      <c r="I298" s="44"/>
      <c r="J298" s="26"/>
      <c r="K298" s="27" t="s">
        <v>3578</v>
      </c>
      <c r="L298" s="9" t="s">
        <v>3596</v>
      </c>
      <c r="M298" s="9" t="n">
        <v>7</v>
      </c>
      <c r="N298" s="45" t="s">
        <v>3074</v>
      </c>
      <c r="O298" s="9" t="s">
        <v>2197</v>
      </c>
      <c r="P298" s="9" t="s">
        <v>2198</v>
      </c>
      <c r="Q298" s="9" t="n">
        <v>-2</v>
      </c>
      <c r="R298" s="10" t="str">
        <f aca="false">"&lt;/Folder&gt;&lt;Folder&gt;&lt;name&gt;"&amp;L299&amp;"&lt;/name&gt;"</f>
        <v>&lt;/Folder&gt;&lt;Folder&gt;&lt;name&gt;BLUE 4&lt;/name&gt;</v>
      </c>
    </row>
    <row r="299" customFormat="false" ht="26.25" hidden="false" customHeight="false" outlineLevel="0" collapsed="false">
      <c r="A299" s="5" t="s">
        <v>3348</v>
      </c>
      <c r="B299" s="18" t="s">
        <v>3349</v>
      </c>
      <c r="C299" s="19" t="s">
        <v>947</v>
      </c>
      <c r="D299" s="20" t="n">
        <v>249</v>
      </c>
      <c r="E299" s="36" t="n">
        <v>169</v>
      </c>
      <c r="F299" s="24" t="n">
        <v>1500</v>
      </c>
      <c r="G299" s="23" t="n">
        <v>64</v>
      </c>
      <c r="H299" s="24" t="n">
        <v>1500</v>
      </c>
      <c r="I299" s="25" t="n">
        <v>349</v>
      </c>
      <c r="J299" s="26" t="s">
        <v>3610</v>
      </c>
      <c r="K299" s="27" t="s">
        <v>3578</v>
      </c>
      <c r="L299" s="9" t="s">
        <v>3611</v>
      </c>
      <c r="M299" s="9" t="n">
        <v>1</v>
      </c>
      <c r="N299" s="6" t="s">
        <v>2995</v>
      </c>
      <c r="O299" s="9" t="s">
        <v>954</v>
      </c>
      <c r="P299" s="9" t="s">
        <v>955</v>
      </c>
      <c r="Q299" s="9" t="n">
        <v>-15</v>
      </c>
      <c r="R299" s="9" t="str">
        <f aca="false">"&lt;Placemark&gt;&lt;name&gt;"&amp;L299&amp;"&lt;/name&gt;&lt;description&gt;&lt;![CDATA[From: &lt;B&gt;"&amp;B299&amp;" ("&amp;C299&amp;")&lt;/B&gt;&lt;br&gt;&lt;/br&gt;To: &lt;B&gt;"&amp;B300&amp;" ("&amp;C300&amp;")&lt;/B&gt;&lt;br&gt;&lt;/br&gt;Distance: &lt;B&gt;"&amp;G299&amp;"&lt;/B&gt; nm&lt;br&gt;&lt;/br&gt;&lt;table border=""1"" padding=""1""&gt;&lt;p align=center&gt;&lt;tr&gt;&lt;td&gt;&lt;/td&gt;&lt;td&gt;From "&amp;C299&amp;"&lt;/td&gt;&lt;td&gt;To "&amp;C300&amp;"&lt;/td&gt;&lt;/tr&gt;&lt;tr&gt;&lt;td&gt;Frequency &lt;/td&gt;&lt;td&gt;&lt;B&gt;"&amp;D299&amp;" kc&lt;/B&gt;&lt;/td&gt;&lt;td&gt;&lt;B&gt;"&amp;D300&amp;" kc&lt;/B&gt;&lt;/td&gt;&lt;/tr&gt;&lt;tr&gt;&lt;td&gt;Beam&lt;/td&gt;&lt;td&gt;&lt;B&gt;"&amp;E299&amp;" °&lt;/B&gt;&lt;/td&gt;&lt;td&gt;&lt;B&gt;"&amp;I299&amp;" °&lt;/B&gt;&lt;/td&gt;&lt;/tr&gt;&lt;tr&gt;&lt;td&gt;MEA&lt;/td&gt;&lt;td&gt;&lt;B&gt;"&amp;F299&amp;" ft&lt;/B&gt;&lt;/td&gt;&lt;td&gt;&lt;B&gt;"&amp;H299&amp;" ft&lt;/B&gt;&lt;/td&gt;&lt;/tr&gt;&lt;tr&gt;&lt;td&gt;MagVar&lt;/td&gt;&lt;td&gt;&lt;B&gt;"&amp;Q299&amp;" °&lt;/B&gt;&lt;/td&gt;&lt;td&gt;&lt;B&gt;"&amp;Q300&amp;" °&lt;/B&gt;&lt;/td&gt;&lt;/tr&gt;&lt;/p&gt;&lt;/table&gt;&lt;br&gt;&lt;/br&gt;Remarks: "&amp;J299&amp;"&lt;br&gt;&lt;/br&gt;]]&gt;&lt;/description&gt;&lt;styleUrl&gt;#msn_"&amp;K299&amp;"&lt;/styleUrl&gt;&lt;LineString&gt;&lt;tessellate&gt;1&lt;/tessellate&gt;&lt;coordinates&gt;"&amp;P299&amp;","&amp;O299&amp;",0 "&amp;P300&amp;","&amp;O300&amp;",0&lt;/coordinates&gt;&lt;/LineString&gt;&lt;/Placemark&gt;"</f>
        <v>&lt;Placemark&gt;&lt;name&gt;BLUE 4&lt;/name&gt;&lt;description&gt;&lt;![CDATA[From: &lt;B&gt;Montreal PQ (UM)&lt;/B&gt;&lt;br&gt;&lt;/br&gt;To: &lt;B&gt;Burlington, VT (JG)&lt;/B&gt;&lt;br&gt;&lt;/br&gt;Distance: &lt;B&gt;64&lt;/B&gt; nm&lt;br&gt;&lt;/br&gt;&lt;table border="1" padding="1"&gt;&lt;p align=center&gt;&lt;tr&gt;&lt;td&gt;&lt;/td&gt;&lt;td&gt;From UM&lt;/td&gt;&lt;td&gt;To JG&lt;/td&gt;&lt;/tr&gt;&lt;tr&gt;&lt;td&gt;Frequency &lt;/td&gt;&lt;td&gt;&lt;B&gt;249 kc&lt;/B&gt;&lt;/td&gt;&lt;td&gt;&lt;B&gt;565 kc&lt;/B&gt;&lt;/td&gt;&lt;/tr&gt;&lt;tr&gt;&lt;td&gt;Beam&lt;/td&gt;&lt;td&gt;&lt;B&gt;169 °&lt;/B&gt;&lt;/td&gt;&lt;td&gt;&lt;B&gt;349 °&lt;/B&gt;&lt;/td&gt;&lt;/tr&gt;&lt;tr&gt;&lt;td&gt;MEA&lt;/td&gt;&lt;td&gt;&lt;B&gt;1500 ft&lt;/B&gt;&lt;/td&gt;&lt;td&gt;&lt;B&gt;1500 ft&lt;/B&gt;&lt;/td&gt;&lt;/tr&gt;&lt;tr&gt;&lt;td&gt;MagVar&lt;/td&gt;&lt;td&gt;&lt;B&gt;-15 °&lt;/B&gt;&lt;/td&gt;&lt;td&gt;&lt;B&gt;-15 °&lt;/B&gt;&lt;/td&gt;&lt;/tr&gt;&lt;/p&gt;&lt;/table&gt;&lt;br&gt;&lt;/br&gt;Remarks: MCA Burlington Southbound 3500'&lt;br&gt;&lt;/br&gt;]]&gt;&lt;/description&gt;&lt;styleUrl&gt;#msn_Blue&lt;/styleUrl&gt;&lt;LineString&gt;&lt;tessellate&gt;1&lt;/tessellate&gt;&lt;coordinates&gt;-73.8620,45.4610,0 -73.1917,44.5100,0&lt;/coordinates&gt;&lt;/LineString&gt;&lt;/Placemark&gt;</v>
      </c>
    </row>
    <row r="300" customFormat="false" ht="12.75" hidden="false" customHeight="false" outlineLevel="0" collapsed="false">
      <c r="A300" s="5" t="s">
        <v>3612</v>
      </c>
      <c r="B300" s="28" t="s">
        <v>3613</v>
      </c>
      <c r="C300" s="29" t="s">
        <v>1513</v>
      </c>
      <c r="D300" s="30" t="n">
        <v>565</v>
      </c>
      <c r="E300" s="31" t="n">
        <v>151</v>
      </c>
      <c r="F300" s="32" t="n">
        <v>5000</v>
      </c>
      <c r="G300" s="33" t="n">
        <v>109</v>
      </c>
      <c r="H300" s="32" t="n">
        <v>4000</v>
      </c>
      <c r="I300" s="34" t="n">
        <v>332</v>
      </c>
      <c r="J300" s="35"/>
      <c r="K300" s="27" t="s">
        <v>3578</v>
      </c>
      <c r="L300" s="9" t="s">
        <v>3611</v>
      </c>
      <c r="M300" s="9" t="n">
        <v>2</v>
      </c>
      <c r="N300" s="9" t="n">
        <v>2</v>
      </c>
      <c r="O300" s="9" t="s">
        <v>1517</v>
      </c>
      <c r="P300" s="9" t="s">
        <v>1518</v>
      </c>
      <c r="Q300" s="9" t="n">
        <v>-15</v>
      </c>
      <c r="R300" s="9" t="str">
        <f aca="false">"&lt;Placemark&gt;&lt;name&gt;"&amp;L300&amp;"&lt;/name&gt;&lt;description&gt;&lt;![CDATA[From: &lt;B&gt;"&amp;B300&amp;" ("&amp;C300&amp;")&lt;/B&gt;&lt;br&gt;&lt;/br&gt;To: &lt;B&gt;"&amp;B301&amp;" ("&amp;C301&amp;")&lt;/B&gt;&lt;br&gt;&lt;/br&gt;Distance: &lt;B&gt;"&amp;G300&amp;"&lt;/B&gt; nm&lt;br&gt;&lt;/br&gt;&lt;table border=""1"" padding=""1""&gt;&lt;p align=center&gt;&lt;tr&gt;&lt;td&gt;&lt;/td&gt;&lt;td&gt;From "&amp;C300&amp;"&lt;/td&gt;&lt;td&gt;To "&amp;C301&amp;"&lt;/td&gt;&lt;/tr&gt;&lt;tr&gt;&lt;td&gt;Frequency &lt;/td&gt;&lt;td&gt;&lt;B&gt;"&amp;D300&amp;" kc&lt;/B&gt;&lt;/td&gt;&lt;td&gt;&lt;B&gt;"&amp;D301&amp;" kc&lt;/B&gt;&lt;/td&gt;&lt;/tr&gt;&lt;tr&gt;&lt;td&gt;Beam&lt;/td&gt;&lt;td&gt;&lt;B&gt;"&amp;E300&amp;" °&lt;/B&gt;&lt;/td&gt;&lt;td&gt;&lt;B&gt;"&amp;I300&amp;" °&lt;/B&gt;&lt;/td&gt;&lt;/tr&gt;&lt;tr&gt;&lt;td&gt;MEA&lt;/td&gt;&lt;td&gt;&lt;B&gt;"&amp;F300&amp;" ft&lt;/B&gt;&lt;/td&gt;&lt;td&gt;&lt;B&gt;"&amp;H300&amp;" ft&lt;/B&gt;&lt;/td&gt;&lt;/tr&gt;&lt;tr&gt;&lt;td&gt;MagVar&lt;/td&gt;&lt;td&gt;&lt;B&gt;"&amp;Q300&amp;" °&lt;/B&gt;&lt;/td&gt;&lt;td&gt;&lt;B&gt;"&amp;Q301&amp;" °&lt;/B&gt;&lt;/td&gt;&lt;/tr&gt;&lt;/p&gt;&lt;/table&gt;&lt;br&gt;&lt;/br&gt;Remarks: "&amp;J300&amp;"&lt;br&gt;&lt;/br&gt;]]&gt;&lt;/description&gt;&lt;styleUrl&gt;#msn_"&amp;K300&amp;"&lt;/styleUrl&gt;&lt;LineString&gt;&lt;tessellate&gt;1&lt;/tessellate&gt;&lt;coordinates&gt;"&amp;P300&amp;","&amp;O300&amp;",0 "&amp;P301&amp;","&amp;O301&amp;",0&lt;/coordinates&gt;&lt;/LineString&gt;&lt;/Placemark&gt;"</f>
        <v>&lt;Placemark&gt;&lt;name&gt;BLUE 4&lt;/name&gt;&lt;description&gt;&lt;![CDATA[From: &lt;B&gt;Burlington, VT (JG)&lt;/B&gt;&lt;br&gt;&lt;/br&gt;To: &lt;B&gt;Concord, NH (CN)&lt;/B&gt;&lt;br&gt;&lt;/br&gt;Distance: &lt;B&gt;109&lt;/B&gt; nm&lt;br&gt;&lt;/br&gt;&lt;table border="1" padding="1"&gt;&lt;p align=center&gt;&lt;tr&gt;&lt;td&gt;&lt;/td&gt;&lt;td&gt;From JG&lt;/td&gt;&lt;td&gt;To CN&lt;/td&gt;&lt;/tr&gt;&lt;tr&gt;&lt;td&gt;Frequency &lt;/td&gt;&lt;td&gt;&lt;B&gt;565 kc&lt;/B&gt;&lt;/td&gt;&lt;td&gt;&lt;B&gt;609 kc&lt;/B&gt;&lt;/td&gt;&lt;/tr&gt;&lt;tr&gt;&lt;td&gt;Beam&lt;/td&gt;&lt;td&gt;&lt;B&gt;151 °&lt;/B&gt;&lt;/td&gt;&lt;td&gt;&lt;B&gt;332 °&lt;/B&gt;&lt;/td&gt;&lt;/tr&gt;&lt;tr&gt;&lt;td&gt;MEA&lt;/td&gt;&lt;td&gt;&lt;B&gt;5000 ft&lt;/B&gt;&lt;/td&gt;&lt;td&gt;&lt;B&gt;4000 ft&lt;/B&gt;&lt;/td&gt;&lt;/tr&gt;&lt;tr&gt;&lt;td&gt;MagVar&lt;/td&gt;&lt;td&gt;&lt;B&gt;-15 °&lt;/B&gt;&lt;/td&gt;&lt;td&gt;&lt;B&gt;-15 °&lt;/B&gt;&lt;/td&gt;&lt;/tr&gt;&lt;/p&gt;&lt;/table&gt;&lt;br&gt;&lt;/br&gt;Remarks: &lt;br&gt;&lt;/br&gt;]]&gt;&lt;/description&gt;&lt;styleUrl&gt;#msn_Blue&lt;/styleUrl&gt;&lt;LineString&gt;&lt;tessellate&gt;1&lt;/tessellate&gt;&lt;coordinates&gt;-73.1917,44.5100,0 -71.4683,43.1833,0&lt;/coordinates&gt;&lt;/LineString&gt;&lt;/Placemark&gt;</v>
      </c>
    </row>
    <row r="301" customFormat="false" ht="26.25" hidden="false" customHeight="false" outlineLevel="0" collapsed="false">
      <c r="A301" s="5" t="s">
        <v>3614</v>
      </c>
      <c r="B301" s="18" t="s">
        <v>3615</v>
      </c>
      <c r="C301" s="19" t="s">
        <v>1599</v>
      </c>
      <c r="D301" s="20" t="n">
        <v>609</v>
      </c>
      <c r="E301" s="36" t="n">
        <v>157</v>
      </c>
      <c r="F301" s="24" t="n">
        <v>2000</v>
      </c>
      <c r="G301" s="23" t="n">
        <v>57</v>
      </c>
      <c r="H301" s="24" t="n">
        <v>1500</v>
      </c>
      <c r="I301" s="25" t="n">
        <v>32</v>
      </c>
      <c r="J301" s="26" t="s">
        <v>3616</v>
      </c>
      <c r="K301" s="27" t="s">
        <v>3578</v>
      </c>
      <c r="L301" s="9" t="s">
        <v>3611</v>
      </c>
      <c r="M301" s="9" t="n">
        <v>3</v>
      </c>
      <c r="N301" s="9" t="n">
        <v>3</v>
      </c>
      <c r="O301" s="9" t="s">
        <v>1605</v>
      </c>
      <c r="P301" s="9" t="s">
        <v>1606</v>
      </c>
      <c r="Q301" s="9" t="n">
        <v>-15</v>
      </c>
      <c r="R301" s="9" t="str">
        <f aca="false">"&lt;Placemark&gt;&lt;name&gt;"&amp;L301&amp;"&lt;/name&gt;&lt;description&gt;&lt;![CDATA[From: &lt;B&gt;"&amp;B301&amp;" ("&amp;C301&amp;")&lt;/B&gt;&lt;br&gt;&lt;/br&gt;To: &lt;B&gt;"&amp;B302&amp;" ("&amp;C302&amp;")&lt;/B&gt;&lt;br&gt;&lt;/br&gt;Distance: &lt;B&gt;"&amp;G301&amp;"&lt;/B&gt; nm&lt;br&gt;&lt;/br&gt;&lt;table border=""1"" padding=""1""&gt;&lt;p align=center&gt;&lt;tr&gt;&lt;td&gt;&lt;/td&gt;&lt;td&gt;From "&amp;C301&amp;"&lt;/td&gt;&lt;td&gt;To "&amp;C302&amp;"&lt;/td&gt;&lt;/tr&gt;&lt;tr&gt;&lt;td&gt;Frequency &lt;/td&gt;&lt;td&gt;&lt;B&gt;"&amp;D301&amp;" kc&lt;/B&gt;&lt;/td&gt;&lt;td&gt;&lt;B&gt;"&amp;D302&amp;" kc&lt;/B&gt;&lt;/td&gt;&lt;/tr&gt;&lt;tr&gt;&lt;td&gt;Beam&lt;/td&gt;&lt;td&gt;&lt;B&gt;"&amp;E301&amp;" °&lt;/B&gt;&lt;/td&gt;&lt;td&gt;&lt;B&gt;"&amp;I301&amp;" °&lt;/B&gt;&lt;/td&gt;&lt;/tr&gt;&lt;tr&gt;&lt;td&gt;MEA&lt;/td&gt;&lt;td&gt;&lt;B&gt;"&amp;F301&amp;" ft&lt;/B&gt;&lt;/td&gt;&lt;td&gt;&lt;B&gt;"&amp;H301&amp;" ft&lt;/B&gt;&lt;/td&gt;&lt;/tr&gt;&lt;tr&gt;&lt;td&gt;MagVar&lt;/td&gt;&lt;td&gt;&lt;B&gt;"&amp;Q301&amp;" °&lt;/B&gt;&lt;/td&gt;&lt;td&gt;&lt;B&gt;"&amp;Q302&amp;" °&lt;/B&gt;&lt;/td&gt;&lt;/tr&gt;&lt;/p&gt;&lt;/table&gt;&lt;br&gt;&lt;/br&gt;Remarks: "&amp;J301&amp;"&lt;br&gt;&lt;/br&gt;]]&gt;&lt;/description&gt;&lt;styleUrl&gt;#msn_"&amp;K301&amp;"&lt;/styleUrl&gt;&lt;LineString&gt;&lt;tessellate&gt;1&lt;/tessellate&gt;&lt;coordinates&gt;"&amp;P301&amp;","&amp;O301&amp;",0 "&amp;P302&amp;","&amp;O302&amp;",0&lt;/coordinates&gt;&lt;/LineString&gt;&lt;/Placemark&gt;"</f>
        <v>&lt;Placemark&gt;&lt;name&gt;BLUE 4&lt;/name&gt;&lt;description&gt;&lt;![CDATA[From: &lt;B&gt;Concord, NH (CN)&lt;/B&gt;&lt;br&gt;&lt;/br&gt;To: &lt;B&gt;Boston, MA (BW)&lt;/B&gt;&lt;br&gt;&lt;/br&gt;Distance: &lt;B&gt;57&lt;/B&gt; nm&lt;br&gt;&lt;/br&gt;&lt;table border="1" padding="1"&gt;&lt;p align=center&gt;&lt;tr&gt;&lt;td&gt;&lt;/td&gt;&lt;td&gt;From CN&lt;/td&gt;&lt;td&gt;To BW&lt;/td&gt;&lt;/tr&gt;&lt;tr&gt;&lt;td&gt;Frequency &lt;/td&gt;&lt;td&gt;&lt;B&gt;609 kc&lt;/B&gt;&lt;/td&gt;&lt;td&gt;&lt;B&gt;569 kc&lt;/B&gt;&lt;/td&gt;&lt;/tr&gt;&lt;tr&gt;&lt;td&gt;Beam&lt;/td&gt;&lt;td&gt;&lt;B&gt;157 °&lt;/B&gt;&lt;/td&gt;&lt;td&gt;&lt;B&gt;32 °&lt;/B&gt;&lt;/td&gt;&lt;/tr&gt;&lt;tr&gt;&lt;td&gt;MEA&lt;/td&gt;&lt;td&gt;&lt;B&gt;2000 ft&lt;/B&gt;&lt;/td&gt;&lt;td&gt;&lt;B&gt;1500 ft&lt;/B&gt;&lt;/td&gt;&lt;/tr&gt;&lt;tr&gt;&lt;td&gt;MagVar&lt;/td&gt;&lt;td&gt;&lt;B&gt;-15 °&lt;/B&gt;&lt;/td&gt;&lt;td&gt;&lt;B&gt;-16 °&lt;/B&gt;&lt;/td&gt;&lt;/tr&gt;&lt;/p&gt;&lt;/table&gt;&lt;br&gt;&lt;/br&gt;Remarks: MCA Concord Northbound 2500'&lt;br&gt;&lt;/br&gt;]]&gt;&lt;/description&gt;&lt;styleUrl&gt;#msn_Blue&lt;/styleUrl&gt;&lt;LineString&gt;&lt;tessellate&gt;1&lt;/tessellate&gt;&lt;coordinates&gt;-71.4683,43.1833,0 -70.9833,42.3933,0&lt;/coordinates&gt;&lt;/LineString&gt;&lt;/Placemark&gt;</v>
      </c>
    </row>
    <row r="302" customFormat="false" ht="14.25" hidden="false" customHeight="false" outlineLevel="0" collapsed="false">
      <c r="A302" s="5" t="s">
        <v>3269</v>
      </c>
      <c r="B302" s="18" t="s">
        <v>3270</v>
      </c>
      <c r="C302" s="19" t="s">
        <v>1467</v>
      </c>
      <c r="D302" s="20" t="n">
        <v>569</v>
      </c>
      <c r="E302" s="42"/>
      <c r="F302" s="24"/>
      <c r="G302" s="43"/>
      <c r="H302" s="24"/>
      <c r="I302" s="44"/>
      <c r="J302" s="37"/>
      <c r="K302" s="27" t="s">
        <v>3578</v>
      </c>
      <c r="L302" s="9" t="s">
        <v>3611</v>
      </c>
      <c r="M302" s="9" t="n">
        <v>4</v>
      </c>
      <c r="N302" s="45" t="s">
        <v>3074</v>
      </c>
      <c r="O302" s="9" t="s">
        <v>1473</v>
      </c>
      <c r="P302" s="9" t="s">
        <v>1474</v>
      </c>
      <c r="Q302" s="9" t="n">
        <v>-16</v>
      </c>
      <c r="R302" s="10" t="str">
        <f aca="false">"&lt;/Folder&gt;&lt;Folder&gt;&lt;name&gt;"&amp;L303&amp;"&lt;/name&gt;"</f>
        <v>&lt;/Folder&gt;&lt;Folder&gt;&lt;name&gt;BLUE 5&lt;/name&gt;</v>
      </c>
    </row>
    <row r="303" customFormat="false" ht="13.5" hidden="false" customHeight="false" outlineLevel="0" collapsed="false">
      <c r="A303" s="5" t="s">
        <v>3594</v>
      </c>
      <c r="B303" s="59" t="s">
        <v>3617</v>
      </c>
      <c r="C303" s="59"/>
      <c r="D303" s="20"/>
      <c r="E303" s="36" t="s">
        <v>3001</v>
      </c>
      <c r="F303" s="24" t="s">
        <v>3001</v>
      </c>
      <c r="G303" s="23" t="n">
        <v>63</v>
      </c>
      <c r="H303" s="24" t="n">
        <v>2500</v>
      </c>
      <c r="I303" s="25" t="n">
        <v>340</v>
      </c>
      <c r="J303" s="37"/>
      <c r="K303" s="27" t="s">
        <v>3578</v>
      </c>
      <c r="L303" s="9" t="s">
        <v>3618</v>
      </c>
      <c r="M303" s="10" t="n">
        <v>0</v>
      </c>
      <c r="N303" s="10" t="s">
        <v>3597</v>
      </c>
      <c r="O303" s="60" t="n">
        <v>33.8245585506491</v>
      </c>
      <c r="P303" s="60" t="n">
        <v>-97.1154887181609</v>
      </c>
      <c r="Q303" s="60" t="n">
        <f aca="false">Q304</f>
        <v>7</v>
      </c>
      <c r="R303" s="9" t="str">
        <f aca="false">"&lt;Placemark&gt;&lt;name&gt;"&amp;L303&amp;"&lt;/name&gt;&lt;description&gt;&lt;![CDATA[From: &lt;B&gt;"&amp;B303&amp;" ("&amp;C303&amp;")&lt;/B&gt;&lt;br&gt;&lt;/br&gt;To: &lt;B&gt;"&amp;B304&amp;" ("&amp;C304&amp;")&lt;/B&gt;&lt;br&gt;&lt;/br&gt;Distance: &lt;B&gt;"&amp;G303&amp;"&lt;/B&gt; nm&lt;br&gt;&lt;/br&gt;&lt;table border=""1"" padding=""1""&gt;&lt;p align=center&gt;&lt;tr&gt;&lt;td&gt;&lt;/td&gt;&lt;td&gt;From "&amp;C303&amp;"&lt;/td&gt;&lt;td&gt;To "&amp;C304&amp;"&lt;/td&gt;&lt;/tr&gt;&lt;tr&gt;&lt;td&gt;Frequency &lt;/td&gt;&lt;td&gt;&lt;B&gt;"&amp;D303&amp;" kc&lt;/B&gt;&lt;/td&gt;&lt;td&gt;&lt;B&gt;"&amp;D304&amp;" kc&lt;/B&gt;&lt;/td&gt;&lt;/tr&gt;&lt;tr&gt;&lt;td&gt;Beam&lt;/td&gt;&lt;td&gt;&lt;B&gt;"&amp;E303&amp;" °&lt;/B&gt;&lt;/td&gt;&lt;td&gt;&lt;B&gt;"&amp;I303&amp;" °&lt;/B&gt;&lt;/td&gt;&lt;/tr&gt;&lt;tr&gt;&lt;td&gt;MEA&lt;/td&gt;&lt;td&gt;&lt;B&gt;"&amp;F303&amp;" ft&lt;/B&gt;&lt;/td&gt;&lt;td&gt;&lt;B&gt;"&amp;H303&amp;" ft&lt;/B&gt;&lt;/td&gt;&lt;/tr&gt;&lt;tr&gt;&lt;td&gt;MagVar&lt;/td&gt;&lt;td&gt;&lt;B&gt;"&amp;Q303&amp;" °&lt;/B&gt;&lt;/td&gt;&lt;td&gt;&lt;B&gt;"&amp;Q304&amp;" °&lt;/B&gt;&lt;/td&gt;&lt;/tr&gt;&lt;/p&gt;&lt;/table&gt;&lt;br&gt;&lt;/br&gt;Remarks: "&amp;J303&amp;"&lt;br&gt;&lt;/br&gt;]]&gt;&lt;/description&gt;&lt;styleUrl&gt;#msn_"&amp;K303&amp;"&lt;/styleUrl&gt;&lt;LineString&gt;&lt;tessellate&gt;1&lt;/tessellate&gt;&lt;coordinates&gt;"&amp;P303&amp;","&amp;O303&amp;",0 "&amp;P304&amp;","&amp;O304&amp;",0&lt;/coordinates&gt;&lt;/LineString&gt;&lt;/Placemark&gt;"</f>
        <v>&lt;Placemark&gt;&lt;name&gt;BLUE 5&lt;/name&gt;&lt;description&gt;&lt;![CDATA[From: &lt;B&gt;Joins Airway Amber 4 (OL-FV Leg) ()&lt;/B&gt;&lt;br&gt;&lt;/br&gt;To: &lt;B&gt;Dallas, TX (DL)&lt;/B&gt;&lt;br&gt;&lt;/br&gt;Distance: &lt;B&gt;63&lt;/B&gt; nm&lt;br&gt;&lt;/br&gt;&lt;table border="1" padding="1"&gt;&lt;p align=center&gt;&lt;tr&gt;&lt;td&gt;&lt;/td&gt;&lt;td&gt;From &lt;/td&gt;&lt;td&gt;To DL&lt;/td&gt;&lt;/tr&gt;&lt;tr&gt;&lt;td&gt;Frequency &lt;/td&gt;&lt;td&gt;&lt;B&gt; kc&lt;/B&gt;&lt;/td&gt;&lt;td&gt;&lt;B&gt;563 kc&lt;/B&gt;&lt;/td&gt;&lt;/tr&gt;&lt;tr&gt;&lt;td&gt;Beam&lt;/td&gt;&lt;td&gt;&lt;B&gt;---- °&lt;/B&gt;&lt;/td&gt;&lt;td&gt;&lt;B&gt;340 °&lt;/B&gt;&lt;/td&gt;&lt;/tr&gt;&lt;tr&gt;&lt;td&gt;MEA&lt;/td&gt;&lt;td&gt;&lt;B&gt;----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Blue&lt;/styleUrl&gt;&lt;LineString&gt;&lt;tessellate&gt;1&lt;/tessellate&gt;&lt;coordinates&gt;-97.1154887181609,33.8245585506491,0 -96.8308,32.8022,0&lt;/coordinates&gt;&lt;/LineString&gt;&lt;/Placemark&gt;</v>
      </c>
    </row>
    <row r="304" customFormat="false" ht="12.75" hidden="false" customHeight="false" outlineLevel="0" collapsed="false">
      <c r="A304" s="5" t="s">
        <v>3619</v>
      </c>
      <c r="B304" s="28" t="s">
        <v>3620</v>
      </c>
      <c r="C304" s="29" t="s">
        <v>2435</v>
      </c>
      <c r="D304" s="30" t="n">
        <v>563</v>
      </c>
      <c r="E304" s="31" t="n">
        <v>179</v>
      </c>
      <c r="F304" s="32" t="n">
        <v>3500</v>
      </c>
      <c r="G304" s="33" t="n">
        <v>79</v>
      </c>
      <c r="H304" s="32" t="n">
        <v>3500</v>
      </c>
      <c r="I304" s="34" t="n">
        <v>12</v>
      </c>
      <c r="J304" s="39"/>
      <c r="K304" s="27" t="s">
        <v>3578</v>
      </c>
      <c r="L304" s="9" t="s">
        <v>3618</v>
      </c>
      <c r="M304" s="9" t="n">
        <v>1</v>
      </c>
      <c r="N304" s="9" t="n">
        <v>1</v>
      </c>
      <c r="O304" s="9" t="s">
        <v>2439</v>
      </c>
      <c r="P304" s="9" t="s">
        <v>2440</v>
      </c>
      <c r="Q304" s="9" t="n">
        <v>7</v>
      </c>
      <c r="R304" s="9" t="str">
        <f aca="false">"&lt;Placemark&gt;&lt;name&gt;"&amp;L304&amp;"&lt;/name&gt;&lt;description&gt;&lt;![CDATA[From: &lt;B&gt;"&amp;B304&amp;" ("&amp;C304&amp;")&lt;/B&gt;&lt;br&gt;&lt;/br&gt;To: &lt;B&gt;"&amp;B305&amp;" ("&amp;C305&amp;")&lt;/B&gt;&lt;br&gt;&lt;/br&gt;Distance: &lt;B&gt;"&amp;G304&amp;"&lt;/B&gt; nm&lt;br&gt;&lt;/br&gt;&lt;table border=""1"" padding=""1""&gt;&lt;p align=center&gt;&lt;tr&gt;&lt;td&gt;&lt;/td&gt;&lt;td&gt;From "&amp;C304&amp;"&lt;/td&gt;&lt;td&gt;To "&amp;C305&amp;"&lt;/td&gt;&lt;/tr&gt;&lt;tr&gt;&lt;td&gt;Frequency &lt;/td&gt;&lt;td&gt;&lt;B&gt;"&amp;D304&amp;" kc&lt;/B&gt;&lt;/td&gt;&lt;td&gt;&lt;B&gt;"&amp;D305&amp;" kc&lt;/B&gt;&lt;/td&gt;&lt;/tr&gt;&lt;tr&gt;&lt;td&gt;Beam&lt;/td&gt;&lt;td&gt;&lt;B&gt;"&amp;E304&amp;" °&lt;/B&gt;&lt;/td&gt;&lt;td&gt;&lt;B&gt;"&amp;I304&amp;" °&lt;/B&gt;&lt;/td&gt;&lt;/tr&gt;&lt;tr&gt;&lt;td&gt;MEA&lt;/td&gt;&lt;td&gt;&lt;B&gt;"&amp;F304&amp;" ft&lt;/B&gt;&lt;/td&gt;&lt;td&gt;&lt;B&gt;"&amp;H304&amp;" ft&lt;/B&gt;&lt;/td&gt;&lt;/tr&gt;&lt;tr&gt;&lt;td&gt;MagVar&lt;/td&gt;&lt;td&gt;&lt;B&gt;"&amp;Q304&amp;" °&lt;/B&gt;&lt;/td&gt;&lt;td&gt;&lt;B&gt;"&amp;Q305&amp;" °&lt;/B&gt;&lt;/td&gt;&lt;/tr&gt;&lt;/p&gt;&lt;/table&gt;&lt;br&gt;&lt;/br&gt;Remarks: "&amp;J304&amp;"&lt;br&gt;&lt;/br&gt;]]&gt;&lt;/description&gt;&lt;styleUrl&gt;#msn_"&amp;K304&amp;"&lt;/styleUrl&gt;&lt;LineString&gt;&lt;tessellate&gt;1&lt;/tessellate&gt;&lt;coordinates&gt;"&amp;P304&amp;","&amp;O304&amp;",0 "&amp;P305&amp;","&amp;O305&amp;",0&lt;/coordinates&gt;&lt;/LineString&gt;&lt;/Placemark&gt;"</f>
        <v>&lt;Placemark&gt;&lt;name&gt;BLUE 5&lt;/name&gt;&lt;description&gt;&lt;![CDATA[From: &lt;B&gt;Dallas, TX (DL)&lt;/B&gt;&lt;br&gt;&lt;/br&gt;To: &lt;B&gt;Waco, TX (WC)&lt;/B&gt;&lt;br&gt;&lt;/br&gt;Distance: &lt;B&gt;79&lt;/B&gt; nm&lt;br&gt;&lt;/br&gt;&lt;table border="1" padding="1"&gt;&lt;p align=center&gt;&lt;tr&gt;&lt;td&gt;&lt;/td&gt;&lt;td&gt;From DL&lt;/td&gt;&lt;td&gt;To WC&lt;/td&gt;&lt;/tr&gt;&lt;tr&gt;&lt;td&gt;Frequency &lt;/td&gt;&lt;td&gt;&lt;B&gt;563 kc&lt;/B&gt;&lt;/td&gt;&lt;td&gt;&lt;B&gt;646 kc&lt;/B&gt;&lt;/td&gt;&lt;/tr&gt;&lt;tr&gt;&lt;td&gt;Beam&lt;/td&gt;&lt;td&gt;&lt;B&gt;179 °&lt;/B&gt;&lt;/td&gt;&lt;td&gt;&lt;B&gt;12 °&lt;/B&gt;&lt;/td&gt;&lt;/tr&gt;&lt;tr&gt;&lt;td&gt;MEA&lt;/td&gt;&lt;td&gt;&lt;B&gt;3500 ft&lt;/B&gt;&lt;/td&gt;&lt;td&gt;&lt;B&gt;3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Blue&lt;/styleUrl&gt;&lt;LineString&gt;&lt;tessellate&gt;1&lt;/tessellate&gt;&lt;coordinates&gt;-96.8308,32.8022,0 -97.2467,31.5667,0&lt;/coordinates&gt;&lt;/LineString&gt;&lt;/Placemark&gt;</v>
      </c>
    </row>
    <row r="305" customFormat="false" ht="13.5" hidden="false" customHeight="false" outlineLevel="0" collapsed="false">
      <c r="A305" s="5" t="s">
        <v>3186</v>
      </c>
      <c r="B305" s="18" t="s">
        <v>3187</v>
      </c>
      <c r="C305" s="19" t="s">
        <v>2228</v>
      </c>
      <c r="D305" s="20" t="n">
        <v>646</v>
      </c>
      <c r="E305" s="36" t="n">
        <v>132</v>
      </c>
      <c r="F305" s="24" t="n">
        <v>2500</v>
      </c>
      <c r="G305" s="23" t="n">
        <v>156</v>
      </c>
      <c r="H305" s="24" t="n">
        <v>2500</v>
      </c>
      <c r="I305" s="25" t="n">
        <v>313</v>
      </c>
      <c r="J305" s="37"/>
      <c r="K305" s="27" t="s">
        <v>3578</v>
      </c>
      <c r="L305" s="9" t="s">
        <v>3618</v>
      </c>
      <c r="M305" s="9" t="n">
        <v>2</v>
      </c>
      <c r="N305" s="9" t="n">
        <v>2</v>
      </c>
      <c r="O305" s="9" t="s">
        <v>1385</v>
      </c>
      <c r="P305" s="9" t="s">
        <v>2231</v>
      </c>
      <c r="Q305" s="9" t="n">
        <v>7</v>
      </c>
      <c r="R305" s="9" t="str">
        <f aca="false">"&lt;Placemark&gt;&lt;name&gt;"&amp;L305&amp;"&lt;/name&gt;&lt;description&gt;&lt;![CDATA[From: &lt;B&gt;"&amp;B305&amp;" ("&amp;C305&amp;")&lt;/B&gt;&lt;br&gt;&lt;/br&gt;To: &lt;B&gt;"&amp;B306&amp;" ("&amp;C306&amp;")&lt;/B&gt;&lt;br&gt;&lt;/br&gt;Distance: &lt;B&gt;"&amp;G305&amp;"&lt;/B&gt; nm&lt;br&gt;&lt;/br&gt;&lt;table border=""1"" padding=""1""&gt;&lt;p align=center&gt;&lt;tr&gt;&lt;td&gt;&lt;/td&gt;&lt;td&gt;From "&amp;C305&amp;"&lt;/td&gt;&lt;td&gt;To "&amp;C306&amp;"&lt;/td&gt;&lt;/tr&gt;&lt;tr&gt;&lt;td&gt;Frequency &lt;/td&gt;&lt;td&gt;&lt;B&gt;"&amp;D305&amp;" kc&lt;/B&gt;&lt;/td&gt;&lt;td&gt;&lt;B&gt;"&amp;D306&amp;" kc&lt;/B&gt;&lt;/td&gt;&lt;/tr&gt;&lt;tr&gt;&lt;td&gt;Beam&lt;/td&gt;&lt;td&gt;&lt;B&gt;"&amp;E305&amp;" °&lt;/B&gt;&lt;/td&gt;&lt;td&gt;&lt;B&gt;"&amp;I305&amp;" °&lt;/B&gt;&lt;/td&gt;&lt;/tr&gt;&lt;tr&gt;&lt;td&gt;MEA&lt;/td&gt;&lt;td&gt;&lt;B&gt;"&amp;F305&amp;" ft&lt;/B&gt;&lt;/td&gt;&lt;td&gt;&lt;B&gt;"&amp;H305&amp;" ft&lt;/B&gt;&lt;/td&gt;&lt;/tr&gt;&lt;tr&gt;&lt;td&gt;MagVar&lt;/td&gt;&lt;td&gt;&lt;B&gt;"&amp;Q305&amp;" °&lt;/B&gt;&lt;/td&gt;&lt;td&gt;&lt;B&gt;"&amp;Q306&amp;" °&lt;/B&gt;&lt;/td&gt;&lt;/tr&gt;&lt;/p&gt;&lt;/table&gt;&lt;br&gt;&lt;/br&gt;Remarks: "&amp;J305&amp;"&lt;br&gt;&lt;/br&gt;]]&gt;&lt;/description&gt;&lt;styleUrl&gt;#msn_"&amp;K305&amp;"&lt;/styleUrl&gt;&lt;LineString&gt;&lt;tessellate&gt;1&lt;/tessellate&gt;&lt;coordinates&gt;"&amp;P305&amp;","&amp;O305&amp;",0 "&amp;P306&amp;","&amp;O306&amp;",0&lt;/coordinates&gt;&lt;/LineString&gt;&lt;/Placemark&gt;"</f>
        <v>&lt;Placemark&gt;&lt;name&gt;BLUE 5&lt;/name&gt;&lt;description&gt;&lt;![CDATA[From: &lt;B&gt;Waco, TX (WC)&lt;/B&gt;&lt;br&gt;&lt;/br&gt;To: &lt;B&gt;Galveston, TX (NDB) (GLS)&lt;/B&gt;&lt;br&gt;&lt;/br&gt;Distance: &lt;B&gt;156&lt;/B&gt; nm&lt;br&gt;&lt;/br&gt;&lt;table border="1" padding="1"&gt;&lt;p align=center&gt;&lt;tr&gt;&lt;td&gt;&lt;/td&gt;&lt;td&gt;From WC&lt;/td&gt;&lt;td&gt;To GLS&lt;/td&gt;&lt;/tr&gt;&lt;tr&gt;&lt;td&gt;Frequency &lt;/td&gt;&lt;td&gt;&lt;B&gt;646 kc&lt;/B&gt;&lt;/td&gt;&lt;td&gt;&lt;B&gt;206 kc&lt;/B&gt;&lt;/td&gt;&lt;/tr&gt;&lt;tr&gt;&lt;td&gt;Beam&lt;/td&gt;&lt;td&gt;&lt;B&gt;132 °&lt;/B&gt;&lt;/td&gt;&lt;td&gt;&lt;B&gt;313 °&lt;/B&gt;&lt;/td&gt;&lt;/tr&gt;&lt;tr&gt;&lt;td&gt;MEA&lt;/td&gt;&lt;td&gt;&lt;B&gt;2500 ft&lt;/B&gt;&lt;/td&gt;&lt;td&gt;&lt;B&gt;2500 ft&lt;/B&gt;&lt;/td&gt;&lt;/tr&gt;&lt;tr&gt;&lt;td&gt;MagVar&lt;/td&gt;&lt;td&gt;&lt;B&gt;7 °&lt;/B&gt;&lt;/td&gt;&lt;td&gt;&lt;B&gt;8 °&lt;/B&gt;&lt;/td&gt;&lt;/tr&gt;&lt;/p&gt;&lt;/table&gt;&lt;br&gt;&lt;/br&gt;Remarks: &lt;br&gt;&lt;/br&gt;]]&gt;&lt;/description&gt;&lt;styleUrl&gt;#msn_Blue&lt;/styleUrl&gt;&lt;LineString&gt;&lt;tessellate&gt;1&lt;/tessellate&gt;&lt;coordinates&gt;-97.2467,31.5667,0 -94.7562,29.3339581042528,0&lt;/coordinates&gt;&lt;/LineString&gt;&lt;/Placemark&gt;</v>
      </c>
    </row>
    <row r="306" customFormat="false" ht="14.25" hidden="false" customHeight="false" outlineLevel="0" collapsed="false">
      <c r="A306" s="5" t="s">
        <v>3621</v>
      </c>
      <c r="B306" s="18" t="s">
        <v>3622</v>
      </c>
      <c r="C306" s="19" t="s">
        <v>3623</v>
      </c>
      <c r="D306" s="20" t="n">
        <v>206</v>
      </c>
      <c r="E306" s="42"/>
      <c r="F306" s="24"/>
      <c r="G306" s="43"/>
      <c r="H306" s="24"/>
      <c r="I306" s="44"/>
      <c r="J306" s="37"/>
      <c r="K306" s="27" t="s">
        <v>3578</v>
      </c>
      <c r="L306" s="9" t="s">
        <v>3618</v>
      </c>
      <c r="M306" s="9" t="n">
        <v>4</v>
      </c>
      <c r="N306" s="45" t="s">
        <v>3074</v>
      </c>
      <c r="O306" s="41" t="n">
        <v>29.3339581042528</v>
      </c>
      <c r="P306" s="41" t="s">
        <v>3624</v>
      </c>
      <c r="Q306" s="9" t="n">
        <v>8</v>
      </c>
      <c r="R306" s="10" t="str">
        <f aca="false">"&lt;/Folder&gt;&lt;Folder&gt;&lt;name&gt;"&amp;L307&amp;"&lt;/name&gt;"</f>
        <v>&lt;/Folder&gt;&lt;Folder&gt;&lt;name&gt;BLUE 6&lt;/name&gt;</v>
      </c>
    </row>
    <row r="307" customFormat="false" ht="13.5" hidden="false" customHeight="false" outlineLevel="0" collapsed="false">
      <c r="A307" s="5" t="s">
        <v>3594</v>
      </c>
      <c r="B307" s="59" t="s">
        <v>3617</v>
      </c>
      <c r="C307" s="59"/>
      <c r="D307" s="20"/>
      <c r="E307" s="36" t="s">
        <v>3001</v>
      </c>
      <c r="F307" s="24" t="s">
        <v>3001</v>
      </c>
      <c r="G307" s="23" t="n">
        <v>82</v>
      </c>
      <c r="H307" s="24" t="n">
        <v>2500</v>
      </c>
      <c r="I307" s="25" t="n">
        <v>27</v>
      </c>
      <c r="J307" s="37"/>
      <c r="K307" s="27" t="s">
        <v>3578</v>
      </c>
      <c r="L307" s="9" t="s">
        <v>3625</v>
      </c>
      <c r="M307" s="10" t="n">
        <v>0</v>
      </c>
      <c r="N307" s="10" t="s">
        <v>3597</v>
      </c>
      <c r="O307" s="60" t="n">
        <v>35.0915478714437</v>
      </c>
      <c r="P307" s="60" t="n">
        <v>-97.5542210187345</v>
      </c>
      <c r="Q307" s="60" t="n">
        <f aca="false">Q308</f>
        <v>7</v>
      </c>
      <c r="R307" s="9" t="str">
        <f aca="false">"&lt;Placemark&gt;&lt;name&gt;"&amp;L307&amp;"&lt;/name&gt;&lt;description&gt;&lt;![CDATA[From: &lt;B&gt;"&amp;B307&amp;" ("&amp;C307&amp;")&lt;/B&gt;&lt;br&gt;&lt;/br&gt;To: &lt;B&gt;"&amp;B308&amp;" ("&amp;C308&amp;")&lt;/B&gt;&lt;br&gt;&lt;/br&gt;Distance: &lt;B&gt;"&amp;G307&amp;"&lt;/B&gt; nm&lt;br&gt;&lt;/br&gt;&lt;table border=""1"" padding=""1""&gt;&lt;p align=center&gt;&lt;tr&gt;&lt;td&gt;&lt;/td&gt;&lt;td&gt;From "&amp;C307&amp;"&lt;/td&gt;&lt;td&gt;To "&amp;C308&amp;"&lt;/td&gt;&lt;/tr&gt;&lt;tr&gt;&lt;td&gt;Frequency &lt;/td&gt;&lt;td&gt;&lt;B&gt;"&amp;D307&amp;" kc&lt;/B&gt;&lt;/td&gt;&lt;td&gt;&lt;B&gt;"&amp;D308&amp;" kc&lt;/B&gt;&lt;/td&gt;&lt;/tr&gt;&lt;tr&gt;&lt;td&gt;Beam&lt;/td&gt;&lt;td&gt;&lt;B&gt;"&amp;E307&amp;" °&lt;/B&gt;&lt;/td&gt;&lt;td&gt;&lt;B&gt;"&amp;I307&amp;" °&lt;/B&gt;&lt;/td&gt;&lt;/tr&gt;&lt;tr&gt;&lt;td&gt;MEA&lt;/td&gt;&lt;td&gt;&lt;B&gt;"&amp;F307&amp;" ft&lt;/B&gt;&lt;/td&gt;&lt;td&gt;&lt;B&gt;"&amp;H307&amp;" ft&lt;/B&gt;&lt;/td&gt;&lt;/tr&gt;&lt;tr&gt;&lt;td&gt;MagVar&lt;/td&gt;&lt;td&gt;&lt;B&gt;"&amp;Q307&amp;" °&lt;/B&gt;&lt;/td&gt;&lt;td&gt;&lt;B&gt;"&amp;Q308&amp;" °&lt;/B&gt;&lt;/td&gt;&lt;/tr&gt;&lt;/p&gt;&lt;/table&gt;&lt;br&gt;&lt;/br&gt;Remarks: "&amp;J307&amp;"&lt;br&gt;&lt;/br&gt;]]&gt;&lt;/description&gt;&lt;styleUrl&gt;#msn_"&amp;K307&amp;"&lt;/styleUrl&gt;&lt;LineString&gt;&lt;tessellate&gt;1&lt;/tessellate&gt;&lt;coordinates&gt;"&amp;P307&amp;","&amp;O307&amp;",0 "&amp;P308&amp;","&amp;O308&amp;",0&lt;/coordinates&gt;&lt;/LineString&gt;&lt;/Placemark&gt;"</f>
        <v>&lt;Placemark&gt;&lt;name&gt;BLUE 6&lt;/name&gt;&lt;description&gt;&lt;![CDATA[From: &lt;B&gt;Joins Airway Amber 4 (OL-FV Leg) ()&lt;/B&gt;&lt;br&gt;&lt;/br&gt;To: &lt;B&gt;Wichita Falls, TX (WF)&lt;/B&gt;&lt;br&gt;&lt;/br&gt;Distance: &lt;B&gt;82&lt;/B&gt; nm&lt;br&gt;&lt;/br&gt;&lt;table border="1" padding="1"&gt;&lt;p align=center&gt;&lt;tr&gt;&lt;td&gt;&lt;/td&gt;&lt;td&gt;From &lt;/td&gt;&lt;td&gt;To WF&lt;/td&gt;&lt;/tr&gt;&lt;tr&gt;&lt;td&gt;Frequency &lt;/td&gt;&lt;td&gt;&lt;B&gt; kc&lt;/B&gt;&lt;/td&gt;&lt;td&gt;&lt;B&gt;647 kc&lt;/B&gt;&lt;/td&gt;&lt;/tr&gt;&lt;tr&gt;&lt;td&gt;Beam&lt;/td&gt;&lt;td&gt;&lt;B&gt;---- °&lt;/B&gt;&lt;/td&gt;&lt;td&gt;&lt;B&gt;27 °&lt;/B&gt;&lt;/td&gt;&lt;/tr&gt;&lt;tr&gt;&lt;td&gt;MEA&lt;/td&gt;&lt;td&gt;&lt;B&gt;----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Blue&lt;/styleUrl&gt;&lt;LineString&gt;&lt;tessellate&gt;1&lt;/tessellate&gt;&lt;coordinates&gt;-97.5542210187345,35.0915478714437,0 -98.4750,33.9583,0&lt;/coordinates&gt;&lt;/LineString&gt;&lt;/Placemark&gt;</v>
      </c>
    </row>
    <row r="308" customFormat="false" ht="13.5" hidden="false" customHeight="false" outlineLevel="0" collapsed="false">
      <c r="A308" s="5" t="s">
        <v>3626</v>
      </c>
      <c r="B308" s="18" t="s">
        <v>3627</v>
      </c>
      <c r="C308" s="19" t="s">
        <v>2247</v>
      </c>
      <c r="D308" s="20" t="n">
        <v>647</v>
      </c>
      <c r="E308" s="36" t="n">
        <v>207</v>
      </c>
      <c r="F308" s="24" t="n">
        <v>3000</v>
      </c>
      <c r="G308" s="23" t="n">
        <v>108</v>
      </c>
      <c r="H308" s="24" t="n">
        <v>3000</v>
      </c>
      <c r="I308" s="38" t="s">
        <v>3628</v>
      </c>
      <c r="J308" s="37"/>
      <c r="K308" s="27" t="s">
        <v>3578</v>
      </c>
      <c r="L308" s="9" t="s">
        <v>3625</v>
      </c>
      <c r="M308" s="9" t="n">
        <v>1</v>
      </c>
      <c r="N308" s="9" t="n">
        <v>1</v>
      </c>
      <c r="O308" s="9" t="s">
        <v>2251</v>
      </c>
      <c r="P308" s="9" t="s">
        <v>2252</v>
      </c>
      <c r="Q308" s="9" t="n">
        <v>7</v>
      </c>
      <c r="R308" s="9" t="str">
        <f aca="false">"&lt;Placemark&gt;&lt;name&gt;"&amp;L308&amp;"&lt;/name&gt;&lt;description&gt;&lt;![CDATA[From: &lt;B&gt;"&amp;B308&amp;" ("&amp;C308&amp;")&lt;/B&gt;&lt;br&gt;&lt;/br&gt;To: &lt;B&gt;"&amp;B309&amp;" ("&amp;C309&amp;")&lt;/B&gt;&lt;br&gt;&lt;/br&gt;Distance: &lt;B&gt;"&amp;G308&amp;"&lt;/B&gt; nm&lt;br&gt;&lt;/br&gt;&lt;table border=""1"" padding=""1""&gt;&lt;p align=center&gt;&lt;tr&gt;&lt;td&gt;&lt;/td&gt;&lt;td&gt;From "&amp;C308&amp;"&lt;/td&gt;&lt;td&gt;To "&amp;C309&amp;"&lt;/td&gt;&lt;/tr&gt;&lt;tr&gt;&lt;td&gt;Frequency &lt;/td&gt;&lt;td&gt;&lt;B&gt;"&amp;D308&amp;" kc&lt;/B&gt;&lt;/td&gt;&lt;td&gt;&lt;B&gt;"&amp;D309&amp;" kc&lt;/B&gt;&lt;/td&gt;&lt;/tr&gt;&lt;tr&gt;&lt;td&gt;Beam&lt;/td&gt;&lt;td&gt;&lt;B&gt;"&amp;E308&amp;" °&lt;/B&gt;&lt;/td&gt;&lt;td&gt;&lt;B&gt;"&amp;I308&amp;" °&lt;/B&gt;&lt;/td&gt;&lt;/tr&gt;&lt;tr&gt;&lt;td&gt;MEA&lt;/td&gt;&lt;td&gt;&lt;B&gt;"&amp;F308&amp;" ft&lt;/B&gt;&lt;/td&gt;&lt;td&gt;&lt;B&gt;"&amp;H308&amp;" ft&lt;/B&gt;&lt;/td&gt;&lt;/tr&gt;&lt;tr&gt;&lt;td&gt;MagVar&lt;/td&gt;&lt;td&gt;&lt;B&gt;"&amp;Q308&amp;" °&lt;/B&gt;&lt;/td&gt;&lt;td&gt;&lt;B&gt;"&amp;Q309&amp;" °&lt;/B&gt;&lt;/td&gt;&lt;/tr&gt;&lt;/p&gt;&lt;/table&gt;&lt;br&gt;&lt;/br&gt;Remarks: "&amp;J308&amp;"&lt;br&gt;&lt;/br&gt;]]&gt;&lt;/description&gt;&lt;styleUrl&gt;#msn_"&amp;K308&amp;"&lt;/styleUrl&gt;&lt;LineString&gt;&lt;tessellate&gt;1&lt;/tessellate&gt;&lt;coordinates&gt;"&amp;P308&amp;","&amp;O308&amp;",0 "&amp;P309&amp;","&amp;O309&amp;",0&lt;/coordinates&gt;&lt;/LineString&gt;&lt;/Placemark&gt;"</f>
        <v>&lt;Placemark&gt;&lt;name&gt;BLUE 6&lt;/name&gt;&lt;description&gt;&lt;![CDATA[From: &lt;B&gt;Wichita Falls, TX (WF)&lt;/B&gt;&lt;br&gt;&lt;/br&gt;To: &lt;B&gt;Abilene, TX (AP)&lt;/B&gt;&lt;br&gt;&lt;/br&gt;Distance: &lt;B&gt;108&lt;/B&gt; nm&lt;br&gt;&lt;/br&gt;&lt;table border="1" padding="1"&gt;&lt;p align=center&gt;&lt;tr&gt;&lt;td&gt;&lt;/td&gt;&lt;td&gt;From WF&lt;/td&gt;&lt;td&gt;To AP&lt;/td&gt;&lt;/tr&gt;&lt;tr&gt;&lt;td&gt;Frequency &lt;/td&gt;&lt;td&gt;&lt;B&gt;647 kc&lt;/B&gt;&lt;/td&gt;&lt;td&gt;&lt;B&gt;379 kc&lt;/B&gt;&lt;/td&gt;&lt;/tr&gt;&lt;tr&gt;&lt;td&gt;Beam&lt;/td&gt;&lt;td&gt;&lt;B&gt;207 °&lt;/B&gt;&lt;/td&gt;&lt;td&gt;&lt;B&gt;027 bng °&lt;/B&gt;&lt;/td&gt;&lt;/tr&gt;&lt;tr&gt;&lt;td&gt;MEA&lt;/td&gt;&lt;td&gt;&lt;B&gt;3000 ft&lt;/B&gt;&lt;/td&gt;&lt;td&gt;&lt;B&gt;3000 ft&lt;/B&gt;&lt;/td&gt;&lt;/tr&gt;&lt;tr&gt;&lt;td&gt;MagVar&lt;/td&gt;&lt;td&gt;&lt;B&gt;7 °&lt;/B&gt;&lt;/td&gt;&lt;td&gt;&lt;B&gt;8 °&lt;/B&gt;&lt;/td&gt;&lt;/tr&gt;&lt;/p&gt;&lt;/table&gt;&lt;br&gt;&lt;/br&gt;Remarks: &lt;br&gt;&lt;/br&gt;]]&gt;&lt;/description&gt;&lt;styleUrl&gt;#msn_Blue&lt;/styleUrl&gt;&lt;LineString&gt;&lt;tessellate&gt;1&lt;/tessellate&gt;&lt;coordinates&gt;-98.4750,33.9583,0 -99.6765,32.4665,0&lt;/coordinates&gt;&lt;/LineString&gt;&lt;/Placemark&gt;</v>
      </c>
    </row>
    <row r="309" customFormat="false" ht="14.25" hidden="false" customHeight="false" outlineLevel="0" collapsed="false">
      <c r="A309" s="5" t="s">
        <v>3494</v>
      </c>
      <c r="B309" s="28" t="s">
        <v>3495</v>
      </c>
      <c r="C309" s="29" t="s">
        <v>2321</v>
      </c>
      <c r="D309" s="30" t="n">
        <v>379</v>
      </c>
      <c r="E309" s="47"/>
      <c r="F309" s="32"/>
      <c r="G309" s="43"/>
      <c r="H309" s="32"/>
      <c r="I309" s="48"/>
      <c r="J309" s="39"/>
      <c r="K309" s="27" t="s">
        <v>3578</v>
      </c>
      <c r="L309" s="9" t="s">
        <v>3625</v>
      </c>
      <c r="M309" s="9" t="n">
        <v>2</v>
      </c>
      <c r="N309" s="45" t="s">
        <v>3074</v>
      </c>
      <c r="O309" s="9" t="s">
        <v>2325</v>
      </c>
      <c r="P309" s="9" t="s">
        <v>2326</v>
      </c>
      <c r="Q309" s="9" t="n">
        <v>8</v>
      </c>
      <c r="R309" s="10" t="str">
        <f aca="false">"&lt;/Folder&gt;&lt;Folder&gt;&lt;name&gt;"&amp;L310&amp;"&lt;/name&gt;"</f>
        <v>&lt;/Folder&gt;&lt;Folder&gt;&lt;name&gt;BLUE 8&lt;/name&gt;</v>
      </c>
    </row>
    <row r="310" customFormat="false" ht="13.5" hidden="false" customHeight="false" outlineLevel="0" collapsed="false">
      <c r="A310" s="5" t="s">
        <v>3326</v>
      </c>
      <c r="B310" s="28" t="s">
        <v>3327</v>
      </c>
      <c r="C310" s="29" t="s">
        <v>1241</v>
      </c>
      <c r="D310" s="30" t="n">
        <v>249</v>
      </c>
      <c r="E310" s="31" t="n">
        <v>172</v>
      </c>
      <c r="F310" s="32" t="n">
        <v>2500</v>
      </c>
      <c r="G310" s="33" t="n">
        <v>59</v>
      </c>
      <c r="H310" s="32" t="n">
        <v>2500</v>
      </c>
      <c r="I310" s="34" t="n">
        <v>354</v>
      </c>
      <c r="J310" s="39"/>
      <c r="K310" s="27" t="s">
        <v>3578</v>
      </c>
      <c r="L310" s="9" t="s">
        <v>3629</v>
      </c>
      <c r="M310" s="9" t="n">
        <v>1</v>
      </c>
      <c r="N310" s="6" t="s">
        <v>2995</v>
      </c>
      <c r="O310" s="9" t="s">
        <v>1246</v>
      </c>
      <c r="P310" s="9" t="s">
        <v>1247</v>
      </c>
      <c r="Q310" s="9" t="n">
        <v>7</v>
      </c>
      <c r="R310" s="9" t="str">
        <f aca="false">"&lt;Placemark&gt;&lt;name&gt;"&amp;L310&amp;"&lt;/name&gt;&lt;description&gt;&lt;![CDATA[From: &lt;B&gt;"&amp;B310&amp;" ("&amp;C310&amp;")&lt;/B&gt;&lt;br&gt;&lt;/br&gt;To: &lt;B&gt;"&amp;B311&amp;" ("&amp;C311&amp;")&lt;/B&gt;&lt;br&gt;&lt;/br&gt;Distance: &lt;B&gt;"&amp;G310&amp;"&lt;/B&gt; nm&lt;br&gt;&lt;/br&gt;&lt;table border=""1"" padding=""1""&gt;&lt;p align=center&gt;&lt;tr&gt;&lt;td&gt;&lt;/td&gt;&lt;td&gt;From "&amp;C310&amp;"&lt;/td&gt;&lt;td&gt;To "&amp;C311&amp;"&lt;/td&gt;&lt;/tr&gt;&lt;tr&gt;&lt;td&gt;Frequency &lt;/td&gt;&lt;td&gt;&lt;B&gt;"&amp;D310&amp;" kc&lt;/B&gt;&lt;/td&gt;&lt;td&gt;&lt;B&gt;"&amp;D311&amp;" kc&lt;/B&gt;&lt;/td&gt;&lt;/tr&gt;&lt;tr&gt;&lt;td&gt;Beam&lt;/td&gt;&lt;td&gt;&lt;B&gt;"&amp;E310&amp;" °&lt;/B&gt;&lt;/td&gt;&lt;td&gt;&lt;B&gt;"&amp;I310&amp;" °&lt;/B&gt;&lt;/td&gt;&lt;/tr&gt;&lt;tr&gt;&lt;td&gt;MEA&lt;/td&gt;&lt;td&gt;&lt;B&gt;"&amp;F310&amp;" ft&lt;/B&gt;&lt;/td&gt;&lt;td&gt;&lt;B&gt;"&amp;H310&amp;" ft&lt;/B&gt;&lt;/td&gt;&lt;/tr&gt;&lt;tr&gt;&lt;td&gt;MagVar&lt;/td&gt;&lt;td&gt;&lt;B&gt;"&amp;Q310&amp;" °&lt;/B&gt;&lt;/td&gt;&lt;td&gt;&lt;B&gt;"&amp;Q311&amp;" °&lt;/B&gt;&lt;/td&gt;&lt;/tr&gt;&lt;/p&gt;&lt;/table&gt;&lt;br&gt;&lt;/br&gt;Remarks: "&amp;J310&amp;"&lt;br&gt;&lt;/br&gt;]]&gt;&lt;/description&gt;&lt;styleUrl&gt;#msn_"&amp;K310&amp;"&lt;/styleUrl&gt;&lt;LineString&gt;&lt;tessellate&gt;1&lt;/tessellate&gt;&lt;coordinates&gt;"&amp;P310&amp;","&amp;O310&amp;",0 "&amp;P311&amp;","&amp;O311&amp;",0&lt;/coordinates&gt;&lt;/LineString&gt;&lt;/Placemark&gt;"</f>
        <v>&lt;Placemark&gt;&lt;name&gt;BLUE 8&lt;/name&gt;&lt;description&gt;&lt;![CDATA[From: &lt;B&gt;Winnipeg MB (WZ)&lt;/B&gt;&lt;br&gt;&lt;/br&gt;To: &lt;B&gt;Pembina (PB)&lt;/B&gt;&lt;br&gt;&lt;/br&gt;Distance: &lt;B&gt;59&lt;/B&gt; nm&lt;br&gt;&lt;/br&gt;&lt;table border="1" padding="1"&gt;&lt;p align=center&gt;&lt;tr&gt;&lt;td&gt;&lt;/td&gt;&lt;td&gt;From WZ&lt;/td&gt;&lt;td&gt;To PB&lt;/td&gt;&lt;/tr&gt;&lt;tr&gt;&lt;td&gt;Frequency &lt;/td&gt;&lt;td&gt;&lt;B&gt;249 kc&lt;/B&gt;&lt;/td&gt;&lt;td&gt;&lt;B&gt;642 kc&lt;/B&gt;&lt;/td&gt;&lt;/tr&gt;&lt;tr&gt;&lt;td&gt;Beam&lt;/td&gt;&lt;td&gt;&lt;B&gt;172 °&lt;/B&gt;&lt;/td&gt;&lt;td&gt;&lt;B&gt;354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Blue&lt;/styleUrl&gt;&lt;LineString&gt;&lt;tessellate&gt;1&lt;/tessellate&gt;&lt;coordinates&gt;-97.3157,49.9192,0 -97.2233,48.9167,0&lt;/coordinates&gt;&lt;/LineString&gt;&lt;/Placemark&gt;</v>
      </c>
    </row>
    <row r="311" customFormat="false" ht="13.5" hidden="false" customHeight="false" outlineLevel="0" collapsed="false">
      <c r="A311" s="5" t="s">
        <v>3630</v>
      </c>
      <c r="B311" s="18" t="s">
        <v>3631</v>
      </c>
      <c r="C311" s="19" t="s">
        <v>2022</v>
      </c>
      <c r="D311" s="20" t="n">
        <v>642</v>
      </c>
      <c r="E311" s="36" t="n">
        <v>168</v>
      </c>
      <c r="F311" s="24" t="n">
        <v>2500</v>
      </c>
      <c r="G311" s="23" t="n">
        <v>122</v>
      </c>
      <c r="H311" s="24" t="n">
        <v>2500</v>
      </c>
      <c r="I311" s="25" t="n">
        <v>342</v>
      </c>
      <c r="J311" s="37"/>
      <c r="K311" s="27" t="s">
        <v>3578</v>
      </c>
      <c r="L311" s="9" t="s">
        <v>3629</v>
      </c>
      <c r="M311" s="9" t="n">
        <v>2</v>
      </c>
      <c r="N311" s="9" t="n">
        <v>2</v>
      </c>
      <c r="O311" s="9" t="s">
        <v>2026</v>
      </c>
      <c r="P311" s="9" t="s">
        <v>2027</v>
      </c>
      <c r="Q311" s="9" t="n">
        <v>7</v>
      </c>
      <c r="R311" s="9" t="str">
        <f aca="false">"&lt;Placemark&gt;&lt;name&gt;"&amp;L311&amp;"&lt;/name&gt;&lt;description&gt;&lt;![CDATA[From: &lt;B&gt;"&amp;B311&amp;" ("&amp;C311&amp;")&lt;/B&gt;&lt;br&gt;&lt;/br&gt;To: &lt;B&gt;"&amp;B312&amp;" ("&amp;C312&amp;")&lt;/B&gt;&lt;br&gt;&lt;/br&gt;Distance: &lt;B&gt;"&amp;G311&amp;"&lt;/B&gt; nm&lt;br&gt;&lt;/br&gt;&lt;table border=""1"" padding=""1""&gt;&lt;p align=center&gt;&lt;tr&gt;&lt;td&gt;&lt;/td&gt;&lt;td&gt;From "&amp;C311&amp;"&lt;/td&gt;&lt;td&gt;To "&amp;C312&amp;"&lt;/td&gt;&lt;/tr&gt;&lt;tr&gt;&lt;td&gt;Frequency &lt;/td&gt;&lt;td&gt;&lt;B&gt;"&amp;D311&amp;" kc&lt;/B&gt;&lt;/td&gt;&lt;td&gt;&lt;B&gt;"&amp;D312&amp;" kc&lt;/B&gt;&lt;/td&gt;&lt;/tr&gt;&lt;tr&gt;&lt;td&gt;Beam&lt;/td&gt;&lt;td&gt;&lt;B&gt;"&amp;E311&amp;" °&lt;/B&gt;&lt;/td&gt;&lt;td&gt;&lt;B&gt;"&amp;I311&amp;" °&lt;/B&gt;&lt;/td&gt;&lt;/tr&gt;&lt;tr&gt;&lt;td&gt;MEA&lt;/td&gt;&lt;td&gt;&lt;B&gt;"&amp;F311&amp;" ft&lt;/B&gt;&lt;/td&gt;&lt;td&gt;&lt;B&gt;"&amp;H311&amp;" ft&lt;/B&gt;&lt;/td&gt;&lt;/tr&gt;&lt;tr&gt;&lt;td&gt;MagVar&lt;/td&gt;&lt;td&gt;&lt;B&gt;"&amp;Q311&amp;" °&lt;/B&gt;&lt;/td&gt;&lt;td&gt;&lt;B&gt;"&amp;Q312&amp;" °&lt;/B&gt;&lt;/td&gt;&lt;/tr&gt;&lt;/p&gt;&lt;/table&gt;&lt;br&gt;&lt;/br&gt;Remarks: "&amp;J311&amp;"&lt;br&gt;&lt;/br&gt;]]&gt;&lt;/description&gt;&lt;styleUrl&gt;#msn_"&amp;K311&amp;"&lt;/styleUrl&gt;&lt;LineString&gt;&lt;tessellate&gt;1&lt;/tessellate&gt;&lt;coordinates&gt;"&amp;P311&amp;","&amp;O311&amp;",0 "&amp;P312&amp;","&amp;O312&amp;",0&lt;/coordinates&gt;&lt;/LineString&gt;&lt;/Placemark&gt;"</f>
        <v>&lt;Placemark&gt;&lt;name&gt;BLUE 8&lt;/name&gt;&lt;description&gt;&lt;![CDATA[From: &lt;B&gt;Pembina (PB)&lt;/B&gt;&lt;br&gt;&lt;/br&gt;To: &lt;B&gt;Fargo, ND (FO)&lt;/B&gt;&lt;br&gt;&lt;/br&gt;Distance: &lt;B&gt;122&lt;/B&gt; nm&lt;br&gt;&lt;/br&gt;&lt;table border="1" padding="1"&gt;&lt;p align=center&gt;&lt;tr&gt;&lt;td&gt;&lt;/td&gt;&lt;td&gt;From PB&lt;/td&gt;&lt;td&gt;To FO&lt;/td&gt;&lt;/tr&gt;&lt;tr&gt;&lt;td&gt;Frequency &lt;/td&gt;&lt;td&gt;&lt;B&gt;642 kc&lt;/B&gt;&lt;/td&gt;&lt;td&gt;&lt;B&gt;575 kc&lt;/B&gt;&lt;/td&gt;&lt;/tr&gt;&lt;tr&gt;&lt;td&gt;Beam&lt;/td&gt;&lt;td&gt;&lt;B&gt;168 °&lt;/B&gt;&lt;/td&gt;&lt;td&gt;&lt;B&gt;342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Blue&lt;/styleUrl&gt;&lt;LineString&gt;&lt;tessellate&gt;1&lt;/tessellate&gt;&lt;coordinates&gt;-97.2233,48.9167,0 -96.7833,46.9083,0&lt;/coordinates&gt;&lt;/LineString&gt;&lt;/Placemark&gt;</v>
      </c>
    </row>
    <row r="312" customFormat="false" ht="14.25" hidden="false" customHeight="false" outlineLevel="0" collapsed="false">
      <c r="A312" s="5" t="s">
        <v>3387</v>
      </c>
      <c r="B312" s="18" t="s">
        <v>3388</v>
      </c>
      <c r="C312" s="19" t="s">
        <v>1697</v>
      </c>
      <c r="D312" s="20" t="n">
        <v>575</v>
      </c>
      <c r="E312" s="42"/>
      <c r="F312" s="24"/>
      <c r="G312" s="43"/>
      <c r="H312" s="24"/>
      <c r="I312" s="44"/>
      <c r="J312" s="37"/>
      <c r="K312" s="27" t="s">
        <v>3578</v>
      </c>
      <c r="L312" s="9" t="s">
        <v>3629</v>
      </c>
      <c r="M312" s="9" t="n">
        <v>3</v>
      </c>
      <c r="N312" s="45" t="s">
        <v>3074</v>
      </c>
      <c r="O312" s="9" t="s">
        <v>1701</v>
      </c>
      <c r="P312" s="9" t="s">
        <v>1702</v>
      </c>
      <c r="Q312" s="9" t="n">
        <v>7</v>
      </c>
      <c r="R312" s="10" t="str">
        <f aca="false">"&lt;/Folder&gt;&lt;Folder&gt;&lt;name&gt;"&amp;L313&amp;"&lt;/name&gt;"</f>
        <v>&lt;/Folder&gt;&lt;Folder&gt;&lt;name&gt;BLUE 9&lt;/name&gt;</v>
      </c>
    </row>
    <row r="313" customFormat="false" ht="26.25" hidden="false" customHeight="false" outlineLevel="0" collapsed="false">
      <c r="A313" s="5" t="s">
        <v>3632</v>
      </c>
      <c r="B313" s="18" t="s">
        <v>3633</v>
      </c>
      <c r="C313" s="19" t="s">
        <v>775</v>
      </c>
      <c r="D313" s="20" t="n">
        <v>333</v>
      </c>
      <c r="E313" s="36" t="n">
        <v>235</v>
      </c>
      <c r="F313" s="24" t="n">
        <v>3500</v>
      </c>
      <c r="G313" s="23" t="n">
        <v>128</v>
      </c>
      <c r="H313" s="24" t="n">
        <v>3500</v>
      </c>
      <c r="I313" s="38" t="s">
        <v>3634</v>
      </c>
      <c r="J313" s="26" t="s">
        <v>3635</v>
      </c>
      <c r="K313" s="27" t="s">
        <v>3578</v>
      </c>
      <c r="L313" s="9" t="s">
        <v>3636</v>
      </c>
      <c r="M313" s="9" t="n">
        <v>1</v>
      </c>
      <c r="N313" s="6" t="s">
        <v>2995</v>
      </c>
      <c r="O313" s="9" t="s">
        <v>782</v>
      </c>
      <c r="P313" s="9" t="s">
        <v>783</v>
      </c>
      <c r="Q313" s="9" t="n">
        <v>-2</v>
      </c>
      <c r="R313" s="9" t="str">
        <f aca="false">"&lt;Placemark&gt;&lt;name&gt;"&amp;L313&amp;"&lt;/name&gt;&lt;description&gt;&lt;![CDATA[From: &lt;B&gt;"&amp;B313&amp;" ("&amp;C313&amp;")&lt;/B&gt;&lt;br&gt;&lt;/br&gt;To: &lt;B&gt;"&amp;B314&amp;" ("&amp;C314&amp;")&lt;/B&gt;&lt;br&gt;&lt;/br&gt;Distance: &lt;B&gt;"&amp;G313&amp;"&lt;/B&gt; nm&lt;br&gt;&lt;/br&gt;&lt;table border=""1"" padding=""1""&gt;&lt;p align=center&gt;&lt;tr&gt;&lt;td&gt;&lt;/td&gt;&lt;td&gt;From "&amp;C313&amp;"&lt;/td&gt;&lt;td&gt;To "&amp;C314&amp;"&lt;/td&gt;&lt;/tr&gt;&lt;tr&gt;&lt;td&gt;Frequency &lt;/td&gt;&lt;td&gt;&lt;B&gt;"&amp;D313&amp;" kc&lt;/B&gt;&lt;/td&gt;&lt;td&gt;&lt;B&gt;"&amp;D314&amp;" kc&lt;/B&gt;&lt;/td&gt;&lt;/tr&gt;&lt;tr&gt;&lt;td&gt;Beam&lt;/td&gt;&lt;td&gt;&lt;B&gt;"&amp;E313&amp;" °&lt;/B&gt;&lt;/td&gt;&lt;td&gt;&lt;B&gt;"&amp;I313&amp;" °&lt;/B&gt;&lt;/td&gt;&lt;/tr&gt;&lt;tr&gt;&lt;td&gt;MEA&lt;/td&gt;&lt;td&gt;&lt;B&gt;"&amp;F313&amp;" ft&lt;/B&gt;&lt;/td&gt;&lt;td&gt;&lt;B&gt;"&amp;H313&amp;" ft&lt;/B&gt;&lt;/td&gt;&lt;/tr&gt;&lt;tr&gt;&lt;td&gt;MagVar&lt;/td&gt;&lt;td&gt;&lt;B&gt;"&amp;Q313&amp;" °&lt;/B&gt;&lt;/td&gt;&lt;td&gt;&lt;B&gt;"&amp;Q314&amp;" °&lt;/B&gt;&lt;/td&gt;&lt;/tr&gt;&lt;/p&gt;&lt;/table&gt;&lt;br&gt;&lt;/br&gt;Remarks: "&amp;J313&amp;"&lt;br&gt;&lt;/br&gt;]]&gt;&lt;/description&gt;&lt;styleUrl&gt;#msn_"&amp;K313&amp;"&lt;/styleUrl&gt;&lt;LineString&gt;&lt;tessellate&gt;1&lt;/tessellate&gt;&lt;coordinates&gt;"&amp;P313&amp;","&amp;O313&amp;",0 "&amp;P314&amp;","&amp;O314&amp;",0&lt;/coordinates&gt;&lt;/LineString&gt;&lt;/Placemark&gt;"</f>
        <v>&lt;Placemark&gt;&lt;name&gt;BLUE 9&lt;/name&gt;&lt;description&gt;&lt;![CDATA[From: &lt;B&gt;Fort William ON (QW)&lt;/B&gt;&lt;br&gt;&lt;/br&gt;To: &lt;B&gt;Two Harbors NDB (TWM)&lt;/B&gt;&lt;br&gt;&lt;/br&gt;Distance: &lt;B&gt;128&lt;/B&gt; nm&lt;br&gt;&lt;/br&gt;&lt;table border="1" padding="1"&gt;&lt;p align=center&gt;&lt;tr&gt;&lt;td&gt;&lt;/td&gt;&lt;td&gt;From QW&lt;/td&gt;&lt;td&gt;To TWM&lt;/td&gt;&lt;/tr&gt;&lt;tr&gt;&lt;td&gt;Frequency &lt;/td&gt;&lt;td&gt;&lt;B&gt;333 kc&lt;/B&gt;&lt;/td&gt;&lt;td&gt;&lt;B&gt;243 kc&lt;/B&gt;&lt;/td&gt;&lt;/tr&gt;&lt;tr&gt;&lt;td&gt;Beam&lt;/td&gt;&lt;td&gt;&lt;B&gt;235 °&lt;/B&gt;&lt;/td&gt;&lt;td&gt;&lt;B&gt;041 bng °&lt;/B&gt;&lt;/td&gt;&lt;/tr&gt;&lt;tr&gt;&lt;td&gt;MEA&lt;/td&gt;&lt;td&gt;&lt;B&gt;3500 ft&lt;/B&gt;&lt;/td&gt;&lt;td&gt;&lt;B&gt;3500 ft&lt;/B&gt;&lt;/td&gt;&lt;/tr&gt;&lt;tr&gt;&lt;td&gt;MagVar&lt;/td&gt;&lt;td&gt;&lt;B&gt;-2 °&lt;/B&gt;&lt;/td&gt;&lt;td&gt;&lt;B&gt;1 °&lt;/B&gt;&lt;/td&gt;&lt;/tr&gt;&lt;/p&gt;&lt;/table&gt;&lt;br&gt;&lt;/br&gt;Remarks: MCA Fort William Southbound 2500'&lt;br&gt;&lt;/br&gt;]]&gt;&lt;/description&gt;&lt;styleUrl&gt;#msn_Blue&lt;/styleUrl&gt;&lt;LineString&gt;&lt;tessellate&gt;1&lt;/tessellate&gt;&lt;coordinates&gt;-89.2702,48.3855,0 -91.7446,47.0521557703614,0&lt;/coordinates&gt;&lt;/LineString&gt;&lt;/Placemark&gt;</v>
      </c>
    </row>
    <row r="314" customFormat="false" ht="38.25" hidden="false" customHeight="false" outlineLevel="0" collapsed="false">
      <c r="A314" s="5" t="s">
        <v>3637</v>
      </c>
      <c r="B314" s="28" t="s">
        <v>3638</v>
      </c>
      <c r="C314" s="29" t="s">
        <v>3639</v>
      </c>
      <c r="D314" s="30" t="n">
        <v>243</v>
      </c>
      <c r="E314" s="31" t="n">
        <v>228</v>
      </c>
      <c r="F314" s="32" t="n">
        <v>3500</v>
      </c>
      <c r="G314" s="33" t="n">
        <v>25</v>
      </c>
      <c r="H314" s="32" t="s">
        <v>3001</v>
      </c>
      <c r="I314" s="34" t="s">
        <v>3001</v>
      </c>
      <c r="J314" s="39" t="s">
        <v>3640</v>
      </c>
      <c r="K314" s="27" t="s">
        <v>3578</v>
      </c>
      <c r="L314" s="9" t="s">
        <v>3636</v>
      </c>
      <c r="M314" s="9" t="n">
        <v>2</v>
      </c>
      <c r="N314" s="9" t="n">
        <v>2</v>
      </c>
      <c r="O314" s="41" t="n">
        <v>47.0521557703614</v>
      </c>
      <c r="P314" s="41" t="s">
        <v>3641</v>
      </c>
      <c r="Q314" s="9" t="n">
        <v>1</v>
      </c>
      <c r="R314" s="9" t="str">
        <f aca="false">"&lt;Placemark&gt;&lt;name&gt;"&amp;L314&amp;"&lt;/name&gt;&lt;description&gt;&lt;![CDATA[From: &lt;B&gt;"&amp;B314&amp;" ("&amp;C314&amp;")&lt;/B&gt;&lt;br&gt;&lt;/br&gt;To: &lt;B&gt;"&amp;B315&amp;" ("&amp;C315&amp;")&lt;/B&gt;&lt;br&gt;&lt;/br&gt;Distance: &lt;B&gt;"&amp;G314&amp;"&lt;/B&gt; nm&lt;br&gt;&lt;/br&gt;&lt;table border=""1"" padding=""1""&gt;&lt;p align=center&gt;&lt;tr&gt;&lt;td&gt;&lt;/td&gt;&lt;td&gt;From "&amp;C314&amp;"&lt;/td&gt;&lt;td&gt;To "&amp;C315&amp;"&lt;/td&gt;&lt;/tr&gt;&lt;tr&gt;&lt;td&gt;Frequency &lt;/td&gt;&lt;td&gt;&lt;B&gt;"&amp;D314&amp;" kc&lt;/B&gt;&lt;/td&gt;&lt;td&gt;&lt;B&gt;"&amp;D315&amp;" kc&lt;/B&gt;&lt;/td&gt;&lt;/tr&gt;&lt;tr&gt;&lt;td&gt;Beam&lt;/td&gt;&lt;td&gt;&lt;B&gt;"&amp;E314&amp;" °&lt;/B&gt;&lt;/td&gt;&lt;td&gt;&lt;B&gt;"&amp;I314&amp;" °&lt;/B&gt;&lt;/td&gt;&lt;/tr&gt;&lt;tr&gt;&lt;td&gt;MEA&lt;/td&gt;&lt;td&gt;&lt;B&gt;"&amp;F314&amp;" ft&lt;/B&gt;&lt;/td&gt;&lt;td&gt;&lt;B&gt;"&amp;H314&amp;" ft&lt;/B&gt;&lt;/td&gt;&lt;/tr&gt;&lt;tr&gt;&lt;td&gt;MagVar&lt;/td&gt;&lt;td&gt;&lt;B&gt;"&amp;Q314&amp;" °&lt;/B&gt;&lt;/td&gt;&lt;td&gt;&lt;B&gt;"&amp;Q315&amp;" °&lt;/B&gt;&lt;/td&gt;&lt;/tr&gt;&lt;/p&gt;&lt;/table&gt;&lt;br&gt;&lt;/br&gt;Remarks: "&amp;J314&amp;"&lt;br&gt;&lt;/br&gt;]]&gt;&lt;/description&gt;&lt;styleUrl&gt;#msn_"&amp;K314&amp;"&lt;/styleUrl&gt;&lt;LineString&gt;&lt;tessellate&gt;1&lt;/tessellate&gt;&lt;coordinates&gt;"&amp;P314&amp;","&amp;O314&amp;",0 "&amp;P315&amp;","&amp;O315&amp;",0&lt;/coordinates&gt;&lt;/LineString&gt;&lt;/Placemark&gt;"</f>
        <v>&lt;Placemark&gt;&lt;name&gt;BLUE 9&lt;/name&gt;&lt;description&gt;&lt;![CDATA[From: &lt;B&gt;Two Harbors NDB (TWM)&lt;/B&gt;&lt;br&gt;&lt;/br&gt;To: &lt;B&gt;Duluth, MN (DH)&lt;/B&gt;&lt;br&gt;&lt;/br&gt;Distance: &lt;B&gt;25&lt;/B&gt; nm&lt;br&gt;&lt;/br&gt;&lt;table border="1" padding="1"&gt;&lt;p align=center&gt;&lt;tr&gt;&lt;td&gt;&lt;/td&gt;&lt;td&gt;From TWM&lt;/td&gt;&lt;td&gt;To DH&lt;/td&gt;&lt;/tr&gt;&lt;tr&gt;&lt;td&gt;Frequency &lt;/td&gt;&lt;td&gt;&lt;B&gt;243 kc&lt;/B&gt;&lt;/td&gt;&lt;td&gt;&lt;B&gt;563 kc&lt;/B&gt;&lt;/td&gt;&lt;/tr&gt;&lt;tr&gt;&lt;td&gt;Beam&lt;/td&gt;&lt;td&gt;&lt;B&gt;228 °&lt;/B&gt;&lt;/td&gt;&lt;td&gt;&lt;B&gt;---- °&lt;/B&gt;&lt;/td&gt;&lt;/tr&gt;&lt;tr&gt;&lt;td&gt;MEA&lt;/td&gt;&lt;td&gt;&lt;B&gt;3500 ft&lt;/B&gt;&lt;/td&gt;&lt;td&gt;&lt;B&gt;---- ft&lt;/B&gt;&lt;/td&gt;&lt;/tr&gt;&lt;tr&gt;&lt;td&gt;MagVar&lt;/td&gt;&lt;td&gt;&lt;B&gt;1 °&lt;/B&gt;&lt;/td&gt;&lt;td&gt;&lt;B&gt;2 °&lt;/B&gt;&lt;/td&gt;&lt;/tr&gt;&lt;/p&gt;&lt;/table&gt;&lt;br&gt;&lt;/br&gt;Remarks: Do not use DH between TWM and DH. Fly TWM 228 bearing.&lt;br&gt;&lt;/br&gt;]]&gt;&lt;/description&gt;&lt;styleUrl&gt;#msn_Blue&lt;/styleUrl&gt;&lt;LineString&gt;&lt;tessellate&gt;1&lt;/tessellate&gt;&lt;coordinates&gt;-91.7446,47.0521557703614,0 -92.2050,46.7833,0&lt;/coordinates&gt;&lt;/LineString&gt;&lt;/Placemark&gt;</v>
      </c>
    </row>
    <row r="315" customFormat="false" ht="26.25" hidden="false" customHeight="false" outlineLevel="0" collapsed="false">
      <c r="A315" s="5" t="s">
        <v>3642</v>
      </c>
      <c r="B315" s="18" t="s">
        <v>3643</v>
      </c>
      <c r="C315" s="19" t="s">
        <v>1668</v>
      </c>
      <c r="D315" s="20" t="n">
        <v>563</v>
      </c>
      <c r="E315" s="36" t="n">
        <v>195</v>
      </c>
      <c r="F315" s="24" t="n">
        <v>2500</v>
      </c>
      <c r="G315" s="23" t="n">
        <v>122</v>
      </c>
      <c r="H315" s="24" t="n">
        <v>2500</v>
      </c>
      <c r="I315" s="25" t="n">
        <v>14</v>
      </c>
      <c r="J315" s="26" t="s">
        <v>3644</v>
      </c>
      <c r="K315" s="27" t="s">
        <v>3578</v>
      </c>
      <c r="L315" s="9" t="s">
        <v>3636</v>
      </c>
      <c r="M315" s="9" t="n">
        <v>3</v>
      </c>
      <c r="N315" s="9" t="n">
        <v>3</v>
      </c>
      <c r="O315" s="9" t="s">
        <v>1672</v>
      </c>
      <c r="P315" s="9" t="s">
        <v>1673</v>
      </c>
      <c r="Q315" s="9" t="n">
        <v>2</v>
      </c>
      <c r="R315" s="9" t="str">
        <f aca="false">"&lt;Placemark&gt;&lt;name&gt;"&amp;L315&amp;"&lt;/name&gt;&lt;description&gt;&lt;![CDATA[From: &lt;B&gt;"&amp;B315&amp;" ("&amp;C315&amp;")&lt;/B&gt;&lt;br&gt;&lt;/br&gt;To: &lt;B&gt;"&amp;B316&amp;" ("&amp;C316&amp;")&lt;/B&gt;&lt;br&gt;&lt;/br&gt;Distance: &lt;B&gt;"&amp;G315&amp;"&lt;/B&gt; nm&lt;br&gt;&lt;/br&gt;&lt;table border=""1"" padding=""1""&gt;&lt;p align=center&gt;&lt;tr&gt;&lt;td&gt;&lt;/td&gt;&lt;td&gt;From "&amp;C315&amp;"&lt;/td&gt;&lt;td&gt;To "&amp;C316&amp;"&lt;/td&gt;&lt;/tr&gt;&lt;tr&gt;&lt;td&gt;Frequency &lt;/td&gt;&lt;td&gt;&lt;B&gt;"&amp;D315&amp;" kc&lt;/B&gt;&lt;/td&gt;&lt;td&gt;&lt;B&gt;"&amp;D316&amp;" kc&lt;/B&gt;&lt;/td&gt;&lt;/tr&gt;&lt;tr&gt;&lt;td&gt;Beam&lt;/td&gt;&lt;td&gt;&lt;B&gt;"&amp;E315&amp;" °&lt;/B&gt;&lt;/td&gt;&lt;td&gt;&lt;B&gt;"&amp;I315&amp;" °&lt;/B&gt;&lt;/td&gt;&lt;/tr&gt;&lt;tr&gt;&lt;td&gt;MEA&lt;/td&gt;&lt;td&gt;&lt;B&gt;"&amp;F315&amp;" ft&lt;/B&gt;&lt;/td&gt;&lt;td&gt;&lt;B&gt;"&amp;H315&amp;" ft&lt;/B&gt;&lt;/td&gt;&lt;/tr&gt;&lt;tr&gt;&lt;td&gt;MagVar&lt;/td&gt;&lt;td&gt;&lt;B&gt;"&amp;Q315&amp;" °&lt;/B&gt;&lt;/td&gt;&lt;td&gt;&lt;B&gt;"&amp;Q316&amp;" °&lt;/B&gt;&lt;/td&gt;&lt;/tr&gt;&lt;/p&gt;&lt;/table&gt;&lt;br&gt;&lt;/br&gt;Remarks: "&amp;J315&amp;"&lt;br&gt;&lt;/br&gt;]]&gt;&lt;/description&gt;&lt;styleUrl&gt;#msn_"&amp;K315&amp;"&lt;/styleUrl&gt;&lt;LineString&gt;&lt;tessellate&gt;1&lt;/tessellate&gt;&lt;coordinates&gt;"&amp;P315&amp;","&amp;O315&amp;",0 "&amp;P316&amp;","&amp;O316&amp;",0&lt;/coordinates&gt;&lt;/LineString&gt;&lt;/Placemark&gt;"</f>
        <v>&lt;Placemark&gt;&lt;name&gt;BLUE 9&lt;/name&gt;&lt;description&gt;&lt;![CDATA[From: &lt;B&gt;Duluth, MN (DH)&lt;/B&gt;&lt;br&gt;&lt;/br&gt;To: &lt;B&gt;Minneapolis, MN (MP)&lt;/B&gt;&lt;br&gt;&lt;/br&gt;Distance: &lt;B&gt;122&lt;/B&gt; nm&lt;br&gt;&lt;/br&gt;&lt;table border="1" padding="1"&gt;&lt;p align=center&gt;&lt;tr&gt;&lt;td&gt;&lt;/td&gt;&lt;td&gt;From DH&lt;/td&gt;&lt;td&gt;To MP&lt;/td&gt;&lt;/tr&gt;&lt;tr&gt;&lt;td&gt;Frequency &lt;/td&gt;&lt;td&gt;&lt;B&gt;563 kc&lt;/B&gt;&lt;/td&gt;&lt;td&gt;&lt;B&gt;576 kc&lt;/B&gt;&lt;/td&gt;&lt;/tr&gt;&lt;tr&gt;&lt;td&gt;Beam&lt;/td&gt;&lt;td&gt;&lt;B&gt;195 °&lt;/B&gt;&lt;/td&gt;&lt;td&gt;&lt;B&gt;14 °&lt;/B&gt;&lt;/td&gt;&lt;/tr&gt;&lt;tr&gt;&lt;td&gt;MEA&lt;/td&gt;&lt;td&gt;&lt;B&gt;2500 ft&lt;/B&gt;&lt;/td&gt;&lt;td&gt;&lt;B&gt;2500 ft&lt;/B&gt;&lt;/td&gt;&lt;/tr&gt;&lt;tr&gt;&lt;td&gt;MagVar&lt;/td&gt;&lt;td&gt;&lt;B&gt;2 °&lt;/B&gt;&lt;/td&gt;&lt;td&gt;&lt;B&gt;3 °&lt;/B&gt;&lt;/td&gt;&lt;/tr&gt;&lt;/p&gt;&lt;/table&gt;&lt;br&gt;&lt;/br&gt;Remarks: MCA Duluth Northbound 3000'&lt;br&gt;&lt;/br&gt;]]&gt;&lt;/description&gt;&lt;styleUrl&gt;#msn_Blue&lt;/styleUrl&gt;&lt;LineString&gt;&lt;tessellate&gt;1&lt;/tessellate&gt;&lt;coordinates&gt;-92.2050,46.7833,0 -93.1467,44.8550,0&lt;/coordinates&gt;&lt;/LineString&gt;&lt;/Placemark&gt;</v>
      </c>
    </row>
    <row r="316" customFormat="false" ht="14.25" hidden="false" customHeight="false" outlineLevel="0" collapsed="false">
      <c r="A316" s="5" t="s">
        <v>3389</v>
      </c>
      <c r="B316" s="18" t="s">
        <v>3390</v>
      </c>
      <c r="C316" s="19" t="s">
        <v>1961</v>
      </c>
      <c r="D316" s="20" t="n">
        <v>576</v>
      </c>
      <c r="E316" s="42"/>
      <c r="F316" s="24"/>
      <c r="G316" s="43"/>
      <c r="H316" s="24"/>
      <c r="I316" s="44"/>
      <c r="J316" s="37"/>
      <c r="K316" s="27" t="s">
        <v>3578</v>
      </c>
      <c r="L316" s="9" t="s">
        <v>3636</v>
      </c>
      <c r="M316" s="9" t="n">
        <v>4</v>
      </c>
      <c r="N316" s="45" t="s">
        <v>3074</v>
      </c>
      <c r="O316" s="9" t="s">
        <v>1964</v>
      </c>
      <c r="P316" s="9" t="s">
        <v>1879</v>
      </c>
      <c r="Q316" s="9" t="n">
        <v>3</v>
      </c>
      <c r="R316" s="10" t="str">
        <f aca="false">"&lt;/Folder&gt;&lt;Folder&gt;&lt;name&gt;"&amp;L317&amp;"&lt;/name&gt;"</f>
        <v>&lt;/Folder&gt;&lt;Folder&gt;&lt;name&gt;BLUE 10&lt;/name&gt;</v>
      </c>
    </row>
    <row r="317" customFormat="false" ht="13.5" hidden="false" customHeight="false" outlineLevel="0" collapsed="false">
      <c r="A317" s="5" t="s">
        <v>3594</v>
      </c>
      <c r="B317" s="59" t="s">
        <v>3645</v>
      </c>
      <c r="C317" s="59"/>
      <c r="D317" s="20"/>
      <c r="E317" s="36" t="s">
        <v>3001</v>
      </c>
      <c r="F317" s="24" t="s">
        <v>3001</v>
      </c>
      <c r="G317" s="23" t="n">
        <v>46</v>
      </c>
      <c r="H317" s="24" t="n">
        <v>2000</v>
      </c>
      <c r="I317" s="25" t="n">
        <v>306</v>
      </c>
      <c r="J317" s="37"/>
      <c r="K317" s="27" t="s">
        <v>3578</v>
      </c>
      <c r="L317" s="9" t="s">
        <v>3646</v>
      </c>
      <c r="M317" s="10" t="n">
        <v>0</v>
      </c>
      <c r="N317" s="10" t="s">
        <v>3597</v>
      </c>
      <c r="O317" s="60" t="n">
        <v>39.0820943413758</v>
      </c>
      <c r="P317" s="60" t="n">
        <v>-122.133480011692</v>
      </c>
      <c r="Q317" s="60" t="n">
        <f aca="false">Q318</f>
        <v>16</v>
      </c>
      <c r="R317" s="9" t="str">
        <f aca="false">"&lt;Placemark&gt;&lt;name&gt;"&amp;L317&amp;"&lt;/name&gt;&lt;description&gt;&lt;![CDATA[From: &lt;B&gt;"&amp;B317&amp;" ("&amp;C317&amp;")&lt;/B&gt;&lt;br&gt;&lt;/br&gt;To: &lt;B&gt;"&amp;B318&amp;" ("&amp;C318&amp;")&lt;/B&gt;&lt;br&gt;&lt;/br&gt;Distance: &lt;B&gt;"&amp;G317&amp;"&lt;/B&gt; nm&lt;br&gt;&lt;/br&gt;&lt;table border=""1"" padding=""1""&gt;&lt;p align=center&gt;&lt;tr&gt;&lt;td&gt;&lt;/td&gt;&lt;td&gt;From "&amp;C317&amp;"&lt;/td&gt;&lt;td&gt;To "&amp;C318&amp;"&lt;/td&gt;&lt;/tr&gt;&lt;tr&gt;&lt;td&gt;Frequency &lt;/td&gt;&lt;td&gt;&lt;B&gt;"&amp;D317&amp;" kc&lt;/B&gt;&lt;/td&gt;&lt;td&gt;&lt;B&gt;"&amp;D318&amp;" kc&lt;/B&gt;&lt;/td&gt;&lt;/tr&gt;&lt;tr&gt;&lt;td&gt;Beam&lt;/td&gt;&lt;td&gt;&lt;B&gt;"&amp;E317&amp;" °&lt;/B&gt;&lt;/td&gt;&lt;td&gt;&lt;B&gt;"&amp;I317&amp;" °&lt;/B&gt;&lt;/td&gt;&lt;/tr&gt;&lt;tr&gt;&lt;td&gt;MEA&lt;/td&gt;&lt;td&gt;&lt;B&gt;"&amp;F317&amp;" ft&lt;/B&gt;&lt;/td&gt;&lt;td&gt;&lt;B&gt;"&amp;H317&amp;" ft&lt;/B&gt;&lt;/td&gt;&lt;/tr&gt;&lt;tr&gt;&lt;td&gt;MagVar&lt;/td&gt;&lt;td&gt;&lt;B&gt;"&amp;Q317&amp;" °&lt;/B&gt;&lt;/td&gt;&lt;td&gt;&lt;B&gt;"&amp;Q318&amp;" °&lt;/B&gt;&lt;/td&gt;&lt;/tr&gt;&lt;/p&gt;&lt;/table&gt;&lt;br&gt;&lt;/br&gt;Remarks: "&amp;J317&amp;"&lt;br&gt;&lt;/br&gt;]]&gt;&lt;/description&gt;&lt;styleUrl&gt;#msn_"&amp;K317&amp;"&lt;/styleUrl&gt;&lt;LineString&gt;&lt;tessellate&gt;1&lt;/tessellate&gt;&lt;coordinates&gt;"&amp;P317&amp;","&amp;O317&amp;",0 "&amp;P318&amp;","&amp;O318&amp;",0&lt;/coordinates&gt;&lt;/LineString&gt;&lt;/Placemark&gt;"</f>
        <v>&lt;Placemark&gt;&lt;name&gt;BLUE 10&lt;/name&gt;&lt;description&gt;&lt;![CDATA[From: &lt;B&gt;Joins Airway Amber 1 (WS-OA) ()&lt;/B&gt;&lt;br&gt;&lt;/br&gt;To: &lt;B&gt;Sacramento, CA (SAC)&lt;/B&gt;&lt;br&gt;&lt;/br&gt;Distance: &lt;B&gt;46&lt;/B&gt; nm&lt;br&gt;&lt;/br&gt;&lt;table border="1" padding="1"&gt;&lt;p align=center&gt;&lt;tr&gt;&lt;td&gt;&lt;/td&gt;&lt;td&gt;From &lt;/td&gt;&lt;td&gt;To SAC&lt;/td&gt;&lt;/tr&gt;&lt;tr&gt;&lt;td&gt;Frequency &lt;/td&gt;&lt;td&gt;&lt;B&gt; kc&lt;/B&gt;&lt;/td&gt;&lt;td&gt;&lt;B&gt;236 kc&lt;/B&gt;&lt;/td&gt;&lt;/tr&gt;&lt;tr&gt;&lt;td&gt;Beam&lt;/td&gt;&lt;td&gt;&lt;B&gt;---- °&lt;/B&gt;&lt;/td&gt;&lt;td&gt;&lt;B&gt;306 °&lt;/B&gt;&lt;/td&gt;&lt;/tr&gt;&lt;tr&gt;&lt;td&gt;MEA&lt;/td&gt;&lt;td&gt;&lt;B&gt;---- ft&lt;/B&gt;&lt;/td&gt;&lt;td&gt;&lt;B&gt;20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Blue&lt;/styleUrl&gt;&lt;LineString&gt;&lt;tessellate&gt;1&lt;/tessellate&gt;&lt;coordinates&gt;-122.133480011692,39.0820943413758,0 -121.5285,38.4793,0&lt;/coordinates&gt;&lt;/LineString&gt;&lt;/Placemark&gt;</v>
      </c>
    </row>
    <row r="318" customFormat="false" ht="13.5" hidden="false" customHeight="false" outlineLevel="0" collapsed="false">
      <c r="A318" s="5" t="s">
        <v>3410</v>
      </c>
      <c r="B318" s="28" t="s">
        <v>3411</v>
      </c>
      <c r="C318" s="29" t="s">
        <v>2841</v>
      </c>
      <c r="D318" s="30" t="n">
        <v>236</v>
      </c>
      <c r="E318" s="31" t="n">
        <v>129</v>
      </c>
      <c r="F318" s="32" t="n">
        <v>2000</v>
      </c>
      <c r="G318" s="23" t="n">
        <v>63</v>
      </c>
      <c r="H318" s="32" t="n">
        <v>2000</v>
      </c>
      <c r="I318" s="34" t="n">
        <v>312</v>
      </c>
      <c r="J318" s="39"/>
      <c r="K318" s="27" t="s">
        <v>3578</v>
      </c>
      <c r="L318" s="9" t="s">
        <v>3646</v>
      </c>
      <c r="M318" s="9" t="n">
        <v>1</v>
      </c>
      <c r="N318" s="9" t="n">
        <v>1</v>
      </c>
      <c r="O318" s="9" t="s">
        <v>2845</v>
      </c>
      <c r="P318" s="9" t="s">
        <v>2846</v>
      </c>
      <c r="Q318" s="9" t="n">
        <v>16</v>
      </c>
      <c r="R318" s="9" t="str">
        <f aca="false">"&lt;Placemark&gt;&lt;name&gt;"&amp;L318&amp;"&lt;/name&gt;&lt;description&gt;&lt;![CDATA[From: &lt;B&gt;"&amp;B318&amp;" ("&amp;C318&amp;")&lt;/B&gt;&lt;br&gt;&lt;/br&gt;To: &lt;B&gt;"&amp;B319&amp;" ("&amp;C319&amp;")&lt;/B&gt;&lt;br&gt;&lt;/br&gt;Distance: &lt;B&gt;"&amp;G318&amp;"&lt;/B&gt; nm&lt;br&gt;&lt;/br&gt;&lt;table border=""1"" padding=""1""&gt;&lt;p align=center&gt;&lt;tr&gt;&lt;td&gt;&lt;/td&gt;&lt;td&gt;From "&amp;C318&amp;"&lt;/td&gt;&lt;td&gt;To "&amp;C319&amp;"&lt;/td&gt;&lt;/tr&gt;&lt;tr&gt;&lt;td&gt;Frequency &lt;/td&gt;&lt;td&gt;&lt;B&gt;"&amp;D318&amp;" kc&lt;/B&gt;&lt;/td&gt;&lt;td&gt;&lt;B&gt;"&amp;D319&amp;" kc&lt;/B&gt;&lt;/td&gt;&lt;/tr&gt;&lt;tr&gt;&lt;td&gt;Beam&lt;/td&gt;&lt;td&gt;&lt;B&gt;"&amp;E318&amp;" °&lt;/B&gt;&lt;/td&gt;&lt;td&gt;&lt;B&gt;"&amp;I318&amp;" °&lt;/B&gt;&lt;/td&gt;&lt;/tr&gt;&lt;tr&gt;&lt;td&gt;MEA&lt;/td&gt;&lt;td&gt;&lt;B&gt;"&amp;F318&amp;" ft&lt;/B&gt;&lt;/td&gt;&lt;td&gt;&lt;B&gt;"&amp;H318&amp;" ft&lt;/B&gt;&lt;/td&gt;&lt;/tr&gt;&lt;tr&gt;&lt;td&gt;MagVar&lt;/td&gt;&lt;td&gt;&lt;B&gt;"&amp;Q318&amp;" °&lt;/B&gt;&lt;/td&gt;&lt;td&gt;&lt;B&gt;"&amp;Q319&amp;" °&lt;/B&gt;&lt;/td&gt;&lt;/tr&gt;&lt;/p&gt;&lt;/table&gt;&lt;br&gt;&lt;/br&gt;Remarks: "&amp;J318&amp;"&lt;br&gt;&lt;/br&gt;]]&gt;&lt;/description&gt;&lt;styleUrl&gt;#msn_"&amp;K318&amp;"&lt;/styleUrl&gt;&lt;LineString&gt;&lt;tessellate&gt;1&lt;/tessellate&gt;&lt;coordinates&gt;"&amp;P318&amp;","&amp;O318&amp;",0 "&amp;P319&amp;","&amp;O319&amp;",0&lt;/coordinates&gt;&lt;/LineString&gt;&lt;/Placemark&gt;"</f>
        <v>&lt;Placemark&gt;&lt;name&gt;BLUE 10&lt;/name&gt;&lt;description&gt;&lt;![CDATA[From: &lt;B&gt;Sacramento, CA (SAC)&lt;/B&gt;&lt;br&gt;&lt;/br&gt;To: &lt;B&gt;Modesto, CA (MOD)&lt;/B&gt;&lt;br&gt;&lt;/br&gt;Distance: &lt;B&gt;63&lt;/B&gt; nm&lt;br&gt;&lt;/br&gt;&lt;table border="1" padding="1"&gt;&lt;p align=center&gt;&lt;tr&gt;&lt;td&gt;&lt;/td&gt;&lt;td&gt;From SAC&lt;/td&gt;&lt;td&gt;To MOD&lt;/td&gt;&lt;/tr&gt;&lt;tr&gt;&lt;td&gt;Frequency &lt;/td&gt;&lt;td&gt;&lt;B&gt;236 kc&lt;/B&gt;&lt;/td&gt;&lt;td&gt;&lt;B&gt;567 kc&lt;/B&gt;&lt;/td&gt;&lt;/tr&gt;&lt;tr&gt;&lt;td&gt;Beam&lt;/td&gt;&lt;td&gt;&lt;B&gt;129 °&lt;/B&gt;&lt;/td&gt;&lt;td&gt;&lt;B&gt;312 °&lt;/B&gt;&lt;/td&gt;&lt;/tr&gt;&lt;tr&gt;&lt;td&gt;MEA&lt;/td&gt;&lt;td&gt;&lt;B&gt;2000 ft&lt;/B&gt;&lt;/td&gt;&lt;td&gt;&lt;B&gt;20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Blue&lt;/styleUrl&gt;&lt;LineString&gt;&lt;tessellate&gt;1&lt;/tessellate&gt;&lt;coordinates&gt;-121.5285,38.4793,0 -120.8552,37.5730,0&lt;/coordinates&gt;&lt;/LineString&gt;&lt;/Placemark&gt;</v>
      </c>
    </row>
    <row r="319" customFormat="false" ht="14.25" hidden="false" customHeight="false" outlineLevel="0" collapsed="false">
      <c r="A319" s="5" t="s">
        <v>3055</v>
      </c>
      <c r="B319" s="18" t="s">
        <v>3056</v>
      </c>
      <c r="C319" s="19" t="s">
        <v>2689</v>
      </c>
      <c r="D319" s="20" t="n">
        <v>567</v>
      </c>
      <c r="E319" s="42"/>
      <c r="F319" s="24"/>
      <c r="G319" s="43"/>
      <c r="H319" s="24"/>
      <c r="I319" s="44"/>
      <c r="J319" s="37"/>
      <c r="K319" s="27" t="s">
        <v>3578</v>
      </c>
      <c r="L319" s="9" t="s">
        <v>3646</v>
      </c>
      <c r="M319" s="9" t="n">
        <v>2</v>
      </c>
      <c r="N319" s="45" t="s">
        <v>3074</v>
      </c>
      <c r="O319" s="9" t="s">
        <v>2693</v>
      </c>
      <c r="P319" s="9" t="s">
        <v>2694</v>
      </c>
      <c r="Q319" s="9" t="n">
        <v>16</v>
      </c>
      <c r="R319" s="10" t="str">
        <f aca="false">"&lt;/Folder&gt;&lt;Folder&gt;&lt;name&gt;"&amp;L320&amp;"&lt;/name&gt;"</f>
        <v>&lt;/Folder&gt;&lt;Folder&gt;&lt;name&gt;BLUE 11&lt;/name&gt;</v>
      </c>
    </row>
    <row r="320" customFormat="false" ht="13.5" hidden="false" customHeight="false" outlineLevel="0" collapsed="false">
      <c r="A320" s="5" t="s">
        <v>3235</v>
      </c>
      <c r="B320" s="18" t="s">
        <v>3236</v>
      </c>
      <c r="C320" s="19" t="s">
        <v>1571</v>
      </c>
      <c r="D320" s="20" t="n">
        <v>570</v>
      </c>
      <c r="E320" s="21" t="s">
        <v>3647</v>
      </c>
      <c r="F320" s="24" t="n">
        <v>2300</v>
      </c>
      <c r="G320" s="23" t="n">
        <v>84</v>
      </c>
      <c r="H320" s="24" t="n">
        <v>2300</v>
      </c>
      <c r="I320" s="25" t="n">
        <v>255</v>
      </c>
      <c r="J320" s="37"/>
      <c r="K320" s="27" t="s">
        <v>3578</v>
      </c>
      <c r="L320" s="9" t="s">
        <v>3648</v>
      </c>
      <c r="M320" s="9" t="n">
        <v>1</v>
      </c>
      <c r="N320" s="6" t="s">
        <v>2995</v>
      </c>
      <c r="O320" s="9" t="s">
        <v>1575</v>
      </c>
      <c r="P320" s="9" t="s">
        <v>1576</v>
      </c>
      <c r="Q320" s="9" t="n">
        <v>-6</v>
      </c>
      <c r="R320" s="9" t="str">
        <f aca="false">"&lt;Placemark&gt;&lt;name&gt;"&amp;L320&amp;"&lt;/name&gt;&lt;description&gt;&lt;![CDATA[From: &lt;B&gt;"&amp;B320&amp;" ("&amp;C320&amp;")&lt;/B&gt;&lt;br&gt;&lt;/br&gt;To: &lt;B&gt;"&amp;B321&amp;" ("&amp;C321&amp;")&lt;/B&gt;&lt;br&gt;&lt;/br&gt;Distance: &lt;B&gt;"&amp;G320&amp;"&lt;/B&gt; nm&lt;br&gt;&lt;/br&gt;&lt;table border=""1"" padding=""1""&gt;&lt;p align=center&gt;&lt;tr&gt;&lt;td&gt;&lt;/td&gt;&lt;td&gt;From "&amp;C320&amp;"&lt;/td&gt;&lt;td&gt;To "&amp;C321&amp;"&lt;/td&gt;&lt;/tr&gt;&lt;tr&gt;&lt;td&gt;Frequency &lt;/td&gt;&lt;td&gt;&lt;B&gt;"&amp;D320&amp;" kc&lt;/B&gt;&lt;/td&gt;&lt;td&gt;&lt;B&gt;"&amp;D321&amp;" kc&lt;/B&gt;&lt;/td&gt;&lt;/tr&gt;&lt;tr&gt;&lt;td&gt;Beam&lt;/td&gt;&lt;td&gt;&lt;B&gt;"&amp;E320&amp;" °&lt;/B&gt;&lt;/td&gt;&lt;td&gt;&lt;B&gt;"&amp;I320&amp;" °&lt;/B&gt;&lt;/td&gt;&lt;/tr&gt;&lt;tr&gt;&lt;td&gt;MEA&lt;/td&gt;&lt;td&gt;&lt;B&gt;"&amp;F320&amp;" ft&lt;/B&gt;&lt;/td&gt;&lt;td&gt;&lt;B&gt;"&amp;H320&amp;" ft&lt;/B&gt;&lt;/td&gt;&lt;/tr&gt;&lt;tr&gt;&lt;td&gt;MagVar&lt;/td&gt;&lt;td&gt;&lt;B&gt;"&amp;Q320&amp;" °&lt;/B&gt;&lt;/td&gt;&lt;td&gt;&lt;B&gt;"&amp;Q321&amp;" °&lt;/B&gt;&lt;/td&gt;&lt;/tr&gt;&lt;/p&gt;&lt;/table&gt;&lt;br&gt;&lt;/br&gt;Remarks: "&amp;J320&amp;"&lt;br&gt;&lt;/br&gt;]]&gt;&lt;/description&gt;&lt;styleUrl&gt;#msn_"&amp;K320&amp;"&lt;/styleUrl&gt;&lt;LineString&gt;&lt;tessellate&gt;1&lt;/tessellate&gt;&lt;coordinates&gt;"&amp;P320&amp;","&amp;O320&amp;",0 "&amp;P321&amp;","&amp;O321&amp;",0&lt;/coordinates&gt;&lt;/LineString&gt;&lt;/Placemark&gt;"</f>
        <v>&lt;Placemark&gt;&lt;name&gt;BLUE 11&lt;/name&gt;&lt;description&gt;&lt;![CDATA[From: &lt;B&gt;Cleveland, OH (CV)&lt;/B&gt;&lt;br&gt;&lt;/br&gt;To: &lt;B&gt;Erie, PA (ER)&lt;/B&gt;&lt;br&gt;&lt;/br&gt;Distance: &lt;B&gt;84&lt;/B&gt; nm&lt;br&gt;&lt;/br&gt;&lt;table border="1" padding="1"&gt;&lt;p align=center&gt;&lt;tr&gt;&lt;td&gt;&lt;/td&gt;&lt;td&gt;From CV&lt;/td&gt;&lt;td&gt;To ER&lt;/td&gt;&lt;/tr&gt;&lt;tr&gt;&lt;td&gt;Frequency &lt;/td&gt;&lt;td&gt;&lt;B&gt;570 kc&lt;/B&gt;&lt;/td&gt;&lt;td&gt;&lt;B&gt;580 kc&lt;/B&gt;&lt;/td&gt;&lt;/tr&gt;&lt;tr&gt;&lt;td&gt;Beam&lt;/td&gt;&lt;td&gt;&lt;B&gt;DR 069 °&lt;/B&gt;&lt;/td&gt;&lt;td&gt;&lt;B&gt;255 °&lt;/B&gt;&lt;/td&gt;&lt;/tr&gt;&lt;tr&gt;&lt;td&gt;MEA&lt;/td&gt;&lt;td&gt;&lt;B&gt;2300 ft&lt;/B&gt;&lt;/td&gt;&lt;td&gt;&lt;B&gt;2300 ft&lt;/B&gt;&lt;/td&gt;&lt;/tr&gt;&lt;tr&gt;&lt;td&gt;MagVar&lt;/td&gt;&lt;td&gt;&lt;B&gt;-6 °&lt;/B&gt;&lt;/td&gt;&lt;td&gt;&lt;B&gt;-8 °&lt;/B&gt;&lt;/td&gt;&lt;/tr&gt;&lt;/p&gt;&lt;/table&gt;&lt;br&gt;&lt;/br&gt;Remarks: &lt;br&gt;&lt;/br&gt;]]&gt;&lt;/description&gt;&lt;styleUrl&gt;#msn_Blue&lt;/styleUrl&gt;&lt;LineString&gt;&lt;tessellate&gt;1&lt;/tessellate&gt;&lt;coordinates&gt;-81.8750,41.4083,0 -80.2200,42.0633,0&lt;/coordinates&gt;&lt;/LineString&gt;&lt;/Placemark&gt;</v>
      </c>
    </row>
    <row r="321" customFormat="false" ht="13.5" hidden="false" customHeight="false" outlineLevel="0" collapsed="false">
      <c r="A321" s="5" t="s">
        <v>3588</v>
      </c>
      <c r="B321" s="18" t="s">
        <v>3589</v>
      </c>
      <c r="C321" s="19" t="s">
        <v>1688</v>
      </c>
      <c r="D321" s="20" t="n">
        <v>580</v>
      </c>
      <c r="E321" s="36" t="n">
        <v>66</v>
      </c>
      <c r="F321" s="24" t="n">
        <v>2300</v>
      </c>
      <c r="G321" s="23" t="n">
        <v>86</v>
      </c>
      <c r="H321" s="24" t="n">
        <v>2300</v>
      </c>
      <c r="I321" s="25" t="n">
        <v>231</v>
      </c>
      <c r="J321" s="37"/>
      <c r="K321" s="27" t="s">
        <v>3578</v>
      </c>
      <c r="L321" s="9" t="s">
        <v>3648</v>
      </c>
      <c r="M321" s="9" t="n">
        <v>2</v>
      </c>
      <c r="N321" s="9" t="n">
        <v>2</v>
      </c>
      <c r="O321" s="9" t="s">
        <v>1694</v>
      </c>
      <c r="P321" s="9" t="s">
        <v>1695</v>
      </c>
      <c r="Q321" s="9" t="n">
        <v>-8</v>
      </c>
      <c r="R321" s="9" t="str">
        <f aca="false">"&lt;Placemark&gt;&lt;name&gt;"&amp;L321&amp;"&lt;/name&gt;&lt;description&gt;&lt;![CDATA[From: &lt;B&gt;"&amp;B321&amp;" ("&amp;C321&amp;")&lt;/B&gt;&lt;br&gt;&lt;/br&gt;To: &lt;B&gt;"&amp;B322&amp;" ("&amp;C322&amp;")&lt;/B&gt;&lt;br&gt;&lt;/br&gt;Distance: &lt;B&gt;"&amp;G321&amp;"&lt;/B&gt; nm&lt;br&gt;&lt;/br&gt;&lt;table border=""1"" padding=""1""&gt;&lt;p align=center&gt;&lt;tr&gt;&lt;td&gt;&lt;/td&gt;&lt;td&gt;From "&amp;C321&amp;"&lt;/td&gt;&lt;td&gt;To "&amp;C322&amp;"&lt;/td&gt;&lt;/tr&gt;&lt;tr&gt;&lt;td&gt;Frequency &lt;/td&gt;&lt;td&gt;&lt;B&gt;"&amp;D321&amp;" kc&lt;/B&gt;&lt;/td&gt;&lt;td&gt;&lt;B&gt;"&amp;D322&amp;" kc&lt;/B&gt;&lt;/td&gt;&lt;/tr&gt;&lt;tr&gt;&lt;td&gt;Beam&lt;/td&gt;&lt;td&gt;&lt;B&gt;"&amp;E321&amp;" °&lt;/B&gt;&lt;/td&gt;&lt;td&gt;&lt;B&gt;"&amp;I321&amp;" °&lt;/B&gt;&lt;/td&gt;&lt;/tr&gt;&lt;tr&gt;&lt;td&gt;MEA&lt;/td&gt;&lt;td&gt;&lt;B&gt;"&amp;F321&amp;" ft&lt;/B&gt;&lt;/td&gt;&lt;td&gt;&lt;B&gt;"&amp;H321&amp;" ft&lt;/B&gt;&lt;/td&gt;&lt;/tr&gt;&lt;tr&gt;&lt;td&gt;MagVar&lt;/td&gt;&lt;td&gt;&lt;B&gt;"&amp;Q321&amp;" °&lt;/B&gt;&lt;/td&gt;&lt;td&gt;&lt;B&gt;"&amp;Q322&amp;" °&lt;/B&gt;&lt;/td&gt;&lt;/tr&gt;&lt;/p&gt;&lt;/table&gt;&lt;br&gt;&lt;/br&gt;Remarks: "&amp;J321&amp;"&lt;br&gt;&lt;/br&gt;]]&gt;&lt;/description&gt;&lt;styleUrl&gt;#msn_"&amp;K321&amp;"&lt;/styleUrl&gt;&lt;LineString&gt;&lt;tessellate&gt;1&lt;/tessellate&gt;&lt;coordinates&gt;"&amp;P321&amp;","&amp;O321&amp;",0 "&amp;P322&amp;","&amp;O322&amp;",0&lt;/coordinates&gt;&lt;/LineString&gt;&lt;/Placemark&gt;"</f>
        <v>&lt;Placemark&gt;&lt;name&gt;BLUE 11&lt;/name&gt;&lt;description&gt;&lt;![CDATA[From: &lt;B&gt;Erie, PA (ER)&lt;/B&gt;&lt;br&gt;&lt;/br&gt;To: &lt;B&gt;Buffalo, NY (BJ)&lt;/B&gt;&lt;br&gt;&lt;/br&gt;Distance: &lt;B&gt;86&lt;/B&gt; nm&lt;br&gt;&lt;/br&gt;&lt;table border="1" padding="1"&gt;&lt;p align=center&gt;&lt;tr&gt;&lt;td&gt;&lt;/td&gt;&lt;td&gt;From ER&lt;/td&gt;&lt;td&gt;To BJ&lt;/td&gt;&lt;/tr&gt;&lt;tr&gt;&lt;td&gt;Frequency &lt;/td&gt;&lt;td&gt;&lt;B&gt;580 kc&lt;/B&gt;&lt;/td&gt;&lt;td&gt;&lt;B&gt;568 kc&lt;/B&gt;&lt;/td&gt;&lt;/tr&gt;&lt;tr&gt;&lt;td&gt;Beam&lt;/td&gt;&lt;td&gt;&lt;B&gt;66 °&lt;/B&gt;&lt;/td&gt;&lt;td&gt;&lt;B&gt;231 °&lt;/B&gt;&lt;/td&gt;&lt;/tr&gt;&lt;tr&gt;&lt;td&gt;MEA&lt;/td&gt;&lt;td&gt;&lt;B&gt;2300 ft&lt;/B&gt;&lt;/td&gt;&lt;td&gt;&lt;B&gt;2300 ft&lt;/B&gt;&lt;/td&gt;&lt;/tr&gt;&lt;tr&gt;&lt;td&gt;MagVar&lt;/td&gt;&lt;td&gt;&lt;B&gt;-8 °&lt;/B&gt;&lt;/td&gt;&lt;td&gt;&lt;B&gt;-10 °&lt;/B&gt;&lt;/td&gt;&lt;/tr&gt;&lt;/p&gt;&lt;/table&gt;&lt;br&gt;&lt;/br&gt;Remarks: &lt;br&gt;&lt;/br&gt;]]&gt;&lt;/description&gt;&lt;styleUrl&gt;#msn_Blue&lt;/styleUrl&gt;&lt;LineString&gt;&lt;tessellate&gt;1&lt;/tessellate&gt;&lt;coordinates&gt;-80.2200,42.0633,0 -78.7167,42.9533,0&lt;/coordinates&gt;&lt;/LineString&gt;&lt;/Placemark&gt;</v>
      </c>
    </row>
    <row r="322" customFormat="false" ht="14.25" hidden="false" customHeight="false" outlineLevel="0" collapsed="false">
      <c r="A322" s="5" t="s">
        <v>3400</v>
      </c>
      <c r="B322" s="28" t="s">
        <v>3401</v>
      </c>
      <c r="C322" s="29" t="s">
        <v>1499</v>
      </c>
      <c r="D322" s="30" t="n">
        <v>568</v>
      </c>
      <c r="E322" s="47"/>
      <c r="F322" s="32"/>
      <c r="G322" s="43"/>
      <c r="H322" s="32"/>
      <c r="I322" s="48"/>
      <c r="J322" s="39"/>
      <c r="K322" s="27" t="s">
        <v>3578</v>
      </c>
      <c r="L322" s="9" t="s">
        <v>3648</v>
      </c>
      <c r="M322" s="9" t="n">
        <v>3</v>
      </c>
      <c r="N322" s="45" t="s">
        <v>3074</v>
      </c>
      <c r="O322" s="9" t="s">
        <v>1503</v>
      </c>
      <c r="P322" s="9" t="s">
        <v>1504</v>
      </c>
      <c r="Q322" s="9" t="n">
        <v>-10</v>
      </c>
      <c r="R322" s="10" t="str">
        <f aca="false">"&lt;/Folder&gt;&lt;Folder&gt;&lt;name&gt;"&amp;L323&amp;"&lt;/name&gt;"</f>
        <v>&lt;/Folder&gt;&lt;Folder&gt;&lt;name&gt;BLUE 11 (Canada)&lt;/name&gt;</v>
      </c>
    </row>
    <row r="323" customFormat="false" ht="39" hidden="false" customHeight="false" outlineLevel="0" collapsed="false">
      <c r="A323" s="5" t="s">
        <v>3353</v>
      </c>
      <c r="B323" s="28" t="s">
        <v>3354</v>
      </c>
      <c r="C323" s="29" t="s">
        <v>785</v>
      </c>
      <c r="D323" s="30" t="n">
        <v>327</v>
      </c>
      <c r="E323" s="31" t="n">
        <v>156</v>
      </c>
      <c r="F323" s="32" t="n">
        <v>1500</v>
      </c>
      <c r="G323" s="33" t="n">
        <v>45</v>
      </c>
      <c r="H323" s="32" t="s">
        <v>3001</v>
      </c>
      <c r="I323" s="34" t="s">
        <v>3001</v>
      </c>
      <c r="J323" s="39" t="s">
        <v>3649</v>
      </c>
      <c r="K323" s="27" t="s">
        <v>3578</v>
      </c>
      <c r="L323" s="9" t="s">
        <v>3650</v>
      </c>
      <c r="M323" s="9" t="n">
        <v>1</v>
      </c>
      <c r="N323" s="6" t="s">
        <v>2995</v>
      </c>
      <c r="O323" s="9" t="s">
        <v>790</v>
      </c>
      <c r="P323" s="9" t="s">
        <v>791</v>
      </c>
      <c r="Q323" s="9" t="n">
        <v>-20</v>
      </c>
      <c r="R323" s="9" t="str">
        <f aca="false">"&lt;Placemark&gt;&lt;name&gt;"&amp;L323&amp;"&lt;/name&gt;&lt;description&gt;&lt;![CDATA[From: &lt;B&gt;"&amp;B323&amp;" ("&amp;C323&amp;")&lt;/B&gt;&lt;br&gt;&lt;/br&gt;To: &lt;B&gt;"&amp;B324&amp;" ("&amp;C324&amp;")&lt;/B&gt;&lt;br&gt;&lt;/br&gt;Distance: &lt;B&gt;"&amp;G323&amp;"&lt;/B&gt; nm&lt;br&gt;&lt;/br&gt;&lt;table border=""1"" padding=""1""&gt;&lt;p align=center&gt;&lt;tr&gt;&lt;td&gt;&lt;/td&gt;&lt;td&gt;From "&amp;C323&amp;"&lt;/td&gt;&lt;td&gt;To "&amp;C324&amp;"&lt;/td&gt;&lt;/tr&gt;&lt;tr&gt;&lt;td&gt;Frequency &lt;/td&gt;&lt;td&gt;&lt;B&gt;"&amp;D323&amp;" kc&lt;/B&gt;&lt;/td&gt;&lt;td&gt;&lt;B&gt;"&amp;D324&amp;" kc&lt;/B&gt;&lt;/td&gt;&lt;/tr&gt;&lt;tr&gt;&lt;td&gt;Beam&lt;/td&gt;&lt;td&gt;&lt;B&gt;"&amp;E323&amp;" °&lt;/B&gt;&lt;/td&gt;&lt;td&gt;&lt;B&gt;"&amp;I323&amp;" °&lt;/B&gt;&lt;/td&gt;&lt;/tr&gt;&lt;tr&gt;&lt;td&gt;MEA&lt;/td&gt;&lt;td&gt;&lt;B&gt;"&amp;F323&amp;" ft&lt;/B&gt;&lt;/td&gt;&lt;td&gt;&lt;B&gt;"&amp;H323&amp;" ft&lt;/B&gt;&lt;/td&gt;&lt;/tr&gt;&lt;tr&gt;&lt;td&gt;MagVar&lt;/td&gt;&lt;td&gt;&lt;B&gt;"&amp;Q323&amp;" °&lt;/B&gt;&lt;/td&gt;&lt;td&gt;&lt;B&gt;"&amp;Q324&amp;" °&lt;/B&gt;&lt;/td&gt;&lt;/tr&gt;&lt;/p&gt;&lt;/table&gt;&lt;br&gt;&lt;/br&gt;Remarks: "&amp;J323&amp;"&lt;br&gt;&lt;/br&gt;]]&gt;&lt;/description&gt;&lt;styleUrl&gt;#msn_"&amp;K323&amp;"&lt;/styleUrl&gt;&lt;LineString&gt;&lt;tessellate&gt;1&lt;/tessellate&gt;&lt;coordinates&gt;"&amp;P323&amp;","&amp;O323&amp;",0 "&amp;P324&amp;","&amp;O324&amp;",0&lt;/coordinates&gt;&lt;/LineString&gt;&lt;/Placemark&gt;"</f>
        <v>&lt;Placemark&gt;&lt;name&gt;BLUE 11 (Canada)&lt;/name&gt;&lt;description&gt;&lt;![CDATA[From: &lt;B&gt;Fredericton NB (FD)&lt;/B&gt;&lt;br&gt;&lt;/br&gt;To: &lt;B&gt;Saint John NB (SJ)&lt;/B&gt;&lt;br&gt;&lt;/br&gt;Distance: &lt;B&gt;45&lt;/B&gt; nm&lt;br&gt;&lt;/br&gt;&lt;table border="1" padding="1"&gt;&lt;p align=center&gt;&lt;tr&gt;&lt;td&gt;&lt;/td&gt;&lt;td&gt;From FD&lt;/td&gt;&lt;td&gt;To SJ&lt;/td&gt;&lt;/tr&gt;&lt;tr&gt;&lt;td&gt;Frequency &lt;/td&gt;&lt;td&gt;&lt;B&gt;327 kc&lt;/B&gt;&lt;/td&gt;&lt;td&gt;&lt;B&gt;213 kc&lt;/B&gt;&lt;/td&gt;&lt;/tr&gt;&lt;tr&gt;&lt;td&gt;Beam&lt;/td&gt;&lt;td&gt;&lt;B&gt;156 °&lt;/B&gt;&lt;/td&gt;&lt;td&gt;&lt;B&gt;---- °&lt;/B&gt;&lt;/td&gt;&lt;/tr&gt;&lt;tr&gt;&lt;td&gt;MEA&lt;/td&gt;&lt;td&gt;&lt;B&gt;1500 ft&lt;/B&gt;&lt;/td&gt;&lt;td&gt;&lt;B&gt;---- ft&lt;/B&gt;&lt;/td&gt;&lt;/tr&gt;&lt;tr&gt;&lt;td&gt;MagVar&lt;/td&gt;&lt;td&gt;&lt;B&gt;-20 °&lt;/B&gt;&lt;/td&gt;&lt;td&gt;&lt;B&gt;-20 °&lt;/B&gt;&lt;/td&gt;&lt;/tr&gt;&lt;/p&gt;&lt;/table&gt;&lt;br&gt;&lt;/br&gt;Remarks: Do not use SJ between FD and SJ. Fly FD Southeast Leg&lt;br&gt;&lt;/br&gt;]]&gt;&lt;/description&gt;&lt;styleUrl&gt;#msn_Blue&lt;/styleUrl&gt;&lt;LineString&gt;&lt;tessellate&gt;1&lt;/tessellate&gt;&lt;coordinates&gt;-66.4350,45.9150,0 -65.8220,45.3897,0&lt;/coordinates&gt;&lt;/LineString&gt;&lt;/Placemark&gt;</v>
      </c>
    </row>
    <row r="324" customFormat="false" ht="38.25" hidden="false" customHeight="false" outlineLevel="0" collapsed="false">
      <c r="A324" s="5" t="s">
        <v>3651</v>
      </c>
      <c r="B324" s="18" t="s">
        <v>3652</v>
      </c>
      <c r="C324" s="19" t="s">
        <v>1114</v>
      </c>
      <c r="D324" s="20" t="n">
        <v>213</v>
      </c>
      <c r="E324" s="36" t="n">
        <v>145</v>
      </c>
      <c r="F324" s="24" t="n">
        <v>2000</v>
      </c>
      <c r="G324" s="23" t="n">
        <v>42</v>
      </c>
      <c r="H324" s="24" t="s">
        <v>3001</v>
      </c>
      <c r="I324" s="25" t="s">
        <v>3001</v>
      </c>
      <c r="J324" s="37" t="s">
        <v>3653</v>
      </c>
      <c r="K324" s="27" t="s">
        <v>3578</v>
      </c>
      <c r="L324" s="9" t="s">
        <v>3650</v>
      </c>
      <c r="M324" s="9" t="n">
        <v>2</v>
      </c>
      <c r="N324" s="9" t="n">
        <v>2</v>
      </c>
      <c r="O324" s="9" t="s">
        <v>1119</v>
      </c>
      <c r="P324" s="9" t="s">
        <v>1120</v>
      </c>
      <c r="Q324" s="9" t="n">
        <v>-20</v>
      </c>
      <c r="R324" s="9" t="str">
        <f aca="false">"&lt;Placemark&gt;&lt;name&gt;"&amp;L324&amp;"&lt;/name&gt;&lt;description&gt;&lt;![CDATA[From: &lt;B&gt;"&amp;B324&amp;" ("&amp;C324&amp;")&lt;/B&gt;&lt;br&gt;&lt;/br&gt;To: &lt;B&gt;"&amp;B325&amp;" ("&amp;C325&amp;")&lt;/B&gt;&lt;br&gt;&lt;/br&gt;Distance: &lt;B&gt;"&amp;G324&amp;"&lt;/B&gt; nm&lt;br&gt;&lt;/br&gt;&lt;table border=""1"" padding=""1""&gt;&lt;p align=center&gt;&lt;tr&gt;&lt;td&gt;&lt;/td&gt;&lt;td&gt;From "&amp;C324&amp;"&lt;/td&gt;&lt;td&gt;To "&amp;C325&amp;"&lt;/td&gt;&lt;/tr&gt;&lt;tr&gt;&lt;td&gt;Frequency &lt;/td&gt;&lt;td&gt;&lt;B&gt;"&amp;D324&amp;" kc&lt;/B&gt;&lt;/td&gt;&lt;td&gt;&lt;B&gt;"&amp;D325&amp;" kc&lt;/B&gt;&lt;/td&gt;&lt;/tr&gt;&lt;tr&gt;&lt;td&gt;Beam&lt;/td&gt;&lt;td&gt;&lt;B&gt;"&amp;E324&amp;" °&lt;/B&gt;&lt;/td&gt;&lt;td&gt;&lt;B&gt;"&amp;I324&amp;" °&lt;/B&gt;&lt;/td&gt;&lt;/tr&gt;&lt;tr&gt;&lt;td&gt;MEA&lt;/td&gt;&lt;td&gt;&lt;B&gt;"&amp;F324&amp;" ft&lt;/B&gt;&lt;/td&gt;&lt;td&gt;&lt;B&gt;"&amp;H324&amp;" ft&lt;/B&gt;&lt;/td&gt;&lt;/tr&gt;&lt;tr&gt;&lt;td&gt;MagVar&lt;/td&gt;&lt;td&gt;&lt;B&gt;"&amp;Q324&amp;" °&lt;/B&gt;&lt;/td&gt;&lt;td&gt;&lt;B&gt;"&amp;Q325&amp;" °&lt;/B&gt;&lt;/td&gt;&lt;/tr&gt;&lt;/p&gt;&lt;/table&gt;&lt;br&gt;&lt;/br&gt;Remarks: "&amp;J324&amp;"&lt;br&gt;&lt;/br&gt;]]&gt;&lt;/description&gt;&lt;styleUrl&gt;#msn_"&amp;K324&amp;"&lt;/styleUrl&gt;&lt;LineString&gt;&lt;tessellate&gt;1&lt;/tessellate&gt;&lt;coordinates&gt;"&amp;P324&amp;","&amp;O324&amp;",0 "&amp;P325&amp;","&amp;O325&amp;",0&lt;/coordinates&gt;&lt;/LineString&gt;&lt;/Placemark&gt;"</f>
        <v>&lt;Placemark&gt;&lt;name&gt;BLUE 11 (Canada)&lt;/name&gt;&lt;description&gt;&lt;![CDATA[From: &lt;B&gt;Saint John NB (SJ)&lt;/B&gt;&lt;br&gt;&lt;/br&gt;To: &lt;B&gt;Greenwood NS (ZV)&lt;/B&gt;&lt;br&gt;&lt;/br&gt;Distance: &lt;B&gt;42&lt;/B&gt; nm&lt;br&gt;&lt;/br&gt;&lt;table border="1" padding="1"&gt;&lt;p align=center&gt;&lt;tr&gt;&lt;td&gt;&lt;/td&gt;&lt;td&gt;From SJ&lt;/td&gt;&lt;td&gt;To ZV&lt;/td&gt;&lt;/tr&gt;&lt;tr&gt;&lt;td&gt;Frequency &lt;/td&gt;&lt;td&gt;&lt;B&gt;213 kc&lt;/B&gt;&lt;/td&gt;&lt;td&gt;&lt;B&gt;267 kc&lt;/B&gt;&lt;/td&gt;&lt;/tr&gt;&lt;tr&gt;&lt;td&gt;Beam&lt;/td&gt;&lt;td&gt;&lt;B&gt;145 °&lt;/B&gt;&lt;/td&gt;&lt;td&gt;&lt;B&gt;---- °&lt;/B&gt;&lt;/td&gt;&lt;/tr&gt;&lt;tr&gt;&lt;td&gt;MEA&lt;/td&gt;&lt;td&gt;&lt;B&gt;2000 ft&lt;/B&gt;&lt;/td&gt;&lt;td&gt;&lt;B&gt;---- ft&lt;/B&gt;&lt;/td&gt;&lt;/tr&gt;&lt;tr&gt;&lt;td&gt;MagVar&lt;/td&gt;&lt;td&gt;&lt;B&gt;-20 °&lt;/B&gt;&lt;/td&gt;&lt;td&gt;&lt;B&gt;-20 °&lt;/B&gt;&lt;/td&gt;&lt;/tr&gt;&lt;/p&gt;&lt;/table&gt;&lt;br&gt;&lt;/br&gt;Remarks: Do not use ZV between SJ and ZV. Fly SJ Southeast Leg&lt;br&gt;&lt;/br&gt;]]&gt;&lt;/description&gt;&lt;styleUrl&gt;#msn_Blue&lt;/styleUrl&gt;&lt;LineString&gt;&lt;tessellate&gt;1&lt;/tessellate&gt;&lt;coordinates&gt;-65.8220,45.3897,0 -65.0112,44.9933,0&lt;/coordinates&gt;&lt;/LineString&gt;&lt;/Placemark&gt;</v>
      </c>
    </row>
    <row r="325" customFormat="false" ht="13.5" hidden="false" customHeight="false" outlineLevel="0" collapsed="false">
      <c r="A325" s="5" t="s">
        <v>3654</v>
      </c>
      <c r="B325" s="28" t="s">
        <v>3655</v>
      </c>
      <c r="C325" s="29" t="s">
        <v>827</v>
      </c>
      <c r="D325" s="30" t="n">
        <v>267</v>
      </c>
      <c r="E325" s="31" t="n">
        <v>120</v>
      </c>
      <c r="F325" s="32" t="n">
        <v>2000</v>
      </c>
      <c r="G325" s="23" t="n">
        <v>59</v>
      </c>
      <c r="H325" s="32" t="s">
        <v>3001</v>
      </c>
      <c r="I325" s="34" t="s">
        <v>3001</v>
      </c>
      <c r="J325" s="39"/>
      <c r="K325" s="27" t="s">
        <v>3578</v>
      </c>
      <c r="L325" s="9" t="s">
        <v>3650</v>
      </c>
      <c r="M325" s="9" t="n">
        <v>3</v>
      </c>
      <c r="N325" s="9" t="n">
        <v>3</v>
      </c>
      <c r="O325" s="9" t="s">
        <v>836</v>
      </c>
      <c r="P325" s="9" t="s">
        <v>837</v>
      </c>
      <c r="Q325" s="9" t="n">
        <v>-20</v>
      </c>
      <c r="R325" s="9" t="str">
        <f aca="false">"&lt;Placemark&gt;&lt;name&gt;"&amp;L325&amp;"&lt;/name&gt;&lt;description&gt;&lt;![CDATA[From: &lt;B&gt;"&amp;B325&amp;" ("&amp;C325&amp;")&lt;/B&gt;&lt;br&gt;&lt;/br&gt;To: &lt;B&gt;"&amp;B326&amp;" ("&amp;C326&amp;")&lt;/B&gt;&lt;br&gt;&lt;/br&gt;Distance: &lt;B&gt;"&amp;G325&amp;"&lt;/B&gt; nm&lt;br&gt;&lt;/br&gt;&lt;table border=""1"" padding=""1""&gt;&lt;p align=center&gt;&lt;tr&gt;&lt;td&gt;&lt;/td&gt;&lt;td&gt;From "&amp;C325&amp;"&lt;/td&gt;&lt;td&gt;To "&amp;C326&amp;"&lt;/td&gt;&lt;/tr&gt;&lt;tr&gt;&lt;td&gt;Frequency &lt;/td&gt;&lt;td&gt;&lt;B&gt;"&amp;D325&amp;" kc&lt;/B&gt;&lt;/td&gt;&lt;td&gt;&lt;B&gt;"&amp;D326&amp;" kc&lt;/B&gt;&lt;/td&gt;&lt;/tr&gt;&lt;tr&gt;&lt;td&gt;Beam&lt;/td&gt;&lt;td&gt;&lt;B&gt;"&amp;E325&amp;" °&lt;/B&gt;&lt;/td&gt;&lt;td&gt;&lt;B&gt;"&amp;I325&amp;" °&lt;/B&gt;&lt;/td&gt;&lt;/tr&gt;&lt;tr&gt;&lt;td&gt;MEA&lt;/td&gt;&lt;td&gt;&lt;B&gt;"&amp;F325&amp;" ft&lt;/B&gt;&lt;/td&gt;&lt;td&gt;&lt;B&gt;"&amp;H325&amp;" ft&lt;/B&gt;&lt;/td&gt;&lt;/tr&gt;&lt;tr&gt;&lt;td&gt;MagVar&lt;/td&gt;&lt;td&gt;&lt;B&gt;"&amp;Q325&amp;" °&lt;/B&gt;&lt;/td&gt;&lt;td&gt;&lt;B&gt;"&amp;Q326&amp;" °&lt;/B&gt;&lt;/td&gt;&lt;/tr&gt;&lt;/p&gt;&lt;/table&gt;&lt;br&gt;&lt;/br&gt;Remarks: "&amp;J325&amp;"&lt;br&gt;&lt;/br&gt;]]&gt;&lt;/description&gt;&lt;styleUrl&gt;#msn_"&amp;K325&amp;"&lt;/styleUrl&gt;&lt;LineString&gt;&lt;tessellate&gt;1&lt;/tessellate&gt;&lt;coordinates&gt;"&amp;P325&amp;","&amp;O325&amp;",0 "&amp;P326&amp;","&amp;O326&amp;",0&lt;/coordinates&gt;&lt;/LineString&gt;&lt;/Placemark&gt;"</f>
        <v>&lt;Placemark&gt;&lt;name&gt;BLUE 11 (Canada)&lt;/name&gt;&lt;description&gt;&lt;![CDATA[From: &lt;B&gt;Greenwood NS (ZV)&lt;/B&gt;&lt;br&gt;&lt;/br&gt;To: &lt;B&gt;Joins Airway Blue 102 (QP-XF Leg) ()&lt;/B&gt;&lt;br&gt;&lt;/br&gt;Distance: &lt;B&gt;59&lt;/B&gt; nm&lt;br&gt;&lt;/br&gt;&lt;table border="1" padding="1"&gt;&lt;p align=center&gt;&lt;tr&gt;&lt;td&gt;&lt;/td&gt;&lt;td&gt;From ZV&lt;/td&gt;&lt;td&gt;To &lt;/td&gt;&lt;/tr&gt;&lt;tr&gt;&lt;td&gt;Frequency &lt;/td&gt;&lt;td&gt;&lt;B&gt;267 kc&lt;/B&gt;&lt;/td&gt;&lt;td&gt;&lt;B&gt; kc&lt;/B&gt;&lt;/td&gt;&lt;/tr&gt;&lt;tr&gt;&lt;td&gt;Beam&lt;/td&gt;&lt;td&gt;&lt;B&gt;120 °&lt;/B&gt;&lt;/td&gt;&lt;td&gt;&lt;B&gt;---- °&lt;/B&gt;&lt;/td&gt;&lt;/tr&gt;&lt;tr&gt;&lt;td&gt;MEA&lt;/td&gt;&lt;td&gt;&lt;B&gt;2000 ft&lt;/B&gt;&lt;/td&gt;&lt;td&gt;&lt;B&gt;---- ft&lt;/B&gt;&lt;/td&gt;&lt;/tr&gt;&lt;tr&gt;&lt;td&gt;MagVar&lt;/td&gt;&lt;td&gt;&lt;B&gt;-20 °&lt;/B&gt;&lt;/td&gt;&lt;td&gt;&lt;B&gt;-20 °&lt;/B&gt;&lt;/td&gt;&lt;/tr&gt;&lt;/p&gt;&lt;/table&gt;&lt;br&gt;&lt;/br&gt;Remarks: &lt;br&gt;&lt;/br&gt;]]&gt;&lt;/description&gt;&lt;styleUrl&gt;#msn_Blue&lt;/styleUrl&gt;&lt;LineString&gt;&lt;tessellate&gt;1&lt;/tessellate&gt;&lt;coordinates&gt;-65.0112,44.9933,0 -65.0112,44.9933,0&lt;/coordinates&gt;&lt;/LineString&gt;&lt;/Placemark&gt;</v>
      </c>
    </row>
    <row r="326" customFormat="false" ht="14.25" hidden="false" customHeight="false" outlineLevel="0" collapsed="false">
      <c r="A326" s="5" t="s">
        <v>3594</v>
      </c>
      <c r="B326" s="59" t="s">
        <v>3656</v>
      </c>
      <c r="C326" s="59"/>
      <c r="D326" s="20"/>
      <c r="E326" s="42"/>
      <c r="F326" s="24"/>
      <c r="G326" s="43"/>
      <c r="H326" s="24"/>
      <c r="I326" s="44"/>
      <c r="J326" s="37"/>
      <c r="K326" s="27" t="s">
        <v>3578</v>
      </c>
      <c r="L326" s="9" t="s">
        <v>3650</v>
      </c>
      <c r="M326" s="9" t="n">
        <v>4</v>
      </c>
      <c r="N326" s="61" t="s">
        <v>3657</v>
      </c>
      <c r="O326" s="62" t="n">
        <v>44.9933</v>
      </c>
      <c r="P326" s="62" t="n">
        <v>-65.0112</v>
      </c>
      <c r="Q326" s="62" t="n">
        <f aca="false">Q325</f>
        <v>-20</v>
      </c>
      <c r="R326" s="10" t="str">
        <f aca="false">"&lt;/Folder&gt;&lt;Folder&gt;&lt;name&gt;"&amp;L327&amp;"&lt;/name&gt;"</f>
        <v>&lt;/Folder&gt;&lt;Folder&gt;&lt;name&gt;BLUE 12&lt;/name&gt;</v>
      </c>
    </row>
    <row r="327" customFormat="false" ht="14.25" hidden="false" customHeight="false" outlineLevel="0" collapsed="false">
      <c r="A327" s="5" t="s">
        <v>3368</v>
      </c>
      <c r="B327" s="18" t="s">
        <v>3369</v>
      </c>
      <c r="C327" s="19" t="s">
        <v>2498</v>
      </c>
      <c r="D327" s="20" t="n">
        <v>385</v>
      </c>
      <c r="E327" s="36" t="n">
        <v>165</v>
      </c>
      <c r="F327" s="24" t="n">
        <v>5000</v>
      </c>
      <c r="G327" s="57" t="n">
        <v>90</v>
      </c>
      <c r="H327" s="24" t="n">
        <v>7500</v>
      </c>
      <c r="I327" s="25" t="n">
        <v>7</v>
      </c>
      <c r="J327" s="37"/>
      <c r="K327" s="27" t="s">
        <v>3578</v>
      </c>
      <c r="L327" s="9" t="s">
        <v>3658</v>
      </c>
      <c r="M327" s="9" t="n">
        <v>1</v>
      </c>
      <c r="N327" s="6" t="s">
        <v>2995</v>
      </c>
      <c r="O327" s="9" t="s">
        <v>2502</v>
      </c>
      <c r="P327" s="9" t="s">
        <v>2503</v>
      </c>
      <c r="Q327" s="9" t="n">
        <v>19</v>
      </c>
      <c r="R327" s="9" t="str">
        <f aca="false">"&lt;Placemark&gt;&lt;name&gt;"&amp;L327&amp;"&lt;/name&gt;&lt;description&gt;&lt;![CDATA[From: &lt;B&gt;"&amp;B327&amp;" ("&amp;C327&amp;")&lt;/B&gt;&lt;br&gt;&lt;/br&gt;To: &lt;B&gt;"&amp;B328&amp;" ("&amp;C328&amp;")&lt;/B&gt;&lt;br&gt;&lt;/br&gt;Distance: &lt;B&gt;"&amp;G327&amp;"&lt;/B&gt; nm&lt;br&gt;&lt;/br&gt;&lt;table border=""1"" padding=""1""&gt;&lt;p align=center&gt;&lt;tr&gt;&lt;td&gt;&lt;/td&gt;&lt;td&gt;From "&amp;C327&amp;"&lt;/td&gt;&lt;td&gt;To "&amp;C328&amp;"&lt;/td&gt;&lt;/tr&gt;&lt;tr&gt;&lt;td&gt;Frequency &lt;/td&gt;&lt;td&gt;&lt;B&gt;"&amp;D327&amp;" kc&lt;/B&gt;&lt;/td&gt;&lt;td&gt;&lt;B&gt;"&amp;D328&amp;" kc&lt;/B&gt;&lt;/td&gt;&lt;/tr&gt;&lt;tr&gt;&lt;td&gt;Beam&lt;/td&gt;&lt;td&gt;&lt;B&gt;"&amp;E327&amp;" °&lt;/B&gt;&lt;/td&gt;&lt;td&gt;&lt;B&gt;"&amp;I327&amp;" °&lt;/B&gt;&lt;/td&gt;&lt;/tr&gt;&lt;tr&gt;&lt;td&gt;MEA&lt;/td&gt;&lt;td&gt;&lt;B&gt;"&amp;F327&amp;" ft&lt;/B&gt;&lt;/td&gt;&lt;td&gt;&lt;B&gt;"&amp;H327&amp;" ft&lt;/B&gt;&lt;/td&gt;&lt;/tr&gt;&lt;tr&gt;&lt;td&gt;MagVar&lt;/td&gt;&lt;td&gt;&lt;B&gt;"&amp;Q327&amp;" °&lt;/B&gt;&lt;/td&gt;&lt;td&gt;&lt;B&gt;"&amp;Q328&amp;" °&lt;/B&gt;&lt;/td&gt;&lt;/tr&gt;&lt;/p&gt;&lt;/table&gt;&lt;br&gt;&lt;/br&gt;Remarks: "&amp;J327&amp;"&lt;br&gt;&lt;/br&gt;]]&gt;&lt;/description&gt;&lt;styleUrl&gt;#msn_"&amp;K327&amp;"&lt;/styleUrl&gt;&lt;LineString&gt;&lt;tessellate&gt;1&lt;/tessellate&gt;&lt;coordinates&gt;"&amp;P327&amp;","&amp;O327&amp;",0 "&amp;P328&amp;","&amp;O328&amp;",0&lt;/coordinates&gt;&lt;/LineString&gt;&lt;/Placemark&gt;"</f>
        <v>&lt;Placemark&gt;&lt;name&gt;BLUE 12&lt;/name&gt;&lt;description&gt;&lt;![CDATA[From: &lt;B&gt;Ellensburg, WA (EB)&lt;/B&gt;&lt;br&gt;&lt;/br&gt;To: &lt;B&gt;North Dalles, OR (ND)&lt;/B&gt;&lt;br&gt;&lt;/br&gt;Distance: &lt;B&gt;90&lt;/B&gt; nm&lt;br&gt;&lt;/br&gt;&lt;table border="1" padding="1"&gt;&lt;p align=center&gt;&lt;tr&gt;&lt;td&gt;&lt;/td&gt;&lt;td&gt;From EB&lt;/td&gt;&lt;td&gt;To ND&lt;/td&gt;&lt;/tr&gt;&lt;tr&gt;&lt;td&gt;Frequency &lt;/td&gt;&lt;td&gt;&lt;B&gt;385 kc&lt;/B&gt;&lt;/td&gt;&lt;td&gt;&lt;B&gt;230 kc&lt;/B&gt;&lt;/td&gt;&lt;/tr&gt;&lt;tr&gt;&lt;td&gt;Beam&lt;/td&gt;&lt;td&gt;&lt;B&gt;165 °&lt;/B&gt;&lt;/td&gt;&lt;td&gt;&lt;B&gt;7 °&lt;/B&gt;&lt;/td&gt;&lt;/tr&gt;&lt;tr&gt;&lt;td&gt;MEA&lt;/td&gt;&lt;td&gt;&lt;B&gt;5000 ft&lt;/B&gt;&lt;/td&gt;&lt;td&gt;&lt;B&gt;7500 ft&lt;/B&gt;&lt;/td&gt;&lt;/tr&gt;&lt;tr&gt;&lt;td&gt;MagVar&lt;/td&gt;&lt;td&gt;&lt;B&gt;19 °&lt;/B&gt;&lt;/td&gt;&lt;td&gt;&lt;B&gt;19 °&lt;/B&gt;&lt;/td&gt;&lt;/tr&gt;&lt;/p&gt;&lt;/table&gt;&lt;br&gt;&lt;/br&gt;Remarks: &lt;br&gt;&lt;/br&gt;]]&gt;&lt;/description&gt;&lt;styleUrl&gt;#msn_Blue&lt;/styleUrl&gt;&lt;LineString&gt;&lt;tessellate&gt;1&lt;/tessellate&gt;&lt;coordinates&gt;-120.4867,47.0208,0 -121.1112,45.6168,0&lt;/coordinates&gt;&lt;/LineString&gt;&lt;/Placemark&gt;</v>
      </c>
    </row>
    <row r="328" customFormat="false" ht="13.5" hidden="false" customHeight="false" outlineLevel="0" collapsed="false">
      <c r="A328" s="5" t="s">
        <v>3659</v>
      </c>
      <c r="B328" s="18" t="s">
        <v>3660</v>
      </c>
      <c r="C328" s="19" t="s">
        <v>2710</v>
      </c>
      <c r="D328" s="20" t="n">
        <v>230</v>
      </c>
      <c r="E328" s="42"/>
      <c r="F328" s="58"/>
      <c r="G328" s="58"/>
      <c r="H328" s="58"/>
      <c r="I328" s="44"/>
      <c r="J328" s="37"/>
      <c r="K328" s="27" t="s">
        <v>3578</v>
      </c>
      <c r="L328" s="9" t="s">
        <v>3658</v>
      </c>
      <c r="M328" s="9" t="n">
        <v>2</v>
      </c>
      <c r="N328" s="45" t="s">
        <v>3074</v>
      </c>
      <c r="O328" s="9" t="s">
        <v>2714</v>
      </c>
      <c r="P328" s="9" t="s">
        <v>2715</v>
      </c>
      <c r="Q328" s="9" t="n">
        <v>19</v>
      </c>
      <c r="R328" s="10" t="str">
        <f aca="false">"&lt;/Folder&gt;&lt;Folder&gt;&lt;name&gt;"&amp;L329&amp;"&lt;/name&gt;"</f>
        <v>&lt;/Folder&gt;&lt;Folder&gt;&lt;name&gt;BLUE 14&lt;/name&gt;</v>
      </c>
    </row>
    <row r="329" customFormat="false" ht="12.75" hidden="false" customHeight="false" outlineLevel="0" collapsed="false">
      <c r="A329" s="5" t="s">
        <v>3594</v>
      </c>
      <c r="B329" s="59" t="s">
        <v>3661</v>
      </c>
      <c r="C329" s="59"/>
      <c r="D329" s="20"/>
      <c r="E329" s="36" t="s">
        <v>3001</v>
      </c>
      <c r="F329" s="24" t="s">
        <v>3001</v>
      </c>
      <c r="G329" s="23" t="n">
        <v>38</v>
      </c>
      <c r="H329" s="24" t="n">
        <v>7500</v>
      </c>
      <c r="I329" s="25" t="n">
        <v>276</v>
      </c>
      <c r="J329" s="37"/>
      <c r="K329" s="27" t="s">
        <v>3578</v>
      </c>
      <c r="L329" s="9" t="s">
        <v>3662</v>
      </c>
      <c r="M329" s="10" t="n">
        <v>0</v>
      </c>
      <c r="N329" s="10" t="s">
        <v>3597</v>
      </c>
      <c r="O329" s="60" t="n">
        <v>34.8650849547999</v>
      </c>
      <c r="P329" s="60" t="n">
        <v>-118.77396913776</v>
      </c>
      <c r="Q329" s="60" t="n">
        <f aca="false">Q330</f>
        <v>14</v>
      </c>
      <c r="R329" s="9" t="str">
        <f aca="false">"&lt;Placemark&gt;&lt;name&gt;"&amp;L329&amp;"&lt;/name&gt;&lt;description&gt;&lt;![CDATA[From: &lt;B&gt;"&amp;B329&amp;" ("&amp;C329&amp;")&lt;/B&gt;&lt;br&gt;&lt;/br&gt;To: &lt;B&gt;"&amp;B330&amp;" ("&amp;C330&amp;")&lt;/B&gt;&lt;br&gt;&lt;/br&gt;Distance: &lt;B&gt;"&amp;G329&amp;"&lt;/B&gt; nm&lt;br&gt;&lt;/br&gt;&lt;table border=""1"" padding=""1""&gt;&lt;p align=center&gt;&lt;tr&gt;&lt;td&gt;&lt;/td&gt;&lt;td&gt;From "&amp;C329&amp;"&lt;/td&gt;&lt;td&gt;To "&amp;C330&amp;"&lt;/td&gt;&lt;/tr&gt;&lt;tr&gt;&lt;td&gt;Frequency &lt;/td&gt;&lt;td&gt;&lt;B&gt;"&amp;D329&amp;" kc&lt;/B&gt;&lt;/td&gt;&lt;td&gt;&lt;B&gt;"&amp;D330&amp;" kc&lt;/B&gt;&lt;/td&gt;&lt;/tr&gt;&lt;tr&gt;&lt;td&gt;Beam&lt;/td&gt;&lt;td&gt;&lt;B&gt;"&amp;E329&amp;" °&lt;/B&gt;&lt;/td&gt;&lt;td&gt;&lt;B&gt;"&amp;I329&amp;" °&lt;/B&gt;&lt;/td&gt;&lt;/tr&gt;&lt;tr&gt;&lt;td&gt;MEA&lt;/td&gt;&lt;td&gt;&lt;B&gt;"&amp;F329&amp;" ft&lt;/B&gt;&lt;/td&gt;&lt;td&gt;&lt;B&gt;"&amp;H329&amp;" ft&lt;/B&gt;&lt;/td&gt;&lt;/tr&gt;&lt;tr&gt;&lt;td&gt;MagVar&lt;/td&gt;&lt;td&gt;&lt;B&gt;"&amp;Q329&amp;" °&lt;/B&gt;&lt;/td&gt;&lt;td&gt;&lt;B&gt;"&amp;Q330&amp;" °&lt;/B&gt;&lt;/td&gt;&lt;/tr&gt;&lt;/p&gt;&lt;/table&gt;&lt;br&gt;&lt;/br&gt;Remarks: "&amp;J329&amp;"&lt;br&gt;&lt;/br&gt;]]&gt;&lt;/description&gt;&lt;styleUrl&gt;#msn_"&amp;K329&amp;"&lt;/styleUrl&gt;&lt;LineString&gt;&lt;tessellate&gt;1&lt;/tessellate&gt;&lt;coordinates&gt;"&amp;P329&amp;","&amp;O329&amp;",0 "&amp;P330&amp;","&amp;O330&amp;",0&lt;/coordinates&gt;&lt;/LineString&gt;&lt;/Placemark&gt;"</f>
        <v>&lt;Placemark&gt;&lt;name&gt;BLUE 14&lt;/name&gt;&lt;description&gt;&lt;![CDATA[From: &lt;B&gt;Joins Airway Amber 1 (BD-LA Leg) ()&lt;/B&gt;&lt;br&gt;&lt;/br&gt;To: &lt;B&gt;Palmdale, CA (PA)&lt;/B&gt;&lt;br&gt;&lt;/br&gt;Distance: &lt;B&gt;38&lt;/B&gt; nm&lt;br&gt;&lt;/br&gt;&lt;table border="1" padding="1"&gt;&lt;p align=center&gt;&lt;tr&gt;&lt;td&gt;&lt;/td&gt;&lt;td&gt;From &lt;/td&gt;&lt;td&gt;To PA&lt;/td&gt;&lt;/tr&gt;&lt;tr&gt;&lt;td&gt;Frequency &lt;/td&gt;&lt;td&gt;&lt;B&gt; kc&lt;/B&gt;&lt;/td&gt;&lt;td&gt;&lt;B&gt;332 kc&lt;/B&gt;&lt;/td&gt;&lt;/tr&gt;&lt;tr&gt;&lt;td&gt;Beam&lt;/td&gt;&lt;td&gt;&lt;B&gt;---- °&lt;/B&gt;&lt;/td&gt;&lt;td&gt;&lt;B&gt;276 °&lt;/B&gt;&lt;/td&gt;&lt;/tr&gt;&lt;tr&gt;&lt;td&gt;MEA&lt;/td&gt;&lt;td&gt;&lt;B&gt;---- ft&lt;/B&gt;&lt;/td&gt;&lt;td&gt;&lt;B&gt;7500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Blue&lt;/styleUrl&gt;&lt;LineString&gt;&lt;tessellate&gt;1&lt;/tessellate&gt;&lt;coordinates&gt;-118.77396913776,34.8650849547999,0 -118.0500,34.6500,0&lt;/coordinates&gt;&lt;/LineString&gt;&lt;/Placemark&gt;</v>
      </c>
    </row>
    <row r="330" customFormat="false" ht="26.25" hidden="false" customHeight="false" outlineLevel="0" collapsed="false">
      <c r="A330" s="5" t="s">
        <v>3448</v>
      </c>
      <c r="B330" s="28" t="s">
        <v>3449</v>
      </c>
      <c r="C330" s="29" t="s">
        <v>2738</v>
      </c>
      <c r="D330" s="30" t="n">
        <v>332</v>
      </c>
      <c r="E330" s="31" t="n">
        <v>96</v>
      </c>
      <c r="F330" s="32" t="n">
        <v>7500</v>
      </c>
      <c r="G330" s="23" t="n">
        <v>63</v>
      </c>
      <c r="H330" s="32" t="n">
        <v>7500</v>
      </c>
      <c r="I330" s="34" t="n">
        <v>328</v>
      </c>
      <c r="J330" s="35" t="s">
        <v>3663</v>
      </c>
      <c r="K330" s="27" t="s">
        <v>3578</v>
      </c>
      <c r="L330" s="9" t="s">
        <v>3662</v>
      </c>
      <c r="M330" s="9" t="n">
        <v>1</v>
      </c>
      <c r="N330" s="9" t="n">
        <v>1</v>
      </c>
      <c r="O330" s="9" t="s">
        <v>2742</v>
      </c>
      <c r="P330" s="9" t="s">
        <v>2743</v>
      </c>
      <c r="Q330" s="9" t="n">
        <v>14</v>
      </c>
      <c r="R330" s="9" t="str">
        <f aca="false">"&lt;Placemark&gt;&lt;name&gt;"&amp;L330&amp;"&lt;/name&gt;&lt;description&gt;&lt;![CDATA[From: &lt;B&gt;"&amp;B330&amp;" ("&amp;C330&amp;")&lt;/B&gt;&lt;br&gt;&lt;/br&gt;To: &lt;B&gt;"&amp;B331&amp;" ("&amp;C331&amp;")&lt;/B&gt;&lt;br&gt;&lt;/br&gt;Distance: &lt;B&gt;"&amp;G330&amp;"&lt;/B&gt; nm&lt;br&gt;&lt;/br&gt;&lt;table border=""1"" padding=""1""&gt;&lt;p align=center&gt;&lt;tr&gt;&lt;td&gt;&lt;/td&gt;&lt;td&gt;From "&amp;C330&amp;"&lt;/td&gt;&lt;td&gt;To "&amp;C331&amp;"&lt;/td&gt;&lt;/tr&gt;&lt;tr&gt;&lt;td&gt;Frequency &lt;/td&gt;&lt;td&gt;&lt;B&gt;"&amp;D330&amp;" kc&lt;/B&gt;&lt;/td&gt;&lt;td&gt;&lt;B&gt;"&amp;D331&amp;" kc&lt;/B&gt;&lt;/td&gt;&lt;/tr&gt;&lt;tr&gt;&lt;td&gt;Beam&lt;/td&gt;&lt;td&gt;&lt;B&gt;"&amp;E330&amp;" °&lt;/B&gt;&lt;/td&gt;&lt;td&gt;&lt;B&gt;"&amp;I330&amp;" °&lt;/B&gt;&lt;/td&gt;&lt;/tr&gt;&lt;tr&gt;&lt;td&gt;MEA&lt;/td&gt;&lt;td&gt;&lt;B&gt;"&amp;F330&amp;" ft&lt;/B&gt;&lt;/td&gt;&lt;td&gt;&lt;B&gt;"&amp;H330&amp;" ft&lt;/B&gt;&lt;/td&gt;&lt;/tr&gt;&lt;tr&gt;&lt;td&gt;MagVar&lt;/td&gt;&lt;td&gt;&lt;B&gt;"&amp;Q330&amp;" °&lt;/B&gt;&lt;/td&gt;&lt;td&gt;&lt;B&gt;"&amp;Q331&amp;" °&lt;/B&gt;&lt;/td&gt;&lt;/tr&gt;&lt;/p&gt;&lt;/table&gt;&lt;br&gt;&lt;/br&gt;Remarks: "&amp;J330&amp;"&lt;br&gt;&lt;/br&gt;]]&gt;&lt;/description&gt;&lt;styleUrl&gt;#msn_"&amp;K330&amp;"&lt;/styleUrl&gt;&lt;LineString&gt;&lt;tessellate&gt;1&lt;/tessellate&gt;&lt;coordinates&gt;"&amp;P330&amp;","&amp;O330&amp;",0 "&amp;P331&amp;","&amp;O331&amp;",0&lt;/coordinates&gt;&lt;/LineString&gt;&lt;/Placemark&gt;"</f>
        <v>&lt;Placemark&gt;&lt;name&gt;BLUE 14&lt;/name&gt;&lt;description&gt;&lt;![CDATA[From: &lt;B&gt;Palmdale, CA (PA)&lt;/B&gt;&lt;br&gt;&lt;/br&gt;To: &lt;B&gt;Riverside, CA (RIV)&lt;/B&gt;&lt;br&gt;&lt;/br&gt;Distance: &lt;B&gt;63&lt;/B&gt; nm&lt;br&gt;&lt;/br&gt;&lt;table border="1" padding="1"&gt;&lt;p align=center&gt;&lt;tr&gt;&lt;td&gt;&lt;/td&gt;&lt;td&gt;From PA&lt;/td&gt;&lt;td&gt;To RIV&lt;/td&gt;&lt;/tr&gt;&lt;tr&gt;&lt;td&gt;Frequency &lt;/td&gt;&lt;td&gt;&lt;B&gt;332 kc&lt;/B&gt;&lt;/td&gt;&lt;td&gt;&lt;B&gt;388 kc&lt;/B&gt;&lt;/td&gt;&lt;/tr&gt;&lt;tr&gt;&lt;td&gt;Beam&lt;/td&gt;&lt;td&gt;&lt;B&gt;96 °&lt;/B&gt;&lt;/td&gt;&lt;td&gt;&lt;B&gt;328 °&lt;/B&gt;&lt;/td&gt;&lt;/tr&gt;&lt;tr&gt;&lt;td&gt;MEA&lt;/td&gt;&lt;td&gt;&lt;B&gt;7500 ft&lt;/B&gt;&lt;/td&gt;&lt;td&gt;&lt;B&gt;7500 ft&lt;/B&gt;&lt;/td&gt;&lt;/tr&gt;&lt;tr&gt;&lt;td&gt;MagVar&lt;/td&gt;&lt;td&gt;&lt;B&gt;14 °&lt;/B&gt;&lt;/td&gt;&lt;td&gt;&lt;B&gt;14 °&lt;/B&gt;&lt;/td&gt;&lt;/tr&gt;&lt;/p&gt;&lt;/table&gt;&lt;br&gt;&lt;/br&gt;Remarks: MCA Palmdale Westbound 7500' &lt;br&gt;&lt;/br&gt;]]&gt;&lt;/description&gt;&lt;styleUrl&gt;#msn_Blue&lt;/styleUrl&gt;&lt;LineString&gt;&lt;tessellate&gt;1&lt;/tessellate&gt;&lt;coordinates&gt;-118.0500,34.6500,0 -117.3000,33.9333,0&lt;/coordinates&gt;&lt;/LineString&gt;&lt;/Placemark&gt;</v>
      </c>
    </row>
    <row r="331" customFormat="false" ht="14.25" hidden="false" customHeight="false" outlineLevel="0" collapsed="false">
      <c r="A331" s="5" t="s">
        <v>3480</v>
      </c>
      <c r="B331" s="18" t="s">
        <v>3481</v>
      </c>
      <c r="C331" s="19" t="s">
        <v>2813</v>
      </c>
      <c r="D331" s="20" t="n">
        <v>388</v>
      </c>
      <c r="E331" s="42"/>
      <c r="F331" s="24"/>
      <c r="G331" s="43"/>
      <c r="H331" s="24"/>
      <c r="I331" s="44"/>
      <c r="J331" s="37"/>
      <c r="K331" s="27" t="s">
        <v>3578</v>
      </c>
      <c r="L331" s="9" t="s">
        <v>3662</v>
      </c>
      <c r="M331" s="9" t="n">
        <v>2</v>
      </c>
      <c r="N331" s="45" t="s">
        <v>3074</v>
      </c>
      <c r="O331" s="9" t="s">
        <v>2817</v>
      </c>
      <c r="P331" s="9" t="s">
        <v>2818</v>
      </c>
      <c r="Q331" s="9" t="n">
        <v>14</v>
      </c>
      <c r="R331" s="10" t="str">
        <f aca="false">"&lt;/Folder&gt;&lt;Folder&gt;&lt;name&gt;"&amp;L332&amp;"&lt;/name&gt;"</f>
        <v>&lt;/Folder&gt;&lt;Folder&gt;&lt;name&gt;BLUE 15&lt;/name&gt;</v>
      </c>
    </row>
    <row r="332" customFormat="false" ht="13.5" hidden="false" customHeight="false" outlineLevel="0" collapsed="false">
      <c r="A332" s="5" t="s">
        <v>3594</v>
      </c>
      <c r="B332" s="59" t="s">
        <v>3664</v>
      </c>
      <c r="C332" s="59"/>
      <c r="D332" s="20"/>
      <c r="E332" s="36" t="s">
        <v>3001</v>
      </c>
      <c r="F332" s="24" t="s">
        <v>3001</v>
      </c>
      <c r="G332" s="23" t="n">
        <v>79</v>
      </c>
      <c r="H332" s="24" t="n">
        <v>3000</v>
      </c>
      <c r="I332" s="25" t="n">
        <v>48</v>
      </c>
      <c r="J332" s="37"/>
      <c r="K332" s="27" t="s">
        <v>3578</v>
      </c>
      <c r="L332" s="9" t="s">
        <v>3665</v>
      </c>
      <c r="M332" s="10" t="n">
        <v>0</v>
      </c>
      <c r="N332" s="10" t="s">
        <v>3597</v>
      </c>
      <c r="O332" s="60" t="n">
        <v>42.0257142475821</v>
      </c>
      <c r="P332" s="60" t="n">
        <v>-80.3390276219621</v>
      </c>
      <c r="Q332" s="60" t="n">
        <f aca="false">Q333</f>
        <v>-7</v>
      </c>
      <c r="R332" s="9" t="str">
        <f aca="false">"&lt;Placemark&gt;&lt;name&gt;"&amp;L332&amp;"&lt;/name&gt;&lt;description&gt;&lt;![CDATA[From: &lt;B&gt;"&amp;B332&amp;" ("&amp;C332&amp;")&lt;/B&gt;&lt;br&gt;&lt;/br&gt;To: &lt;B&gt;"&amp;B333&amp;" ("&amp;C333&amp;")&lt;/B&gt;&lt;br&gt;&lt;/br&gt;Distance: &lt;B&gt;"&amp;G332&amp;"&lt;/B&gt; nm&lt;br&gt;&lt;/br&gt;&lt;table border=""1"" padding=""1""&gt;&lt;p align=center&gt;&lt;tr&gt;&lt;td&gt;&lt;/td&gt;&lt;td&gt;From "&amp;C332&amp;"&lt;/td&gt;&lt;td&gt;To "&amp;C333&amp;"&lt;/td&gt;&lt;/tr&gt;&lt;tr&gt;&lt;td&gt;Frequency &lt;/td&gt;&lt;td&gt;&lt;B&gt;"&amp;D332&amp;" kc&lt;/B&gt;&lt;/td&gt;&lt;td&gt;&lt;B&gt;"&amp;D333&amp;" kc&lt;/B&gt;&lt;/td&gt;&lt;/tr&gt;&lt;tr&gt;&lt;td&gt;Beam&lt;/td&gt;&lt;td&gt;&lt;B&gt;"&amp;E332&amp;" °&lt;/B&gt;&lt;/td&gt;&lt;td&gt;&lt;B&gt;"&amp;I332&amp;" °&lt;/B&gt;&lt;/td&gt;&lt;/tr&gt;&lt;tr&gt;&lt;td&gt;MEA&lt;/td&gt;&lt;td&gt;&lt;B&gt;"&amp;F332&amp;" ft&lt;/B&gt;&lt;/td&gt;&lt;td&gt;&lt;B&gt;"&amp;H332&amp;" ft&lt;/B&gt;&lt;/td&gt;&lt;/tr&gt;&lt;tr&gt;&lt;td&gt;MagVar&lt;/td&gt;&lt;td&gt;&lt;B&gt;"&amp;Q332&amp;" °&lt;/B&gt;&lt;/td&gt;&lt;td&gt;&lt;B&gt;"&amp;Q333&amp;" °&lt;/B&gt;&lt;/td&gt;&lt;/tr&gt;&lt;/p&gt;&lt;/table&gt;&lt;br&gt;&lt;/br&gt;Remarks: "&amp;J332&amp;"&lt;br&gt;&lt;/br&gt;]]&gt;&lt;/description&gt;&lt;styleUrl&gt;#msn_"&amp;K332&amp;"&lt;/styleUrl&gt;&lt;LineString&gt;&lt;tessellate&gt;1&lt;/tessellate&gt;&lt;coordinates&gt;"&amp;P332&amp;","&amp;O332&amp;",0 "&amp;P333&amp;","&amp;O333&amp;",0&lt;/coordinates&gt;&lt;/LineString&gt;&lt;/Placemark&gt;"</f>
        <v>&lt;Placemark&gt;&lt;name&gt;BLUE 15&lt;/name&gt;&lt;description&gt;&lt;![CDATA[From: &lt;B&gt;Joins Airway Blue 11  (CV-ER Leg) ()&lt;/B&gt;&lt;br&gt;&lt;/br&gt;To: &lt;B&gt;Akron, OH (AX)&lt;/B&gt;&lt;br&gt;&lt;/br&gt;Distance: &lt;B&gt;79&lt;/B&gt; nm&lt;br&gt;&lt;/br&gt;&lt;table border="1" padding="1"&gt;&lt;p align=center&gt;&lt;tr&gt;&lt;td&gt;&lt;/td&gt;&lt;td&gt;From &lt;/td&gt;&lt;td&gt;To AX&lt;/td&gt;&lt;/tr&gt;&lt;tr&gt;&lt;td&gt;Frequency &lt;/td&gt;&lt;td&gt;&lt;B&gt; kc&lt;/B&gt;&lt;/td&gt;&lt;td&gt;&lt;B&gt;596 kc&lt;/B&gt;&lt;/td&gt;&lt;/tr&gt;&lt;tr&gt;&lt;td&gt;Beam&lt;/td&gt;&lt;td&gt;&lt;B&gt;---- °&lt;/B&gt;&lt;/td&gt;&lt;td&gt;&lt;B&gt;48 °&lt;/B&gt;&lt;/td&gt;&lt;/tr&gt;&lt;tr&gt;&lt;td&gt;MEA&lt;/td&gt;&lt;td&gt;&lt;B&gt;---- ft&lt;/B&gt;&lt;/td&gt;&lt;td&gt;&lt;B&gt;3000 ft&lt;/B&gt;&lt;/td&gt;&lt;/tr&gt;&lt;tr&gt;&lt;td&gt;MagVar&lt;/td&gt;&lt;td&gt;&lt;B&gt;-7 °&lt;/B&gt;&lt;/td&gt;&lt;td&gt;&lt;B&gt;-7 °&lt;/B&gt;&lt;/td&gt;&lt;/tr&gt;&lt;/p&gt;&lt;/table&gt;&lt;br&gt;&lt;/br&gt;Remarks: &lt;br&gt;&lt;/br&gt;]]&gt;&lt;/description&gt;&lt;styleUrl&gt;#msn_Blue&lt;/styleUrl&gt;&lt;LineString&gt;&lt;tessellate&gt;1&lt;/tessellate&gt;&lt;coordinates&gt;-80.3390276219621,42.0257142475821,0 -81.4833,41.0317,0&lt;/coordinates&gt;&lt;/LineString&gt;&lt;/Placemark&gt;</v>
      </c>
    </row>
    <row r="333" customFormat="false" ht="13.5" hidden="false" customHeight="false" outlineLevel="0" collapsed="false">
      <c r="A333" s="5" t="s">
        <v>3666</v>
      </c>
      <c r="B333" s="18" t="s">
        <v>3667</v>
      </c>
      <c r="C333" s="19" t="s">
        <v>1332</v>
      </c>
      <c r="D333" s="20" t="n">
        <v>596</v>
      </c>
      <c r="E333" s="36" t="n">
        <v>228</v>
      </c>
      <c r="F333" s="24" t="n">
        <v>2500</v>
      </c>
      <c r="G333" s="23" t="n">
        <v>84</v>
      </c>
      <c r="H333" s="24" t="s">
        <v>3001</v>
      </c>
      <c r="I333" s="25" t="s">
        <v>3001</v>
      </c>
      <c r="J333" s="37"/>
      <c r="K333" s="27" t="s">
        <v>3578</v>
      </c>
      <c r="L333" s="9" t="s">
        <v>3665</v>
      </c>
      <c r="M333" s="9" t="n">
        <v>1</v>
      </c>
      <c r="N333" s="9" t="n">
        <v>1</v>
      </c>
      <c r="O333" s="9" t="s">
        <v>1340</v>
      </c>
      <c r="P333" s="9" t="s">
        <v>1341</v>
      </c>
      <c r="Q333" s="9" t="n">
        <v>-7</v>
      </c>
      <c r="R333" s="9" t="str">
        <f aca="false">"&lt;Placemark&gt;&lt;name&gt;"&amp;L333&amp;"&lt;/name&gt;&lt;description&gt;&lt;![CDATA[From: &lt;B&gt;"&amp;B333&amp;" ("&amp;C333&amp;")&lt;/B&gt;&lt;br&gt;&lt;/br&gt;To: &lt;B&gt;"&amp;B334&amp;" ("&amp;C334&amp;")&lt;/B&gt;&lt;br&gt;&lt;/br&gt;Distance: &lt;B&gt;"&amp;G333&amp;"&lt;/B&gt; nm&lt;br&gt;&lt;/br&gt;&lt;table border=""1"" padding=""1""&gt;&lt;p align=center&gt;&lt;tr&gt;&lt;td&gt;&lt;/td&gt;&lt;td&gt;From "&amp;C333&amp;"&lt;/td&gt;&lt;td&gt;To "&amp;C334&amp;"&lt;/td&gt;&lt;/tr&gt;&lt;tr&gt;&lt;td&gt;Frequency &lt;/td&gt;&lt;td&gt;&lt;B&gt;"&amp;D333&amp;" kc&lt;/B&gt;&lt;/td&gt;&lt;td&gt;&lt;B&gt;"&amp;D334&amp;" kc&lt;/B&gt;&lt;/td&gt;&lt;/tr&gt;&lt;tr&gt;&lt;td&gt;Beam&lt;/td&gt;&lt;td&gt;&lt;B&gt;"&amp;E333&amp;" °&lt;/B&gt;&lt;/td&gt;&lt;td&gt;&lt;B&gt;"&amp;I333&amp;" °&lt;/B&gt;&lt;/td&gt;&lt;/tr&gt;&lt;tr&gt;&lt;td&gt;MEA&lt;/td&gt;&lt;td&gt;&lt;B&gt;"&amp;F333&amp;" ft&lt;/B&gt;&lt;/td&gt;&lt;td&gt;&lt;B&gt;"&amp;H333&amp;" ft&lt;/B&gt;&lt;/td&gt;&lt;/tr&gt;&lt;tr&gt;&lt;td&gt;MagVar&lt;/td&gt;&lt;td&gt;&lt;B&gt;"&amp;Q333&amp;" °&lt;/B&gt;&lt;/td&gt;&lt;td&gt;&lt;B&gt;"&amp;Q334&amp;" °&lt;/B&gt;&lt;/td&gt;&lt;/tr&gt;&lt;/p&gt;&lt;/table&gt;&lt;br&gt;&lt;/br&gt;Remarks: "&amp;J333&amp;"&lt;br&gt;&lt;/br&gt;]]&gt;&lt;/description&gt;&lt;styleUrl&gt;#msn_"&amp;K333&amp;"&lt;/styleUrl&gt;&lt;LineString&gt;&lt;tessellate&gt;1&lt;/tessellate&gt;&lt;coordinates&gt;"&amp;P333&amp;","&amp;O333&amp;",0 "&amp;P334&amp;","&amp;O334&amp;",0&lt;/coordinates&gt;&lt;/LineString&gt;&lt;/Placemark&gt;"</f>
        <v>&lt;Placemark&gt;&lt;name&gt;BLUE 15&lt;/name&gt;&lt;description&gt;&lt;![CDATA[From: &lt;B&gt;Akron, OH (AX)&lt;/B&gt;&lt;br&gt;&lt;/br&gt;To: &lt;B&gt;Joins Airway Green 4 (CO-PT Leg) ()&lt;/B&gt;&lt;br&gt;&lt;/br&gt;Distance: &lt;B&gt;84&lt;/B&gt; nm&lt;br&gt;&lt;/br&gt;&lt;table border="1" padding="1"&gt;&lt;p align=center&gt;&lt;tr&gt;&lt;td&gt;&lt;/td&gt;&lt;td&gt;From AX&lt;/td&gt;&lt;td&gt;To &lt;/td&gt;&lt;/tr&gt;&lt;tr&gt;&lt;td&gt;Frequency &lt;/td&gt;&lt;td&gt;&lt;B&gt;596 kc&lt;/B&gt;&lt;/td&gt;&lt;td&gt;&lt;B&gt; kc&lt;/B&gt;&lt;/td&gt;&lt;/tr&gt;&lt;tr&gt;&lt;td&gt;Beam&lt;/td&gt;&lt;td&gt;&lt;B&gt;228 °&lt;/B&gt;&lt;/td&gt;&lt;td&gt;&lt;B&gt;---- °&lt;/B&gt;&lt;/td&gt;&lt;/tr&gt;&lt;tr&gt;&lt;td&gt;MEA&lt;/td&gt;&lt;td&gt;&lt;B&gt;2500 ft&lt;/B&gt;&lt;/td&gt;&lt;td&gt;&lt;B&gt;---- ft&lt;/B&gt;&lt;/td&gt;&lt;/tr&gt;&lt;tr&gt;&lt;td&gt;MagVar&lt;/td&gt;&lt;td&gt;&lt;B&gt;-7 °&lt;/B&gt;&lt;/td&gt;&lt;td&gt;&lt;B&gt;-7 °&lt;/B&gt;&lt;/td&gt;&lt;/tr&gt;&lt;/p&gt;&lt;/table&gt;&lt;br&gt;&lt;/br&gt;Remarks: &lt;br&gt;&lt;/br&gt;]]&gt;&lt;/description&gt;&lt;styleUrl&gt;#msn_Blue&lt;/styleUrl&gt;&lt;LineString&gt;&lt;tessellate&gt;1&lt;/tessellate&gt;&lt;coordinates&gt;-81.4833,41.0317,0 -81.4833,41.0317,0&lt;/coordinates&gt;&lt;/LineString&gt;&lt;/Placemark&gt;</v>
      </c>
    </row>
    <row r="334" customFormat="false" ht="14.25" hidden="false" customHeight="false" outlineLevel="0" collapsed="false">
      <c r="A334" s="5" t="s">
        <v>3594</v>
      </c>
      <c r="B334" s="63" t="s">
        <v>3668</v>
      </c>
      <c r="C334" s="63"/>
      <c r="D334" s="30"/>
      <c r="E334" s="47"/>
      <c r="F334" s="32"/>
      <c r="G334" s="43"/>
      <c r="H334" s="32"/>
      <c r="I334" s="48"/>
      <c r="J334" s="39"/>
      <c r="K334" s="27" t="s">
        <v>3578</v>
      </c>
      <c r="L334" s="9" t="s">
        <v>3665</v>
      </c>
      <c r="M334" s="9" t="n">
        <v>2</v>
      </c>
      <c r="N334" s="61" t="s">
        <v>3657</v>
      </c>
      <c r="O334" s="62" t="n">
        <v>41.0317</v>
      </c>
      <c r="P334" s="62" t="n">
        <v>-81.4833</v>
      </c>
      <c r="Q334" s="62" t="n">
        <f aca="false">Q333</f>
        <v>-7</v>
      </c>
      <c r="R334" s="10" t="str">
        <f aca="false">"&lt;/Folder&gt;&lt;Folder&gt;&lt;name&gt;"&amp;L335&amp;"&lt;/name&gt;"</f>
        <v>&lt;/Folder&gt;&lt;Folder&gt;&lt;name&gt;BLUE 17&lt;/name&gt;</v>
      </c>
    </row>
    <row r="335" customFormat="false" ht="14.25" hidden="false" customHeight="false" outlineLevel="0" collapsed="false">
      <c r="A335" s="5" t="s">
        <v>3594</v>
      </c>
      <c r="B335" s="63" t="s">
        <v>3669</v>
      </c>
      <c r="C335" s="63"/>
      <c r="D335" s="30"/>
      <c r="E335" s="31" t="s">
        <v>3001</v>
      </c>
      <c r="F335" s="32" t="s">
        <v>3001</v>
      </c>
      <c r="G335" s="57" t="n">
        <v>85</v>
      </c>
      <c r="H335" s="32" t="n">
        <v>5000</v>
      </c>
      <c r="I335" s="34" t="n">
        <v>347</v>
      </c>
      <c r="J335" s="39"/>
      <c r="K335" s="27" t="s">
        <v>3578</v>
      </c>
      <c r="L335" s="9" t="s">
        <v>3670</v>
      </c>
      <c r="M335" s="10" t="n">
        <v>0</v>
      </c>
      <c r="N335" s="10" t="s">
        <v>3597</v>
      </c>
      <c r="O335" s="60" t="n">
        <v>35.025459479794</v>
      </c>
      <c r="P335" s="60" t="n">
        <v>-114.661217174711</v>
      </c>
      <c r="Q335" s="60" t="n">
        <f aca="false">Q336</f>
        <v>13</v>
      </c>
      <c r="R335" s="9" t="str">
        <f aca="false">"&lt;Placemark&gt;&lt;name&gt;"&amp;L335&amp;"&lt;/name&gt;&lt;description&gt;&lt;![CDATA[From: &lt;B&gt;"&amp;B335&amp;" ("&amp;C335&amp;")&lt;/B&gt;&lt;br&gt;&lt;/br&gt;To: &lt;B&gt;"&amp;B336&amp;" ("&amp;C336&amp;")&lt;/B&gt;&lt;br&gt;&lt;/br&gt;Distance: &lt;B&gt;"&amp;G335&amp;"&lt;/B&gt; nm&lt;br&gt;&lt;/br&gt;&lt;table border=""1"" padding=""1""&gt;&lt;p align=center&gt;&lt;tr&gt;&lt;td&gt;&lt;/td&gt;&lt;td&gt;From "&amp;C335&amp;"&lt;/td&gt;&lt;td&gt;To "&amp;C336&amp;"&lt;/td&gt;&lt;/tr&gt;&lt;tr&gt;&lt;td&gt;Frequency &lt;/td&gt;&lt;td&gt;&lt;B&gt;"&amp;D335&amp;" kc&lt;/B&gt;&lt;/td&gt;&lt;td&gt;&lt;B&gt;"&amp;D336&amp;" kc&lt;/B&gt;&lt;/td&gt;&lt;/tr&gt;&lt;tr&gt;&lt;td&gt;Beam&lt;/td&gt;&lt;td&gt;&lt;B&gt;"&amp;E335&amp;" °&lt;/B&gt;&lt;/td&gt;&lt;td&gt;&lt;B&gt;"&amp;I335&amp;" °&lt;/B&gt;&lt;/td&gt;&lt;/tr&gt;&lt;tr&gt;&lt;td&gt;MEA&lt;/td&gt;&lt;td&gt;&lt;B&gt;"&amp;F335&amp;" ft&lt;/B&gt;&lt;/td&gt;&lt;td&gt;&lt;B&gt;"&amp;H335&amp;" ft&lt;/B&gt;&lt;/td&gt;&lt;/tr&gt;&lt;tr&gt;&lt;td&gt;MagVar&lt;/td&gt;&lt;td&gt;&lt;B&gt;"&amp;Q335&amp;" °&lt;/B&gt;&lt;/td&gt;&lt;td&gt;&lt;B&gt;"&amp;Q336&amp;" °&lt;/B&gt;&lt;/td&gt;&lt;/tr&gt;&lt;/p&gt;&lt;/table&gt;&lt;br&gt;&lt;/br&gt;Remarks: "&amp;J335&amp;"&lt;br&gt;&lt;/br&gt;]]&gt;&lt;/description&gt;&lt;styleUrl&gt;#msn_"&amp;K335&amp;"&lt;/styleUrl&gt;&lt;LineString&gt;&lt;tessellate&gt;1&lt;/tessellate&gt;&lt;coordinates&gt;"&amp;P335&amp;","&amp;O335&amp;",0 "&amp;P336&amp;","&amp;O336&amp;",0&lt;/coordinates&gt;&lt;/LineString&gt;&lt;/Placemark&gt;"</f>
        <v>&lt;Placemark&gt;&lt;name&gt;BLUE 17&lt;/name&gt;&lt;description&gt;&lt;![CDATA[From: &lt;B&gt;Joins Airway Green 4 (DG-KI Leg) ()&lt;/B&gt;&lt;br&gt;&lt;/br&gt;To: &lt;B&gt;Blythe, CA (YH)&lt;/B&gt;&lt;br&gt;&lt;/br&gt;Distance: &lt;B&gt;85&lt;/B&gt; nm&lt;br&gt;&lt;/br&gt;&lt;table border="1" padding="1"&gt;&lt;p align=center&gt;&lt;tr&gt;&lt;td&gt;&lt;/td&gt;&lt;td&gt;From &lt;/td&gt;&lt;td&gt;To YH&lt;/td&gt;&lt;/tr&gt;&lt;tr&gt;&lt;td&gt;Frequency &lt;/td&gt;&lt;td&gt;&lt;B&gt; kc&lt;/B&gt;&lt;/td&gt;&lt;td&gt;&lt;B&gt;251 kc&lt;/B&gt;&lt;/td&gt;&lt;/tr&gt;&lt;tr&gt;&lt;td&gt;Beam&lt;/td&gt;&lt;td&gt;&lt;B&gt;---- °&lt;/B&gt;&lt;/td&gt;&lt;td&gt;&lt;B&gt;347 °&lt;/B&gt;&lt;/td&gt;&lt;/tr&gt;&lt;tr&gt;&lt;td&gt;MEA&lt;/td&gt;&lt;td&gt;&lt;B&gt;---- ft&lt;/B&gt;&lt;/td&gt;&lt;td&gt;&lt;B&gt;5000 ft&lt;/B&gt;&lt;/td&gt;&lt;/tr&gt;&lt;tr&gt;&lt;td&gt;MagVar&lt;/td&gt;&lt;td&gt;&lt;B&gt;13 °&lt;/B&gt;&lt;/td&gt;&lt;td&gt;&lt;B&gt;13 °&lt;/B&gt;&lt;/td&gt;&lt;/tr&gt;&lt;/p&gt;&lt;/table&gt;&lt;br&gt;&lt;/br&gt;Remarks: &lt;br&gt;&lt;/br&gt;]]&gt;&lt;/description&gt;&lt;styleUrl&gt;#msn_Blue&lt;/styleUrl&gt;&lt;LineString&gt;&lt;tessellate&gt;1&lt;/tessellate&gt;&lt;coordinates&gt;-114.661217174711,35.025459479794,0 -114.6558,33.6088,0&lt;/coordinates&gt;&lt;/LineString&gt;&lt;/Placemark&gt;</v>
      </c>
    </row>
    <row r="336" customFormat="false" ht="14.25" hidden="false" customHeight="false" outlineLevel="0" collapsed="false">
      <c r="A336" s="5" t="s">
        <v>3482</v>
      </c>
      <c r="B336" s="18" t="s">
        <v>3483</v>
      </c>
      <c r="C336" s="19" t="s">
        <v>2379</v>
      </c>
      <c r="D336" s="20" t="n">
        <v>251</v>
      </c>
      <c r="E336" s="42"/>
      <c r="F336" s="58"/>
      <c r="G336" s="58"/>
      <c r="H336" s="58"/>
      <c r="I336" s="44"/>
      <c r="J336" s="37"/>
      <c r="K336" s="27" t="s">
        <v>3578</v>
      </c>
      <c r="L336" s="9" t="s">
        <v>3670</v>
      </c>
      <c r="M336" s="9" t="n">
        <v>1</v>
      </c>
      <c r="N336" s="45" t="s">
        <v>3074</v>
      </c>
      <c r="O336" s="9" t="s">
        <v>2383</v>
      </c>
      <c r="P336" s="9" t="s">
        <v>2384</v>
      </c>
      <c r="Q336" s="9" t="n">
        <v>13</v>
      </c>
      <c r="R336" s="10" t="str">
        <f aca="false">"&lt;/Folder&gt;&lt;Folder&gt;&lt;name&gt;"&amp;L337&amp;"&lt;/name&gt;"</f>
        <v>&lt;/Folder&gt;&lt;Folder&gt;&lt;name&gt;BLUE 18&lt;/name&gt;</v>
      </c>
    </row>
    <row r="337" customFormat="false" ht="13.5" hidden="false" customHeight="false" outlineLevel="0" collapsed="false">
      <c r="A337" s="5" t="s">
        <v>3612</v>
      </c>
      <c r="B337" s="18" t="s">
        <v>3613</v>
      </c>
      <c r="C337" s="19" t="s">
        <v>1513</v>
      </c>
      <c r="D337" s="20" t="n">
        <v>565</v>
      </c>
      <c r="E337" s="36" t="n">
        <v>210</v>
      </c>
      <c r="F337" s="24" t="n">
        <v>2000</v>
      </c>
      <c r="G337" s="51" t="n">
        <v>106</v>
      </c>
      <c r="H337" s="24" t="n">
        <v>3500</v>
      </c>
      <c r="I337" s="25" t="n">
        <v>29</v>
      </c>
      <c r="J337" s="37"/>
      <c r="K337" s="27" t="s">
        <v>3578</v>
      </c>
      <c r="L337" s="9" t="s">
        <v>3671</v>
      </c>
      <c r="M337" s="9" t="n">
        <v>1</v>
      </c>
      <c r="N337" s="46" t="s">
        <v>2995</v>
      </c>
      <c r="O337" s="9" t="s">
        <v>1517</v>
      </c>
      <c r="P337" s="9" t="s">
        <v>1518</v>
      </c>
      <c r="Q337" s="9" t="n">
        <v>-15</v>
      </c>
      <c r="R337" s="9" t="str">
        <f aca="false">"&lt;Placemark&gt;&lt;name&gt;"&amp;L337&amp;"&lt;/name&gt;&lt;description&gt;&lt;![CDATA[From: &lt;B&gt;"&amp;B337&amp;" ("&amp;C337&amp;")&lt;/B&gt;&lt;br&gt;&lt;/br&gt;To: &lt;B&gt;"&amp;B338&amp;" ("&amp;C338&amp;")&lt;/B&gt;&lt;br&gt;&lt;/br&gt;Distance: &lt;B&gt;"&amp;G337&amp;"&lt;/B&gt; nm&lt;br&gt;&lt;/br&gt;&lt;table border=""1"" padding=""1""&gt;&lt;p align=center&gt;&lt;tr&gt;&lt;td&gt;&lt;/td&gt;&lt;td&gt;From "&amp;C337&amp;"&lt;/td&gt;&lt;td&gt;To "&amp;C338&amp;"&lt;/td&gt;&lt;/tr&gt;&lt;tr&gt;&lt;td&gt;Frequency &lt;/td&gt;&lt;td&gt;&lt;B&gt;"&amp;D337&amp;" kc&lt;/B&gt;&lt;/td&gt;&lt;td&gt;&lt;B&gt;"&amp;D338&amp;" kc&lt;/B&gt;&lt;/td&gt;&lt;/tr&gt;&lt;tr&gt;&lt;td&gt;Beam&lt;/td&gt;&lt;td&gt;&lt;B&gt;"&amp;E337&amp;" °&lt;/B&gt;&lt;/td&gt;&lt;td&gt;&lt;B&gt;"&amp;I337&amp;" °&lt;/B&gt;&lt;/td&gt;&lt;/tr&gt;&lt;tr&gt;&lt;td&gt;MEA&lt;/td&gt;&lt;td&gt;&lt;B&gt;"&amp;F337&amp;" ft&lt;/B&gt;&lt;/td&gt;&lt;td&gt;&lt;B&gt;"&amp;H337&amp;" ft&lt;/B&gt;&lt;/td&gt;&lt;/tr&gt;&lt;tr&gt;&lt;td&gt;MagVar&lt;/td&gt;&lt;td&gt;&lt;B&gt;"&amp;Q337&amp;" °&lt;/B&gt;&lt;/td&gt;&lt;td&gt;&lt;B&gt;"&amp;Q338&amp;" °&lt;/B&gt;&lt;/td&gt;&lt;/tr&gt;&lt;/p&gt;&lt;/table&gt;&lt;br&gt;&lt;/br&gt;Remarks: "&amp;J337&amp;"&lt;br&gt;&lt;/br&gt;]]&gt;&lt;/description&gt;&lt;styleUrl&gt;#msn_"&amp;K337&amp;"&lt;/styleUrl&gt;&lt;LineString&gt;&lt;tessellate&gt;1&lt;/tessellate&gt;&lt;coordinates&gt;"&amp;P337&amp;","&amp;O337&amp;",0 "&amp;P338&amp;","&amp;O338&amp;",0&lt;/coordinates&gt;&lt;/LineString&gt;&lt;/Placemark&gt;"</f>
        <v>&lt;Placemark&gt;&lt;name&gt;BLUE 18&lt;/name&gt;&lt;description&gt;&lt;![CDATA[From: &lt;B&gt;Burlington, VT (JG)&lt;/B&gt;&lt;br&gt;&lt;/br&gt;To: &lt;B&gt;Albany, NY (AZ)&lt;/B&gt;&lt;br&gt;&lt;/br&gt;Distance: &lt;B&gt;106&lt;/B&gt; nm&lt;br&gt;&lt;/br&gt;&lt;table border="1" padding="1"&gt;&lt;p align=center&gt;&lt;tr&gt;&lt;td&gt;&lt;/td&gt;&lt;td&gt;From JG&lt;/td&gt;&lt;td&gt;To AZ&lt;/td&gt;&lt;/tr&gt;&lt;tr&gt;&lt;td&gt;Frequency &lt;/td&gt;&lt;td&gt;&lt;B&gt;565 kc&lt;/B&gt;&lt;/td&gt;&lt;td&gt;&lt;B&gt;567 kc&lt;/B&gt;&lt;/td&gt;&lt;/tr&gt;&lt;tr&gt;&lt;td&gt;Beam&lt;/td&gt;&lt;td&gt;&lt;B&gt;210 °&lt;/B&gt;&lt;/td&gt;&lt;td&gt;&lt;B&gt;29 °&lt;/B&gt;&lt;/td&gt;&lt;/tr&gt;&lt;tr&gt;&lt;td&gt;MEA&lt;/td&gt;&lt;td&gt;&lt;B&gt;2000 ft&lt;/B&gt;&lt;/td&gt;&lt;td&gt;&lt;B&gt;3500 ft&lt;/B&gt;&lt;/td&gt;&lt;/tr&gt;&lt;tr&gt;&lt;td&gt;MagVar&lt;/td&gt;&lt;td&gt;&lt;B&gt;-15 °&lt;/B&gt;&lt;/td&gt;&lt;td&gt;&lt;B&gt;-14 °&lt;/B&gt;&lt;/td&gt;&lt;/tr&gt;&lt;/p&gt;&lt;/table&gt;&lt;br&gt;&lt;/br&gt;Remarks: &lt;br&gt;&lt;/br&gt;]]&gt;&lt;/description&gt;&lt;styleUrl&gt;#msn_Blue&lt;/styleUrl&gt;&lt;LineString&gt;&lt;tessellate&gt;1&lt;/tessellate&gt;&lt;coordinates&gt;-73.1917,44.5100,0 -73.8000,42.8000,0&lt;/coordinates&gt;&lt;/LineString&gt;&lt;/Placemark&gt;</v>
      </c>
    </row>
    <row r="338" customFormat="false" ht="12.75" hidden="false" customHeight="false" outlineLevel="0" collapsed="false">
      <c r="A338" s="5" t="s">
        <v>3404</v>
      </c>
      <c r="B338" s="18" t="s">
        <v>3405</v>
      </c>
      <c r="C338" s="19" t="s">
        <v>1354</v>
      </c>
      <c r="D338" s="20" t="n">
        <v>567</v>
      </c>
      <c r="E338" s="36" t="n">
        <v>207</v>
      </c>
      <c r="F338" s="24" t="n">
        <v>4000</v>
      </c>
      <c r="G338" s="23" t="n">
        <v>80</v>
      </c>
      <c r="H338" s="24" t="n">
        <v>4700</v>
      </c>
      <c r="I338" s="25" t="n">
        <v>340</v>
      </c>
      <c r="J338" s="37"/>
      <c r="K338" s="27" t="s">
        <v>3578</v>
      </c>
      <c r="L338" s="9" t="s">
        <v>3671</v>
      </c>
      <c r="M338" s="9" t="n">
        <v>2</v>
      </c>
      <c r="N338" s="9" t="n">
        <v>2</v>
      </c>
      <c r="O338" s="9" t="s">
        <v>1358</v>
      </c>
      <c r="P338" s="9" t="s">
        <v>1359</v>
      </c>
      <c r="Q338" s="9" t="n">
        <v>-14</v>
      </c>
      <c r="R338" s="9" t="str">
        <f aca="false">"&lt;Placemark&gt;&lt;name&gt;"&amp;L338&amp;"&lt;/name&gt;&lt;description&gt;&lt;![CDATA[From: &lt;B&gt;"&amp;B338&amp;" ("&amp;C338&amp;")&lt;/B&gt;&lt;br&gt;&lt;/br&gt;To: &lt;B&gt;"&amp;B339&amp;" ("&amp;C339&amp;")&lt;/B&gt;&lt;br&gt;&lt;/br&gt;Distance: &lt;B&gt;"&amp;G338&amp;"&lt;/B&gt; nm&lt;br&gt;&lt;/br&gt;&lt;table border=""1"" padding=""1""&gt;&lt;p align=center&gt;&lt;tr&gt;&lt;td&gt;&lt;/td&gt;&lt;td&gt;From "&amp;C338&amp;"&lt;/td&gt;&lt;td&gt;To "&amp;C339&amp;"&lt;/td&gt;&lt;/tr&gt;&lt;tr&gt;&lt;td&gt;Frequency &lt;/td&gt;&lt;td&gt;&lt;B&gt;"&amp;D338&amp;" kc&lt;/B&gt;&lt;/td&gt;&lt;td&gt;&lt;B&gt;"&amp;D339&amp;" kc&lt;/B&gt;&lt;/td&gt;&lt;/tr&gt;&lt;tr&gt;&lt;td&gt;Beam&lt;/td&gt;&lt;td&gt;&lt;B&gt;"&amp;E338&amp;" °&lt;/B&gt;&lt;/td&gt;&lt;td&gt;&lt;B&gt;"&amp;I338&amp;" °&lt;/B&gt;&lt;/td&gt;&lt;/tr&gt;&lt;tr&gt;&lt;td&gt;MEA&lt;/td&gt;&lt;td&gt;&lt;B&gt;"&amp;F338&amp;" ft&lt;/B&gt;&lt;/td&gt;&lt;td&gt;&lt;B&gt;"&amp;H338&amp;" ft&lt;/B&gt;&lt;/td&gt;&lt;/tr&gt;&lt;tr&gt;&lt;td&gt;MagVar&lt;/td&gt;&lt;td&gt;&lt;B&gt;"&amp;Q338&amp;" °&lt;/B&gt;&lt;/td&gt;&lt;td&gt;&lt;B&gt;"&amp;Q339&amp;" °&lt;/B&gt;&lt;/td&gt;&lt;/tr&gt;&lt;/p&gt;&lt;/table&gt;&lt;br&gt;&lt;/br&gt;Remarks: "&amp;J338&amp;"&lt;br&gt;&lt;/br&gt;]]&gt;&lt;/description&gt;&lt;styleUrl&gt;#msn_"&amp;K338&amp;"&lt;/styleUrl&gt;&lt;LineString&gt;&lt;tessellate&gt;1&lt;/tessellate&gt;&lt;coordinates&gt;"&amp;P338&amp;","&amp;O338&amp;",0 "&amp;P339&amp;","&amp;O339&amp;",0&lt;/coordinates&gt;&lt;/LineString&gt;&lt;/Placemark&gt;"</f>
        <v>&lt;Placemark&gt;&lt;name&gt;BLUE 18&lt;/name&gt;&lt;description&gt;&lt;![CDATA[From: &lt;B&gt;Albany, NY (AZ)&lt;/B&gt;&lt;br&gt;&lt;/br&gt;To: &lt;B&gt;Stewart Field, NY (SW)&lt;/B&gt;&lt;br&gt;&lt;/br&gt;Distance: &lt;B&gt;80&lt;/B&gt; nm&lt;br&gt;&lt;/br&gt;&lt;table border="1" padding="1"&gt;&lt;p align=center&gt;&lt;tr&gt;&lt;td&gt;&lt;/td&gt;&lt;td&gt;From AZ&lt;/td&gt;&lt;td&gt;To SW&lt;/td&gt;&lt;/tr&gt;&lt;tr&gt;&lt;td&gt;Frequency &lt;/td&gt;&lt;td&gt;&lt;B&gt;567 kc&lt;/B&gt;&lt;/td&gt;&lt;td&gt;&lt;B&gt;236 kc&lt;/B&gt;&lt;/td&gt;&lt;/tr&gt;&lt;tr&gt;&lt;td&gt;Beam&lt;/td&gt;&lt;td&gt;&lt;B&gt;207 °&lt;/B&gt;&lt;/td&gt;&lt;td&gt;&lt;B&gt;340 °&lt;/B&gt;&lt;/td&gt;&lt;/tr&gt;&lt;tr&gt;&lt;td&gt;MEA&lt;/td&gt;&lt;td&gt;&lt;B&gt;4000 ft&lt;/B&gt;&lt;/td&gt;&lt;td&gt;&lt;B&gt;4700 ft&lt;/B&gt;&lt;/td&gt;&lt;/tr&gt;&lt;tr&gt;&lt;td&gt;MagVar&lt;/td&gt;&lt;td&gt;&lt;B&gt;-14 °&lt;/B&gt;&lt;/td&gt;&lt;td&gt;&lt;B&gt;-13 °&lt;/B&gt;&lt;/td&gt;&lt;/tr&gt;&lt;/p&gt;&lt;/table&gt;&lt;br&gt;&lt;/br&gt;Remarks: &lt;br&gt;&lt;/br&gt;]]&gt;&lt;/description&gt;&lt;styleUrl&gt;#msn_Blue&lt;/styleUrl&gt;&lt;LineString&gt;&lt;tessellate&gt;1&lt;/tessellate&gt;&lt;coordinates&gt;-73.8000,42.8000,0 -74.1483,41.5217,0&lt;/coordinates&gt;&lt;/LineString&gt;&lt;/Placemark&gt;</v>
      </c>
    </row>
    <row r="339" customFormat="false" ht="13.5" hidden="false" customHeight="false" outlineLevel="0" collapsed="false">
      <c r="A339" s="5" t="s">
        <v>3672</v>
      </c>
      <c r="B339" s="28" t="s">
        <v>3673</v>
      </c>
      <c r="C339" s="29" t="s">
        <v>2172</v>
      </c>
      <c r="D339" s="30" t="n">
        <v>236</v>
      </c>
      <c r="E339" s="31" t="n">
        <v>183</v>
      </c>
      <c r="F339" s="32" t="n">
        <v>2500</v>
      </c>
      <c r="G339" s="23" t="n">
        <v>36</v>
      </c>
      <c r="H339" s="32" t="s">
        <v>3001</v>
      </c>
      <c r="I339" s="34" t="s">
        <v>3001</v>
      </c>
      <c r="J339" s="39"/>
      <c r="K339" s="27" t="s">
        <v>3578</v>
      </c>
      <c r="L339" s="9" t="s">
        <v>3671</v>
      </c>
      <c r="M339" s="9" t="n">
        <v>3</v>
      </c>
      <c r="N339" s="9" t="n">
        <v>3</v>
      </c>
      <c r="O339" s="9" t="s">
        <v>2176</v>
      </c>
      <c r="P339" s="9" t="s">
        <v>2177</v>
      </c>
      <c r="Q339" s="9" t="n">
        <v>-13</v>
      </c>
      <c r="R339" s="9" t="str">
        <f aca="false">"&lt;Placemark&gt;&lt;name&gt;"&amp;L339&amp;"&lt;/name&gt;&lt;description&gt;&lt;![CDATA[From: &lt;B&gt;"&amp;B339&amp;" ("&amp;C339&amp;")&lt;/B&gt;&lt;br&gt;&lt;/br&gt;To: &lt;B&gt;"&amp;B340&amp;" ("&amp;C340&amp;")&lt;/B&gt;&lt;br&gt;&lt;/br&gt;Distance: &lt;B&gt;"&amp;G339&amp;"&lt;/B&gt; nm&lt;br&gt;&lt;/br&gt;&lt;table border=""1"" padding=""1""&gt;&lt;p align=center&gt;&lt;tr&gt;&lt;td&gt;&lt;/td&gt;&lt;td&gt;From "&amp;C339&amp;"&lt;/td&gt;&lt;td&gt;To "&amp;C340&amp;"&lt;/td&gt;&lt;/tr&gt;&lt;tr&gt;&lt;td&gt;Frequency &lt;/td&gt;&lt;td&gt;&lt;B&gt;"&amp;D339&amp;" kc&lt;/B&gt;&lt;/td&gt;&lt;td&gt;&lt;B&gt;"&amp;D340&amp;" kc&lt;/B&gt;&lt;/td&gt;&lt;/tr&gt;&lt;tr&gt;&lt;td&gt;Beam&lt;/td&gt;&lt;td&gt;&lt;B&gt;"&amp;E339&amp;" °&lt;/B&gt;&lt;/td&gt;&lt;td&gt;&lt;B&gt;"&amp;I339&amp;" °&lt;/B&gt;&lt;/td&gt;&lt;/tr&gt;&lt;tr&gt;&lt;td&gt;MEA&lt;/td&gt;&lt;td&gt;&lt;B&gt;"&amp;F339&amp;" ft&lt;/B&gt;&lt;/td&gt;&lt;td&gt;&lt;B&gt;"&amp;H339&amp;" ft&lt;/B&gt;&lt;/td&gt;&lt;/tr&gt;&lt;tr&gt;&lt;td&gt;MagVar&lt;/td&gt;&lt;td&gt;&lt;B&gt;"&amp;Q339&amp;" °&lt;/B&gt;&lt;/td&gt;&lt;td&gt;&lt;B&gt;"&amp;Q340&amp;" °&lt;/B&gt;&lt;/td&gt;&lt;/tr&gt;&lt;/p&gt;&lt;/table&gt;&lt;br&gt;&lt;/br&gt;Remarks: "&amp;J339&amp;"&lt;br&gt;&lt;/br&gt;]]&gt;&lt;/description&gt;&lt;styleUrl&gt;#msn_"&amp;K339&amp;"&lt;/styleUrl&gt;&lt;LineString&gt;&lt;tessellate&gt;1&lt;/tessellate&gt;&lt;coordinates&gt;"&amp;P339&amp;","&amp;O339&amp;",0 "&amp;P340&amp;","&amp;O340&amp;",0&lt;/coordinates&gt;&lt;/LineString&gt;&lt;/Placemark&gt;"</f>
        <v>&lt;Placemark&gt;&lt;name&gt;BLUE 18&lt;/name&gt;&lt;description&gt;&lt;![CDATA[From: &lt;B&gt;Stewart Field, NY (SW)&lt;/B&gt;&lt;br&gt;&lt;/br&gt;To: &lt;B&gt;Joins Airway Amber 7 (NK-HT Leg) ()&lt;/B&gt;&lt;br&gt;&lt;/br&gt;Distance: &lt;B&gt;36&lt;/B&gt; nm&lt;br&gt;&lt;/br&gt;&lt;table border="1" padding="1"&gt;&lt;p align=center&gt;&lt;tr&gt;&lt;td&gt;&lt;/td&gt;&lt;td&gt;From SW&lt;/td&gt;&lt;td&gt;To &lt;/td&gt;&lt;/tr&gt;&lt;tr&gt;&lt;td&gt;Frequency &lt;/td&gt;&lt;td&gt;&lt;B&gt;236 kc&lt;/B&gt;&lt;/td&gt;&lt;td&gt;&lt;B&gt; kc&lt;/B&gt;&lt;/td&gt;&lt;/tr&gt;&lt;tr&gt;&lt;td&gt;Beam&lt;/td&gt;&lt;td&gt;&lt;B&gt;183 °&lt;/B&gt;&lt;/td&gt;&lt;td&gt;&lt;B&gt;---- °&lt;/B&gt;&lt;/td&gt;&lt;/tr&gt;&lt;tr&gt;&lt;td&gt;MEA&lt;/td&gt;&lt;td&gt;&lt;B&gt;2500 ft&lt;/B&gt;&lt;/td&gt;&lt;td&gt;&lt;B&gt;---- ft&lt;/B&gt;&lt;/td&gt;&lt;/tr&gt;&lt;tr&gt;&lt;td&gt;MagVar&lt;/td&gt;&lt;td&gt;&lt;B&gt;-13 °&lt;/B&gt;&lt;/td&gt;&lt;td&gt;&lt;B&gt;-13 °&lt;/B&gt;&lt;/td&gt;&lt;/tr&gt;&lt;/p&gt;&lt;/table&gt;&lt;br&gt;&lt;/br&gt;Remarks: &lt;br&gt;&lt;/br&gt;]]&gt;&lt;/description&gt;&lt;styleUrl&gt;#msn_Blue&lt;/styleUrl&gt;&lt;LineString&gt;&lt;tessellate&gt;1&lt;/tessellate&gt;&lt;coordinates&gt;-74.1483,41.5217,0 -74.1483,41.5217,0&lt;/coordinates&gt;&lt;/LineString&gt;&lt;/Placemark&gt;</v>
      </c>
    </row>
    <row r="340" customFormat="false" ht="14.25" hidden="false" customHeight="false" outlineLevel="0" collapsed="false">
      <c r="A340" s="5" t="s">
        <v>3594</v>
      </c>
      <c r="B340" s="59" t="s">
        <v>3674</v>
      </c>
      <c r="C340" s="59"/>
      <c r="D340" s="20"/>
      <c r="E340" s="42"/>
      <c r="F340" s="24"/>
      <c r="G340" s="43"/>
      <c r="H340" s="24"/>
      <c r="I340" s="44"/>
      <c r="J340" s="37"/>
      <c r="K340" s="27" t="s">
        <v>3578</v>
      </c>
      <c r="L340" s="9" t="s">
        <v>3671</v>
      </c>
      <c r="M340" s="9" t="n">
        <v>4</v>
      </c>
      <c r="N340" s="61" t="s">
        <v>3657</v>
      </c>
      <c r="O340" s="62" t="n">
        <v>41.5217</v>
      </c>
      <c r="P340" s="62" t="n">
        <v>-74.1483</v>
      </c>
      <c r="Q340" s="62" t="n">
        <f aca="false">Q339</f>
        <v>-13</v>
      </c>
      <c r="R340" s="10" t="str">
        <f aca="false">"&lt;/Folder&gt;&lt;Folder&gt;&lt;name&gt;"&amp;L341&amp;"&lt;/name&gt;"</f>
        <v>&lt;/Folder&gt;&lt;Folder&gt;&lt;name&gt;BLUE 23&lt;/name&gt;</v>
      </c>
    </row>
    <row r="341" customFormat="false" ht="26.25" hidden="false" customHeight="false" outlineLevel="0" collapsed="false">
      <c r="A341" s="5" t="s">
        <v>3594</v>
      </c>
      <c r="B341" s="59" t="s">
        <v>3675</v>
      </c>
      <c r="C341" s="59"/>
      <c r="D341" s="20"/>
      <c r="E341" s="36" t="s">
        <v>3001</v>
      </c>
      <c r="F341" s="24" t="s">
        <v>3001</v>
      </c>
      <c r="G341" s="23" t="n">
        <v>32</v>
      </c>
      <c r="H341" s="24" t="n">
        <v>1000</v>
      </c>
      <c r="I341" s="25" t="n">
        <v>1</v>
      </c>
      <c r="J341" s="26" t="s">
        <v>3676</v>
      </c>
      <c r="K341" s="27" t="s">
        <v>3578</v>
      </c>
      <c r="L341" s="9" t="s">
        <v>3677</v>
      </c>
      <c r="M341" s="10" t="n">
        <v>0</v>
      </c>
      <c r="N341" s="10" t="s">
        <v>3597</v>
      </c>
      <c r="O341" s="60" t="n">
        <v>54.4194787565538</v>
      </c>
      <c r="P341" s="60" t="n">
        <v>-166.33266518095</v>
      </c>
      <c r="Q341" s="60" t="n">
        <f aca="false">Q342</f>
        <v>14</v>
      </c>
      <c r="R341" s="9" t="str">
        <f aca="false">"&lt;Placemark&gt;&lt;name&gt;"&amp;L341&amp;"&lt;/name&gt;&lt;description&gt;&lt;![CDATA[From: &lt;B&gt;"&amp;B341&amp;" ("&amp;C341&amp;")&lt;/B&gt;&lt;br&gt;&lt;/br&gt;To: &lt;B&gt;"&amp;B342&amp;" ("&amp;C342&amp;")&lt;/B&gt;&lt;br&gt;&lt;/br&gt;Distance: &lt;B&gt;"&amp;G341&amp;"&lt;/B&gt; nm&lt;br&gt;&lt;/br&gt;&lt;table border=""1"" padding=""1""&gt;&lt;p align=center&gt;&lt;tr&gt;&lt;td&gt;&lt;/td&gt;&lt;td&gt;From "&amp;C341&amp;"&lt;/td&gt;&lt;td&gt;To "&amp;C342&amp;"&lt;/td&gt;&lt;/tr&gt;&lt;tr&gt;&lt;td&gt;Frequency &lt;/td&gt;&lt;td&gt;&lt;B&gt;"&amp;D341&amp;" kc&lt;/B&gt;&lt;/td&gt;&lt;td&gt;&lt;B&gt;"&amp;D342&amp;" kc&lt;/B&gt;&lt;/td&gt;&lt;/tr&gt;&lt;tr&gt;&lt;td&gt;Beam&lt;/td&gt;&lt;td&gt;&lt;B&gt;"&amp;E341&amp;" °&lt;/B&gt;&lt;/td&gt;&lt;td&gt;&lt;B&gt;"&amp;I341&amp;" °&lt;/B&gt;&lt;/td&gt;&lt;/tr&gt;&lt;tr&gt;&lt;td&gt;MEA&lt;/td&gt;&lt;td&gt;&lt;B&gt;"&amp;F341&amp;" ft&lt;/B&gt;&lt;/td&gt;&lt;td&gt;&lt;B&gt;"&amp;H341&amp;" ft&lt;/B&gt;&lt;/td&gt;&lt;/tr&gt;&lt;tr&gt;&lt;td&gt;MagVar&lt;/td&gt;&lt;td&gt;&lt;B&gt;"&amp;Q341&amp;" °&lt;/B&gt;&lt;/td&gt;&lt;td&gt;&lt;B&gt;"&amp;Q342&amp;" °&lt;/B&gt;&lt;/td&gt;&lt;/tr&gt;&lt;/p&gt;&lt;/table&gt;&lt;br&gt;&lt;/br&gt;Remarks: "&amp;J341&amp;"&lt;br&gt;&lt;/br&gt;]]&gt;&lt;/description&gt;&lt;styleUrl&gt;#msn_"&amp;K341&amp;"&lt;/styleUrl&gt;&lt;LineString&gt;&lt;tessellate&gt;1&lt;/tessellate&gt;&lt;coordinates&gt;"&amp;P341&amp;","&amp;O341&amp;",0 "&amp;P342&amp;","&amp;O342&amp;",0&lt;/coordinates&gt;&lt;/LineString&gt;&lt;/Placemark&gt;"</f>
        <v>&lt;Placemark&gt;&lt;name&gt;BLUE 23&lt;/name&gt;&lt;description&gt;&lt;![CDATA[From: &lt;B&gt;Joins Airway Green 8  (NKU-DI Leg) ()&lt;/B&gt;&lt;br&gt;&lt;/br&gt;To: &lt;B&gt;Dutch (SY)&lt;/B&gt;&lt;br&gt;&lt;/br&gt;Distance: &lt;B&gt;32&lt;/B&gt; nm&lt;br&gt;&lt;/br&gt;&lt;table border="1" padding="1"&gt;&lt;p align=center&gt;&lt;tr&gt;&lt;td&gt;&lt;/td&gt;&lt;td&gt;From &lt;/td&gt;&lt;td&gt;To SY&lt;/td&gt;&lt;/tr&gt;&lt;tr&gt;&lt;td&gt;Frequency &lt;/td&gt;&lt;td&gt;&lt;B&gt; kc&lt;/B&gt;&lt;/td&gt;&lt;td&gt;&lt;B&gt;209 kc&lt;/B&gt;&lt;/td&gt;&lt;/tr&gt;&lt;tr&gt;&lt;td&gt;Beam&lt;/td&gt;&lt;td&gt;&lt;B&gt;---- °&lt;/B&gt;&lt;/td&gt;&lt;td&gt;&lt;B&gt;1 °&lt;/B&gt;&lt;/td&gt;&lt;/tr&gt;&lt;tr&gt;&lt;td&gt;MEA&lt;/td&gt;&lt;td&gt;&lt;B&gt;---- ft&lt;/B&gt;&lt;/td&gt;&lt;td&gt;&lt;B&gt;1000 ft&lt;/B&gt;&lt;/td&gt;&lt;/tr&gt;&lt;tr&gt;&lt;td&gt;MagVar&lt;/td&gt;&lt;td&gt;&lt;B&gt;14 °&lt;/B&gt;&lt;/td&gt;&lt;td&gt;&lt;B&gt;14 °&lt;/B&gt;&lt;/td&gt;&lt;/tr&gt;&lt;/p&gt;&lt;/table&gt;&lt;br&gt;&lt;/br&gt;Remarks: MCA Dutch Eastbound 3000' &lt;br&gt;&lt;/br&gt;]]&gt;&lt;/description&gt;&lt;styleUrl&gt;#msn_Blue&lt;/styleUrl&gt;&lt;LineString&gt;&lt;tessellate&gt;1&lt;/tessellate&gt;&lt;coordinates&gt;-166.33266518095,54.4194787565538,0 -166.5667,53.9043,0&lt;/coordinates&gt;&lt;/LineString&gt;&lt;/Placemark&gt;</v>
      </c>
    </row>
    <row r="342" customFormat="false" ht="13.5" hidden="false" customHeight="false" outlineLevel="0" collapsed="false">
      <c r="A342" s="5" t="s">
        <v>3678</v>
      </c>
      <c r="B342" s="18" t="s">
        <v>3679</v>
      </c>
      <c r="C342" s="19" t="s">
        <v>222</v>
      </c>
      <c r="D342" s="20" t="n">
        <v>209</v>
      </c>
      <c r="E342" s="36" t="n">
        <v>91</v>
      </c>
      <c r="F342" s="24" t="n">
        <v>3000</v>
      </c>
      <c r="G342" s="23" t="n">
        <v>43</v>
      </c>
      <c r="H342" s="24" t="s">
        <v>3001</v>
      </c>
      <c r="I342" s="25" t="s">
        <v>3001</v>
      </c>
      <c r="J342" s="26"/>
      <c r="K342" s="27" t="s">
        <v>3578</v>
      </c>
      <c r="L342" s="9" t="s">
        <v>3677</v>
      </c>
      <c r="M342" s="9" t="n">
        <v>1</v>
      </c>
      <c r="N342" s="9" t="n">
        <v>1</v>
      </c>
      <c r="O342" s="9" t="s">
        <v>230</v>
      </c>
      <c r="P342" s="9" t="s">
        <v>231</v>
      </c>
      <c r="Q342" s="9" t="n">
        <v>14</v>
      </c>
      <c r="R342" s="9" t="str">
        <f aca="false">"&lt;Placemark&gt;&lt;name&gt;"&amp;L342&amp;"&lt;/name&gt;&lt;description&gt;&lt;![CDATA[From: &lt;B&gt;"&amp;B342&amp;" ("&amp;C342&amp;")&lt;/B&gt;&lt;br&gt;&lt;/br&gt;To: &lt;B&gt;"&amp;B343&amp;" ("&amp;C343&amp;")&lt;/B&gt;&lt;br&gt;&lt;/br&gt;Distance: &lt;B&gt;"&amp;G342&amp;"&lt;/B&gt; nm&lt;br&gt;&lt;/br&gt;&lt;table border=""1"" padding=""1""&gt;&lt;p align=center&gt;&lt;tr&gt;&lt;td&gt;&lt;/td&gt;&lt;td&gt;From "&amp;C342&amp;"&lt;/td&gt;&lt;td&gt;To "&amp;C343&amp;"&lt;/td&gt;&lt;/tr&gt;&lt;tr&gt;&lt;td&gt;Frequency &lt;/td&gt;&lt;td&gt;&lt;B&gt;"&amp;D342&amp;" kc&lt;/B&gt;&lt;/td&gt;&lt;td&gt;&lt;B&gt;"&amp;D343&amp;" kc&lt;/B&gt;&lt;/td&gt;&lt;/tr&gt;&lt;tr&gt;&lt;td&gt;Beam&lt;/td&gt;&lt;td&gt;&lt;B&gt;"&amp;E342&amp;" °&lt;/B&gt;&lt;/td&gt;&lt;td&gt;&lt;B&gt;"&amp;I342&amp;" °&lt;/B&gt;&lt;/td&gt;&lt;/tr&gt;&lt;tr&gt;&lt;td&gt;MEA&lt;/td&gt;&lt;td&gt;&lt;B&gt;"&amp;F342&amp;" ft&lt;/B&gt;&lt;/td&gt;&lt;td&gt;&lt;B&gt;"&amp;H342&amp;" ft&lt;/B&gt;&lt;/td&gt;&lt;/tr&gt;&lt;tr&gt;&lt;td&gt;MagVar&lt;/td&gt;&lt;td&gt;&lt;B&gt;"&amp;Q342&amp;" °&lt;/B&gt;&lt;/td&gt;&lt;td&gt;&lt;B&gt;"&amp;Q343&amp;" °&lt;/B&gt;&lt;/td&gt;&lt;/tr&gt;&lt;/p&gt;&lt;/table&gt;&lt;br&gt;&lt;/br&gt;Remarks: "&amp;J342&amp;"&lt;br&gt;&lt;/br&gt;]]&gt;&lt;/description&gt;&lt;styleUrl&gt;#msn_"&amp;K342&amp;"&lt;/styleUrl&gt;&lt;LineString&gt;&lt;tessellate&gt;1&lt;/tessellate&gt;&lt;coordinates&gt;"&amp;P342&amp;","&amp;O342&amp;",0 "&amp;P343&amp;","&amp;O343&amp;",0&lt;/coordinates&gt;&lt;/LineString&gt;&lt;/Placemark&gt;"</f>
        <v>&lt;Placemark&gt;&lt;name&gt;BLUE 23&lt;/name&gt;&lt;description&gt;&lt;![CDATA[From: &lt;B&gt;Dutch (SY)&lt;/B&gt;&lt;br&gt;&lt;/br&gt;To: &lt;B&gt;Joins Airway Red 40 (NKU-NKA Leg) ()&lt;/B&gt;&lt;br&gt;&lt;/br&gt;Distance: &lt;B&gt;43&lt;/B&gt; nm&lt;br&gt;&lt;/br&gt;&lt;table border="1" padding="1"&gt;&lt;p align=center&gt;&lt;tr&gt;&lt;td&gt;&lt;/td&gt;&lt;td&gt;From SY&lt;/td&gt;&lt;td&gt;To &lt;/td&gt;&lt;/tr&gt;&lt;tr&gt;&lt;td&gt;Frequency &lt;/td&gt;&lt;td&gt;&lt;B&gt;209 kc&lt;/B&gt;&lt;/td&gt;&lt;td&gt;&lt;B&gt; kc&lt;/B&gt;&lt;/td&gt;&lt;/tr&gt;&lt;tr&gt;&lt;td&gt;Beam&lt;/td&gt;&lt;td&gt;&lt;B&gt;91 °&lt;/B&gt;&lt;/td&gt;&lt;td&gt;&lt;B&gt;---- °&lt;/B&gt;&lt;/td&gt;&lt;/tr&gt;&lt;tr&gt;&lt;td&gt;MEA&lt;/td&gt;&lt;td&gt;&lt;B&gt;3000 ft&lt;/B&gt;&lt;/td&gt;&lt;td&gt;&lt;B&gt;---- ft&lt;/B&gt;&lt;/td&gt;&lt;/tr&gt;&lt;tr&gt;&lt;td&gt;MagVar&lt;/td&gt;&lt;td&gt;&lt;B&gt;14 °&lt;/B&gt;&lt;/td&gt;&lt;td&gt;&lt;B&gt;14 °&lt;/B&gt;&lt;/td&gt;&lt;/tr&gt;&lt;/p&gt;&lt;/table&gt;&lt;br&gt;&lt;/br&gt;Remarks: &lt;br&gt;&lt;/br&gt;]]&gt;&lt;/description&gt;&lt;styleUrl&gt;#msn_Blue&lt;/styleUrl&gt;&lt;LineString&gt;&lt;tessellate&gt;1&lt;/tessellate&gt;&lt;coordinates&gt;-166.5667,53.9043,0 -166.5667,53.9043,0&lt;/coordinates&gt;&lt;/LineString&gt;&lt;/Placemark&gt;</v>
      </c>
    </row>
    <row r="343" customFormat="false" ht="14.25" hidden="false" customHeight="false" outlineLevel="0" collapsed="false">
      <c r="A343" s="5" t="s">
        <v>3594</v>
      </c>
      <c r="B343" s="63" t="s">
        <v>3680</v>
      </c>
      <c r="C343" s="63"/>
      <c r="D343" s="30"/>
      <c r="E343" s="47"/>
      <c r="F343" s="32"/>
      <c r="G343" s="43"/>
      <c r="H343" s="32"/>
      <c r="I343" s="48"/>
      <c r="J343" s="35"/>
      <c r="K343" s="27" t="s">
        <v>3578</v>
      </c>
      <c r="L343" s="9" t="s">
        <v>3677</v>
      </c>
      <c r="M343" s="9" t="n">
        <v>2</v>
      </c>
      <c r="N343" s="61" t="s">
        <v>3657</v>
      </c>
      <c r="O343" s="62" t="n">
        <v>53.9043</v>
      </c>
      <c r="P343" s="62" t="n">
        <v>-166.5667</v>
      </c>
      <c r="Q343" s="62" t="n">
        <f aca="false">Q342</f>
        <v>14</v>
      </c>
      <c r="R343" s="10" t="str">
        <f aca="false">"&lt;/Folder&gt;&lt;Folder&gt;&lt;name&gt;"&amp;L344&amp;"&lt;/name&gt;"</f>
        <v>&lt;/Folder&gt;&lt;Folder&gt;&lt;name&gt;BLUE 24&lt;/name&gt;</v>
      </c>
    </row>
    <row r="344" customFormat="false" ht="39" hidden="false" customHeight="false" outlineLevel="0" collapsed="false">
      <c r="A344" s="5" t="s">
        <v>3552</v>
      </c>
      <c r="B344" s="18" t="s">
        <v>3553</v>
      </c>
      <c r="C344" s="19" t="s">
        <v>430</v>
      </c>
      <c r="D344" s="20" t="n">
        <v>342</v>
      </c>
      <c r="E344" s="21" t="s">
        <v>3681</v>
      </c>
      <c r="F344" s="24" t="n">
        <v>8000</v>
      </c>
      <c r="G344" s="23" t="n">
        <v>76</v>
      </c>
      <c r="H344" s="24" t="n">
        <v>8000</v>
      </c>
      <c r="I344" s="38" t="s">
        <v>3682</v>
      </c>
      <c r="J344" s="26" t="s">
        <v>3683</v>
      </c>
      <c r="K344" s="27" t="s">
        <v>3578</v>
      </c>
      <c r="L344" s="9" t="s">
        <v>3684</v>
      </c>
      <c r="M344" s="9" t="n">
        <v>1</v>
      </c>
      <c r="N344" s="46" t="s">
        <v>2995</v>
      </c>
      <c r="O344" s="9" t="s">
        <v>437</v>
      </c>
      <c r="P344" s="9" t="s">
        <v>438</v>
      </c>
      <c r="Q344" s="9" t="n">
        <v>16</v>
      </c>
      <c r="R344" s="9" t="str">
        <f aca="false">"&lt;Placemark&gt;&lt;name&gt;"&amp;L344&amp;"&lt;/name&gt;&lt;description&gt;&lt;![CDATA[From: &lt;B&gt;"&amp;B344&amp;" ("&amp;C344&amp;")&lt;/B&gt;&lt;br&gt;&lt;/br&gt;To: &lt;B&gt;"&amp;B345&amp;" ("&amp;C345&amp;")&lt;/B&gt;&lt;br&gt;&lt;/br&gt;Distance: &lt;B&gt;"&amp;G344&amp;"&lt;/B&gt; nm&lt;br&gt;&lt;/br&gt;&lt;table border=""1"" padding=""1""&gt;&lt;p align=center&gt;&lt;tr&gt;&lt;td&gt;&lt;/td&gt;&lt;td&gt;From "&amp;C344&amp;"&lt;/td&gt;&lt;td&gt;To "&amp;C345&amp;"&lt;/td&gt;&lt;/tr&gt;&lt;tr&gt;&lt;td&gt;Frequency &lt;/td&gt;&lt;td&gt;&lt;B&gt;"&amp;D344&amp;" kc&lt;/B&gt;&lt;/td&gt;&lt;td&gt;&lt;B&gt;"&amp;D345&amp;" kc&lt;/B&gt;&lt;/td&gt;&lt;/tr&gt;&lt;tr&gt;&lt;td&gt;Beam&lt;/td&gt;&lt;td&gt;&lt;B&gt;"&amp;E344&amp;" °&lt;/B&gt;&lt;/td&gt;&lt;td&gt;&lt;B&gt;"&amp;I344&amp;" °&lt;/B&gt;&lt;/td&gt;&lt;/tr&gt;&lt;tr&gt;&lt;td&gt;MEA&lt;/td&gt;&lt;td&gt;&lt;B&gt;"&amp;F344&amp;" ft&lt;/B&gt;&lt;/td&gt;&lt;td&gt;&lt;B&gt;"&amp;H344&amp;" ft&lt;/B&gt;&lt;/td&gt;&lt;/tr&gt;&lt;tr&gt;&lt;td&gt;MagVar&lt;/td&gt;&lt;td&gt;&lt;B&gt;"&amp;Q344&amp;" °&lt;/B&gt;&lt;/td&gt;&lt;td&gt;&lt;B&gt;"&amp;Q345&amp;" °&lt;/B&gt;&lt;/td&gt;&lt;/tr&gt;&lt;/p&gt;&lt;/table&gt;&lt;br&gt;&lt;/br&gt;Remarks: "&amp;J344&amp;"&lt;br&gt;&lt;/br&gt;]]&gt;&lt;/description&gt;&lt;styleUrl&gt;#msn_"&amp;K344&amp;"&lt;/styleUrl&gt;&lt;LineString&gt;&lt;tessellate&gt;1&lt;/tessellate&gt;&lt;coordinates&gt;"&amp;P344&amp;","&amp;O344&amp;",0 "&amp;P345&amp;","&amp;O345&amp;",0&lt;/coordinates&gt;&lt;/LineString&gt;&lt;/Placemark&gt;"</f>
        <v>&lt;Placemark&gt;&lt;name&gt;BLUE 24&lt;/name&gt;&lt;description&gt;&lt;![CDATA[From: &lt;B&gt;Randall (DI)&lt;/B&gt;&lt;br&gt;&lt;/br&gt;To: &lt;B&gt;Sand Point (CE)&lt;/B&gt;&lt;br&gt;&lt;/br&gt;Distance: &lt;B&gt;76&lt;/B&gt; nm&lt;br&gt;&lt;/br&gt;&lt;table border="1" padding="1"&gt;&lt;p align=center&gt;&lt;tr&gt;&lt;td&gt;&lt;/td&gt;&lt;td&gt;From DI&lt;/td&gt;&lt;td&gt;To CE&lt;/td&gt;&lt;/tr&gt;&lt;tr&gt;&lt;td&gt;Frequency &lt;/td&gt;&lt;td&gt;&lt;B&gt;342 kc&lt;/B&gt;&lt;/td&gt;&lt;td&gt;&lt;B&gt;391 kc&lt;/B&gt;&lt;/td&gt;&lt;/tr&gt;&lt;tr&gt;&lt;td&gt;Beam&lt;/td&gt;&lt;td&gt;&lt;B&gt;068 bng °&lt;/B&gt;&lt;/td&gt;&lt;td&gt;&lt;B&gt;249 bng °&lt;/B&gt;&lt;/td&gt;&lt;/tr&gt;&lt;tr&gt;&lt;td&gt;MEA&lt;/td&gt;&lt;td&gt;&lt;B&gt;8000 ft&lt;/B&gt;&lt;/td&gt;&lt;td&gt;&lt;B&gt;8000 ft&lt;/B&gt;&lt;/td&gt;&lt;/tr&gt;&lt;tr&gt;&lt;td&gt;MagVar&lt;/td&gt;&lt;td&gt;&lt;B&gt;16 °&lt;/B&gt;&lt;/td&gt;&lt;td&gt;&lt;B&gt;17 °&lt;/B&gt;&lt;/td&gt;&lt;/tr&gt;&lt;/p&gt;&lt;/table&gt;&lt;br&gt;&lt;/br&gt;Remarks: MCA Randall Eastbound 5500'. MCA Sand Point Eastbound 2000'.&lt;br&gt;&lt;/br&gt;]]&gt;&lt;/description&gt;&lt;styleUrl&gt;#msn_Blue&lt;/styleUrl&gt;&lt;LineString&gt;&lt;tessellate&gt;1&lt;/tessellate&gt;&lt;coordinates&gt;-162.7117,55.2632,0 -160.4893,55.3537,0&lt;/coordinates&gt;&lt;/LineString&gt;&lt;/Placemark&gt;</v>
      </c>
    </row>
    <row r="345" customFormat="false" ht="13.5" hidden="false" customHeight="false" outlineLevel="0" collapsed="false">
      <c r="A345" s="5" t="s">
        <v>3685</v>
      </c>
      <c r="B345" s="18" t="s">
        <v>3686</v>
      </c>
      <c r="C345" s="19" t="s">
        <v>454</v>
      </c>
      <c r="D345" s="20" t="n">
        <v>391</v>
      </c>
      <c r="E345" s="21" t="s">
        <v>3687</v>
      </c>
      <c r="F345" s="24" t="n">
        <v>2500</v>
      </c>
      <c r="G345" s="23" t="n">
        <v>165</v>
      </c>
      <c r="H345" s="24" t="n">
        <v>1500</v>
      </c>
      <c r="I345" s="25" t="n">
        <v>241</v>
      </c>
      <c r="J345" s="26"/>
      <c r="K345" s="27" t="s">
        <v>3578</v>
      </c>
      <c r="L345" s="9" t="s">
        <v>3684</v>
      </c>
      <c r="M345" s="9" t="n">
        <v>2</v>
      </c>
      <c r="N345" s="9" t="n">
        <v>2</v>
      </c>
      <c r="O345" s="9" t="s">
        <v>465</v>
      </c>
      <c r="P345" s="9" t="s">
        <v>466</v>
      </c>
      <c r="Q345" s="9" t="n">
        <v>17</v>
      </c>
      <c r="R345" s="9" t="str">
        <f aca="false">"&lt;Placemark&gt;&lt;name&gt;"&amp;L345&amp;"&lt;/name&gt;&lt;description&gt;&lt;![CDATA[From: &lt;B&gt;"&amp;B345&amp;" ("&amp;C345&amp;")&lt;/B&gt;&lt;br&gt;&lt;/br&gt;To: &lt;B&gt;"&amp;B346&amp;" ("&amp;C346&amp;")&lt;/B&gt;&lt;br&gt;&lt;/br&gt;Distance: &lt;B&gt;"&amp;G345&amp;"&lt;/B&gt; nm&lt;br&gt;&lt;/br&gt;&lt;table border=""1"" padding=""1""&gt;&lt;p align=center&gt;&lt;tr&gt;&lt;td&gt;&lt;/td&gt;&lt;td&gt;From "&amp;C345&amp;"&lt;/td&gt;&lt;td&gt;To "&amp;C346&amp;"&lt;/td&gt;&lt;/tr&gt;&lt;tr&gt;&lt;td&gt;Frequency &lt;/td&gt;&lt;td&gt;&lt;B&gt;"&amp;D345&amp;" kc&lt;/B&gt;&lt;/td&gt;&lt;td&gt;&lt;B&gt;"&amp;D346&amp;" kc&lt;/B&gt;&lt;/td&gt;&lt;/tr&gt;&lt;tr&gt;&lt;td&gt;Beam&lt;/td&gt;&lt;td&gt;&lt;B&gt;"&amp;E345&amp;" °&lt;/B&gt;&lt;/td&gt;&lt;td&gt;&lt;B&gt;"&amp;I345&amp;" °&lt;/B&gt;&lt;/td&gt;&lt;/tr&gt;&lt;tr&gt;&lt;td&gt;MEA&lt;/td&gt;&lt;td&gt;&lt;B&gt;"&amp;F345&amp;" ft&lt;/B&gt;&lt;/td&gt;&lt;td&gt;&lt;B&gt;"&amp;H345&amp;" ft&lt;/B&gt;&lt;/td&gt;&lt;/tr&gt;&lt;tr&gt;&lt;td&gt;MagVar&lt;/td&gt;&lt;td&gt;&lt;B&gt;"&amp;Q345&amp;" °&lt;/B&gt;&lt;/td&gt;&lt;td&gt;&lt;B&gt;"&amp;Q346&amp;" °&lt;/B&gt;&lt;/td&gt;&lt;/tr&gt;&lt;/p&gt;&lt;/table&gt;&lt;br&gt;&lt;/br&gt;Remarks: "&amp;J345&amp;"&lt;br&gt;&lt;/br&gt;]]&gt;&lt;/description&gt;&lt;styleUrl&gt;#msn_"&amp;K345&amp;"&lt;/styleUrl&gt;&lt;LineString&gt;&lt;tessellate&gt;1&lt;/tessellate&gt;&lt;coordinates&gt;"&amp;P345&amp;","&amp;O345&amp;",0 "&amp;P346&amp;","&amp;O346&amp;",0&lt;/coordinates&gt;&lt;/LineString&gt;&lt;/Placemark&gt;"</f>
        <v>&lt;Placemark&gt;&lt;name&gt;BLUE 24&lt;/name&gt;&lt;description&gt;&lt;![CDATA[From: &lt;B&gt;Sand Point (CE)&lt;/B&gt;&lt;br&gt;&lt;/br&gt;To: &lt;B&gt;Chirikof Island (CK)&lt;/B&gt;&lt;br&gt;&lt;/br&gt;Distance: &lt;B&gt;165&lt;/B&gt; nm&lt;br&gt;&lt;/br&gt;&lt;table border="1" padding="1"&gt;&lt;p align=center&gt;&lt;tr&gt;&lt;td&gt;&lt;/td&gt;&lt;td&gt;From CE&lt;/td&gt;&lt;td&gt;To CK&lt;/td&gt;&lt;/tr&gt;&lt;tr&gt;&lt;td&gt;Frequency &lt;/td&gt;&lt;td&gt;&lt;B&gt;391 kc&lt;/B&gt;&lt;/td&gt;&lt;td&gt;&lt;B&gt;243 kc&lt;/B&gt;&lt;/td&gt;&lt;/tr&gt;&lt;tr&gt;&lt;td&gt;Beam&lt;/td&gt;&lt;td&gt;&lt;B&gt;060bng °&lt;/B&gt;&lt;/td&gt;&lt;td&gt;&lt;B&gt;241 °&lt;/B&gt;&lt;/td&gt;&lt;/tr&gt;&lt;tr&gt;&lt;td&gt;MEA&lt;/td&gt;&lt;td&gt;&lt;B&gt;2500 ft&lt;/B&gt;&lt;/td&gt;&lt;td&gt;&lt;B&gt;1500 ft&lt;/B&gt;&lt;/td&gt;&lt;/tr&gt;&lt;tr&gt;&lt;td&gt;MagVar&lt;/td&gt;&lt;td&gt;&lt;B&gt;17 °&lt;/B&gt;&lt;/td&gt;&lt;td&gt;&lt;B&gt;21 °&lt;/B&gt;&lt;/td&gt;&lt;/tr&gt;&lt;/p&gt;&lt;/table&gt;&lt;br&gt;&lt;/br&gt;Remarks: &lt;br&gt;&lt;/br&gt;]]&gt;&lt;/description&gt;&lt;styleUrl&gt;#msn_Blue&lt;/styleUrl&gt;&lt;LineString&gt;&lt;tessellate&gt;1&lt;/tessellate&gt;&lt;coordinates&gt;-160.4893,55.3537,0 -155.6902,55.7823,0&lt;/coordinates&gt;&lt;/LineString&gt;&lt;/Placemark&gt;</v>
      </c>
    </row>
    <row r="346" customFormat="false" ht="14.25" hidden="false" customHeight="false" outlineLevel="0" collapsed="false">
      <c r="A346" s="5" t="s">
        <v>3688</v>
      </c>
      <c r="B346" s="18" t="s">
        <v>3689</v>
      </c>
      <c r="C346" s="19" t="s">
        <v>190</v>
      </c>
      <c r="D346" s="20" t="n">
        <v>243</v>
      </c>
      <c r="E346" s="42"/>
      <c r="F346" s="24"/>
      <c r="G346" s="43"/>
      <c r="H346" s="24"/>
      <c r="I346" s="44"/>
      <c r="J346" s="26"/>
      <c r="K346" s="27" t="s">
        <v>3578</v>
      </c>
      <c r="L346" s="9" t="s">
        <v>3684</v>
      </c>
      <c r="M346" s="9" t="n">
        <v>3</v>
      </c>
      <c r="N346" s="45" t="s">
        <v>3074</v>
      </c>
      <c r="O346" s="9" t="s">
        <v>198</v>
      </c>
      <c r="P346" s="9" t="s">
        <v>199</v>
      </c>
      <c r="Q346" s="9" t="n">
        <v>21</v>
      </c>
      <c r="R346" s="10" t="str">
        <f aca="false">"&lt;/Folder&gt;&lt;Folder&gt;&lt;name&gt;"&amp;L347&amp;"&lt;/name&gt;"</f>
        <v>&lt;/Folder&gt;&lt;Folder&gt;&lt;name&gt;BLUE 26&lt;/name&gt;</v>
      </c>
    </row>
    <row r="347" customFormat="false" ht="26.25" hidden="false" customHeight="false" outlineLevel="0" collapsed="false">
      <c r="A347" s="5" t="s">
        <v>3086</v>
      </c>
      <c r="B347" s="18" t="s">
        <v>3087</v>
      </c>
      <c r="C347" s="19" t="s">
        <v>233</v>
      </c>
      <c r="D347" s="20" t="n">
        <v>357</v>
      </c>
      <c r="E347" s="21" t="s">
        <v>3690</v>
      </c>
      <c r="F347" s="24" t="n">
        <v>8000</v>
      </c>
      <c r="G347" s="23" t="n">
        <v>100</v>
      </c>
      <c r="H347" s="24" t="n">
        <v>8000</v>
      </c>
      <c r="I347" s="38" t="s">
        <v>3691</v>
      </c>
      <c r="J347" s="26" t="s">
        <v>3692</v>
      </c>
      <c r="K347" s="27" t="s">
        <v>3578</v>
      </c>
      <c r="L347" s="9" t="s">
        <v>3693</v>
      </c>
      <c r="M347" s="9" t="n">
        <v>1</v>
      </c>
      <c r="N347" s="6" t="s">
        <v>2995</v>
      </c>
      <c r="O347" s="9" t="s">
        <v>242</v>
      </c>
      <c r="P347" s="9" t="s">
        <v>243</v>
      </c>
      <c r="Q347" s="9" t="n">
        <v>28</v>
      </c>
      <c r="R347" s="9" t="str">
        <f aca="false">"&lt;Placemark&gt;&lt;name&gt;"&amp;L347&amp;"&lt;/name&gt;&lt;description&gt;&lt;![CDATA[From: &lt;B&gt;"&amp;B347&amp;" ("&amp;C347&amp;")&lt;/B&gt;&lt;br&gt;&lt;/br&gt;To: &lt;B&gt;"&amp;B348&amp;" ("&amp;C348&amp;")&lt;/B&gt;&lt;br&gt;&lt;/br&gt;Distance: &lt;B&gt;"&amp;G347&amp;"&lt;/B&gt; nm&lt;br&gt;&lt;/br&gt;&lt;table border=""1"" padding=""1""&gt;&lt;p align=center&gt;&lt;tr&gt;&lt;td&gt;&lt;/td&gt;&lt;td&gt;From "&amp;C347&amp;"&lt;/td&gt;&lt;td&gt;To "&amp;C348&amp;"&lt;/td&gt;&lt;/tr&gt;&lt;tr&gt;&lt;td&gt;Frequency &lt;/td&gt;&lt;td&gt;&lt;B&gt;"&amp;D347&amp;" kc&lt;/B&gt;&lt;/td&gt;&lt;td&gt;&lt;B&gt;"&amp;D348&amp;" kc&lt;/B&gt;&lt;/td&gt;&lt;/tr&gt;&lt;tr&gt;&lt;td&gt;Beam&lt;/td&gt;&lt;td&gt;&lt;B&gt;"&amp;E347&amp;" °&lt;/B&gt;&lt;/td&gt;&lt;td&gt;&lt;B&gt;"&amp;I347&amp;" °&lt;/B&gt;&lt;/td&gt;&lt;/tr&gt;&lt;tr&gt;&lt;td&gt;MEA&lt;/td&gt;&lt;td&gt;&lt;B&gt;"&amp;F347&amp;" ft&lt;/B&gt;&lt;/td&gt;&lt;td&gt;&lt;B&gt;"&amp;H347&amp;" ft&lt;/B&gt;&lt;/td&gt;&lt;/tr&gt;&lt;tr&gt;&lt;td&gt;MagVar&lt;/td&gt;&lt;td&gt;&lt;B&gt;"&amp;Q347&amp;" °&lt;/B&gt;&lt;/td&gt;&lt;td&gt;&lt;B&gt;"&amp;Q348&amp;" °&lt;/B&gt;&lt;/td&gt;&lt;/tr&gt;&lt;/p&gt;&lt;/table&gt;&lt;br&gt;&lt;/br&gt;Remarks: "&amp;J347&amp;"&lt;br&gt;&lt;/br&gt;]]&gt;&lt;/description&gt;&lt;styleUrl&gt;#msn_"&amp;K347&amp;"&lt;/styleUrl&gt;&lt;LineString&gt;&lt;tessellate&gt;1&lt;/tessellate&gt;&lt;coordinates&gt;"&amp;P347&amp;","&amp;O347&amp;",0 "&amp;P348&amp;","&amp;O348&amp;",0&lt;/coordinates&gt;&lt;/LineString&gt;&lt;/Placemark&gt;"</f>
        <v>&lt;Placemark&gt;&lt;name&gt;BLUE 26&lt;/name&gt;&lt;description&gt;&lt;![CDATA[From: &lt;B&gt;Fairbanks (FAI)&lt;/B&gt;&lt;br&gt;&lt;/br&gt;To: &lt;B&gt;Summit (JD)&lt;/B&gt;&lt;br&gt;&lt;/br&gt;Distance: &lt;B&gt;100&lt;/B&gt; nm&lt;br&gt;&lt;/br&gt;&lt;table border="1" padding="1"&gt;&lt;p align=center&gt;&lt;tr&gt;&lt;td&gt;&lt;/td&gt;&lt;td&gt;From FAI&lt;/td&gt;&lt;td&gt;To JD&lt;/td&gt;&lt;/tr&gt;&lt;tr&gt;&lt;td&gt;Frequency &lt;/td&gt;&lt;td&gt;&lt;B&gt;357 kc&lt;/B&gt;&lt;/td&gt;&lt;td&gt;&lt;B&gt;221 kc&lt;/B&gt;&lt;/td&gt;&lt;/tr&gt;&lt;tr&gt;&lt;td&gt;Beam&lt;/td&gt;&lt;td&gt;&lt;B&gt;178 bng °&lt;/B&gt;&lt;/td&gt;&lt;td&gt;&lt;B&gt;359 bng °&lt;/B&gt;&lt;/td&gt;&lt;/tr&gt;&lt;tr&gt;&lt;td&gt;MEA&lt;/td&gt;&lt;td&gt;&lt;B&gt;8000 ft&lt;/B&gt;&lt;/td&gt;&lt;td&gt;&lt;B&gt;8000 ft&lt;/B&gt;&lt;/td&gt;&lt;/tr&gt;&lt;tr&gt;&lt;td&gt;MagVar&lt;/td&gt;&lt;td&gt;&lt;B&gt;28 °&lt;/B&gt;&lt;/td&gt;&lt;td&gt;&lt;B&gt;26 °&lt;/B&gt;&lt;/td&gt;&lt;/tr&gt;&lt;/p&gt;&lt;/table&gt;&lt;br&gt;&lt;/br&gt;Remarks: MCA Summit Southbound 6000'&lt;br&gt;&lt;/br&gt;]]&gt;&lt;/description&gt;&lt;styleUrl&gt;#msn_Blue&lt;/styleUrl&gt;&lt;LineString&gt;&lt;tessellate&gt;1&lt;/tessellate&gt;&lt;coordinates&gt;-147.6500,64.8090,0 -149.2455,63.2970,0&lt;/coordinates&gt;&lt;/LineString&gt;&lt;/Placemark&gt;</v>
      </c>
    </row>
    <row r="348" customFormat="false" ht="25.5" hidden="false" customHeight="false" outlineLevel="0" collapsed="false">
      <c r="A348" s="5" t="s">
        <v>3694</v>
      </c>
      <c r="B348" s="28" t="s">
        <v>3695</v>
      </c>
      <c r="C348" s="29" t="s">
        <v>496</v>
      </c>
      <c r="D348" s="30" t="n">
        <v>221</v>
      </c>
      <c r="E348" s="40" t="s">
        <v>3696</v>
      </c>
      <c r="F348" s="32" t="n">
        <v>7000</v>
      </c>
      <c r="G348" s="33" t="n">
        <v>63</v>
      </c>
      <c r="H348" s="32" t="n">
        <v>7000</v>
      </c>
      <c r="I348" s="53" t="s">
        <v>3697</v>
      </c>
      <c r="J348" s="35" t="s">
        <v>3698</v>
      </c>
      <c r="K348" s="27" t="s">
        <v>3578</v>
      </c>
      <c r="L348" s="9" t="s">
        <v>3693</v>
      </c>
      <c r="M348" s="9" t="n">
        <v>2</v>
      </c>
      <c r="N348" s="9" t="n">
        <v>2</v>
      </c>
      <c r="O348" s="9" t="s">
        <v>501</v>
      </c>
      <c r="P348" s="9" t="n">
        <v>-149.2455</v>
      </c>
      <c r="Q348" s="9" t="n">
        <v>26</v>
      </c>
      <c r="R348" s="9" t="str">
        <f aca="false">"&lt;Placemark&gt;&lt;name&gt;"&amp;L348&amp;"&lt;/name&gt;&lt;description&gt;&lt;![CDATA[From: &lt;B&gt;"&amp;B348&amp;" ("&amp;C348&amp;")&lt;/B&gt;&lt;br&gt;&lt;/br&gt;To: &lt;B&gt;"&amp;B349&amp;" ("&amp;C349&amp;")&lt;/B&gt;&lt;br&gt;&lt;/br&gt;Distance: &lt;B&gt;"&amp;G348&amp;"&lt;/B&gt; nm&lt;br&gt;&lt;/br&gt;&lt;table border=""1"" padding=""1""&gt;&lt;p align=center&gt;&lt;tr&gt;&lt;td&gt;&lt;/td&gt;&lt;td&gt;From "&amp;C348&amp;"&lt;/td&gt;&lt;td&gt;To "&amp;C349&amp;"&lt;/td&gt;&lt;/tr&gt;&lt;tr&gt;&lt;td&gt;Frequency &lt;/td&gt;&lt;td&gt;&lt;B&gt;"&amp;D348&amp;" kc&lt;/B&gt;&lt;/td&gt;&lt;td&gt;&lt;B&gt;"&amp;D349&amp;" kc&lt;/B&gt;&lt;/td&gt;&lt;/tr&gt;&lt;tr&gt;&lt;td&gt;Beam&lt;/td&gt;&lt;td&gt;&lt;B&gt;"&amp;E348&amp;" °&lt;/B&gt;&lt;/td&gt;&lt;td&gt;&lt;B&gt;"&amp;I348&amp;" °&lt;/B&gt;&lt;/td&gt;&lt;/tr&gt;&lt;tr&gt;&lt;td&gt;MEA&lt;/td&gt;&lt;td&gt;&lt;B&gt;"&amp;F348&amp;" ft&lt;/B&gt;&lt;/td&gt;&lt;td&gt;&lt;B&gt;"&amp;H348&amp;" ft&lt;/B&gt;&lt;/td&gt;&lt;/tr&gt;&lt;tr&gt;&lt;td&gt;MagVar&lt;/td&gt;&lt;td&gt;&lt;B&gt;"&amp;Q348&amp;" °&lt;/B&gt;&lt;/td&gt;&lt;td&gt;&lt;B&gt;"&amp;Q349&amp;" °&lt;/B&gt;&lt;/td&gt;&lt;/tr&gt;&lt;/p&gt;&lt;/table&gt;&lt;br&gt;&lt;/br&gt;Remarks: "&amp;J348&amp;"&lt;br&gt;&lt;/br&gt;]]&gt;&lt;/description&gt;&lt;styleUrl&gt;#msn_"&amp;K348&amp;"&lt;/styleUrl&gt;&lt;LineString&gt;&lt;tessellate&gt;1&lt;/tessellate&gt;&lt;coordinates&gt;"&amp;P348&amp;","&amp;O348&amp;",0 "&amp;P349&amp;","&amp;O349&amp;",0&lt;/coordinates&gt;&lt;/LineString&gt;&lt;/Placemark&gt;"</f>
        <v>&lt;Placemark&gt;&lt;name&gt;BLUE 26&lt;/name&gt;&lt;description&gt;&lt;![CDATA[From: &lt;B&gt;Summit (JD)&lt;/B&gt;&lt;br&gt;&lt;/br&gt;To: &lt;B&gt;Peters Creek NDB (PEE)&lt;/B&gt;&lt;br&gt;&lt;/br&gt;Distance: &lt;B&gt;63&lt;/B&gt; nm&lt;br&gt;&lt;/br&gt;&lt;table border="1" padding="1"&gt;&lt;p align=center&gt;&lt;tr&gt;&lt;td&gt;&lt;/td&gt;&lt;td&gt;From JD&lt;/td&gt;&lt;td&gt;To PEE&lt;/td&gt;&lt;/tr&gt;&lt;tr&gt;&lt;td&gt;Frequency &lt;/td&gt;&lt;td&gt;&lt;B&gt;221 kc&lt;/B&gt;&lt;/td&gt;&lt;td&gt;&lt;B&gt;305 kc&lt;/B&gt;&lt;/td&gt;&lt;/tr&gt;&lt;tr&gt;&lt;td&gt;Beam&lt;/td&gt;&lt;td&gt;&lt;B&gt;177 bng °&lt;/B&gt;&lt;/td&gt;&lt;td&gt;&lt;B&gt;357 bng °&lt;/B&gt;&lt;/td&gt;&lt;/tr&gt;&lt;tr&gt;&lt;td&gt;MEA&lt;/td&gt;&lt;td&gt;&lt;B&gt;7000 ft&lt;/B&gt;&lt;/td&gt;&lt;td&gt;&lt;B&gt;7000 ft&lt;/B&gt;&lt;/td&gt;&lt;/tr&gt;&lt;tr&gt;&lt;td&gt;MagVar&lt;/td&gt;&lt;td&gt;&lt;B&gt;26 °&lt;/B&gt;&lt;/td&gt;&lt;td&gt;&lt;B&gt;26 °&lt;/B&gt;&lt;/td&gt;&lt;/tr&gt;&lt;/p&gt;&lt;/table&gt;&lt;br&gt;&lt;/br&gt;Remarks: MCA Summit Northbound 6000'&lt;br&gt;&lt;/br&gt;]]&gt;&lt;/description&gt;&lt;styleUrl&gt;#msn_Blue&lt;/styleUrl&gt;&lt;LineString&gt;&lt;tessellate&gt;1&lt;/tessellate&gt;&lt;coordinates&gt;-149.2455,63.2970,0 -150.0964,62.331161275506,0&lt;/coordinates&gt;&lt;/LineString&gt;&lt;/Placemark&gt;</v>
      </c>
    </row>
    <row r="349" customFormat="false" ht="26.25" hidden="false" customHeight="false" outlineLevel="0" collapsed="false">
      <c r="A349" s="5" t="s">
        <v>3699</v>
      </c>
      <c r="B349" s="18" t="s">
        <v>3700</v>
      </c>
      <c r="C349" s="19" t="s">
        <v>3701</v>
      </c>
      <c r="D349" s="20" t="n">
        <v>305</v>
      </c>
      <c r="E349" s="21" t="s">
        <v>3702</v>
      </c>
      <c r="F349" s="24" t="n">
        <v>2500</v>
      </c>
      <c r="G349" s="23" t="n">
        <v>70</v>
      </c>
      <c r="H349" s="24" t="n">
        <v>2000</v>
      </c>
      <c r="I349" s="38" t="s">
        <v>3703</v>
      </c>
      <c r="J349" s="26" t="s">
        <v>3704</v>
      </c>
      <c r="K349" s="27" t="s">
        <v>3578</v>
      </c>
      <c r="L349" s="9" t="s">
        <v>3693</v>
      </c>
      <c r="M349" s="9" t="n">
        <v>3</v>
      </c>
      <c r="N349" s="9" t="n">
        <v>3</v>
      </c>
      <c r="O349" s="41" t="n">
        <v>62.331161275506</v>
      </c>
      <c r="P349" s="41" t="s">
        <v>3705</v>
      </c>
      <c r="Q349" s="9" t="n">
        <v>26</v>
      </c>
      <c r="R349" s="9" t="str">
        <f aca="false">"&lt;Placemark&gt;&lt;name&gt;"&amp;L349&amp;"&lt;/name&gt;&lt;description&gt;&lt;![CDATA[From: &lt;B&gt;"&amp;B349&amp;" ("&amp;C349&amp;")&lt;/B&gt;&lt;br&gt;&lt;/br&gt;To: &lt;B&gt;"&amp;B350&amp;" ("&amp;C350&amp;")&lt;/B&gt;&lt;br&gt;&lt;/br&gt;Distance: &lt;B&gt;"&amp;G349&amp;"&lt;/B&gt; nm&lt;br&gt;&lt;/br&gt;&lt;table border=""1"" padding=""1""&gt;&lt;p align=center&gt;&lt;tr&gt;&lt;td&gt;&lt;/td&gt;&lt;td&gt;From "&amp;C349&amp;"&lt;/td&gt;&lt;td&gt;To "&amp;C350&amp;"&lt;/td&gt;&lt;/tr&gt;&lt;tr&gt;&lt;td&gt;Frequency &lt;/td&gt;&lt;td&gt;&lt;B&gt;"&amp;D349&amp;" kc&lt;/B&gt;&lt;/td&gt;&lt;td&gt;&lt;B&gt;"&amp;D350&amp;" kc&lt;/B&gt;&lt;/td&gt;&lt;/tr&gt;&lt;tr&gt;&lt;td&gt;Beam&lt;/td&gt;&lt;td&gt;&lt;B&gt;"&amp;E349&amp;" °&lt;/B&gt;&lt;/td&gt;&lt;td&gt;&lt;B&gt;"&amp;I349&amp;" °&lt;/B&gt;&lt;/td&gt;&lt;/tr&gt;&lt;tr&gt;&lt;td&gt;MEA&lt;/td&gt;&lt;td&gt;&lt;B&gt;"&amp;F349&amp;" ft&lt;/B&gt;&lt;/td&gt;&lt;td&gt;&lt;B&gt;"&amp;H349&amp;" ft&lt;/B&gt;&lt;/td&gt;&lt;/tr&gt;&lt;tr&gt;&lt;td&gt;MagVar&lt;/td&gt;&lt;td&gt;&lt;B&gt;"&amp;Q349&amp;" °&lt;/B&gt;&lt;/td&gt;&lt;td&gt;&lt;B&gt;"&amp;Q350&amp;" °&lt;/B&gt;&lt;/td&gt;&lt;/tr&gt;&lt;/p&gt;&lt;/table&gt;&lt;br&gt;&lt;/br&gt;Remarks: "&amp;J349&amp;"&lt;br&gt;&lt;/br&gt;]]&gt;&lt;/description&gt;&lt;styleUrl&gt;#msn_"&amp;K349&amp;"&lt;/styleUrl&gt;&lt;LineString&gt;&lt;tessellate&gt;1&lt;/tessellate&gt;&lt;coordinates&gt;"&amp;P349&amp;","&amp;O349&amp;",0 "&amp;P350&amp;","&amp;O350&amp;",0&lt;/coordinates&gt;&lt;/LineString&gt;&lt;/Placemark&gt;"</f>
        <v>&lt;Placemark&gt;&lt;name&gt;BLUE 26&lt;/name&gt;&lt;description&gt;&lt;![CDATA[From: &lt;B&gt;Peters Creek NDB (PEE)&lt;/B&gt;&lt;br&gt;&lt;/br&gt;To: &lt;B&gt;Anchorage (HQ)&lt;/B&gt;&lt;br&gt;&lt;/br&gt;Distance: &lt;B&gt;70&lt;/B&gt; nm&lt;br&gt;&lt;/br&gt;&lt;table border="1" padding="1"&gt;&lt;p align=center&gt;&lt;tr&gt;&lt;td&gt;&lt;/td&gt;&lt;td&gt;From PEE&lt;/td&gt;&lt;td&gt;To HQ&lt;/td&gt;&lt;/tr&gt;&lt;tr&gt;&lt;td&gt;Frequency &lt;/td&gt;&lt;td&gt;&lt;B&gt;305 kc&lt;/B&gt;&lt;/td&gt;&lt;td&gt;&lt;B&gt;338 kc&lt;/B&gt;&lt;/td&gt;&lt;/tr&gt;&lt;tr&gt;&lt;td&gt;Beam&lt;/td&gt;&lt;td&gt;&lt;B&gt;149 bng °&lt;/B&gt;&lt;/td&gt;&lt;td&gt;&lt;B&gt;329 bng °&lt;/B&gt;&lt;/td&gt;&lt;/tr&gt;&lt;tr&gt;&lt;td&gt;MEA&lt;/td&gt;&lt;td&gt;&lt;B&gt;2500 ft&lt;/B&gt;&lt;/td&gt;&lt;td&gt;&lt;B&gt;2000 ft&lt;/B&gt;&lt;/td&gt;&lt;/tr&gt;&lt;tr&gt;&lt;td&gt;MagVar&lt;/td&gt;&lt;td&gt;&lt;B&gt;26 °&lt;/B&gt;&lt;/td&gt;&lt;td&gt;&lt;B&gt;25 °&lt;/B&gt;&lt;/td&gt;&lt;/tr&gt;&lt;/p&gt;&lt;/table&gt;&lt;br&gt;&lt;/br&gt;Remarks: MCA Peters Creek Northbound 2500'&lt;br&gt;&lt;/br&gt;]]&gt;&lt;/description&gt;&lt;styleUrl&gt;#msn_Blue&lt;/styleUrl&gt;&lt;LineString&gt;&lt;tessellate&gt;1&lt;/tessellate&gt;&lt;coordinates&gt;-150.0964,62.331161275506,0 -149.8272,61.1707,0&lt;/coordinates&gt;&lt;/LineString&gt;&lt;/Placemark&gt;</v>
      </c>
    </row>
    <row r="350" customFormat="false" ht="14.25" hidden="false" customHeight="false" outlineLevel="0" collapsed="false">
      <c r="A350" s="5" t="s">
        <v>3011</v>
      </c>
      <c r="B350" s="18" t="s">
        <v>3012</v>
      </c>
      <c r="C350" s="19" t="s">
        <v>64</v>
      </c>
      <c r="D350" s="20" t="n">
        <v>338</v>
      </c>
      <c r="E350" s="42"/>
      <c r="F350" s="24"/>
      <c r="G350" s="43"/>
      <c r="H350" s="24"/>
      <c r="I350" s="44"/>
      <c r="J350" s="26"/>
      <c r="K350" s="27" t="s">
        <v>3578</v>
      </c>
      <c r="L350" s="9" t="s">
        <v>3693</v>
      </c>
      <c r="M350" s="9" t="n">
        <v>4</v>
      </c>
      <c r="N350" s="45" t="s">
        <v>3074</v>
      </c>
      <c r="O350" s="9" t="s">
        <v>75</v>
      </c>
      <c r="P350" s="9" t="s">
        <v>76</v>
      </c>
      <c r="Q350" s="9" t="n">
        <v>25</v>
      </c>
      <c r="R350" s="10" t="str">
        <f aca="false">"&lt;/Folder&gt;&lt;Folder&gt;&lt;name&gt;"&amp;L351&amp;"&lt;/name&gt;"</f>
        <v>&lt;/Folder&gt;&lt;Folder&gt;&lt;name&gt;BLUE 27&lt;/name&gt;</v>
      </c>
    </row>
    <row r="351" customFormat="false" ht="13.5" hidden="false" customHeight="false" outlineLevel="0" collapsed="false">
      <c r="A351" s="5" t="s">
        <v>3706</v>
      </c>
      <c r="B351" s="18" t="s">
        <v>3707</v>
      </c>
      <c r="C351" s="19" t="s">
        <v>3708</v>
      </c>
      <c r="D351" s="20" t="n">
        <v>356</v>
      </c>
      <c r="E351" s="21" t="s">
        <v>3709</v>
      </c>
      <c r="F351" s="24" t="n">
        <v>1500</v>
      </c>
      <c r="G351" s="23" t="n">
        <v>163</v>
      </c>
      <c r="H351" s="24" t="n">
        <v>5000</v>
      </c>
      <c r="I351" s="25" t="n">
        <v>359</v>
      </c>
      <c r="J351" s="26"/>
      <c r="K351" s="27" t="s">
        <v>3578</v>
      </c>
      <c r="L351" s="9" t="s">
        <v>3710</v>
      </c>
      <c r="M351" s="9" t="n">
        <v>1</v>
      </c>
      <c r="N351" s="6" t="s">
        <v>2995</v>
      </c>
      <c r="O351" s="41" t="n">
        <v>66.9012528285384</v>
      </c>
      <c r="P351" s="41" t="s">
        <v>3711</v>
      </c>
      <c r="Q351" s="9" t="n">
        <v>19</v>
      </c>
      <c r="R351" s="9" t="str">
        <f aca="false">"&lt;Placemark&gt;&lt;name&gt;"&amp;L351&amp;"&lt;/name&gt;&lt;description&gt;&lt;![CDATA[From: &lt;B&gt;"&amp;B351&amp;" ("&amp;C351&amp;")&lt;/B&gt;&lt;br&gt;&lt;/br&gt;To: &lt;B&gt;"&amp;B352&amp;" ("&amp;C352&amp;")&lt;/B&gt;&lt;br&gt;&lt;/br&gt;Distance: &lt;B&gt;"&amp;G351&amp;"&lt;/B&gt; nm&lt;br&gt;&lt;/br&gt;&lt;table border=""1"" padding=""1""&gt;&lt;p align=center&gt;&lt;tr&gt;&lt;td&gt;&lt;/td&gt;&lt;td&gt;From "&amp;C351&amp;"&lt;/td&gt;&lt;td&gt;To "&amp;C352&amp;"&lt;/td&gt;&lt;/tr&gt;&lt;tr&gt;&lt;td&gt;Frequency &lt;/td&gt;&lt;td&gt;&lt;B&gt;"&amp;D351&amp;" kc&lt;/B&gt;&lt;/td&gt;&lt;td&gt;&lt;B&gt;"&amp;D352&amp;" kc&lt;/B&gt;&lt;/td&gt;&lt;/tr&gt;&lt;tr&gt;&lt;td&gt;Beam&lt;/td&gt;&lt;td&gt;&lt;B&gt;"&amp;E351&amp;" °&lt;/B&gt;&lt;/td&gt;&lt;td&gt;&lt;B&gt;"&amp;I351&amp;" °&lt;/B&gt;&lt;/td&gt;&lt;/tr&gt;&lt;tr&gt;&lt;td&gt;MEA&lt;/td&gt;&lt;td&gt;&lt;B&gt;"&amp;F351&amp;" ft&lt;/B&gt;&lt;/td&gt;&lt;td&gt;&lt;B&gt;"&amp;H351&amp;" ft&lt;/B&gt;&lt;/td&gt;&lt;/tr&gt;&lt;tr&gt;&lt;td&gt;MagVar&lt;/td&gt;&lt;td&gt;&lt;B&gt;"&amp;Q351&amp;" °&lt;/B&gt;&lt;/td&gt;&lt;td&gt;&lt;B&gt;"&amp;Q352&amp;" °&lt;/B&gt;&lt;/td&gt;&lt;/tr&gt;&lt;/p&gt;&lt;/table&gt;&lt;br&gt;&lt;/br&gt;Remarks: "&amp;J351&amp;"&lt;br&gt;&lt;/br&gt;]]&gt;&lt;/description&gt;&lt;styleUrl&gt;#msn_"&amp;K351&amp;"&lt;/styleUrl&gt;&lt;LineString&gt;&lt;tessellate&gt;1&lt;/tessellate&gt;&lt;coordinates&gt;"&amp;P351&amp;","&amp;O351&amp;",0 "&amp;P352&amp;","&amp;O352&amp;",0&lt;/coordinates&gt;&lt;/LineString&gt;&lt;/Placemark&gt;"</f>
        <v>&lt;Placemark&gt;&lt;name&gt;BLUE 27&lt;/name&gt;&lt;description&gt;&lt;![CDATA[From: &lt;B&gt;Hotham NDB (HHM)&lt;/B&gt;&lt;br&gt;&lt;/br&gt;To: &lt;B&gt;Nome (YO)&lt;/B&gt;&lt;br&gt;&lt;/br&gt;Distance: &lt;B&gt;163&lt;/B&gt; nm&lt;br&gt;&lt;/br&gt;&lt;table border="1" padding="1"&gt;&lt;p align=center&gt;&lt;tr&gt;&lt;td&gt;&lt;/td&gt;&lt;td&gt;From HHM&lt;/td&gt;&lt;td&gt;To YO&lt;/td&gt;&lt;/tr&gt;&lt;tr&gt;&lt;td&gt;Frequency &lt;/td&gt;&lt;td&gt;&lt;B&gt;356 kc&lt;/B&gt;&lt;/td&gt;&lt;td&gt;&lt;B&gt;209 kc&lt;/B&gt;&lt;/td&gt;&lt;/tr&gt;&lt;tr&gt;&lt;td&gt;Beam&lt;/td&gt;&lt;td&gt;&lt;B&gt;200 bng °&lt;/B&gt;&lt;/td&gt;&lt;td&gt;&lt;B&gt;359 °&lt;/B&gt;&lt;/td&gt;&lt;/tr&gt;&lt;tr&gt;&lt;td&gt;MEA&lt;/td&gt;&lt;td&gt;&lt;B&gt;1500 ft&lt;/B&gt;&lt;/td&gt;&lt;td&gt;&lt;B&gt;5000 ft&lt;/B&gt;&lt;/td&gt;&lt;/tr&gt;&lt;tr&gt;&lt;td&gt;MagVar&lt;/td&gt;&lt;td&gt;&lt;B&gt;19 °&lt;/B&gt;&lt;/td&gt;&lt;td&gt;&lt;B&gt;17 °&lt;/B&gt;&lt;/td&gt;&lt;/tr&gt;&lt;/p&gt;&lt;/table&gt;&lt;br&gt;&lt;/br&gt;Remarks: &lt;br&gt;&lt;/br&gt;]]&gt;&lt;/description&gt;&lt;styleUrl&gt;#msn_Blue&lt;/styleUrl&gt;&lt;LineString&gt;&lt;tessellate&gt;1&lt;/tessellate&gt;&lt;coordinates&gt;-162.5644,66.9012528285384,0 -165.3418,64.4945,0&lt;/coordinates&gt;&lt;/LineString&gt;&lt;/Placemark&gt;</v>
      </c>
    </row>
    <row r="352" customFormat="false" ht="25.5" hidden="false" customHeight="false" outlineLevel="0" collapsed="false">
      <c r="A352" s="5" t="s">
        <v>2988</v>
      </c>
      <c r="B352" s="28" t="s">
        <v>2989</v>
      </c>
      <c r="C352" s="29" t="s">
        <v>384</v>
      </c>
      <c r="D352" s="30" t="n">
        <v>209</v>
      </c>
      <c r="E352" s="31" t="n">
        <v>137</v>
      </c>
      <c r="F352" s="32" t="n">
        <v>1000</v>
      </c>
      <c r="G352" s="33" t="n">
        <v>247</v>
      </c>
      <c r="H352" s="32" t="n">
        <v>2000</v>
      </c>
      <c r="I352" s="53" t="s">
        <v>3712</v>
      </c>
      <c r="J352" s="35" t="s">
        <v>3713</v>
      </c>
      <c r="K352" s="27" t="s">
        <v>3578</v>
      </c>
      <c r="L352" s="9" t="s">
        <v>3710</v>
      </c>
      <c r="M352" s="9" t="n">
        <v>2</v>
      </c>
      <c r="N352" s="9" t="n">
        <v>2</v>
      </c>
      <c r="O352" s="9" t="s">
        <v>395</v>
      </c>
      <c r="P352" s="9" t="s">
        <v>396</v>
      </c>
      <c r="Q352" s="9" t="n">
        <v>17</v>
      </c>
      <c r="R352" s="9" t="str">
        <f aca="false">"&lt;Placemark&gt;&lt;name&gt;"&amp;L352&amp;"&lt;/name&gt;&lt;description&gt;&lt;![CDATA[From: &lt;B&gt;"&amp;B352&amp;" ("&amp;C352&amp;")&lt;/B&gt;&lt;br&gt;&lt;/br&gt;To: &lt;B&gt;"&amp;B353&amp;" ("&amp;C353&amp;")&lt;/B&gt;&lt;br&gt;&lt;/br&gt;Distance: &lt;B&gt;"&amp;G352&amp;"&lt;/B&gt; nm&lt;br&gt;&lt;/br&gt;&lt;table border=""1"" padding=""1""&gt;&lt;p align=center&gt;&lt;tr&gt;&lt;td&gt;&lt;/td&gt;&lt;td&gt;From "&amp;C352&amp;"&lt;/td&gt;&lt;td&gt;To "&amp;C353&amp;"&lt;/td&gt;&lt;/tr&gt;&lt;tr&gt;&lt;td&gt;Frequency &lt;/td&gt;&lt;td&gt;&lt;B&gt;"&amp;D352&amp;" kc&lt;/B&gt;&lt;/td&gt;&lt;td&gt;&lt;B&gt;"&amp;D353&amp;" kc&lt;/B&gt;&lt;/td&gt;&lt;/tr&gt;&lt;tr&gt;&lt;td&gt;Beam&lt;/td&gt;&lt;td&gt;&lt;B&gt;"&amp;E352&amp;" °&lt;/B&gt;&lt;/td&gt;&lt;td&gt;&lt;B&gt;"&amp;I352&amp;" °&lt;/B&gt;&lt;/td&gt;&lt;/tr&gt;&lt;tr&gt;&lt;td&gt;MEA&lt;/td&gt;&lt;td&gt;&lt;B&gt;"&amp;F352&amp;" ft&lt;/B&gt;&lt;/td&gt;&lt;td&gt;&lt;B&gt;"&amp;H352&amp;" ft&lt;/B&gt;&lt;/td&gt;&lt;/tr&gt;&lt;tr&gt;&lt;td&gt;MagVar&lt;/td&gt;&lt;td&gt;&lt;B&gt;"&amp;Q352&amp;" °&lt;/B&gt;&lt;/td&gt;&lt;td&gt;&lt;B&gt;"&amp;Q353&amp;" °&lt;/B&gt;&lt;/td&gt;&lt;/tr&gt;&lt;/p&gt;&lt;/table&gt;&lt;br&gt;&lt;/br&gt;Remarks: "&amp;J352&amp;"&lt;br&gt;&lt;/br&gt;]]&gt;&lt;/description&gt;&lt;styleUrl&gt;#msn_"&amp;K352&amp;"&lt;/styleUrl&gt;&lt;LineString&gt;&lt;tessellate&gt;1&lt;/tessellate&gt;&lt;coordinates&gt;"&amp;P352&amp;","&amp;O352&amp;",0 "&amp;P353&amp;","&amp;O353&amp;",0&lt;/coordinates&gt;&lt;/LineString&gt;&lt;/Placemark&gt;"</f>
        <v>&lt;Placemark&gt;&lt;name&gt;BLUE 27&lt;/name&gt;&lt;description&gt;&lt;![CDATA[From: &lt;B&gt;Nome (YO)&lt;/B&gt;&lt;br&gt;&lt;/br&gt;To: &lt;B&gt;Bethel (UB)&lt;/B&gt;&lt;br&gt;&lt;/br&gt;Distance: &lt;B&gt;247&lt;/B&gt; nm&lt;br&gt;&lt;/br&gt;&lt;table border="1" padding="1"&gt;&lt;p align=center&gt;&lt;tr&gt;&lt;td&gt;&lt;/td&gt;&lt;td&gt;From YO&lt;/td&gt;&lt;td&gt;To UB&lt;/td&gt;&lt;/tr&gt;&lt;tr&gt;&lt;td&gt;Frequency &lt;/td&gt;&lt;td&gt;&lt;B&gt;209 kc&lt;/B&gt;&lt;/td&gt;&lt;td&gt;&lt;B&gt;388 kc&lt;/B&gt;&lt;/td&gt;&lt;/tr&gt;&lt;tr&gt;&lt;td&gt;Beam&lt;/td&gt;&lt;td&gt;&lt;B&gt;137 °&lt;/B&gt;&lt;/td&gt;&lt;td&gt;&lt;B&gt;DR/318 bng °&lt;/B&gt;&lt;/td&gt;&lt;/tr&gt;&lt;tr&gt;&lt;td&gt;MEA&lt;/td&gt;&lt;td&gt;&lt;B&gt;1000 ft&lt;/B&gt;&lt;/td&gt;&lt;td&gt;&lt;B&gt;2000 ft&lt;/B&gt;&lt;/td&gt;&lt;/tr&gt;&lt;tr&gt;&lt;td&gt;MagVar&lt;/td&gt;&lt;td&gt;&lt;B&gt;17 °&lt;/B&gt;&lt;/td&gt;&lt;td&gt;&lt;B&gt;18 °&lt;/B&gt;&lt;/td&gt;&lt;/tr&gt;&lt;/p&gt;&lt;/table&gt;&lt;br&gt;&lt;/br&gt;Remarks: MCA Nome Northbound 2000'&lt;br&gt;&lt;/br&gt;]]&gt;&lt;/description&gt;&lt;styleUrl&gt;#msn_Blue&lt;/styleUrl&gt;&lt;LineString&gt;&lt;tessellate&gt;1&lt;/tessellate&gt;&lt;coordinates&gt;-165.3418,64.4945,0 -161.6612,60.7440,0&lt;/coordinates&gt;&lt;/LineString&gt;&lt;/Placemark&gt;</v>
      </c>
    </row>
    <row r="353" customFormat="false" ht="13.5" hidden="false" customHeight="false" outlineLevel="0" collapsed="false">
      <c r="A353" s="5" t="s">
        <v>3714</v>
      </c>
      <c r="B353" s="18" t="s">
        <v>3715</v>
      </c>
      <c r="C353" s="19" t="s">
        <v>127</v>
      </c>
      <c r="D353" s="20" t="n">
        <v>388</v>
      </c>
      <c r="E353" s="36" t="n">
        <v>119</v>
      </c>
      <c r="F353" s="24" t="n">
        <v>5500</v>
      </c>
      <c r="G353" s="23" t="n">
        <v>194</v>
      </c>
      <c r="H353" s="24" t="n">
        <v>5500</v>
      </c>
      <c r="I353" s="38" t="s">
        <v>3716</v>
      </c>
      <c r="J353" s="26"/>
      <c r="K353" s="27" t="s">
        <v>3578</v>
      </c>
      <c r="L353" s="9" t="s">
        <v>3710</v>
      </c>
      <c r="M353" s="9" t="n">
        <v>3</v>
      </c>
      <c r="N353" s="9" t="n">
        <v>3</v>
      </c>
      <c r="O353" s="9" t="s">
        <v>135</v>
      </c>
      <c r="P353" s="9" t="s">
        <v>136</v>
      </c>
      <c r="Q353" s="9" t="n">
        <v>18</v>
      </c>
      <c r="R353" s="9" t="str">
        <f aca="false">"&lt;Placemark&gt;&lt;name&gt;"&amp;L353&amp;"&lt;/name&gt;&lt;description&gt;&lt;![CDATA[From: &lt;B&gt;"&amp;B353&amp;" ("&amp;C353&amp;")&lt;/B&gt;&lt;br&gt;&lt;/br&gt;To: &lt;B&gt;"&amp;B354&amp;" ("&amp;C354&amp;")&lt;/B&gt;&lt;br&gt;&lt;/br&gt;Distance: &lt;B&gt;"&amp;G353&amp;"&lt;/B&gt; nm&lt;br&gt;&lt;/br&gt;&lt;table border=""1"" padding=""1""&gt;&lt;p align=center&gt;&lt;tr&gt;&lt;td&gt;&lt;/td&gt;&lt;td&gt;From "&amp;C353&amp;"&lt;/td&gt;&lt;td&gt;To "&amp;C354&amp;"&lt;/td&gt;&lt;/tr&gt;&lt;tr&gt;&lt;td&gt;Frequency &lt;/td&gt;&lt;td&gt;&lt;B&gt;"&amp;D353&amp;" kc&lt;/B&gt;&lt;/td&gt;&lt;td&gt;&lt;B&gt;"&amp;D354&amp;" kc&lt;/B&gt;&lt;/td&gt;&lt;/tr&gt;&lt;tr&gt;&lt;td&gt;Beam&lt;/td&gt;&lt;td&gt;&lt;B&gt;"&amp;E353&amp;" °&lt;/B&gt;&lt;/td&gt;&lt;td&gt;&lt;B&gt;"&amp;I353&amp;" °&lt;/B&gt;&lt;/td&gt;&lt;/tr&gt;&lt;tr&gt;&lt;td&gt;MEA&lt;/td&gt;&lt;td&gt;&lt;B&gt;"&amp;F353&amp;" ft&lt;/B&gt;&lt;/td&gt;&lt;td&gt;&lt;B&gt;"&amp;H353&amp;" ft&lt;/B&gt;&lt;/td&gt;&lt;/tr&gt;&lt;tr&gt;&lt;td&gt;MagVar&lt;/td&gt;&lt;td&gt;&lt;B&gt;"&amp;Q353&amp;" °&lt;/B&gt;&lt;/td&gt;&lt;td&gt;&lt;B&gt;"&amp;Q354&amp;" °&lt;/B&gt;&lt;/td&gt;&lt;/tr&gt;&lt;/p&gt;&lt;/table&gt;&lt;br&gt;&lt;/br&gt;Remarks: "&amp;J353&amp;"&lt;br&gt;&lt;/br&gt;]]&gt;&lt;/description&gt;&lt;styleUrl&gt;#msn_"&amp;K353&amp;"&lt;/styleUrl&gt;&lt;LineString&gt;&lt;tessellate&gt;1&lt;/tessellate&gt;&lt;coordinates&gt;"&amp;P353&amp;","&amp;O353&amp;",0 "&amp;P354&amp;","&amp;O354&amp;",0&lt;/coordinates&gt;&lt;/LineString&gt;&lt;/Placemark&gt;"</f>
        <v>&lt;Placemark&gt;&lt;name&gt;BLUE 27&lt;/name&gt;&lt;description&gt;&lt;![CDATA[From: &lt;B&gt;Bethel (UB)&lt;/B&gt;&lt;br&gt;&lt;/br&gt;To: &lt;B&gt;Saldo NDB (AK)&lt;/B&gt;&lt;br&gt;&lt;/br&gt;Distance: &lt;B&gt;194&lt;/B&gt; nm&lt;br&gt;&lt;/br&gt;&lt;table border="1" padding="1"&gt;&lt;p align=center&gt;&lt;tr&gt;&lt;td&gt;&lt;/td&gt;&lt;td&gt;From UB&lt;/td&gt;&lt;td&gt;To AK&lt;/td&gt;&lt;/tr&gt;&lt;tr&gt;&lt;td&gt;Frequency &lt;/td&gt;&lt;td&gt;&lt;B&gt;388 kc&lt;/B&gt;&lt;/td&gt;&lt;td&gt;&lt;B&gt;355 kc&lt;/B&gt;&lt;/td&gt;&lt;/tr&gt;&lt;tr&gt;&lt;td&gt;Beam&lt;/td&gt;&lt;td&gt;&lt;B&gt;119 °&lt;/B&gt;&lt;/td&gt;&lt;td&gt;&lt;B&gt;DR/277 bng °&lt;/B&gt;&lt;/td&gt;&lt;/tr&gt;&lt;tr&gt;&lt;td&gt;MEA&lt;/td&gt;&lt;td&gt;&lt;B&gt;5500 ft&lt;/B&gt;&lt;/td&gt;&lt;td&gt;&lt;B&gt;5500 ft&lt;/B&gt;&lt;/td&gt;&lt;/tr&gt;&lt;tr&gt;&lt;td&gt;MagVar&lt;/td&gt;&lt;td&gt;&lt;B&gt;18 °&lt;/B&gt;&lt;/td&gt;&lt;td&gt;&lt;B&gt;21 °&lt;/B&gt;&lt;/td&gt;&lt;/tr&gt;&lt;/p&gt;&lt;/table&gt;&lt;br&gt;&lt;/br&gt;Remarks: &lt;br&gt;&lt;/br&gt;]]&gt;&lt;/description&gt;&lt;styleUrl&gt;#msn_Blue&lt;/styleUrl&gt;&lt;LineString&gt;&lt;tessellate&gt;1&lt;/tessellate&gt;&lt;coordinates&gt;-161.6612,60.7440,0 -156.7778,58.7373555824161,0&lt;/coordinates&gt;&lt;/LineString&gt;&lt;/Placemark&gt;</v>
      </c>
    </row>
    <row r="354" customFormat="false" ht="14.25" hidden="false" customHeight="false" outlineLevel="0" collapsed="false">
      <c r="A354" s="5" t="s">
        <v>3717</v>
      </c>
      <c r="B354" s="18" t="s">
        <v>3718</v>
      </c>
      <c r="C354" s="19" t="s">
        <v>3719</v>
      </c>
      <c r="D354" s="20" t="n">
        <v>355</v>
      </c>
      <c r="E354" s="42"/>
      <c r="F354" s="24"/>
      <c r="G354" s="43"/>
      <c r="H354" s="24"/>
      <c r="I354" s="44"/>
      <c r="J354" s="26"/>
      <c r="K354" s="27" t="s">
        <v>3578</v>
      </c>
      <c r="L354" s="9" t="s">
        <v>3710</v>
      </c>
      <c r="M354" s="9" t="n">
        <v>4</v>
      </c>
      <c r="N354" s="45" t="s">
        <v>3074</v>
      </c>
      <c r="O354" s="41" t="n">
        <v>58.7373555824161</v>
      </c>
      <c r="P354" s="41" t="s">
        <v>3720</v>
      </c>
      <c r="Q354" s="9" t="n">
        <v>21</v>
      </c>
      <c r="R354" s="10" t="str">
        <f aca="false">"&lt;/Folder&gt;&lt;Folder&gt;&lt;name&gt;"&amp;L355&amp;"&lt;/name&gt;"</f>
        <v>&lt;/Folder&gt;&lt;Folder&gt;&lt;name&gt;BLUE 32&lt;/name&gt;</v>
      </c>
    </row>
    <row r="355" customFormat="false" ht="27" hidden="false" customHeight="false" outlineLevel="0" collapsed="false">
      <c r="A355" s="5" t="s">
        <v>3694</v>
      </c>
      <c r="B355" s="18" t="s">
        <v>3695</v>
      </c>
      <c r="C355" s="19" t="s">
        <v>496</v>
      </c>
      <c r="D355" s="20" t="n">
        <v>221</v>
      </c>
      <c r="E355" s="36" t="n">
        <v>193</v>
      </c>
      <c r="F355" s="24" t="n">
        <v>6500</v>
      </c>
      <c r="G355" s="57" t="n">
        <v>97</v>
      </c>
      <c r="H355" s="24" t="n">
        <v>5500</v>
      </c>
      <c r="I355" s="25" t="n">
        <v>8</v>
      </c>
      <c r="J355" s="26" t="s">
        <v>3721</v>
      </c>
      <c r="K355" s="27" t="s">
        <v>3578</v>
      </c>
      <c r="L355" s="9" t="s">
        <v>3722</v>
      </c>
      <c r="M355" s="9" t="n">
        <v>1</v>
      </c>
      <c r="N355" s="6" t="s">
        <v>2995</v>
      </c>
      <c r="O355" s="9" t="s">
        <v>501</v>
      </c>
      <c r="P355" s="9" t="s">
        <v>502</v>
      </c>
      <c r="Q355" s="9" t="n">
        <v>26</v>
      </c>
      <c r="R355" s="9" t="str">
        <f aca="false">"&lt;Placemark&gt;&lt;name&gt;"&amp;L355&amp;"&lt;/name&gt;&lt;description&gt;&lt;![CDATA[From: &lt;B&gt;"&amp;B355&amp;" ("&amp;C355&amp;")&lt;/B&gt;&lt;br&gt;&lt;/br&gt;To: &lt;B&gt;"&amp;B356&amp;" ("&amp;C356&amp;")&lt;/B&gt;&lt;br&gt;&lt;/br&gt;Distance: &lt;B&gt;"&amp;G355&amp;"&lt;/B&gt; nm&lt;br&gt;&lt;/br&gt;&lt;table border=""1"" padding=""1""&gt;&lt;p align=center&gt;&lt;tr&gt;&lt;td&gt;&lt;/td&gt;&lt;td&gt;From "&amp;C355&amp;"&lt;/td&gt;&lt;td&gt;To "&amp;C356&amp;"&lt;/td&gt;&lt;/tr&gt;&lt;tr&gt;&lt;td&gt;Frequency &lt;/td&gt;&lt;td&gt;&lt;B&gt;"&amp;D355&amp;" kc&lt;/B&gt;&lt;/td&gt;&lt;td&gt;&lt;B&gt;"&amp;D356&amp;" kc&lt;/B&gt;&lt;/td&gt;&lt;/tr&gt;&lt;tr&gt;&lt;td&gt;Beam&lt;/td&gt;&lt;td&gt;&lt;B&gt;"&amp;E355&amp;" °&lt;/B&gt;&lt;/td&gt;&lt;td&gt;&lt;B&gt;"&amp;I355&amp;" °&lt;/B&gt;&lt;/td&gt;&lt;/tr&gt;&lt;tr&gt;&lt;td&gt;MEA&lt;/td&gt;&lt;td&gt;&lt;B&gt;"&amp;F355&amp;" ft&lt;/B&gt;&lt;/td&gt;&lt;td&gt;&lt;B&gt;"&amp;H355&amp;" ft&lt;/B&gt;&lt;/td&gt;&lt;/tr&gt;&lt;tr&gt;&lt;td&gt;MagVar&lt;/td&gt;&lt;td&gt;&lt;B&gt;"&amp;Q355&amp;" °&lt;/B&gt;&lt;/td&gt;&lt;td&gt;&lt;B&gt;"&amp;Q356&amp;" °&lt;/B&gt;&lt;/td&gt;&lt;/tr&gt;&lt;/p&gt;&lt;/table&gt;&lt;br&gt;&lt;/br&gt;Remarks: "&amp;J355&amp;"&lt;br&gt;&lt;/br&gt;]]&gt;&lt;/description&gt;&lt;styleUrl&gt;#msn_"&amp;K355&amp;"&lt;/styleUrl&gt;&lt;LineString&gt;&lt;tessellate&gt;1&lt;/tessellate&gt;&lt;coordinates&gt;"&amp;P355&amp;","&amp;O355&amp;",0 "&amp;P356&amp;","&amp;O356&amp;",0&lt;/coordinates&gt;&lt;/LineString&gt;&lt;/Placemark&gt;"</f>
        <v>&lt;Placemark&gt;&lt;name&gt;BLUE 32&lt;/name&gt;&lt;description&gt;&lt;![CDATA[From: &lt;B&gt;Summit (JD)&lt;/B&gt;&lt;br&gt;&lt;/br&gt;To: &lt;B&gt;Skwentna (RJ)&lt;/B&gt;&lt;br&gt;&lt;/br&gt;Distance: &lt;B&gt;97&lt;/B&gt; nm&lt;br&gt;&lt;/br&gt;&lt;table border="1" padding="1"&gt;&lt;p align=center&gt;&lt;tr&gt;&lt;td&gt;&lt;/td&gt;&lt;td&gt;From JD&lt;/td&gt;&lt;td&gt;To RJ&lt;/td&gt;&lt;/tr&gt;&lt;tr&gt;&lt;td&gt;Frequency &lt;/td&gt;&lt;td&gt;&lt;B&gt;221 kc&lt;/B&gt;&lt;/td&gt;&lt;td&gt;&lt;B&gt;269 kc&lt;/B&gt;&lt;/td&gt;&lt;/tr&gt;&lt;tr&gt;&lt;td&gt;Beam&lt;/td&gt;&lt;td&gt;&lt;B&gt;193 °&lt;/B&gt;&lt;/td&gt;&lt;td&gt;&lt;B&gt;8 °&lt;/B&gt;&lt;/td&gt;&lt;/tr&gt;&lt;tr&gt;&lt;td&gt;MEA&lt;/td&gt;&lt;td&gt;&lt;B&gt;6500 ft&lt;/B&gt;&lt;/td&gt;&lt;td&gt;&lt;B&gt;5500 ft&lt;/B&gt;&lt;/td&gt;&lt;/tr&gt;&lt;tr&gt;&lt;td&gt;MagVar&lt;/td&gt;&lt;td&gt;&lt;B&gt;26 °&lt;/B&gt;&lt;/td&gt;&lt;td&gt;&lt;B&gt;25 °&lt;/B&gt;&lt;/td&gt;&lt;/tr&gt;&lt;/p&gt;&lt;/table&gt;&lt;br&gt;&lt;/br&gt;Remarks: MCA Summit Southbound 5500'&lt;br&gt;&lt;/br&gt;]]&gt;&lt;/description&gt;&lt;styleUrl&gt;#msn_Blue&lt;/styleUrl&gt;&lt;LineString&gt;&lt;tessellate&gt;1&lt;/tessellate&gt;&lt;coordinates&gt;-149.2455,63.2970,0 -151.2098,61.9627,0&lt;/coordinates&gt;&lt;/LineString&gt;&lt;/Placemark&gt;</v>
      </c>
    </row>
    <row r="356" customFormat="false" ht="14.25" hidden="false" customHeight="false" outlineLevel="0" collapsed="false">
      <c r="A356" s="5" t="s">
        <v>3006</v>
      </c>
      <c r="B356" s="28" t="s">
        <v>3007</v>
      </c>
      <c r="C356" s="29" t="s">
        <v>488</v>
      </c>
      <c r="D356" s="30" t="n">
        <v>269</v>
      </c>
      <c r="E356" s="47"/>
      <c r="F356" s="64"/>
      <c r="G356" s="58"/>
      <c r="H356" s="64"/>
      <c r="I356" s="48"/>
      <c r="J356" s="39"/>
      <c r="K356" s="27" t="s">
        <v>3578</v>
      </c>
      <c r="L356" s="9" t="s">
        <v>3722</v>
      </c>
      <c r="M356" s="9" t="n">
        <v>2</v>
      </c>
      <c r="N356" s="45" t="s">
        <v>3074</v>
      </c>
      <c r="O356" s="9" t="s">
        <v>493</v>
      </c>
      <c r="P356" s="9" t="s">
        <v>494</v>
      </c>
      <c r="Q356" s="9" t="n">
        <v>25</v>
      </c>
      <c r="R356" s="10" t="str">
        <f aca="false">"&lt;/Folder&gt;&lt;Folder&gt;&lt;name&gt;"&amp;L357&amp;"&lt;/name&gt;"</f>
        <v>&lt;/Folder&gt;&lt;Folder&gt;&lt;name&gt;BLUE 50&lt;/name&gt;</v>
      </c>
    </row>
    <row r="357" customFormat="false" ht="39" hidden="false" customHeight="false" outlineLevel="0" collapsed="false">
      <c r="A357" s="5" t="s">
        <v>3263</v>
      </c>
      <c r="B357" s="28" t="s">
        <v>3264</v>
      </c>
      <c r="C357" s="29" t="s">
        <v>1430</v>
      </c>
      <c r="D357" s="30" t="n">
        <v>603</v>
      </c>
      <c r="E357" s="31" t="s">
        <v>3001</v>
      </c>
      <c r="F357" s="32" t="s">
        <v>3001</v>
      </c>
      <c r="G357" s="55" t="n">
        <v>90</v>
      </c>
      <c r="H357" s="32" t="n">
        <v>2000</v>
      </c>
      <c r="I357" s="34" t="n">
        <v>280</v>
      </c>
      <c r="J357" s="39" t="s">
        <v>3723</v>
      </c>
      <c r="K357" s="27" t="s">
        <v>3578</v>
      </c>
      <c r="L357" s="9" t="s">
        <v>3724</v>
      </c>
      <c r="M357" s="9" t="n">
        <v>1</v>
      </c>
      <c r="N357" s="6" t="s">
        <v>2995</v>
      </c>
      <c r="O357" s="9" t="s">
        <v>1436</v>
      </c>
      <c r="P357" s="9" t="s">
        <v>1437</v>
      </c>
      <c r="Q357" s="9" t="n">
        <v>-18</v>
      </c>
      <c r="R357" s="9" t="str">
        <f aca="false">"&lt;Placemark&gt;&lt;name&gt;"&amp;L357&amp;"&lt;/name&gt;&lt;description&gt;&lt;![CDATA[From: &lt;B&gt;"&amp;B357&amp;" ("&amp;C357&amp;")&lt;/B&gt;&lt;br&gt;&lt;/br&gt;To: &lt;B&gt;"&amp;B358&amp;" ("&amp;C358&amp;")&lt;/B&gt;&lt;br&gt;&lt;/br&gt;Distance: &lt;B&gt;"&amp;G357&amp;"&lt;/B&gt; nm&lt;br&gt;&lt;/br&gt;&lt;table border=""1"" padding=""1""&gt;&lt;p align=center&gt;&lt;tr&gt;&lt;td&gt;&lt;/td&gt;&lt;td&gt;From "&amp;C357&amp;"&lt;/td&gt;&lt;td&gt;To "&amp;C358&amp;"&lt;/td&gt;&lt;/tr&gt;&lt;tr&gt;&lt;td&gt;Frequency &lt;/td&gt;&lt;td&gt;&lt;B&gt;"&amp;D357&amp;" kc&lt;/B&gt;&lt;/td&gt;&lt;td&gt;&lt;B&gt;"&amp;D358&amp;" kc&lt;/B&gt;&lt;/td&gt;&lt;/tr&gt;&lt;tr&gt;&lt;td&gt;Beam&lt;/td&gt;&lt;td&gt;&lt;B&gt;"&amp;E357&amp;" °&lt;/B&gt;&lt;/td&gt;&lt;td&gt;&lt;B&gt;"&amp;I357&amp;" °&lt;/B&gt;&lt;/td&gt;&lt;/tr&gt;&lt;tr&gt;&lt;td&gt;MEA&lt;/td&gt;&lt;td&gt;&lt;B&gt;"&amp;F357&amp;" ft&lt;/B&gt;&lt;/td&gt;&lt;td&gt;&lt;B&gt;"&amp;H357&amp;" ft&lt;/B&gt;&lt;/td&gt;&lt;/tr&gt;&lt;tr&gt;&lt;td&gt;MagVar&lt;/td&gt;&lt;td&gt;&lt;B&gt;"&amp;Q357&amp;" °&lt;/B&gt;&lt;/td&gt;&lt;td&gt;&lt;B&gt;"&amp;Q358&amp;" °&lt;/B&gt;&lt;/td&gt;&lt;/tr&gt;&lt;/p&gt;&lt;/table&gt;&lt;br&gt;&lt;/br&gt;Remarks: "&amp;J357&amp;"&lt;br&gt;&lt;/br&gt;]]&gt;&lt;/description&gt;&lt;styleUrl&gt;#msn_"&amp;K357&amp;"&lt;/styleUrl&gt;&lt;LineString&gt;&lt;tessellate&gt;1&lt;/tessellate&gt;&lt;coordinates&gt;"&amp;P357&amp;","&amp;O357&amp;",0 "&amp;P358&amp;","&amp;O358&amp;",0&lt;/coordinates&gt;&lt;/LineString&gt;&lt;/Placemark&gt;"</f>
        <v>&lt;Placemark&gt;&lt;name&gt;BLUE 50&lt;/name&gt;&lt;description&gt;&lt;![CDATA[From: &lt;B&gt;Bangor, ME (BB)&lt;/B&gt;&lt;br&gt;&lt;/br&gt;To: &lt;B&gt;Pennfield Ridge NB (YP)&lt;/B&gt;&lt;br&gt;&lt;/br&gt;Distance: &lt;B&gt;90&lt;/B&gt; nm&lt;br&gt;&lt;/br&gt;&lt;table border="1" padding="1"&gt;&lt;p align=center&gt;&lt;tr&gt;&lt;td&gt;&lt;/td&gt;&lt;td&gt;From BB&lt;/td&gt;&lt;td&gt;To YP&lt;/td&gt;&lt;/tr&gt;&lt;tr&gt;&lt;td&gt;Frequency &lt;/td&gt;&lt;td&gt;&lt;B&gt;603 kc&lt;/B&gt;&lt;/td&gt;&lt;td&gt;&lt;B&gt;379 kc&lt;/B&gt;&lt;/td&gt;&lt;/tr&gt;&lt;tr&gt;&lt;td&gt;Beam&lt;/td&gt;&lt;td&gt;&lt;B&gt;---- °&lt;/B&gt;&lt;/td&gt;&lt;td&gt;&lt;B&gt;280 °&lt;/B&gt;&lt;/td&gt;&lt;/tr&gt;&lt;tr&gt;&lt;td&gt;MEA&lt;/td&gt;&lt;td&gt;&lt;B&gt;---- ft&lt;/B&gt;&lt;/td&gt;&lt;td&gt;&lt;B&gt;2000 ft&lt;/B&gt;&lt;/td&gt;&lt;/tr&gt;&lt;tr&gt;&lt;td&gt;MagVar&lt;/td&gt;&lt;td&gt;&lt;B&gt;-18 °&lt;/B&gt;&lt;/td&gt;&lt;td&gt;&lt;B&gt;-20 °&lt;/B&gt;&lt;/td&gt;&lt;/tr&gt;&lt;/p&gt;&lt;/table&gt;&lt;br&gt;&lt;/br&gt;Remarks: Do not use BB between YP and BB. Fly YP West Leg&lt;br&gt;&lt;/br&gt;]]&gt;&lt;/description&gt;&lt;styleUrl&gt;#msn_Blue&lt;/styleUrl&gt;&lt;LineString&gt;&lt;tessellate&gt;1&lt;/tessellate&gt;&lt;coordinates&gt;-68.8533,44.8433,0 -66.7630,45.1172,0&lt;/coordinates&gt;&lt;/LineString&gt;&lt;/Placemark&gt;</v>
      </c>
    </row>
    <row r="358" customFormat="false" ht="39" hidden="false" customHeight="false" outlineLevel="0" collapsed="false">
      <c r="A358" s="5" t="s">
        <v>3725</v>
      </c>
      <c r="B358" s="18" t="s">
        <v>3726</v>
      </c>
      <c r="C358" s="19" t="s">
        <v>1023</v>
      </c>
      <c r="D358" s="20" t="n">
        <v>379</v>
      </c>
      <c r="E358" s="36" t="n">
        <v>87</v>
      </c>
      <c r="F358" s="24" t="n">
        <v>1500</v>
      </c>
      <c r="G358" s="23" t="n">
        <v>43</v>
      </c>
      <c r="H358" s="24" t="s">
        <v>3001</v>
      </c>
      <c r="I358" s="25" t="s">
        <v>3001</v>
      </c>
      <c r="J358" s="37" t="s">
        <v>3727</v>
      </c>
      <c r="K358" s="27" t="s">
        <v>3578</v>
      </c>
      <c r="L358" s="9" t="s">
        <v>3724</v>
      </c>
      <c r="M358" s="9" t="n">
        <v>2</v>
      </c>
      <c r="N358" s="9" t="n">
        <v>2</v>
      </c>
      <c r="O358" s="9" t="s">
        <v>1027</v>
      </c>
      <c r="P358" s="9" t="s">
        <v>1028</v>
      </c>
      <c r="Q358" s="9" t="n">
        <v>-20</v>
      </c>
      <c r="R358" s="9" t="str">
        <f aca="false">"&lt;Placemark&gt;&lt;name&gt;"&amp;L358&amp;"&lt;/name&gt;&lt;description&gt;&lt;![CDATA[From: &lt;B&gt;"&amp;B358&amp;" ("&amp;C358&amp;")&lt;/B&gt;&lt;br&gt;&lt;/br&gt;To: &lt;B&gt;"&amp;B359&amp;" ("&amp;C359&amp;")&lt;/B&gt;&lt;br&gt;&lt;/br&gt;Distance: &lt;B&gt;"&amp;G358&amp;"&lt;/B&gt; nm&lt;br&gt;&lt;/br&gt;&lt;table border=""1"" padding=""1""&gt;&lt;p align=center&gt;&lt;tr&gt;&lt;td&gt;&lt;/td&gt;&lt;td&gt;From "&amp;C358&amp;"&lt;/td&gt;&lt;td&gt;To "&amp;C359&amp;"&lt;/td&gt;&lt;/tr&gt;&lt;tr&gt;&lt;td&gt;Frequency &lt;/td&gt;&lt;td&gt;&lt;B&gt;"&amp;D358&amp;" kc&lt;/B&gt;&lt;/td&gt;&lt;td&gt;&lt;B&gt;"&amp;D359&amp;" kc&lt;/B&gt;&lt;/td&gt;&lt;/tr&gt;&lt;tr&gt;&lt;td&gt;Beam&lt;/td&gt;&lt;td&gt;&lt;B&gt;"&amp;E358&amp;" °&lt;/B&gt;&lt;/td&gt;&lt;td&gt;&lt;B&gt;"&amp;I358&amp;" °&lt;/B&gt;&lt;/td&gt;&lt;/tr&gt;&lt;tr&gt;&lt;td&gt;MEA&lt;/td&gt;&lt;td&gt;&lt;B&gt;"&amp;F358&amp;" ft&lt;/B&gt;&lt;/td&gt;&lt;td&gt;&lt;B&gt;"&amp;H358&amp;" ft&lt;/B&gt;&lt;/td&gt;&lt;/tr&gt;&lt;tr&gt;&lt;td&gt;MagVar&lt;/td&gt;&lt;td&gt;&lt;B&gt;"&amp;Q358&amp;" °&lt;/B&gt;&lt;/td&gt;&lt;td&gt;&lt;B&gt;"&amp;Q359&amp;" °&lt;/B&gt;&lt;/td&gt;&lt;/tr&gt;&lt;/p&gt;&lt;/table&gt;&lt;br&gt;&lt;/br&gt;Remarks: "&amp;J358&amp;"&lt;br&gt;&lt;/br&gt;]]&gt;&lt;/description&gt;&lt;styleUrl&gt;#msn_"&amp;K358&amp;"&lt;/styleUrl&gt;&lt;LineString&gt;&lt;tessellate&gt;1&lt;/tessellate&gt;&lt;coordinates&gt;"&amp;P358&amp;","&amp;O358&amp;",0 "&amp;P359&amp;","&amp;O359&amp;",0&lt;/coordinates&gt;&lt;/LineString&gt;&lt;/Placemark&gt;"</f>
        <v>&lt;Placemark&gt;&lt;name&gt;BLUE 50&lt;/name&gt;&lt;description&gt;&lt;![CDATA[From: &lt;B&gt;Pennfield Ridge NB (YP)&lt;/B&gt;&lt;br&gt;&lt;/br&gt;To: &lt;B&gt;Saint John NB (SJ)&lt;/B&gt;&lt;br&gt;&lt;/br&gt;Distance: &lt;B&gt;43&lt;/B&gt; nm&lt;br&gt;&lt;/br&gt;&lt;table border="1" padding="1"&gt;&lt;p align=center&gt;&lt;tr&gt;&lt;td&gt;&lt;/td&gt;&lt;td&gt;From YP&lt;/td&gt;&lt;td&gt;To SJ&lt;/td&gt;&lt;/tr&gt;&lt;tr&gt;&lt;td&gt;Frequency &lt;/td&gt;&lt;td&gt;&lt;B&gt;379 kc&lt;/B&gt;&lt;/td&gt;&lt;td&gt;&lt;B&gt;213 kc&lt;/B&gt;&lt;/td&gt;&lt;/tr&gt;&lt;tr&gt;&lt;td&gt;Beam&lt;/td&gt;&lt;td&gt;&lt;B&gt;87 °&lt;/B&gt;&lt;/td&gt;&lt;td&gt;&lt;B&gt;---- °&lt;/B&gt;&lt;/td&gt;&lt;/tr&gt;&lt;tr&gt;&lt;td&gt;MEA&lt;/td&gt;&lt;td&gt;&lt;B&gt;1500 ft&lt;/B&gt;&lt;/td&gt;&lt;td&gt;&lt;B&gt;---- ft&lt;/B&gt;&lt;/td&gt;&lt;/tr&gt;&lt;tr&gt;&lt;td&gt;MagVar&lt;/td&gt;&lt;td&gt;&lt;B&gt;-20 °&lt;/B&gt;&lt;/td&gt;&lt;td&gt;&lt;B&gt;-20 °&lt;/B&gt;&lt;/td&gt;&lt;/tr&gt;&lt;/p&gt;&lt;/table&gt;&lt;br&gt;&lt;/br&gt;Remarks: Do not use SJ between YP and SJ. Fly YP East Leg&lt;br&gt;&lt;/br&gt;]]&gt;&lt;/description&gt;&lt;styleUrl&gt;#msn_Blue&lt;/styleUrl&gt;&lt;LineString&gt;&lt;tessellate&gt;1&lt;/tessellate&gt;&lt;coordinates&gt;-66.7630,45.1172,0 -65.8220,45.3897,0&lt;/coordinates&gt;&lt;/LineString&gt;&lt;/Placemark&gt;</v>
      </c>
    </row>
    <row r="359" customFormat="false" ht="14.25" hidden="false" customHeight="false" outlineLevel="0" collapsed="false">
      <c r="A359" s="5" t="s">
        <v>3651</v>
      </c>
      <c r="B359" s="28" t="s">
        <v>3652</v>
      </c>
      <c r="C359" s="29" t="s">
        <v>1114</v>
      </c>
      <c r="D359" s="30" t="n">
        <v>213</v>
      </c>
      <c r="E359" s="47"/>
      <c r="F359" s="32"/>
      <c r="G359" s="43"/>
      <c r="H359" s="32"/>
      <c r="I359" s="48"/>
      <c r="J359" s="39"/>
      <c r="K359" s="27" t="s">
        <v>3578</v>
      </c>
      <c r="L359" s="9" t="s">
        <v>3724</v>
      </c>
      <c r="M359" s="9" t="n">
        <v>3</v>
      </c>
      <c r="N359" s="45" t="s">
        <v>3074</v>
      </c>
      <c r="O359" s="9" t="s">
        <v>1119</v>
      </c>
      <c r="P359" s="9" t="s">
        <v>1120</v>
      </c>
      <c r="Q359" s="9" t="n">
        <v>-20</v>
      </c>
      <c r="R359" s="10" t="str">
        <f aca="false">"&lt;/Folder&gt;&lt;Folder&gt;&lt;name&gt;"&amp;L360&amp;"&lt;/name&gt;"</f>
        <v>&lt;/Folder&gt;&lt;Folder&gt;&lt;name&gt;BLUE 100&lt;/name&gt;</v>
      </c>
    </row>
    <row r="360" customFormat="false" ht="13.5" hidden="false" customHeight="false" outlineLevel="0" collapsed="false">
      <c r="A360" s="5" t="s">
        <v>3728</v>
      </c>
      <c r="B360" s="28" t="s">
        <v>3729</v>
      </c>
      <c r="C360" s="29" t="s">
        <v>1249</v>
      </c>
      <c r="D360" s="30" t="n">
        <v>207</v>
      </c>
      <c r="E360" s="31" t="n">
        <v>19</v>
      </c>
      <c r="F360" s="32" t="n">
        <v>2000</v>
      </c>
      <c r="G360" s="33" t="n">
        <v>91</v>
      </c>
      <c r="H360" s="32" t="n">
        <v>2000</v>
      </c>
      <c r="I360" s="34" t="n">
        <v>231</v>
      </c>
      <c r="J360" s="39"/>
      <c r="K360" s="27" t="s">
        <v>3578</v>
      </c>
      <c r="L360" s="9" t="s">
        <v>3730</v>
      </c>
      <c r="M360" s="9" t="n">
        <v>1</v>
      </c>
      <c r="N360" s="6" t="s">
        <v>2995</v>
      </c>
      <c r="O360" s="9" t="s">
        <v>1254</v>
      </c>
      <c r="P360" s="9" t="s">
        <v>1255</v>
      </c>
      <c r="Q360" s="9" t="n">
        <v>-19</v>
      </c>
      <c r="R360" s="9" t="str">
        <f aca="false">"&lt;Placemark&gt;&lt;name&gt;"&amp;L360&amp;"&lt;/name&gt;&lt;description&gt;&lt;![CDATA[From: &lt;B&gt;"&amp;B360&amp;" ("&amp;C360&amp;")&lt;/B&gt;&lt;br&gt;&lt;/br&gt;To: &lt;B&gt;"&amp;B361&amp;" ("&amp;C361&amp;")&lt;/B&gt;&lt;br&gt;&lt;/br&gt;Distance: &lt;B&gt;"&amp;G360&amp;"&lt;/B&gt; nm&lt;br&gt;&lt;/br&gt;&lt;table border=""1"" padding=""1""&gt;&lt;p align=center&gt;&lt;tr&gt;&lt;td&gt;&lt;/td&gt;&lt;td&gt;From "&amp;C360&amp;"&lt;/td&gt;&lt;td&gt;To "&amp;C361&amp;"&lt;/td&gt;&lt;/tr&gt;&lt;tr&gt;&lt;td&gt;Frequency &lt;/td&gt;&lt;td&gt;&lt;B&gt;"&amp;D360&amp;" kc&lt;/B&gt;&lt;/td&gt;&lt;td&gt;&lt;B&gt;"&amp;D361&amp;" kc&lt;/B&gt;&lt;/td&gt;&lt;/tr&gt;&lt;tr&gt;&lt;td&gt;Beam&lt;/td&gt;&lt;td&gt;&lt;B&gt;"&amp;E360&amp;" °&lt;/B&gt;&lt;/td&gt;&lt;td&gt;&lt;B&gt;"&amp;I360&amp;" °&lt;/B&gt;&lt;/td&gt;&lt;/tr&gt;&lt;tr&gt;&lt;td&gt;MEA&lt;/td&gt;&lt;td&gt;&lt;B&gt;"&amp;F360&amp;" ft&lt;/B&gt;&lt;/td&gt;&lt;td&gt;&lt;B&gt;"&amp;H360&amp;" ft&lt;/B&gt;&lt;/td&gt;&lt;/tr&gt;&lt;tr&gt;&lt;td&gt;MagVar&lt;/td&gt;&lt;td&gt;&lt;B&gt;"&amp;Q360&amp;" °&lt;/B&gt;&lt;/td&gt;&lt;td&gt;&lt;B&gt;"&amp;Q361&amp;" °&lt;/B&gt;&lt;/td&gt;&lt;/tr&gt;&lt;/p&gt;&lt;/table&gt;&lt;br&gt;&lt;/br&gt;Remarks: "&amp;J360&amp;"&lt;br&gt;&lt;/br&gt;]]&gt;&lt;/description&gt;&lt;styleUrl&gt;#msn_"&amp;K360&amp;"&lt;/styleUrl&gt;&lt;LineString&gt;&lt;tessellate&gt;1&lt;/tessellate&gt;&lt;coordinates&gt;"&amp;P360&amp;","&amp;O360&amp;",0 "&amp;P361&amp;","&amp;O361&amp;",0&lt;/coordinates&gt;&lt;/LineString&gt;&lt;/Placemark&gt;"</f>
        <v>&lt;Placemark&gt;&lt;name&gt;BLUE 100&lt;/name&gt;&lt;description&gt;&lt;![CDATA[From: &lt;B&gt;Yarmouth NS (QI)&lt;/B&gt;&lt;br&gt;&lt;/br&gt;To: &lt;B&gt;Saint John NB (SJ)&lt;/B&gt;&lt;br&gt;&lt;/br&gt;Distance: &lt;B&gt;91&lt;/B&gt; nm&lt;br&gt;&lt;/br&gt;&lt;table border="1" padding="1"&gt;&lt;p align=center&gt;&lt;tr&gt;&lt;td&gt;&lt;/td&gt;&lt;td&gt;From QI&lt;/td&gt;&lt;td&gt;To SJ&lt;/td&gt;&lt;/tr&gt;&lt;tr&gt;&lt;td&gt;Frequency &lt;/td&gt;&lt;td&gt;&lt;B&gt;207 kc&lt;/B&gt;&lt;/td&gt;&lt;td&gt;&lt;B&gt;213 kc&lt;/B&gt;&lt;/td&gt;&lt;/tr&gt;&lt;tr&gt;&lt;td&gt;Beam&lt;/td&gt;&lt;td&gt;&lt;B&gt;19 °&lt;/B&gt;&lt;/td&gt;&lt;td&gt;&lt;B&gt;231 °&lt;/B&gt;&lt;/td&gt;&lt;/tr&gt;&lt;tr&gt;&lt;td&gt;MEA&lt;/td&gt;&lt;td&gt;&lt;B&gt;2000 ft&lt;/B&gt;&lt;/td&gt;&lt;td&gt;&lt;B&gt;2000 ft&lt;/B&gt;&lt;/td&gt;&lt;/tr&gt;&lt;tr&gt;&lt;td&gt;MagVar&lt;/td&gt;&lt;td&gt;&lt;B&gt;-19 °&lt;/B&gt;&lt;/td&gt;&lt;td&gt;&lt;B&gt;-20 °&lt;/B&gt;&lt;/td&gt;&lt;/tr&gt;&lt;/p&gt;&lt;/table&gt;&lt;br&gt;&lt;/br&gt;Remarks: &lt;br&gt;&lt;/br&gt;]]&gt;&lt;/description&gt;&lt;styleUrl&gt;#msn_Blue&lt;/styleUrl&gt;&lt;LineString&gt;&lt;tessellate&gt;1&lt;/tessellate&gt;&lt;coordinates&gt;-66.0878,43.9275,0 -65.8220,45.3897,0&lt;/coordinates&gt;&lt;/LineString&gt;&lt;/Placemark&gt;</v>
      </c>
    </row>
    <row r="361" customFormat="false" ht="13.5" hidden="false" customHeight="false" outlineLevel="0" collapsed="false">
      <c r="A361" s="5" t="s">
        <v>3651</v>
      </c>
      <c r="B361" s="18" t="s">
        <v>3652</v>
      </c>
      <c r="C361" s="19" t="s">
        <v>1114</v>
      </c>
      <c r="D361" s="20" t="n">
        <v>213</v>
      </c>
      <c r="E361" s="36" t="n">
        <v>57</v>
      </c>
      <c r="F361" s="24" t="n">
        <v>2500</v>
      </c>
      <c r="G361" s="23" t="n">
        <v>46</v>
      </c>
      <c r="H361" s="24" t="s">
        <v>3001</v>
      </c>
      <c r="I361" s="25" t="s">
        <v>3001</v>
      </c>
      <c r="J361" s="37"/>
      <c r="K361" s="27" t="s">
        <v>3578</v>
      </c>
      <c r="L361" s="9" t="s">
        <v>3730</v>
      </c>
      <c r="M361" s="9" t="n">
        <v>2</v>
      </c>
      <c r="N361" s="9" t="n">
        <v>2</v>
      </c>
      <c r="O361" s="9" t="s">
        <v>1119</v>
      </c>
      <c r="P361" s="9" t="s">
        <v>1120</v>
      </c>
      <c r="Q361" s="9" t="n">
        <v>-20</v>
      </c>
      <c r="R361" s="9" t="str">
        <f aca="false">"&lt;Placemark&gt;&lt;name&gt;"&amp;L361&amp;"&lt;/name&gt;&lt;description&gt;&lt;![CDATA[From: &lt;B&gt;"&amp;B361&amp;" ("&amp;C361&amp;")&lt;/B&gt;&lt;br&gt;&lt;/br&gt;To: &lt;B&gt;"&amp;B362&amp;" ("&amp;C362&amp;")&lt;/B&gt;&lt;br&gt;&lt;/br&gt;Distance: &lt;B&gt;"&amp;G361&amp;"&lt;/B&gt; nm&lt;br&gt;&lt;/br&gt;&lt;table border=""1"" padding=""1""&gt;&lt;p align=center&gt;&lt;tr&gt;&lt;td&gt;&lt;/td&gt;&lt;td&gt;From "&amp;C361&amp;"&lt;/td&gt;&lt;td&gt;To "&amp;C362&amp;"&lt;/td&gt;&lt;/tr&gt;&lt;tr&gt;&lt;td&gt;Frequency &lt;/td&gt;&lt;td&gt;&lt;B&gt;"&amp;D361&amp;" kc&lt;/B&gt;&lt;/td&gt;&lt;td&gt;&lt;B&gt;"&amp;D362&amp;" kc&lt;/B&gt;&lt;/td&gt;&lt;/tr&gt;&lt;tr&gt;&lt;td&gt;Beam&lt;/td&gt;&lt;td&gt;&lt;B&gt;"&amp;E361&amp;" °&lt;/B&gt;&lt;/td&gt;&lt;td&gt;&lt;B&gt;"&amp;I361&amp;" °&lt;/B&gt;&lt;/td&gt;&lt;/tr&gt;&lt;tr&gt;&lt;td&gt;MEA&lt;/td&gt;&lt;td&gt;&lt;B&gt;"&amp;F361&amp;" ft&lt;/B&gt;&lt;/td&gt;&lt;td&gt;&lt;B&gt;"&amp;H361&amp;" ft&lt;/B&gt;&lt;/td&gt;&lt;/tr&gt;&lt;tr&gt;&lt;td&gt;MagVar&lt;/td&gt;&lt;td&gt;&lt;B&gt;"&amp;Q361&amp;" °&lt;/B&gt;&lt;/td&gt;&lt;td&gt;&lt;B&gt;"&amp;Q362&amp;" °&lt;/B&gt;&lt;/td&gt;&lt;/tr&gt;&lt;/p&gt;&lt;/table&gt;&lt;br&gt;&lt;/br&gt;Remarks: "&amp;J361&amp;"&lt;br&gt;&lt;/br&gt;]]&gt;&lt;/description&gt;&lt;styleUrl&gt;#msn_"&amp;K361&amp;"&lt;/styleUrl&gt;&lt;LineString&gt;&lt;tessellate&gt;1&lt;/tessellate&gt;&lt;coordinates&gt;"&amp;P361&amp;","&amp;O361&amp;",0 "&amp;P362&amp;","&amp;O362&amp;",0&lt;/coordinates&gt;&lt;/LineString&gt;&lt;/Placemark&gt;"</f>
        <v>&lt;Placemark&gt;&lt;name&gt;BLUE 100&lt;/name&gt;&lt;description&gt;&lt;![CDATA[From: &lt;B&gt;Saint John NB (SJ)&lt;/B&gt;&lt;br&gt;&lt;/br&gt;To: &lt;B&gt;Joins Airway Green 1 (FD-QP Leg) ()&lt;/B&gt;&lt;br&gt;&lt;/br&gt;Distance: &lt;B&gt;46&lt;/B&gt; nm&lt;br&gt;&lt;/br&gt;&lt;table border="1" padding="1"&gt;&lt;p align=center&gt;&lt;tr&gt;&lt;td&gt;&lt;/td&gt;&lt;td&gt;From SJ&lt;/td&gt;&lt;td&gt;To &lt;/td&gt;&lt;/tr&gt;&lt;tr&gt;&lt;td&gt;Frequency &lt;/td&gt;&lt;td&gt;&lt;B&gt;213 kc&lt;/B&gt;&lt;/td&gt;&lt;td&gt;&lt;B&gt; kc&lt;/B&gt;&lt;/td&gt;&lt;/tr&gt;&lt;tr&gt;&lt;td&gt;Beam&lt;/td&gt;&lt;td&gt;&lt;B&gt;57 °&lt;/B&gt;&lt;/td&gt;&lt;td&gt;&lt;B&gt;---- °&lt;/B&gt;&lt;/td&gt;&lt;/tr&gt;&lt;tr&gt;&lt;td&gt;MEA&lt;/td&gt;&lt;td&gt;&lt;B&gt;2500 ft&lt;/B&gt;&lt;/td&gt;&lt;td&gt;&lt;B&gt;---- ft&lt;/B&gt;&lt;/td&gt;&lt;/tr&gt;&lt;tr&gt;&lt;td&gt;MagVar&lt;/td&gt;&lt;td&gt;&lt;B&gt;-20 °&lt;/B&gt;&lt;/td&gt;&lt;td&gt;&lt;B&gt;-20 °&lt;/B&gt;&lt;/td&gt;&lt;/tr&gt;&lt;/p&gt;&lt;/table&gt;&lt;br&gt;&lt;/br&gt;Remarks: &lt;br&gt;&lt;/br&gt;]]&gt;&lt;/description&gt;&lt;styleUrl&gt;#msn_Blue&lt;/styleUrl&gt;&lt;LineString&gt;&lt;tessellate&gt;1&lt;/tessellate&gt;&lt;coordinates&gt;-65.8220,45.3897,0 -65.822,45.3897,0&lt;/coordinates&gt;&lt;/LineString&gt;&lt;/Placemark&gt;</v>
      </c>
    </row>
    <row r="362" customFormat="false" ht="14.25" hidden="false" customHeight="false" outlineLevel="0" collapsed="false">
      <c r="A362" s="5" t="s">
        <v>3594</v>
      </c>
      <c r="B362" s="59" t="s">
        <v>3731</v>
      </c>
      <c r="C362" s="59"/>
      <c r="D362" s="20"/>
      <c r="E362" s="42"/>
      <c r="F362" s="24"/>
      <c r="G362" s="43"/>
      <c r="H362" s="24"/>
      <c r="I362" s="44"/>
      <c r="J362" s="37"/>
      <c r="K362" s="27" t="s">
        <v>3578</v>
      </c>
      <c r="L362" s="9" t="s">
        <v>3730</v>
      </c>
      <c r="M362" s="9" t="n">
        <v>3</v>
      </c>
      <c r="N362" s="61" t="s">
        <v>3657</v>
      </c>
      <c r="O362" s="62" t="n">
        <v>45.3897</v>
      </c>
      <c r="P362" s="62" t="n">
        <v>-65.822</v>
      </c>
      <c r="Q362" s="62" t="n">
        <f aca="false">Q361</f>
        <v>-20</v>
      </c>
      <c r="R362" s="10" t="str">
        <f aca="false">"&lt;/Folder&gt;&lt;Folder&gt;&lt;name&gt;"&amp;L363&amp;"&lt;/name&gt;"</f>
        <v>&lt;/Folder&gt;&lt;Folder&gt;&lt;name&gt;BLUE 102&lt;/name&gt;</v>
      </c>
    </row>
    <row r="363" customFormat="false" ht="14.25" hidden="false" customHeight="false" outlineLevel="0" collapsed="false">
      <c r="A363" s="5" t="s">
        <v>3355</v>
      </c>
      <c r="B363" s="18" t="s">
        <v>3356</v>
      </c>
      <c r="C363" s="19" t="s">
        <v>925</v>
      </c>
      <c r="D363" s="20" t="n">
        <v>225</v>
      </c>
      <c r="E363" s="36" t="n">
        <v>173</v>
      </c>
      <c r="F363" s="24" t="n">
        <v>2000</v>
      </c>
      <c r="G363" s="57" t="n">
        <v>98</v>
      </c>
      <c r="H363" s="24" t="n">
        <v>2000</v>
      </c>
      <c r="I363" s="25" t="n">
        <v>355</v>
      </c>
      <c r="J363" s="37"/>
      <c r="K363" s="27" t="s">
        <v>3578</v>
      </c>
      <c r="L363" s="9" t="s">
        <v>3732</v>
      </c>
      <c r="M363" s="9" t="n">
        <v>1</v>
      </c>
      <c r="N363" s="6" t="s">
        <v>2995</v>
      </c>
      <c r="O363" s="9" t="s">
        <v>932</v>
      </c>
      <c r="P363" s="9" t="s">
        <v>933</v>
      </c>
      <c r="Q363" s="9" t="n">
        <v>-21</v>
      </c>
      <c r="R363" s="9" t="str">
        <f aca="false">"&lt;Placemark&gt;&lt;name&gt;"&amp;L363&amp;"&lt;/name&gt;&lt;description&gt;&lt;![CDATA[From: &lt;B&gt;"&amp;B363&amp;" ("&amp;C363&amp;")&lt;/B&gt;&lt;br&gt;&lt;/br&gt;To: &lt;B&gt;"&amp;B364&amp;" ("&amp;C364&amp;")&lt;/B&gt;&lt;br&gt;&lt;/br&gt;Distance: &lt;B&gt;"&amp;G363&amp;"&lt;/B&gt; nm&lt;br&gt;&lt;/br&gt;&lt;table border=""1"" padding=""1""&gt;&lt;p align=center&gt;&lt;tr&gt;&lt;td&gt;&lt;/td&gt;&lt;td&gt;From "&amp;C363&amp;"&lt;/td&gt;&lt;td&gt;To "&amp;C364&amp;"&lt;/td&gt;&lt;/tr&gt;&lt;tr&gt;&lt;td&gt;Frequency &lt;/td&gt;&lt;td&gt;&lt;B&gt;"&amp;D363&amp;" kc&lt;/B&gt;&lt;/td&gt;&lt;td&gt;&lt;B&gt;"&amp;D364&amp;" kc&lt;/B&gt;&lt;/td&gt;&lt;/tr&gt;&lt;tr&gt;&lt;td&gt;Beam&lt;/td&gt;&lt;td&gt;&lt;B&gt;"&amp;E363&amp;" °&lt;/B&gt;&lt;/td&gt;&lt;td&gt;&lt;B&gt;"&amp;I363&amp;" °&lt;/B&gt;&lt;/td&gt;&lt;/tr&gt;&lt;tr&gt;&lt;td&gt;MEA&lt;/td&gt;&lt;td&gt;&lt;B&gt;"&amp;F363&amp;" ft&lt;/B&gt;&lt;/td&gt;&lt;td&gt;&lt;B&gt;"&amp;H363&amp;" ft&lt;/B&gt;&lt;/td&gt;&lt;/tr&gt;&lt;tr&gt;&lt;td&gt;MagVar&lt;/td&gt;&lt;td&gt;&lt;B&gt;"&amp;Q363&amp;" °&lt;/B&gt;&lt;/td&gt;&lt;td&gt;&lt;B&gt;"&amp;Q364&amp;" °&lt;/B&gt;&lt;/td&gt;&lt;/tr&gt;&lt;/p&gt;&lt;/table&gt;&lt;br&gt;&lt;/br&gt;Remarks: "&amp;J363&amp;"&lt;br&gt;&lt;/br&gt;]]&gt;&lt;/description&gt;&lt;styleUrl&gt;#msn_"&amp;K363&amp;"&lt;/styleUrl&gt;&lt;LineString&gt;&lt;tessellate&gt;1&lt;/tessellate&gt;&lt;coordinates&gt;"&amp;P363&amp;","&amp;O363&amp;",0 "&amp;P364&amp;","&amp;O364&amp;",0&lt;/coordinates&gt;&lt;/LineString&gt;&lt;/Placemark&gt;"</f>
        <v>&lt;Placemark&gt;&lt;name&gt;BLUE 102&lt;/name&gt;&lt;description&gt;&lt;![CDATA[From: &lt;B&gt;Moncton NB (QP)&lt;/B&gt;&lt;br&gt;&lt;/br&gt;To: &lt;B&gt;Dartmouth NS (XF)&lt;/B&gt;&lt;br&gt;&lt;/br&gt;Distance: &lt;B&gt;98&lt;/B&gt; nm&lt;br&gt;&lt;/br&gt;&lt;table border="1" padding="1"&gt;&lt;p align=center&gt;&lt;tr&gt;&lt;td&gt;&lt;/td&gt;&lt;td&gt;From QP&lt;/td&gt;&lt;td&gt;To XF&lt;/td&gt;&lt;/tr&gt;&lt;tr&gt;&lt;td&gt;Frequency &lt;/td&gt;&lt;td&gt;&lt;B&gt;225 kc&lt;/B&gt;&lt;/td&gt;&lt;td&gt;&lt;B&gt;254 kc&lt;/B&gt;&lt;/td&gt;&lt;/tr&gt;&lt;tr&gt;&lt;td&gt;Beam&lt;/td&gt;&lt;td&gt;&lt;B&gt;173 °&lt;/B&gt;&lt;/td&gt;&lt;td&gt;&lt;B&gt;355 °&lt;/B&gt;&lt;/td&gt;&lt;/tr&gt;&lt;tr&gt;&lt;td&gt;MEA&lt;/td&gt;&lt;td&gt;&lt;B&gt;2000 ft&lt;/B&gt;&lt;/td&gt;&lt;td&gt;&lt;B&gt;2000 ft&lt;/B&gt;&lt;/td&gt;&lt;/tr&gt;&lt;tr&gt;&lt;td&gt;MagVar&lt;/td&gt;&lt;td&gt;&lt;B&gt;-21 °&lt;/B&gt;&lt;/td&gt;&lt;td&gt;&lt;B&gt;-21 °&lt;/B&gt;&lt;/td&gt;&lt;/tr&gt;&lt;/p&gt;&lt;/table&gt;&lt;br&gt;&lt;/br&gt;Remarks: &lt;br&gt;&lt;/br&gt;]]&gt;&lt;/description&gt;&lt;styleUrl&gt;#msn_Blue&lt;/styleUrl&gt;&lt;LineString&gt;&lt;tessellate&gt;1&lt;/tessellate&gt;&lt;coordinates&gt;-64.5875,46.1375,0 -63.5458,44.6875,0&lt;/coordinates&gt;&lt;/LineString&gt;&lt;/Placemark&gt;</v>
      </c>
    </row>
    <row r="364" customFormat="false" ht="13.5" hidden="false" customHeight="false" outlineLevel="0" collapsed="false">
      <c r="A364" s="5" t="s">
        <v>3733</v>
      </c>
      <c r="B364" s="28" t="s">
        <v>3734</v>
      </c>
      <c r="C364" s="29" t="s">
        <v>709</v>
      </c>
      <c r="D364" s="30" t="n">
        <v>254</v>
      </c>
      <c r="E364" s="47"/>
      <c r="F364" s="64"/>
      <c r="G364" s="64"/>
      <c r="H364" s="64"/>
      <c r="I364" s="48"/>
      <c r="J364" s="39"/>
      <c r="K364" s="27" t="s">
        <v>3578</v>
      </c>
      <c r="L364" s="9" t="s">
        <v>3732</v>
      </c>
      <c r="M364" s="9" t="n">
        <v>2</v>
      </c>
      <c r="N364" s="45" t="s">
        <v>3074</v>
      </c>
      <c r="O364" s="9" t="s">
        <v>718</v>
      </c>
      <c r="P364" s="9" t="s">
        <v>719</v>
      </c>
      <c r="Q364" s="9" t="n">
        <v>-21</v>
      </c>
      <c r="R364" s="10" t="str">
        <f aca="false">"&lt;/Folder&gt;&lt;Folder&gt;&lt;name&gt;"&amp;L365&amp;"&lt;/name&gt;"</f>
        <v>&lt;/Folder&gt;&lt;Folder&gt;&lt;name&gt;BLUE 104&lt;/name&gt;</v>
      </c>
    </row>
    <row r="365" customFormat="false" ht="25.5" hidden="false" customHeight="false" outlineLevel="0" collapsed="false">
      <c r="A365" s="5" t="s">
        <v>3735</v>
      </c>
      <c r="B365" s="28" t="s">
        <v>3736</v>
      </c>
      <c r="C365" s="29" t="s">
        <v>278</v>
      </c>
      <c r="D365" s="30" t="n">
        <v>274</v>
      </c>
      <c r="E365" s="40" t="s">
        <v>3737</v>
      </c>
      <c r="F365" s="32" t="n">
        <v>3500</v>
      </c>
      <c r="G365" s="33" t="n">
        <v>261</v>
      </c>
      <c r="H365" s="32" t="n">
        <v>1500</v>
      </c>
      <c r="I365" s="34" t="n">
        <v>358</v>
      </c>
      <c r="J365" s="35" t="s">
        <v>3738</v>
      </c>
      <c r="K365" s="27" t="s">
        <v>3578</v>
      </c>
      <c r="L365" s="9" t="s">
        <v>3739</v>
      </c>
      <c r="M365" s="9" t="n">
        <v>1</v>
      </c>
      <c r="N365" s="6" t="s">
        <v>2995</v>
      </c>
      <c r="O365" s="9" t="s">
        <v>1138</v>
      </c>
      <c r="P365" s="9" t="s">
        <v>1139</v>
      </c>
      <c r="Q365" s="9" t="n">
        <v>-23</v>
      </c>
      <c r="R365" s="9" t="str">
        <f aca="false">"&lt;Placemark&gt;&lt;name&gt;"&amp;L365&amp;"&lt;/name&gt;&lt;description&gt;&lt;![CDATA[From: &lt;B&gt;"&amp;B365&amp;" ("&amp;C365&amp;")&lt;/B&gt;&lt;br&gt;&lt;/br&gt;To: &lt;B&gt;"&amp;B366&amp;" ("&amp;C366&amp;")&lt;/B&gt;&lt;br&gt;&lt;/br&gt;Distance: &lt;B&gt;"&amp;G365&amp;"&lt;/B&gt; nm&lt;br&gt;&lt;/br&gt;&lt;table border=""1"" padding=""1""&gt;&lt;p align=center&gt;&lt;tr&gt;&lt;td&gt;&lt;/td&gt;&lt;td&gt;From "&amp;C365&amp;"&lt;/td&gt;&lt;td&gt;To "&amp;C366&amp;"&lt;/td&gt;&lt;/tr&gt;&lt;tr&gt;&lt;td&gt;Frequency &lt;/td&gt;&lt;td&gt;&lt;B&gt;"&amp;D365&amp;" kc&lt;/B&gt;&lt;/td&gt;&lt;td&gt;&lt;B&gt;"&amp;D366&amp;" kc&lt;/B&gt;&lt;/td&gt;&lt;/tr&gt;&lt;tr&gt;&lt;td&gt;Beam&lt;/td&gt;&lt;td&gt;&lt;B&gt;"&amp;E365&amp;" °&lt;/B&gt;&lt;/td&gt;&lt;td&gt;&lt;B&gt;"&amp;I365&amp;" °&lt;/B&gt;&lt;/td&gt;&lt;/tr&gt;&lt;tr&gt;&lt;td&gt;MEA&lt;/td&gt;&lt;td&gt;&lt;B&gt;"&amp;F365&amp;" ft&lt;/B&gt;&lt;/td&gt;&lt;td&gt;&lt;B&gt;"&amp;H365&amp;" ft&lt;/B&gt;&lt;/td&gt;&lt;/tr&gt;&lt;tr&gt;&lt;td&gt;MagVar&lt;/td&gt;&lt;td&gt;&lt;B&gt;"&amp;Q365&amp;" °&lt;/B&gt;&lt;/td&gt;&lt;td&gt;&lt;B&gt;"&amp;Q366&amp;" °&lt;/B&gt;&lt;/td&gt;&lt;/tr&gt;&lt;/p&gt;&lt;/table&gt;&lt;br&gt;&lt;/br&gt;Remarks: "&amp;J365&amp;"&lt;br&gt;&lt;/br&gt;]]&gt;&lt;/description&gt;&lt;styleUrl&gt;#msn_"&amp;K365&amp;"&lt;/styleUrl&gt;&lt;LineString&gt;&lt;tessellate&gt;1&lt;/tessellate&gt;&lt;coordinates&gt;"&amp;P365&amp;","&amp;O365&amp;",0 "&amp;P366&amp;","&amp;O366&amp;",0&lt;/coordinates&gt;&lt;/LineString&gt;&lt;/Placemark&gt;"</f>
        <v>&lt;Placemark&gt;&lt;name&gt;BLUE 104&lt;/name&gt;&lt;description&gt;&lt;![CDATA[From: &lt;B&gt;Seven Islands PQ (XV)&lt;/B&gt;&lt;br&gt;&lt;/br&gt;To: &lt;B&gt;Charlottetown PEI (YY)&lt;/B&gt;&lt;br&gt;&lt;/br&gt;Distance: &lt;B&gt;261&lt;/B&gt; nm&lt;br&gt;&lt;/br&gt;&lt;table border="1" padding="1"&gt;&lt;p align=center&gt;&lt;tr&gt;&lt;td&gt;&lt;/td&gt;&lt;td&gt;From XV&lt;/td&gt;&lt;td&gt;To YY&lt;/td&gt;&lt;/tr&gt;&lt;tr&gt;&lt;td&gt;Frequency &lt;/td&gt;&lt;td&gt;&lt;B&gt;274 kc&lt;/B&gt;&lt;/td&gt;&lt;td&gt;&lt;B&gt;348 kc&lt;/B&gt;&lt;/td&gt;&lt;/tr&gt;&lt;tr&gt;&lt;td&gt;Beam&lt;/td&gt;&lt;td&gt;&lt;B&gt;DR/176bng °&lt;/B&gt;&lt;/td&gt;&lt;td&gt;&lt;B&gt;358 °&lt;/B&gt;&lt;/td&gt;&lt;/tr&gt;&lt;tr&gt;&lt;td&gt;MEA&lt;/td&gt;&lt;td&gt;&lt;B&gt;3500 ft&lt;/B&gt;&lt;/td&gt;&lt;td&gt;&lt;B&gt;1500 ft&lt;/B&gt;&lt;/td&gt;&lt;/tr&gt;&lt;tr&gt;&lt;td&gt;MagVar&lt;/td&gt;&lt;td&gt;&lt;B&gt;-23 °&lt;/B&gt;&lt;/td&gt;&lt;td&gt;&lt;B&gt;-22 °&lt;/B&gt;&lt;/td&gt;&lt;/tr&gt;&lt;/p&gt;&lt;/table&gt;&lt;br&gt;&lt;/br&gt;Remarks: MCA Charlottetown Southbound 1500'&lt;br&gt;&lt;/br&gt;]]&gt;&lt;/description&gt;&lt;styleUrl&gt;#msn_Blue&lt;/styleUrl&gt;&lt;LineString&gt;&lt;tessellate&gt;1&lt;/tessellate&gt;&lt;coordinates&gt;-66.1528,50.2028,0 -63.1922,46.3332,0&lt;/coordinates&gt;&lt;/LineString&gt;&lt;/Placemark&gt;</v>
      </c>
    </row>
    <row r="366" customFormat="false" ht="13.5" hidden="false" customHeight="false" outlineLevel="0" collapsed="false">
      <c r="A366" s="5" t="s">
        <v>3357</v>
      </c>
      <c r="B366" s="18" t="s">
        <v>3358</v>
      </c>
      <c r="C366" s="19" t="s">
        <v>649</v>
      </c>
      <c r="D366" s="20" t="n">
        <v>348</v>
      </c>
      <c r="E366" s="36" t="n">
        <v>178</v>
      </c>
      <c r="F366" s="24" t="n">
        <v>2000</v>
      </c>
      <c r="G366" s="23" t="n">
        <v>79</v>
      </c>
      <c r="H366" s="24" t="n">
        <v>2500</v>
      </c>
      <c r="I366" s="25" t="n">
        <v>325</v>
      </c>
      <c r="J366" s="37"/>
      <c r="K366" s="27" t="s">
        <v>3578</v>
      </c>
      <c r="L366" s="9" t="s">
        <v>3739</v>
      </c>
      <c r="M366" s="9" t="n">
        <v>2</v>
      </c>
      <c r="N366" s="9" t="n">
        <v>2</v>
      </c>
      <c r="O366" s="9" t="s">
        <v>658</v>
      </c>
      <c r="P366" s="9" t="s">
        <v>659</v>
      </c>
      <c r="Q366" s="9" t="n">
        <v>-22</v>
      </c>
      <c r="R366" s="9" t="str">
        <f aca="false">"&lt;Placemark&gt;&lt;name&gt;"&amp;L366&amp;"&lt;/name&gt;&lt;description&gt;&lt;![CDATA[From: &lt;B&gt;"&amp;B366&amp;" ("&amp;C366&amp;")&lt;/B&gt;&lt;br&gt;&lt;/br&gt;To: &lt;B&gt;"&amp;B367&amp;" ("&amp;C367&amp;")&lt;/B&gt;&lt;br&gt;&lt;/br&gt;Distance: &lt;B&gt;"&amp;G366&amp;"&lt;/B&gt; nm&lt;br&gt;&lt;/br&gt;&lt;table border=""1"" padding=""1""&gt;&lt;p align=center&gt;&lt;tr&gt;&lt;td&gt;&lt;/td&gt;&lt;td&gt;From "&amp;C366&amp;"&lt;/td&gt;&lt;td&gt;To "&amp;C367&amp;"&lt;/td&gt;&lt;/tr&gt;&lt;tr&gt;&lt;td&gt;Frequency &lt;/td&gt;&lt;td&gt;&lt;B&gt;"&amp;D366&amp;" kc&lt;/B&gt;&lt;/td&gt;&lt;td&gt;&lt;B&gt;"&amp;D367&amp;" kc&lt;/B&gt;&lt;/td&gt;&lt;/tr&gt;&lt;tr&gt;&lt;td&gt;Beam&lt;/td&gt;&lt;td&gt;&lt;B&gt;"&amp;E366&amp;" °&lt;/B&gt;&lt;/td&gt;&lt;td&gt;&lt;B&gt;"&amp;I366&amp;" °&lt;/B&gt;&lt;/td&gt;&lt;/tr&gt;&lt;tr&gt;&lt;td&gt;MEA&lt;/td&gt;&lt;td&gt;&lt;B&gt;"&amp;F366&amp;" ft&lt;/B&gt;&lt;/td&gt;&lt;td&gt;&lt;B&gt;"&amp;H366&amp;" ft&lt;/B&gt;&lt;/td&gt;&lt;/tr&gt;&lt;tr&gt;&lt;td&gt;MagVar&lt;/td&gt;&lt;td&gt;&lt;B&gt;"&amp;Q366&amp;" °&lt;/B&gt;&lt;/td&gt;&lt;td&gt;&lt;B&gt;"&amp;Q367&amp;" °&lt;/B&gt;&lt;/td&gt;&lt;/tr&gt;&lt;/p&gt;&lt;/table&gt;&lt;br&gt;&lt;/br&gt;Remarks: "&amp;J366&amp;"&lt;br&gt;&lt;/br&gt;]]&gt;&lt;/description&gt;&lt;styleUrl&gt;#msn_"&amp;K366&amp;"&lt;/styleUrl&gt;&lt;LineString&gt;&lt;tessellate&gt;1&lt;/tessellate&gt;&lt;coordinates&gt;"&amp;P366&amp;","&amp;O366&amp;",0 "&amp;P367&amp;","&amp;O367&amp;",0&lt;/coordinates&gt;&lt;/LineString&gt;&lt;/Placemark&gt;"</f>
        <v>&lt;Placemark&gt;&lt;name&gt;BLUE 104&lt;/name&gt;&lt;description&gt;&lt;![CDATA[From: &lt;B&gt;Charlottetown PEI (YY)&lt;/B&gt;&lt;br&gt;&lt;/br&gt;To: &lt;B&gt;Copper Lake NS (VW)&lt;/B&gt;&lt;br&gt;&lt;/br&gt;Distance: &lt;B&gt;79&lt;/B&gt; nm&lt;br&gt;&lt;/br&gt;&lt;table border="1" padding="1"&gt;&lt;p align=center&gt;&lt;tr&gt;&lt;td&gt;&lt;/td&gt;&lt;td&gt;From YY&lt;/td&gt;&lt;td&gt;To VW&lt;/td&gt;&lt;/tr&gt;&lt;tr&gt;&lt;td&gt;Frequency &lt;/td&gt;&lt;td&gt;&lt;B&gt;348 kc&lt;/B&gt;&lt;/td&gt;&lt;td&gt;&lt;B&gt;233 kc&lt;/B&gt;&lt;/td&gt;&lt;/tr&gt;&lt;tr&gt;&lt;td&gt;Beam&lt;/td&gt;&lt;td&gt;&lt;B&gt;178 °&lt;/B&gt;&lt;/td&gt;&lt;td&gt;&lt;B&gt;325 °&lt;/B&gt;&lt;/td&gt;&lt;/tr&gt;&lt;tr&gt;&lt;td&gt;MEA&lt;/td&gt;&lt;td&gt;&lt;B&gt;2000 ft&lt;/B&gt;&lt;/td&gt;&lt;td&gt;&lt;B&gt;2500 ft&lt;/B&gt;&lt;/td&gt;&lt;/tr&gt;&lt;tr&gt;&lt;td&gt;MagVar&lt;/td&gt;&lt;td&gt;&lt;B&gt;-22 °&lt;/B&gt;&lt;/td&gt;&lt;td&gt;&lt;B&gt;-22 °&lt;/B&gt;&lt;/td&gt;&lt;/tr&gt;&lt;/p&gt;&lt;/table&gt;&lt;br&gt;&lt;/br&gt;Remarks: &lt;br&gt;&lt;/br&gt;]]&gt;&lt;/description&gt;&lt;styleUrl&gt;#msn_Blue&lt;/styleUrl&gt;&lt;LineString&gt;&lt;tessellate&gt;1&lt;/tessellate&gt;&lt;coordinates&gt;-63.1922,46.3332,0 -61.9907,45.4005,0&lt;/coordinates&gt;&lt;/LineString&gt;&lt;/Placemark&gt;</v>
      </c>
    </row>
    <row r="367" customFormat="false" ht="14.25" hidden="false" customHeight="false" outlineLevel="0" collapsed="false">
      <c r="A367" s="5" t="s">
        <v>3740</v>
      </c>
      <c r="B367" s="18" t="s">
        <v>3741</v>
      </c>
      <c r="C367" s="19" t="s">
        <v>682</v>
      </c>
      <c r="D367" s="20" t="n">
        <v>233</v>
      </c>
      <c r="E367" s="42"/>
      <c r="F367" s="24"/>
      <c r="G367" s="43"/>
      <c r="H367" s="24"/>
      <c r="I367" s="44"/>
      <c r="J367" s="37"/>
      <c r="K367" s="27" t="s">
        <v>3578</v>
      </c>
      <c r="L367" s="9" t="s">
        <v>3739</v>
      </c>
      <c r="M367" s="9" t="n">
        <v>3</v>
      </c>
      <c r="N367" s="45" t="s">
        <v>3074</v>
      </c>
      <c r="O367" s="9" t="s">
        <v>690</v>
      </c>
      <c r="P367" s="9" t="s">
        <v>691</v>
      </c>
      <c r="Q367" s="9" t="n">
        <v>-22</v>
      </c>
      <c r="R367" s="10" t="str">
        <f aca="false">"&lt;/Folder&gt;&lt;Folder&gt;&lt;name&gt;"&amp;L368&amp;"&lt;/name&gt;"</f>
        <v>&lt;/Folder&gt;&lt;Folder&gt;&lt;name&gt;BLUE 106&lt;/name&gt;</v>
      </c>
    </row>
    <row r="368" customFormat="false" ht="13.5" hidden="false" customHeight="false" outlineLevel="0" collapsed="false">
      <c r="A368" s="5" t="s">
        <v>3594</v>
      </c>
      <c r="B368" s="59" t="s">
        <v>3742</v>
      </c>
      <c r="C368" s="59"/>
      <c r="D368" s="20"/>
      <c r="E368" s="36" t="s">
        <v>3001</v>
      </c>
      <c r="F368" s="24" t="s">
        <v>3001</v>
      </c>
      <c r="G368" s="51" t="n">
        <v>50</v>
      </c>
      <c r="H368" s="24" t="n">
        <v>3500</v>
      </c>
      <c r="I368" s="25" t="n">
        <v>331</v>
      </c>
      <c r="J368" s="37"/>
      <c r="K368" s="27" t="s">
        <v>3578</v>
      </c>
      <c r="L368" s="9" t="s">
        <v>3743</v>
      </c>
      <c r="M368" s="10" t="n">
        <v>0</v>
      </c>
      <c r="N368" s="10" t="s">
        <v>3597</v>
      </c>
      <c r="O368" s="60" t="n">
        <v>50.762402853871</v>
      </c>
      <c r="P368" s="60" t="n">
        <v>-65.2021492849711</v>
      </c>
      <c r="Q368" s="60" t="n">
        <f aca="false">Q369</f>
        <v>-24</v>
      </c>
      <c r="R368" s="9" t="str">
        <f aca="false">"&lt;Placemark&gt;&lt;name&gt;"&amp;L368&amp;"&lt;/name&gt;&lt;description&gt;&lt;![CDATA[From: &lt;B&gt;"&amp;B368&amp;" ("&amp;C368&amp;")&lt;/B&gt;&lt;br&gt;&lt;/br&gt;To: &lt;B&gt;"&amp;B369&amp;" ("&amp;C369&amp;")&lt;/B&gt;&lt;br&gt;&lt;/br&gt;Distance: &lt;B&gt;"&amp;G368&amp;"&lt;/B&gt; nm&lt;br&gt;&lt;/br&gt;&lt;table border=""1"" padding=""1""&gt;&lt;p align=center&gt;&lt;tr&gt;&lt;td&gt;&lt;/td&gt;&lt;td&gt;From "&amp;C368&amp;"&lt;/td&gt;&lt;td&gt;To "&amp;C369&amp;"&lt;/td&gt;&lt;/tr&gt;&lt;tr&gt;&lt;td&gt;Frequency &lt;/td&gt;&lt;td&gt;&lt;B&gt;"&amp;D368&amp;" kc&lt;/B&gt;&lt;/td&gt;&lt;td&gt;&lt;B&gt;"&amp;D369&amp;" kc&lt;/B&gt;&lt;/td&gt;&lt;/tr&gt;&lt;tr&gt;&lt;td&gt;Beam&lt;/td&gt;&lt;td&gt;&lt;B&gt;"&amp;E368&amp;" °&lt;/B&gt;&lt;/td&gt;&lt;td&gt;&lt;B&gt;"&amp;I368&amp;" °&lt;/B&gt;&lt;/td&gt;&lt;/tr&gt;&lt;tr&gt;&lt;td&gt;MEA&lt;/td&gt;&lt;td&gt;&lt;B&gt;"&amp;F368&amp;" ft&lt;/B&gt;&lt;/td&gt;&lt;td&gt;&lt;B&gt;"&amp;H368&amp;" ft&lt;/B&gt;&lt;/td&gt;&lt;/tr&gt;&lt;tr&gt;&lt;td&gt;MagVar&lt;/td&gt;&lt;td&gt;&lt;B&gt;"&amp;Q368&amp;" °&lt;/B&gt;&lt;/td&gt;&lt;td&gt;&lt;B&gt;"&amp;Q369&amp;" °&lt;/B&gt;&lt;/td&gt;&lt;/tr&gt;&lt;/p&gt;&lt;/table&gt;&lt;br&gt;&lt;/br&gt;Remarks: "&amp;J368&amp;"&lt;br&gt;&lt;/br&gt;]]&gt;&lt;/description&gt;&lt;styleUrl&gt;#msn_"&amp;K368&amp;"&lt;/styleUrl&gt;&lt;LineString&gt;&lt;tessellate&gt;1&lt;/tessellate&gt;&lt;coordinates&gt;"&amp;P368&amp;","&amp;O368&amp;",0 "&amp;P369&amp;","&amp;O369&amp;",0&lt;/coordinates&gt;&lt;/LineString&gt;&lt;/Placemark&gt;"</f>
        <v>&lt;Placemark&gt;&lt;name&gt;BLUE 106&lt;/name&gt;&lt;description&gt;&lt;![CDATA[From: &lt;B&gt;Joins Airway Red 1 (XV-YG Leg) ()&lt;/B&gt;&lt;br&gt;&lt;/br&gt;To: &lt;B&gt;Mingan PQ (UU)&lt;/B&gt;&lt;br&gt;&lt;/br&gt;Distance: &lt;B&gt;50&lt;/B&gt; nm&lt;br&gt;&lt;/br&gt;&lt;table border="1" padding="1"&gt;&lt;p align=center&gt;&lt;tr&gt;&lt;td&gt;&lt;/td&gt;&lt;td&gt;From &lt;/td&gt;&lt;td&gt;To UU&lt;/td&gt;&lt;/tr&gt;&lt;tr&gt;&lt;td&gt;Frequency &lt;/td&gt;&lt;td&gt;&lt;B&gt; kc&lt;/B&gt;&lt;/td&gt;&lt;td&gt;&lt;B&gt;212 kc&lt;/B&gt;&lt;/td&gt;&lt;/tr&gt;&lt;tr&gt;&lt;td&gt;Beam&lt;/td&gt;&lt;td&gt;&lt;B&gt;---- °&lt;/B&gt;&lt;/td&gt;&lt;td&gt;&lt;B&gt;331 °&lt;/B&gt;&lt;/td&gt;&lt;/tr&gt;&lt;tr&gt;&lt;td&gt;MEA&lt;/td&gt;&lt;td&gt;&lt;B&gt;---- ft&lt;/B&gt;&lt;/td&gt;&lt;td&gt;&lt;B&gt;3500 ft&lt;/B&gt;&lt;/td&gt;&lt;/tr&gt;&lt;tr&gt;&lt;td&gt;MagVar&lt;/td&gt;&lt;td&gt;&lt;B&gt;-24 °&lt;/B&gt;&lt;/td&gt;&lt;td&gt;&lt;B&gt;-24 °&lt;/B&gt;&lt;/td&gt;&lt;/tr&gt;&lt;/p&gt;&lt;/table&gt;&lt;br&gt;&lt;/br&gt;Remarks: &lt;br&gt;&lt;/br&gt;]]&gt;&lt;/description&gt;&lt;styleUrl&gt;#msn_Blue&lt;/styleUrl&gt;&lt;LineString&gt;&lt;tessellate&gt;1&lt;/tessellate&gt;&lt;coordinates&gt;-65.2021492849711,50.762402853871,0 -64.1595,50.2627,0&lt;/coordinates&gt;&lt;/LineString&gt;&lt;/Placemark&gt;</v>
      </c>
    </row>
    <row r="369" customFormat="false" ht="13.5" hidden="false" customHeight="false" outlineLevel="0" collapsed="false">
      <c r="A369" s="5" t="s">
        <v>3744</v>
      </c>
      <c r="B369" s="18" t="s">
        <v>3745</v>
      </c>
      <c r="C369" s="19" t="s">
        <v>917</v>
      </c>
      <c r="D369" s="20" t="n">
        <v>212</v>
      </c>
      <c r="E369" s="36" t="n">
        <v>140</v>
      </c>
      <c r="F369" s="24" t="n">
        <v>1000</v>
      </c>
      <c r="G369" s="23" t="n">
        <v>235</v>
      </c>
      <c r="H369" s="24" t="n">
        <v>1500</v>
      </c>
      <c r="I369" s="25" t="n">
        <v>323</v>
      </c>
      <c r="J369" s="37"/>
      <c r="K369" s="27" t="s">
        <v>3578</v>
      </c>
      <c r="L369" s="9" t="s">
        <v>3743</v>
      </c>
      <c r="M369" s="9" t="n">
        <v>1</v>
      </c>
      <c r="N369" s="9" t="n">
        <v>1</v>
      </c>
      <c r="O369" s="9" t="s">
        <v>922</v>
      </c>
      <c r="P369" s="9" t="s">
        <v>923</v>
      </c>
      <c r="Q369" s="9" t="n">
        <v>-24</v>
      </c>
      <c r="R369" s="9" t="str">
        <f aca="false">"&lt;Placemark&gt;&lt;name&gt;"&amp;L369&amp;"&lt;/name&gt;&lt;description&gt;&lt;![CDATA[From: &lt;B&gt;"&amp;B369&amp;" ("&amp;C369&amp;")&lt;/B&gt;&lt;br&gt;&lt;/br&gt;To: &lt;B&gt;"&amp;B370&amp;" ("&amp;C370&amp;")&lt;/B&gt;&lt;br&gt;&lt;/br&gt;Distance: &lt;B&gt;"&amp;G369&amp;"&lt;/B&gt; nm&lt;br&gt;&lt;/br&gt;&lt;table border=""1"" padding=""1""&gt;&lt;p align=center&gt;&lt;tr&gt;&lt;td&gt;&lt;/td&gt;&lt;td&gt;From "&amp;C369&amp;"&lt;/td&gt;&lt;td&gt;To "&amp;C370&amp;"&lt;/td&gt;&lt;/tr&gt;&lt;tr&gt;&lt;td&gt;Frequency &lt;/td&gt;&lt;td&gt;&lt;B&gt;"&amp;D369&amp;" kc&lt;/B&gt;&lt;/td&gt;&lt;td&gt;&lt;B&gt;"&amp;D370&amp;" kc&lt;/B&gt;&lt;/td&gt;&lt;/tr&gt;&lt;tr&gt;&lt;td&gt;Beam&lt;/td&gt;&lt;td&gt;&lt;B&gt;"&amp;E369&amp;" °&lt;/B&gt;&lt;/td&gt;&lt;td&gt;&lt;B&gt;"&amp;I369&amp;" °&lt;/B&gt;&lt;/td&gt;&lt;/tr&gt;&lt;tr&gt;&lt;td&gt;MEA&lt;/td&gt;&lt;td&gt;&lt;B&gt;"&amp;F369&amp;" ft&lt;/B&gt;&lt;/td&gt;&lt;td&gt;&lt;B&gt;"&amp;H369&amp;" ft&lt;/B&gt;&lt;/td&gt;&lt;/tr&gt;&lt;tr&gt;&lt;td&gt;MagVar&lt;/td&gt;&lt;td&gt;&lt;B&gt;"&amp;Q369&amp;" °&lt;/B&gt;&lt;/td&gt;&lt;td&gt;&lt;B&gt;"&amp;Q370&amp;" °&lt;/B&gt;&lt;/td&gt;&lt;/tr&gt;&lt;/p&gt;&lt;/table&gt;&lt;br&gt;&lt;/br&gt;Remarks: "&amp;J369&amp;"&lt;br&gt;&lt;/br&gt;]]&gt;&lt;/description&gt;&lt;styleUrl&gt;#msn_"&amp;K369&amp;"&lt;/styleUrl&gt;&lt;LineString&gt;&lt;tessellate&gt;1&lt;/tessellate&gt;&lt;coordinates&gt;"&amp;P369&amp;","&amp;O369&amp;",0 "&amp;P370&amp;","&amp;O370&amp;",0&lt;/coordinates&gt;&lt;/LineString&gt;&lt;/Placemark&gt;"</f>
        <v>&lt;Placemark&gt;&lt;name&gt;BLUE 106&lt;/name&gt;&lt;description&gt;&lt;![CDATA[From: &lt;B&gt;Mingan PQ (UU)&lt;/B&gt;&lt;br&gt;&lt;/br&gt;To: &lt;B&gt;Stephenville NF (JT)&lt;/B&gt;&lt;br&gt;&lt;/br&gt;Distance: &lt;B&gt;235&lt;/B&gt; nm&lt;br&gt;&lt;/br&gt;&lt;table border="1" padding="1"&gt;&lt;p align=center&gt;&lt;tr&gt;&lt;td&gt;&lt;/td&gt;&lt;td&gt;From UU&lt;/td&gt;&lt;td&gt;To JT&lt;/td&gt;&lt;/tr&gt;&lt;tr&gt;&lt;td&gt;Frequency &lt;/td&gt;&lt;td&gt;&lt;B&gt;212 kc&lt;/B&gt;&lt;/td&gt;&lt;td&gt;&lt;B&gt;390 kc&lt;/B&gt;&lt;/td&gt;&lt;/tr&gt;&lt;tr&gt;&lt;td&gt;Beam&lt;/td&gt;&lt;td&gt;&lt;B&gt;140 °&lt;/B&gt;&lt;/td&gt;&lt;td&gt;&lt;B&gt;323 °&lt;/B&gt;&lt;/td&gt;&lt;/tr&gt;&lt;tr&gt;&lt;td&gt;MEA&lt;/td&gt;&lt;td&gt;&lt;B&gt;1000 ft&lt;/B&gt;&lt;/td&gt;&lt;td&gt;&lt;B&gt;1500 ft&lt;/B&gt;&lt;/td&gt;&lt;/tr&gt;&lt;tr&gt;&lt;td&gt;MagVar&lt;/td&gt;&lt;td&gt;&lt;B&gt;-24 °&lt;/B&gt;&lt;/td&gt;&lt;td&gt;&lt;B&gt;-25 °&lt;/B&gt;&lt;/td&gt;&lt;/tr&gt;&lt;/p&gt;&lt;/table&gt;&lt;br&gt;&lt;/br&gt;Remarks: &lt;br&gt;&lt;/br&gt;]]&gt;&lt;/description&gt;&lt;styleUrl&gt;#msn_Blue&lt;/styleUrl&gt;&lt;LineString&gt;&lt;tessellate&gt;1&lt;/tessellate&gt;&lt;coordinates&gt;-64.1595,50.2627,0 -58.7547,48.5438,0&lt;/coordinates&gt;&lt;/LineString&gt;&lt;/Placemark&gt;</v>
      </c>
    </row>
    <row r="370" customFormat="false" ht="14.25" hidden="false" customHeight="false" outlineLevel="0" collapsed="false">
      <c r="A370" s="5" t="s">
        <v>3362</v>
      </c>
      <c r="B370" s="28" t="s">
        <v>3363</v>
      </c>
      <c r="C370" s="29" t="s">
        <v>1156</v>
      </c>
      <c r="D370" s="30" t="n">
        <v>390</v>
      </c>
      <c r="E370" s="31"/>
      <c r="F370" s="32"/>
      <c r="G370" s="43"/>
      <c r="H370" s="32"/>
      <c r="I370" s="34"/>
      <c r="J370" s="39"/>
      <c r="K370" s="27" t="s">
        <v>3578</v>
      </c>
      <c r="L370" s="9" t="s">
        <v>3743</v>
      </c>
      <c r="M370" s="9" t="n">
        <v>2</v>
      </c>
      <c r="N370" s="45" t="s">
        <v>3074</v>
      </c>
      <c r="O370" s="9" t="s">
        <v>1161</v>
      </c>
      <c r="P370" s="9" t="s">
        <v>1162</v>
      </c>
      <c r="Q370" s="9" t="n">
        <v>-25</v>
      </c>
      <c r="R370" s="10" t="str">
        <f aca="false">"&lt;/Folder&gt;&lt;Folder&gt;&lt;name&gt;"&amp;L371&amp;"&lt;/name&gt;"</f>
        <v>&lt;/Folder&gt;&lt;Folder&gt;&lt;name&gt;RED 1&lt;/name&gt;</v>
      </c>
    </row>
    <row r="371" customFormat="false" ht="13.5" hidden="false" customHeight="false" outlineLevel="0" collapsed="false">
      <c r="A371" s="5" t="s">
        <v>3039</v>
      </c>
      <c r="B371" s="18" t="s">
        <v>3040</v>
      </c>
      <c r="C371" s="19" t="s">
        <v>2773</v>
      </c>
      <c r="D371" s="20" t="n">
        <v>532</v>
      </c>
      <c r="E371" s="36" t="n">
        <v>66</v>
      </c>
      <c r="F371" s="24" t="n">
        <v>6000</v>
      </c>
      <c r="G371" s="23" t="n">
        <v>63</v>
      </c>
      <c r="H371" s="24" t="n">
        <v>6000</v>
      </c>
      <c r="I371" s="25" t="n">
        <v>258</v>
      </c>
      <c r="J371" s="37"/>
      <c r="K371" s="27" t="s">
        <v>3746</v>
      </c>
      <c r="L371" s="9" t="s">
        <v>3747</v>
      </c>
      <c r="M371" s="9" t="n">
        <v>1</v>
      </c>
      <c r="N371" s="46" t="s">
        <v>2995</v>
      </c>
      <c r="O371" s="9" t="s">
        <v>2777</v>
      </c>
      <c r="P371" s="9" t="s">
        <v>2778</v>
      </c>
      <c r="Q371" s="9" t="n">
        <v>19</v>
      </c>
      <c r="R371" s="9" t="str">
        <f aca="false">"&lt;Placemark&gt;&lt;name&gt;"&amp;L371&amp;"&lt;/name&gt;&lt;description&gt;&lt;![CDATA[From: &lt;B&gt;"&amp;B371&amp;" ("&amp;C371&amp;")&lt;/B&gt;&lt;br&gt;&lt;/br&gt;To: &lt;B&gt;"&amp;B372&amp;" ("&amp;C372&amp;")&lt;/B&gt;&lt;br&gt;&lt;/br&gt;Distance: &lt;B&gt;"&amp;G371&amp;"&lt;/B&gt; nm&lt;br&gt;&lt;/br&gt;&lt;table border=""1"" padding=""1""&gt;&lt;p align=center&gt;&lt;tr&gt;&lt;td&gt;&lt;/td&gt;&lt;td&gt;From "&amp;C371&amp;"&lt;/td&gt;&lt;td&gt;To "&amp;C372&amp;"&lt;/td&gt;&lt;/tr&gt;&lt;tr&gt;&lt;td&gt;Frequency &lt;/td&gt;&lt;td&gt;&lt;B&gt;"&amp;D371&amp;" kc&lt;/B&gt;&lt;/td&gt;&lt;td&gt;&lt;B&gt;"&amp;D372&amp;" kc&lt;/B&gt;&lt;/td&gt;&lt;/tr&gt;&lt;tr&gt;&lt;td&gt;Beam&lt;/td&gt;&lt;td&gt;&lt;B&gt;"&amp;E371&amp;" °&lt;/B&gt;&lt;/td&gt;&lt;td&gt;&lt;B&gt;"&amp;I371&amp;" °&lt;/B&gt;&lt;/td&gt;&lt;/tr&gt;&lt;tr&gt;&lt;td&gt;MEA&lt;/td&gt;&lt;td&gt;&lt;B&gt;"&amp;F371&amp;" ft&lt;/B&gt;&lt;/td&gt;&lt;td&gt;&lt;B&gt;"&amp;H371&amp;" ft&lt;/B&gt;&lt;/td&gt;&lt;/tr&gt;&lt;tr&gt;&lt;td&gt;MagVar&lt;/td&gt;&lt;td&gt;&lt;B&gt;"&amp;Q371&amp;" °&lt;/B&gt;&lt;/td&gt;&lt;td&gt;&lt;B&gt;"&amp;Q372&amp;" °&lt;/B&gt;&lt;/td&gt;&lt;/tr&gt;&lt;/p&gt;&lt;/table&gt;&lt;br&gt;&lt;/br&gt;Remarks: "&amp;J371&amp;"&lt;br&gt;&lt;/br&gt;]]&gt;&lt;/description&gt;&lt;styleUrl&gt;#msn_"&amp;K371&amp;"&lt;/styleUrl&gt;&lt;LineString&gt;&lt;tessellate&gt;1&lt;/tessellate&gt;&lt;coordinates&gt;"&amp;P371&amp;","&amp;O371&amp;",0 "&amp;P372&amp;","&amp;O372&amp;",0&lt;/coordinates&gt;&lt;/LineString&gt;&lt;/Placemark&gt;"</f>
        <v>&lt;Placemark&gt;&lt;name&gt;RED 1&lt;/name&gt;&lt;description&gt;&lt;![CDATA[From: &lt;B&gt;Portland, OR (PD)&lt;/B&gt;&lt;br&gt;&lt;/br&gt;To: &lt;B&gt;North Dalles, OR (ND)&lt;/B&gt;&lt;br&gt;&lt;/br&gt;Distance: &lt;B&gt;63&lt;/B&gt; nm&lt;br&gt;&lt;/br&gt;&lt;table border="1" padding="1"&gt;&lt;p align=center&gt;&lt;tr&gt;&lt;td&gt;&lt;/td&gt;&lt;td&gt;From PD&lt;/td&gt;&lt;td&gt;To ND&lt;/td&gt;&lt;/tr&gt;&lt;tr&gt;&lt;td&gt;Frequency &lt;/td&gt;&lt;td&gt;&lt;B&gt;532 kc&lt;/B&gt;&lt;/td&gt;&lt;td&gt;&lt;B&gt;230 kc&lt;/B&gt;&lt;/td&gt;&lt;/tr&gt;&lt;tr&gt;&lt;td&gt;Beam&lt;/td&gt;&lt;td&gt;&lt;B&gt;66 °&lt;/B&gt;&lt;/td&gt;&lt;td&gt;&lt;B&gt;258 °&lt;/B&gt;&lt;/td&gt;&lt;/tr&gt;&lt;tr&gt;&lt;td&gt;MEA&lt;/td&gt;&lt;td&gt;&lt;B&gt;6000 ft&lt;/B&gt;&lt;/td&gt;&lt;td&gt;&lt;B&gt;6000 ft&lt;/B&gt;&lt;/td&gt;&lt;/tr&gt;&lt;tr&gt;&lt;td&gt;MagVar&lt;/td&gt;&lt;td&gt;&lt;B&gt;19 °&lt;/B&gt;&lt;/td&gt;&lt;td&gt;&lt;B&gt;19 °&lt;/B&gt;&lt;/td&gt;&lt;/tr&gt;&lt;/p&gt;&lt;/table&gt;&lt;br&gt;&lt;/br&gt;Remarks: &lt;br&gt;&lt;/br&gt;]]&gt;&lt;/description&gt;&lt;styleUrl&gt;#msn_Red&lt;/styleUrl&gt;&lt;LineString&gt;&lt;tessellate&gt;1&lt;/tessellate&gt;&lt;coordinates&gt;-122.6000,45.6417,0 -121.1112,45.6168,0&lt;/coordinates&gt;&lt;/LineString&gt;&lt;/Placemark&gt;</v>
      </c>
    </row>
    <row r="372" customFormat="false" ht="25.5" hidden="false" customHeight="false" outlineLevel="0" collapsed="false">
      <c r="A372" s="5" t="s">
        <v>3659</v>
      </c>
      <c r="B372" s="28" t="s">
        <v>3660</v>
      </c>
      <c r="C372" s="29" t="s">
        <v>2710</v>
      </c>
      <c r="D372" s="30" t="n">
        <v>230</v>
      </c>
      <c r="E372" s="31" t="n">
        <v>77</v>
      </c>
      <c r="F372" s="32" t="n">
        <v>4000</v>
      </c>
      <c r="G372" s="33" t="n">
        <v>99</v>
      </c>
      <c r="H372" s="32" t="n">
        <v>3000</v>
      </c>
      <c r="I372" s="34" t="n">
        <v>239</v>
      </c>
      <c r="J372" s="35" t="s">
        <v>3748</v>
      </c>
      <c r="K372" s="27" t="s">
        <v>3746</v>
      </c>
      <c r="L372" s="9" t="s">
        <v>3747</v>
      </c>
      <c r="M372" s="9" t="n">
        <v>2</v>
      </c>
      <c r="N372" s="9" t="n">
        <v>2</v>
      </c>
      <c r="O372" s="9" t="s">
        <v>2714</v>
      </c>
      <c r="P372" s="9" t="s">
        <v>2715</v>
      </c>
      <c r="Q372" s="9" t="n">
        <v>19</v>
      </c>
      <c r="R372" s="9" t="str">
        <f aca="false">"&lt;Placemark&gt;&lt;name&gt;"&amp;L372&amp;"&lt;/name&gt;&lt;description&gt;&lt;![CDATA[From: &lt;B&gt;"&amp;B372&amp;" ("&amp;C372&amp;")&lt;/B&gt;&lt;br&gt;&lt;/br&gt;To: &lt;B&gt;"&amp;B373&amp;" ("&amp;C373&amp;")&lt;/B&gt;&lt;br&gt;&lt;/br&gt;Distance: &lt;B&gt;"&amp;G372&amp;"&lt;/B&gt; nm&lt;br&gt;&lt;/br&gt;&lt;table border=""1"" padding=""1""&gt;&lt;p align=center&gt;&lt;tr&gt;&lt;td&gt;&lt;/td&gt;&lt;td&gt;From "&amp;C372&amp;"&lt;/td&gt;&lt;td&gt;To "&amp;C373&amp;"&lt;/td&gt;&lt;/tr&gt;&lt;tr&gt;&lt;td&gt;Frequency &lt;/td&gt;&lt;td&gt;&lt;B&gt;"&amp;D372&amp;" kc&lt;/B&gt;&lt;/td&gt;&lt;td&gt;&lt;B&gt;"&amp;D373&amp;" kc&lt;/B&gt;&lt;/td&gt;&lt;/tr&gt;&lt;tr&gt;&lt;td&gt;Beam&lt;/td&gt;&lt;td&gt;&lt;B&gt;"&amp;E372&amp;" °&lt;/B&gt;&lt;/td&gt;&lt;td&gt;&lt;B&gt;"&amp;I372&amp;" °&lt;/B&gt;&lt;/td&gt;&lt;/tr&gt;&lt;tr&gt;&lt;td&gt;MEA&lt;/td&gt;&lt;td&gt;&lt;B&gt;"&amp;F372&amp;" ft&lt;/B&gt;&lt;/td&gt;&lt;td&gt;&lt;B&gt;"&amp;H372&amp;" ft&lt;/B&gt;&lt;/td&gt;&lt;/tr&gt;&lt;tr&gt;&lt;td&gt;MagVar&lt;/td&gt;&lt;td&gt;&lt;B&gt;"&amp;Q372&amp;" °&lt;/B&gt;&lt;/td&gt;&lt;td&gt;&lt;B&gt;"&amp;Q373&amp;" °&lt;/B&gt;&lt;/td&gt;&lt;/tr&gt;&lt;/p&gt;&lt;/table&gt;&lt;br&gt;&lt;/br&gt;Remarks: "&amp;J372&amp;"&lt;br&gt;&lt;/br&gt;]]&gt;&lt;/description&gt;&lt;styleUrl&gt;#msn_"&amp;K372&amp;"&lt;/styleUrl&gt;&lt;LineString&gt;&lt;tessellate&gt;1&lt;/tessellate&gt;&lt;coordinates&gt;"&amp;P372&amp;","&amp;O372&amp;",0 "&amp;P373&amp;","&amp;O373&amp;",0&lt;/coordinates&gt;&lt;/LineString&gt;&lt;/Placemark&gt;"</f>
        <v>&lt;Placemark&gt;&lt;name&gt;RED 1&lt;/name&gt;&lt;description&gt;&lt;![CDATA[From: &lt;B&gt;North Dalles, OR (ND)&lt;/B&gt;&lt;br&gt;&lt;/br&gt;To: &lt;B&gt;Pendleton, OR (PO)&lt;/B&gt;&lt;br&gt;&lt;/br&gt;Distance: &lt;B&gt;99&lt;/B&gt; nm&lt;br&gt;&lt;/br&gt;&lt;table border="1" padding="1"&gt;&lt;p align=center&gt;&lt;tr&gt;&lt;td&gt;&lt;/td&gt;&lt;td&gt;From ND&lt;/td&gt;&lt;td&gt;To PO&lt;/td&gt;&lt;/tr&gt;&lt;tr&gt;&lt;td&gt;Frequency &lt;/td&gt;&lt;td&gt;&lt;B&gt;230 kc&lt;/B&gt;&lt;/td&gt;&lt;td&gt;&lt;B&gt;341 kc&lt;/B&gt;&lt;/td&gt;&lt;/tr&gt;&lt;tr&gt;&lt;td&gt;Beam&lt;/td&gt;&lt;td&gt;&lt;B&gt;77 °&lt;/B&gt;&lt;/td&gt;&lt;td&gt;&lt;B&gt;239 °&lt;/B&gt;&lt;/td&gt;&lt;/tr&gt;&lt;tr&gt;&lt;td&gt;MEA&lt;/td&gt;&lt;td&gt;&lt;B&gt;4000 ft&lt;/B&gt;&lt;/td&gt;&lt;td&gt;&lt;B&gt;3000 ft&lt;/B&gt;&lt;/td&gt;&lt;/tr&gt;&lt;tr&gt;&lt;td&gt;MagVar&lt;/td&gt;&lt;td&gt;&lt;B&gt;19 °&lt;/B&gt;&lt;/td&gt;&lt;td&gt;&lt;B&gt;18 °&lt;/B&gt;&lt;/td&gt;&lt;/tr&gt;&lt;/p&gt;&lt;/table&gt;&lt;br&gt;&lt;/br&gt;Remarks: MCA Pendleton Southeastbound 4500' &lt;br&gt;&lt;/br&gt;]]&gt;&lt;/description&gt;&lt;styleUrl&gt;#msn_Red&lt;/styleUrl&gt;&lt;LineString&gt;&lt;tessellate&gt;1&lt;/tessellate&gt;&lt;coordinates&gt;-121.1112,45.6168,0 -118.7842,45.7013,0&lt;/coordinates&gt;&lt;/LineString&gt;&lt;/Placemark&gt;</v>
      </c>
    </row>
    <row r="373" customFormat="false" ht="12.75" hidden="false" customHeight="false" outlineLevel="0" collapsed="false">
      <c r="A373" s="5" t="s">
        <v>3586</v>
      </c>
      <c r="B373" s="18" t="s">
        <v>3587</v>
      </c>
      <c r="C373" s="19" t="s">
        <v>2745</v>
      </c>
      <c r="D373" s="20" t="n">
        <v>341</v>
      </c>
      <c r="E373" s="36" t="n">
        <v>124</v>
      </c>
      <c r="F373" s="24" t="n">
        <v>8000</v>
      </c>
      <c r="G373" s="23" t="n">
        <v>69</v>
      </c>
      <c r="H373" s="24" t="n">
        <v>8000</v>
      </c>
      <c r="I373" s="25" t="n">
        <v>122</v>
      </c>
      <c r="J373" s="37"/>
      <c r="K373" s="27" t="s">
        <v>3746</v>
      </c>
      <c r="L373" s="9" t="s">
        <v>3747</v>
      </c>
      <c r="M373" s="9" t="n">
        <v>3</v>
      </c>
      <c r="N373" s="9" t="n">
        <v>3</v>
      </c>
      <c r="O373" s="9" t="s">
        <v>2749</v>
      </c>
      <c r="P373" s="9" t="s">
        <v>2750</v>
      </c>
      <c r="Q373" s="9" t="n">
        <v>18</v>
      </c>
      <c r="R373" s="9" t="str">
        <f aca="false">"&lt;Placemark&gt;&lt;name&gt;"&amp;L373&amp;"&lt;/name&gt;&lt;description&gt;&lt;![CDATA[From: &lt;B&gt;"&amp;B373&amp;" ("&amp;C373&amp;")&lt;/B&gt;&lt;br&gt;&lt;/br&gt;To: &lt;B&gt;"&amp;B374&amp;" ("&amp;C374&amp;")&lt;/B&gt;&lt;br&gt;&lt;/br&gt;Distance: &lt;B&gt;"&amp;G373&amp;"&lt;/B&gt; nm&lt;br&gt;&lt;/br&gt;&lt;table border=""1"" padding=""1""&gt;&lt;p align=center&gt;&lt;tr&gt;&lt;td&gt;&lt;/td&gt;&lt;td&gt;From "&amp;C373&amp;"&lt;/td&gt;&lt;td&gt;To "&amp;C374&amp;"&lt;/td&gt;&lt;/tr&gt;&lt;tr&gt;&lt;td&gt;Frequency &lt;/td&gt;&lt;td&gt;&lt;B&gt;"&amp;D373&amp;" kc&lt;/B&gt;&lt;/td&gt;&lt;td&gt;&lt;B&gt;"&amp;D374&amp;" kc&lt;/B&gt;&lt;/td&gt;&lt;/tr&gt;&lt;tr&gt;&lt;td&gt;Beam&lt;/td&gt;&lt;td&gt;&lt;B&gt;"&amp;E373&amp;" °&lt;/B&gt;&lt;/td&gt;&lt;td&gt;&lt;B&gt;"&amp;I373&amp;" °&lt;/B&gt;&lt;/td&gt;&lt;/tr&gt;&lt;tr&gt;&lt;td&gt;MEA&lt;/td&gt;&lt;td&gt;&lt;B&gt;"&amp;F373&amp;" ft&lt;/B&gt;&lt;/td&gt;&lt;td&gt;&lt;B&gt;"&amp;H373&amp;" ft&lt;/B&gt;&lt;/td&gt;&lt;/tr&gt;&lt;tr&gt;&lt;td&gt;MagVar&lt;/td&gt;&lt;td&gt;&lt;B&gt;"&amp;Q373&amp;" °&lt;/B&gt;&lt;/td&gt;&lt;td&gt;&lt;B&gt;"&amp;Q374&amp;" °&lt;/B&gt;&lt;/td&gt;&lt;/tr&gt;&lt;/p&gt;&lt;/table&gt;&lt;br&gt;&lt;/br&gt;Remarks: "&amp;J373&amp;"&lt;br&gt;&lt;/br&gt;]]&gt;&lt;/description&gt;&lt;styleUrl&gt;#msn_"&amp;K373&amp;"&lt;/styleUrl&gt;&lt;LineString&gt;&lt;tessellate&gt;1&lt;/tessellate&gt;&lt;coordinates&gt;"&amp;P373&amp;","&amp;O373&amp;",0 "&amp;P374&amp;","&amp;O374&amp;",0&lt;/coordinates&gt;&lt;/LineString&gt;&lt;/Placemark&gt;"</f>
        <v>&lt;Placemark&gt;&lt;name&gt;RED 1&lt;/name&gt;&lt;description&gt;&lt;![CDATA[From: &lt;B&gt;Pendleton, OR (PO)&lt;/B&gt;&lt;br&gt;&lt;/br&gt;To: &lt;B&gt;Baker, OR (BK)&lt;/B&gt;&lt;br&gt;&lt;/br&gt;Distance: &lt;B&gt;69&lt;/B&gt; nm&lt;br&gt;&lt;/br&gt;&lt;table border="1" padding="1"&gt;&lt;p align=center&gt;&lt;tr&gt;&lt;td&gt;&lt;/td&gt;&lt;td&gt;From PO&lt;/td&gt;&lt;td&gt;To BK&lt;/td&gt;&lt;/tr&gt;&lt;tr&gt;&lt;td&gt;Frequency &lt;/td&gt;&lt;td&gt;&lt;B&gt;341 kc&lt;/B&gt;&lt;/td&gt;&lt;td&gt;&lt;B&gt;221 kc&lt;/B&gt;&lt;/td&gt;&lt;/tr&gt;&lt;tr&gt;&lt;td&gt;Beam&lt;/td&gt;&lt;td&gt;&lt;B&gt;124 °&lt;/B&gt;&lt;/td&gt;&lt;td&gt;&lt;B&gt;122 °&lt;/B&gt;&lt;/td&gt;&lt;/tr&gt;&lt;tr&gt;&lt;td&gt;MEA&lt;/td&gt;&lt;td&gt;&lt;B&gt;8000 ft&lt;/B&gt;&lt;/td&gt;&lt;td&gt;&lt;B&gt;8000 ft&lt;/B&gt;&lt;/td&gt;&lt;/tr&gt;&lt;tr&gt;&lt;td&gt;MagVar&lt;/td&gt;&lt;td&gt;&lt;B&gt;18 °&lt;/B&gt;&lt;/td&gt;&lt;td&gt;&lt;B&gt;18 °&lt;/B&gt;&lt;/td&gt;&lt;/tr&gt;&lt;/p&gt;&lt;/table&gt;&lt;br&gt;&lt;/br&gt;Remarks: &lt;br&gt;&lt;/br&gt;]]&gt;&lt;/description&gt;&lt;styleUrl&gt;#msn_Red&lt;/styleUrl&gt;&lt;LineString&gt;&lt;tessellate&gt;1&lt;/tessellate&gt;&lt;coordinates&gt;-118.7842,45.7013,0 -117.7690,44.8043,0&lt;/coordinates&gt;&lt;/LineString&gt;&lt;/Placemark&gt;</v>
      </c>
    </row>
    <row r="374" customFormat="false" ht="12.75" hidden="false" customHeight="false" outlineLevel="0" collapsed="false">
      <c r="A374" s="5" t="s">
        <v>3749</v>
      </c>
      <c r="B374" s="18" t="s">
        <v>3750</v>
      </c>
      <c r="C374" s="19" t="s">
        <v>2349</v>
      </c>
      <c r="D374" s="20" t="n">
        <v>221</v>
      </c>
      <c r="E374" s="36" t="n">
        <v>118</v>
      </c>
      <c r="F374" s="24" t="n">
        <v>8000</v>
      </c>
      <c r="G374" s="23" t="n">
        <v>97</v>
      </c>
      <c r="H374" s="24" t="n">
        <v>8000</v>
      </c>
      <c r="I374" s="25" t="n">
        <v>123</v>
      </c>
      <c r="J374" s="37"/>
      <c r="K374" s="27" t="s">
        <v>3746</v>
      </c>
      <c r="L374" s="9" t="s">
        <v>3747</v>
      </c>
      <c r="M374" s="9" t="n">
        <v>4</v>
      </c>
      <c r="N374" s="9" t="n">
        <v>4</v>
      </c>
      <c r="O374" s="9" t="s">
        <v>2353</v>
      </c>
      <c r="P374" s="9" t="s">
        <v>2354</v>
      </c>
      <c r="Q374" s="9" t="n">
        <v>18</v>
      </c>
      <c r="R374" s="9" t="str">
        <f aca="false">"&lt;Placemark&gt;&lt;name&gt;"&amp;L374&amp;"&lt;/name&gt;&lt;description&gt;&lt;![CDATA[From: &lt;B&gt;"&amp;B374&amp;" ("&amp;C374&amp;")&lt;/B&gt;&lt;br&gt;&lt;/br&gt;To: &lt;B&gt;"&amp;B375&amp;" ("&amp;C375&amp;")&lt;/B&gt;&lt;br&gt;&lt;/br&gt;Distance: &lt;B&gt;"&amp;G374&amp;"&lt;/B&gt; nm&lt;br&gt;&lt;/br&gt;&lt;table border=""1"" padding=""1""&gt;&lt;p align=center&gt;&lt;tr&gt;&lt;td&gt;&lt;/td&gt;&lt;td&gt;From "&amp;C374&amp;"&lt;/td&gt;&lt;td&gt;To "&amp;C375&amp;"&lt;/td&gt;&lt;/tr&gt;&lt;tr&gt;&lt;td&gt;Frequency &lt;/td&gt;&lt;td&gt;&lt;B&gt;"&amp;D374&amp;" kc&lt;/B&gt;&lt;/td&gt;&lt;td&gt;&lt;B&gt;"&amp;D375&amp;" kc&lt;/B&gt;&lt;/td&gt;&lt;/tr&gt;&lt;tr&gt;&lt;td&gt;Beam&lt;/td&gt;&lt;td&gt;&lt;B&gt;"&amp;E374&amp;" °&lt;/B&gt;&lt;/td&gt;&lt;td&gt;&lt;B&gt;"&amp;I374&amp;" °&lt;/B&gt;&lt;/td&gt;&lt;/tr&gt;&lt;tr&gt;&lt;td&gt;MEA&lt;/td&gt;&lt;td&gt;&lt;B&gt;"&amp;F374&amp;" ft&lt;/B&gt;&lt;/td&gt;&lt;td&gt;&lt;B&gt;"&amp;H374&amp;" ft&lt;/B&gt;&lt;/td&gt;&lt;/tr&gt;&lt;tr&gt;&lt;td&gt;MagVar&lt;/td&gt;&lt;td&gt;&lt;B&gt;"&amp;Q374&amp;" °&lt;/B&gt;&lt;/td&gt;&lt;td&gt;&lt;B&gt;"&amp;Q375&amp;" °&lt;/B&gt;&lt;/td&gt;&lt;/tr&gt;&lt;/p&gt;&lt;/table&gt;&lt;br&gt;&lt;/br&gt;Remarks: "&amp;J374&amp;"&lt;br&gt;&lt;/br&gt;]]&gt;&lt;/description&gt;&lt;styleUrl&gt;#msn_"&amp;K374&amp;"&lt;/styleUrl&gt;&lt;LineString&gt;&lt;tessellate&gt;1&lt;/tessellate&gt;&lt;coordinates&gt;"&amp;P374&amp;","&amp;O374&amp;",0 "&amp;P375&amp;","&amp;O375&amp;",0&lt;/coordinates&gt;&lt;/LineString&gt;&lt;/Placemark&gt;"</f>
        <v>&lt;Placemark&gt;&lt;name&gt;RED 1&lt;/name&gt;&lt;description&gt;&lt;![CDATA[From: &lt;B&gt;Baker, OR (BK)&lt;/B&gt;&lt;br&gt;&lt;/br&gt;To: &lt;B&gt;Boise, ID (BE)&lt;/B&gt;&lt;br&gt;&lt;/br&gt;Distance: &lt;B&gt;97&lt;/B&gt; nm&lt;br&gt;&lt;/br&gt;&lt;table border="1" padding="1"&gt;&lt;p align=center&gt;&lt;tr&gt;&lt;td&gt;&lt;/td&gt;&lt;td&gt;From BK&lt;/td&gt;&lt;td&gt;To BE&lt;/td&gt;&lt;/tr&gt;&lt;tr&gt;&lt;td&gt;Frequency &lt;/td&gt;&lt;td&gt;&lt;B&gt;221 kc&lt;/B&gt;&lt;/td&gt;&lt;td&gt;&lt;B&gt;350 kc&lt;/B&gt;&lt;/td&gt;&lt;/tr&gt;&lt;tr&gt;&lt;td&gt;Beam&lt;/td&gt;&lt;td&gt;&lt;B&gt;118 °&lt;/B&gt;&lt;/td&gt;&lt;td&gt;&lt;B&gt;123 °&lt;/B&gt;&lt;/td&gt;&lt;/tr&gt;&lt;tr&gt;&lt;td&gt;MEA&lt;/td&gt;&lt;td&gt;&lt;B&gt;8000 ft&lt;/B&gt;&lt;/td&gt;&lt;td&gt;&lt;B&gt;8000 ft&lt;/B&gt;&lt;/td&gt;&lt;/tr&gt;&lt;tr&gt;&lt;td&gt;MagVar&lt;/td&gt;&lt;td&gt;&lt;B&gt;18 °&lt;/B&gt;&lt;/td&gt;&lt;td&gt;&lt;B&gt;17 °&lt;/B&gt;&lt;/td&gt;&lt;/tr&gt;&lt;/p&gt;&lt;/table&gt;&lt;br&gt;&lt;/br&gt;Remarks: &lt;br&gt;&lt;/br&gt;]]&gt;&lt;/description&gt;&lt;styleUrl&gt;#msn_Red&lt;/styleUrl&gt;&lt;LineString&gt;&lt;tessellate&gt;1&lt;/tessellate&gt;&lt;coordinates&gt;-117.7690,44.8043,0 -116.2810,43.5932,0&lt;/coordinates&gt;&lt;/LineString&gt;&lt;/Placemark&gt;</v>
      </c>
    </row>
    <row r="375" customFormat="false" ht="12.75" hidden="false" customHeight="false" outlineLevel="0" collapsed="false">
      <c r="A375" s="5" t="s">
        <v>3751</v>
      </c>
      <c r="B375" s="28" t="s">
        <v>3752</v>
      </c>
      <c r="C375" s="29" t="s">
        <v>2386</v>
      </c>
      <c r="D375" s="30" t="n">
        <v>350</v>
      </c>
      <c r="E375" s="31" t="n">
        <v>112</v>
      </c>
      <c r="F375" s="32" t="n">
        <v>8000</v>
      </c>
      <c r="G375" s="33" t="n">
        <v>129</v>
      </c>
      <c r="H375" s="32" t="n">
        <v>5500</v>
      </c>
      <c r="I375" s="34" t="n">
        <v>274</v>
      </c>
      <c r="J375" s="39"/>
      <c r="K375" s="27" t="s">
        <v>3746</v>
      </c>
      <c r="L375" s="9" t="s">
        <v>3747</v>
      </c>
      <c r="M375" s="9" t="n">
        <v>5</v>
      </c>
      <c r="N375" s="9" t="n">
        <v>5</v>
      </c>
      <c r="O375" s="9" t="s">
        <v>2390</v>
      </c>
      <c r="P375" s="9" t="s">
        <v>2391</v>
      </c>
      <c r="Q375" s="9" t="n">
        <v>17</v>
      </c>
      <c r="R375" s="9" t="str">
        <f aca="false">"&lt;Placemark&gt;&lt;name&gt;"&amp;L375&amp;"&lt;/name&gt;&lt;description&gt;&lt;![CDATA[From: &lt;B&gt;"&amp;B375&amp;" ("&amp;C375&amp;")&lt;/B&gt;&lt;br&gt;&lt;/br&gt;To: &lt;B&gt;"&amp;B376&amp;" ("&amp;C376&amp;")&lt;/B&gt;&lt;br&gt;&lt;/br&gt;Distance: &lt;B&gt;"&amp;G375&amp;"&lt;/B&gt; nm&lt;br&gt;&lt;/br&gt;&lt;table border=""1"" padding=""1""&gt;&lt;p align=center&gt;&lt;tr&gt;&lt;td&gt;&lt;/td&gt;&lt;td&gt;From "&amp;C375&amp;"&lt;/td&gt;&lt;td&gt;To "&amp;C376&amp;"&lt;/td&gt;&lt;/tr&gt;&lt;tr&gt;&lt;td&gt;Frequency &lt;/td&gt;&lt;td&gt;&lt;B&gt;"&amp;D375&amp;" kc&lt;/B&gt;&lt;/td&gt;&lt;td&gt;&lt;B&gt;"&amp;D376&amp;" kc&lt;/B&gt;&lt;/td&gt;&lt;/tr&gt;&lt;tr&gt;&lt;td&gt;Beam&lt;/td&gt;&lt;td&gt;&lt;B&gt;"&amp;E375&amp;" °&lt;/B&gt;&lt;/td&gt;&lt;td&gt;&lt;B&gt;"&amp;I375&amp;" °&lt;/B&gt;&lt;/td&gt;&lt;/tr&gt;&lt;tr&gt;&lt;td&gt;MEA&lt;/td&gt;&lt;td&gt;&lt;B&gt;"&amp;F375&amp;" ft&lt;/B&gt;&lt;/td&gt;&lt;td&gt;&lt;B&gt;"&amp;H375&amp;" ft&lt;/B&gt;&lt;/td&gt;&lt;/tr&gt;&lt;tr&gt;&lt;td&gt;MagVar&lt;/td&gt;&lt;td&gt;&lt;B&gt;"&amp;Q375&amp;" °&lt;/B&gt;&lt;/td&gt;&lt;td&gt;&lt;B&gt;"&amp;Q376&amp;" °&lt;/B&gt;&lt;/td&gt;&lt;/tr&gt;&lt;/p&gt;&lt;/table&gt;&lt;br&gt;&lt;/br&gt;Remarks: "&amp;J375&amp;"&lt;br&gt;&lt;/br&gt;]]&gt;&lt;/description&gt;&lt;styleUrl&gt;#msn_"&amp;K375&amp;"&lt;/styleUrl&gt;&lt;LineString&gt;&lt;tessellate&gt;1&lt;/tessellate&gt;&lt;coordinates&gt;"&amp;P375&amp;","&amp;O375&amp;",0 "&amp;P376&amp;","&amp;O376&amp;",0&lt;/coordinates&gt;&lt;/LineString&gt;&lt;/Placemark&gt;"</f>
        <v>&lt;Placemark&gt;&lt;name&gt;RED 1&lt;/name&gt;&lt;description&gt;&lt;![CDATA[From: &lt;B&gt;Boise, ID (BE)&lt;/B&gt;&lt;br&gt;&lt;/br&gt;To: &lt;B&gt;Burley, ID (BX)&lt;/B&gt;&lt;br&gt;&lt;/br&gt;Distance: &lt;B&gt;129&lt;/B&gt; nm&lt;br&gt;&lt;/br&gt;&lt;table border="1" padding="1"&gt;&lt;p align=center&gt;&lt;tr&gt;&lt;td&gt;&lt;/td&gt;&lt;td&gt;From BE&lt;/td&gt;&lt;td&gt;To BX&lt;/td&gt;&lt;/tr&gt;&lt;tr&gt;&lt;td&gt;Frequency &lt;/td&gt;&lt;td&gt;&lt;B&gt;350 kc&lt;/B&gt;&lt;/td&gt;&lt;td&gt;&lt;B&gt;272 kc&lt;/B&gt;&lt;/td&gt;&lt;/tr&gt;&lt;tr&gt;&lt;td&gt;Beam&lt;/td&gt;&lt;td&gt;&lt;B&gt;112 °&lt;/B&gt;&lt;/td&gt;&lt;td&gt;&lt;B&gt;274 °&lt;/B&gt;&lt;/td&gt;&lt;/tr&gt;&lt;tr&gt;&lt;td&gt;MEA&lt;/td&gt;&lt;td&gt;&lt;B&gt;8000 ft&lt;/B&gt;&lt;/td&gt;&lt;td&gt;&lt;B&gt;5500 ft&lt;/B&gt;&lt;/td&gt;&lt;/tr&gt;&lt;tr&gt;&lt;td&gt;MagVar&lt;/td&gt;&lt;td&gt;&lt;B&gt;17 °&lt;/B&gt;&lt;/td&gt;&lt;td&gt;&lt;B&gt;16 °&lt;/B&gt;&lt;/td&gt;&lt;/tr&gt;&lt;/p&gt;&lt;/table&gt;&lt;br&gt;&lt;/br&gt;Remarks: &lt;br&gt;&lt;/br&gt;]]&gt;&lt;/description&gt;&lt;styleUrl&gt;#msn_Red&lt;/styleUrl&gt;&lt;LineString&gt;&lt;tessellate&gt;1&lt;/tessellate&gt;&lt;coordinates&gt;-116.2810,43.5932,0 -113.7373,42.5815,0&lt;/coordinates&gt;&lt;/LineString&gt;&lt;/Placemark&gt;</v>
      </c>
    </row>
    <row r="376" customFormat="false" ht="13.5" hidden="false" customHeight="false" outlineLevel="0" collapsed="false">
      <c r="A376" s="5" t="s">
        <v>3753</v>
      </c>
      <c r="B376" s="18" t="s">
        <v>3754</v>
      </c>
      <c r="C376" s="19" t="s">
        <v>2400</v>
      </c>
      <c r="D376" s="20" t="n">
        <v>272</v>
      </c>
      <c r="E376" s="36" t="n">
        <v>92</v>
      </c>
      <c r="F376" s="24" t="n">
        <v>10000</v>
      </c>
      <c r="G376" s="23" t="n">
        <v>121</v>
      </c>
      <c r="H376" s="24" t="n">
        <v>10000</v>
      </c>
      <c r="I376" s="25" t="n">
        <v>335</v>
      </c>
      <c r="J376" s="37"/>
      <c r="K376" s="27" t="s">
        <v>3746</v>
      </c>
      <c r="L376" s="9" t="s">
        <v>3747</v>
      </c>
      <c r="M376" s="9" t="n">
        <v>6</v>
      </c>
      <c r="N376" s="9" t="n">
        <v>6</v>
      </c>
      <c r="O376" s="9" t="s">
        <v>2404</v>
      </c>
      <c r="P376" s="9" t="s">
        <v>2405</v>
      </c>
      <c r="Q376" s="9" t="n">
        <v>16</v>
      </c>
      <c r="R376" s="9" t="str">
        <f aca="false">"&lt;Placemark&gt;&lt;name&gt;"&amp;L376&amp;"&lt;/name&gt;&lt;description&gt;&lt;![CDATA[From: &lt;B&gt;"&amp;B376&amp;" ("&amp;C376&amp;")&lt;/B&gt;&lt;br&gt;&lt;/br&gt;To: &lt;B&gt;"&amp;B377&amp;" ("&amp;C377&amp;")&lt;/B&gt;&lt;br&gt;&lt;/br&gt;Distance: &lt;B&gt;"&amp;G376&amp;"&lt;/B&gt; nm&lt;br&gt;&lt;/br&gt;&lt;table border=""1"" padding=""1""&gt;&lt;p align=center&gt;&lt;tr&gt;&lt;td&gt;&lt;/td&gt;&lt;td&gt;From "&amp;C376&amp;"&lt;/td&gt;&lt;td&gt;To "&amp;C377&amp;"&lt;/td&gt;&lt;/tr&gt;&lt;tr&gt;&lt;td&gt;Frequency &lt;/td&gt;&lt;td&gt;&lt;B&gt;"&amp;D376&amp;" kc&lt;/B&gt;&lt;/td&gt;&lt;td&gt;&lt;B&gt;"&amp;D377&amp;" kc&lt;/B&gt;&lt;/td&gt;&lt;/tr&gt;&lt;tr&gt;&lt;td&gt;Beam&lt;/td&gt;&lt;td&gt;&lt;B&gt;"&amp;E376&amp;" °&lt;/B&gt;&lt;/td&gt;&lt;td&gt;&lt;B&gt;"&amp;I376&amp;" °&lt;/B&gt;&lt;/td&gt;&lt;/tr&gt;&lt;tr&gt;&lt;td&gt;MEA&lt;/td&gt;&lt;td&gt;&lt;B&gt;"&amp;F376&amp;" ft&lt;/B&gt;&lt;/td&gt;&lt;td&gt;&lt;B&gt;"&amp;H376&amp;" ft&lt;/B&gt;&lt;/td&gt;&lt;/tr&gt;&lt;tr&gt;&lt;td&gt;MagVar&lt;/td&gt;&lt;td&gt;&lt;B&gt;"&amp;Q376&amp;" °&lt;/B&gt;&lt;/td&gt;&lt;td&gt;&lt;B&gt;"&amp;Q377&amp;" °&lt;/B&gt;&lt;/td&gt;&lt;/tr&gt;&lt;/p&gt;&lt;/table&gt;&lt;br&gt;&lt;/br&gt;Remarks: "&amp;J376&amp;"&lt;br&gt;&lt;/br&gt;]]&gt;&lt;/description&gt;&lt;styleUrl&gt;#msn_"&amp;K376&amp;"&lt;/styleUrl&gt;&lt;LineString&gt;&lt;tessellate&gt;1&lt;/tessellate&gt;&lt;coordinates&gt;"&amp;P376&amp;","&amp;O376&amp;",0 "&amp;P377&amp;","&amp;O377&amp;",0&lt;/coordinates&gt;&lt;/LineString&gt;&lt;/Placemark&gt;"</f>
        <v>&lt;Placemark&gt;&lt;name&gt;RED 1&lt;/name&gt;&lt;description&gt;&lt;![CDATA[From: &lt;B&gt;Burley, ID (BX)&lt;/B&gt;&lt;br&gt;&lt;/br&gt;To: &lt;B&gt;Ogden, UT (OGD)&lt;/B&gt;&lt;br&gt;&lt;/br&gt;Distance: &lt;B&gt;121&lt;/B&gt; nm&lt;br&gt;&lt;/br&gt;&lt;table border="1" padding="1"&gt;&lt;p align=center&gt;&lt;tr&gt;&lt;td&gt;&lt;/td&gt;&lt;td&gt;From BX&lt;/td&gt;&lt;td&gt;To OGD&lt;/td&gt;&lt;/tr&gt;&lt;tr&gt;&lt;td&gt;Frequency &lt;/td&gt;&lt;td&gt;&lt;B&gt;272 kc&lt;/B&gt;&lt;/td&gt;&lt;td&gt;&lt;B&gt;263 kc&lt;/B&gt;&lt;/td&gt;&lt;/tr&gt;&lt;tr&gt;&lt;td&gt;Beam&lt;/td&gt;&lt;td&gt;&lt;B&gt;92 °&lt;/B&gt;&lt;/td&gt;&lt;td&gt;&lt;B&gt;335 °&lt;/B&gt;&lt;/td&gt;&lt;/tr&gt;&lt;tr&gt;&lt;td&gt;MEA&lt;/td&gt;&lt;td&gt;&lt;B&gt;10000 ft&lt;/B&gt;&lt;/td&gt;&lt;td&gt;&lt;B&gt;10000 ft&lt;/B&gt;&lt;/td&gt;&lt;/tr&gt;&lt;tr&gt;&lt;td&gt;MagVar&lt;/td&gt;&lt;td&gt;&lt;B&gt;16 °&lt;/B&gt;&lt;/td&gt;&lt;td&gt;&lt;B&gt;15 °&lt;/B&gt;&lt;/td&gt;&lt;/tr&gt;&lt;/p&gt;&lt;/table&gt;&lt;br&gt;&lt;/br&gt;Remarks: &lt;br&gt;&lt;/br&gt;]]&gt;&lt;/description&gt;&lt;styleUrl&gt;#msn_Red&lt;/styleUrl&gt;&lt;LineString&gt;&lt;tessellate&gt;1&lt;/tessellate&gt;&lt;coordinates&gt;-113.7373,42.5815,0 -112.1673,41.2945,0&lt;/coordinates&gt;&lt;/LineString&gt;&lt;/Placemark&gt;</v>
      </c>
    </row>
    <row r="377" customFormat="false" ht="14.25" hidden="false" customHeight="false" outlineLevel="0" collapsed="false">
      <c r="A377" s="5" t="s">
        <v>3124</v>
      </c>
      <c r="B377" s="18" t="s">
        <v>3125</v>
      </c>
      <c r="C377" s="19" t="s">
        <v>2731</v>
      </c>
      <c r="D377" s="20" t="n">
        <v>263</v>
      </c>
      <c r="E377" s="42"/>
      <c r="F377" s="24"/>
      <c r="G377" s="43"/>
      <c r="H377" s="24"/>
      <c r="I377" s="56"/>
      <c r="J377" s="37"/>
      <c r="K377" s="27" t="s">
        <v>3746</v>
      </c>
      <c r="L377" s="9" t="s">
        <v>3747</v>
      </c>
      <c r="M377" s="9" t="n">
        <v>7</v>
      </c>
      <c r="N377" s="45" t="s">
        <v>3074</v>
      </c>
      <c r="O377" s="9" t="s">
        <v>2735</v>
      </c>
      <c r="P377" s="9" t="s">
        <v>2736</v>
      </c>
      <c r="Q377" s="9" t="n">
        <v>15</v>
      </c>
      <c r="R377" s="10" t="str">
        <f aca="false">"&lt;/Folder&gt;&lt;Folder&gt;&lt;name&gt;"&amp;L378&amp;"&lt;/name&gt;"</f>
        <v>&lt;/Folder&gt;&lt;Folder&gt;&lt;name&gt;RED 1 (Canada)&lt;/name&gt;</v>
      </c>
    </row>
    <row r="378" customFormat="false" ht="13.5" hidden="false" customHeight="false" outlineLevel="0" collapsed="false">
      <c r="A378" s="5" t="s">
        <v>3755</v>
      </c>
      <c r="B378" s="59" t="s">
        <v>3756</v>
      </c>
      <c r="C378" s="59"/>
      <c r="D378" s="20"/>
      <c r="E378" s="36" t="s">
        <v>3001</v>
      </c>
      <c r="F378" s="24" t="s">
        <v>3001</v>
      </c>
      <c r="G378" s="23" t="n">
        <v>92</v>
      </c>
      <c r="H378" s="24" t="n">
        <v>3000</v>
      </c>
      <c r="I378" s="25" t="n">
        <v>246</v>
      </c>
      <c r="J378" s="37"/>
      <c r="K378" s="27" t="s">
        <v>3746</v>
      </c>
      <c r="L378" s="9" t="s">
        <v>3757</v>
      </c>
      <c r="M378" s="10" t="n">
        <v>0</v>
      </c>
      <c r="N378" s="10" t="s">
        <v>3597</v>
      </c>
      <c r="O378" s="60" t="n">
        <v>42.2589206204206</v>
      </c>
      <c r="P378" s="60" t="n">
        <v>-82.9744629033449</v>
      </c>
      <c r="Q378" s="60" t="n">
        <f aca="false">Q379</f>
        <v>-8</v>
      </c>
      <c r="R378" s="9" t="str">
        <f aca="false">"&lt;Placemark&gt;&lt;name&gt;"&amp;L378&amp;"&lt;/name&gt;&lt;description&gt;&lt;![CDATA[From: &lt;B&gt;"&amp;B378&amp;" ("&amp;C378&amp;")&lt;/B&gt;&lt;br&gt;&lt;/br&gt;To: &lt;B&gt;"&amp;B379&amp;" ("&amp;C379&amp;")&lt;/B&gt;&lt;br&gt;&lt;/br&gt;Distance: &lt;B&gt;"&amp;G378&amp;"&lt;/B&gt; nm&lt;br&gt;&lt;/br&gt;&lt;table border=""1"" padding=""1""&gt;&lt;p align=center&gt;&lt;tr&gt;&lt;td&gt;&lt;/td&gt;&lt;td&gt;From "&amp;C378&amp;"&lt;/td&gt;&lt;td&gt;To "&amp;C379&amp;"&lt;/td&gt;&lt;/tr&gt;&lt;tr&gt;&lt;td&gt;Frequency &lt;/td&gt;&lt;td&gt;&lt;B&gt;"&amp;D378&amp;" kc&lt;/B&gt;&lt;/td&gt;&lt;td&gt;&lt;B&gt;"&amp;D379&amp;" kc&lt;/B&gt;&lt;/td&gt;&lt;/tr&gt;&lt;tr&gt;&lt;td&gt;Beam&lt;/td&gt;&lt;td&gt;&lt;B&gt;"&amp;E378&amp;" °&lt;/B&gt;&lt;/td&gt;&lt;td&gt;&lt;B&gt;"&amp;I378&amp;" °&lt;/B&gt;&lt;/td&gt;&lt;/tr&gt;&lt;tr&gt;&lt;td&gt;MEA&lt;/td&gt;&lt;td&gt;&lt;B&gt;"&amp;F378&amp;" ft&lt;/B&gt;&lt;/td&gt;&lt;td&gt;&lt;B&gt;"&amp;H378&amp;" ft&lt;/B&gt;&lt;/td&gt;&lt;/tr&gt;&lt;tr&gt;&lt;td&gt;MagVar&lt;/td&gt;&lt;td&gt;&lt;B&gt;"&amp;Q378&amp;" °&lt;/B&gt;&lt;/td&gt;&lt;td&gt;&lt;B&gt;"&amp;Q379&amp;" °&lt;/B&gt;&lt;/td&gt;&lt;/tr&gt;&lt;/p&gt;&lt;/table&gt;&lt;br&gt;&lt;/br&gt;Remarks: "&amp;J378&amp;"&lt;br&gt;&lt;/br&gt;]]&gt;&lt;/description&gt;&lt;styleUrl&gt;#msn_"&amp;K378&amp;"&lt;/styleUrl&gt;&lt;LineString&gt;&lt;tessellate&gt;1&lt;/tessellate&gt;&lt;coordinates&gt;"&amp;P378&amp;","&amp;O378&amp;",0 "&amp;P379&amp;","&amp;O379&amp;",0&lt;/coordinates&gt;&lt;/LineString&gt;&lt;/Placemark&gt;"</f>
        <v>&lt;Placemark&gt;&lt;name&gt;RED 1 (Canada)&lt;/name&gt;&lt;description&gt;&lt;![CDATA[From: &lt;B&gt;From Airway Green 2  (DT-QO Leg) ()&lt;/B&gt;&lt;br&gt;&lt;/br&gt;To: &lt;B&gt;London ON (XZ)&lt;/B&gt;&lt;br&gt;&lt;/br&gt;Distance: &lt;B&gt;92&lt;/B&gt; nm&lt;br&gt;&lt;/br&gt;&lt;table border="1" padding="1"&gt;&lt;p align=center&gt;&lt;tr&gt;&lt;td&gt;&lt;/td&gt;&lt;td&gt;From &lt;/td&gt;&lt;td&gt;To XZ&lt;/td&gt;&lt;/tr&gt;&lt;tr&gt;&lt;td&gt;Frequency &lt;/td&gt;&lt;td&gt;&lt;B&gt; kc&lt;/B&gt;&lt;/td&gt;&lt;td&gt;&lt;B&gt;383 kc&lt;/B&gt;&lt;/td&gt;&lt;/tr&gt;&lt;tr&gt;&lt;td&gt;Beam&lt;/td&gt;&lt;td&gt;&lt;B&gt;---- °&lt;/B&gt;&lt;/td&gt;&lt;td&gt;&lt;B&gt;246 °&lt;/B&gt;&lt;/td&gt;&lt;/tr&gt;&lt;tr&gt;&lt;td&gt;MEA&lt;/td&gt;&lt;td&gt;&lt;B&gt;---- ft&lt;/B&gt;&lt;/td&gt;&lt;td&gt;&lt;B&gt;3000 ft&lt;/B&gt;&lt;/td&gt;&lt;/tr&gt;&lt;tr&gt;&lt;td&gt;MagVar&lt;/td&gt;&lt;td&gt;&lt;B&gt;-8 °&lt;/B&gt;&lt;/td&gt;&lt;td&gt;&lt;B&gt;-8 °&lt;/B&gt;&lt;/td&gt;&lt;/tr&gt;&lt;/p&gt;&lt;/table&gt;&lt;br&gt;&lt;/br&gt;Remarks: &lt;br&gt;&lt;/br&gt;]]&gt;&lt;/description&gt;&lt;styleUrl&gt;#msn_Red&lt;/styleUrl&gt;&lt;LineString&gt;&lt;tessellate&gt;1&lt;/tessellate&gt;&lt;coordinates&gt;-82.9744629033449,42.2589206204206,0 -81.1973,43.0742,0&lt;/coordinates&gt;&lt;/LineString&gt;&lt;/Placemark&gt;</v>
      </c>
    </row>
    <row r="379" customFormat="false" ht="12.75" hidden="false" customHeight="false" outlineLevel="0" collapsed="false">
      <c r="A379" s="5" t="s">
        <v>3758</v>
      </c>
      <c r="B379" s="28" t="s">
        <v>3759</v>
      </c>
      <c r="C379" s="29" t="s">
        <v>882</v>
      </c>
      <c r="D379" s="30" t="n">
        <v>383</v>
      </c>
      <c r="E379" s="31" t="n">
        <v>79</v>
      </c>
      <c r="F379" s="32" t="n">
        <v>2500</v>
      </c>
      <c r="G379" s="33" t="n">
        <v>77</v>
      </c>
      <c r="H379" s="32" t="n">
        <v>2500</v>
      </c>
      <c r="I379" s="34" t="n">
        <v>222</v>
      </c>
      <c r="J379" s="39"/>
      <c r="K379" s="27" t="s">
        <v>3746</v>
      </c>
      <c r="L379" s="9" t="s">
        <v>3757</v>
      </c>
      <c r="M379" s="9" t="n">
        <v>1</v>
      </c>
      <c r="N379" s="9" t="n">
        <v>1</v>
      </c>
      <c r="O379" s="9" t="s">
        <v>887</v>
      </c>
      <c r="P379" s="9" t="s">
        <v>888</v>
      </c>
      <c r="Q379" s="9" t="n">
        <v>-8</v>
      </c>
      <c r="R379" s="9" t="str">
        <f aca="false">"&lt;Placemark&gt;&lt;name&gt;"&amp;L379&amp;"&lt;/name&gt;&lt;description&gt;&lt;![CDATA[From: &lt;B&gt;"&amp;B379&amp;" ("&amp;C379&amp;")&lt;/B&gt;&lt;br&gt;&lt;/br&gt;To: &lt;B&gt;"&amp;B380&amp;" ("&amp;C380&amp;")&lt;/B&gt;&lt;br&gt;&lt;/br&gt;Distance: &lt;B&gt;"&amp;G379&amp;"&lt;/B&gt; nm&lt;br&gt;&lt;/br&gt;&lt;table border=""1"" padding=""1""&gt;&lt;p align=center&gt;&lt;tr&gt;&lt;td&gt;&lt;/td&gt;&lt;td&gt;From "&amp;C379&amp;"&lt;/td&gt;&lt;td&gt;To "&amp;C380&amp;"&lt;/td&gt;&lt;/tr&gt;&lt;tr&gt;&lt;td&gt;Frequency &lt;/td&gt;&lt;td&gt;&lt;B&gt;"&amp;D379&amp;" kc&lt;/B&gt;&lt;/td&gt;&lt;td&gt;&lt;B&gt;"&amp;D380&amp;" kc&lt;/B&gt;&lt;/td&gt;&lt;/tr&gt;&lt;tr&gt;&lt;td&gt;Beam&lt;/td&gt;&lt;td&gt;&lt;B&gt;"&amp;E379&amp;" °&lt;/B&gt;&lt;/td&gt;&lt;td&gt;&lt;B&gt;"&amp;I379&amp;" °&lt;/B&gt;&lt;/td&gt;&lt;/tr&gt;&lt;tr&gt;&lt;td&gt;MEA&lt;/td&gt;&lt;td&gt;&lt;B&gt;"&amp;F379&amp;" ft&lt;/B&gt;&lt;/td&gt;&lt;td&gt;&lt;B&gt;"&amp;H379&amp;" ft&lt;/B&gt;&lt;/td&gt;&lt;/tr&gt;&lt;tr&gt;&lt;td&gt;MagVar&lt;/td&gt;&lt;td&gt;&lt;B&gt;"&amp;Q379&amp;" °&lt;/B&gt;&lt;/td&gt;&lt;td&gt;&lt;B&gt;"&amp;Q380&amp;" °&lt;/B&gt;&lt;/td&gt;&lt;/tr&gt;&lt;/p&gt;&lt;/table&gt;&lt;br&gt;&lt;/br&gt;Remarks: "&amp;J379&amp;"&lt;br&gt;&lt;/br&gt;]]&gt;&lt;/description&gt;&lt;styleUrl&gt;#msn_"&amp;K379&amp;"&lt;/styleUrl&gt;&lt;LineString&gt;&lt;tessellate&gt;1&lt;/tessellate&gt;&lt;coordinates&gt;"&amp;P379&amp;","&amp;O379&amp;",0 "&amp;P380&amp;","&amp;O380&amp;",0&lt;/coordinates&gt;&lt;/LineString&gt;&lt;/Placemark&gt;"</f>
        <v>&lt;Placemark&gt;&lt;name&gt;RED 1 (Canada)&lt;/name&gt;&lt;description&gt;&lt;![CDATA[From: &lt;B&gt;London ON (XZ)&lt;/B&gt;&lt;br&gt;&lt;/br&gt;To: &lt;B&gt;Toronto ON (YZ)&lt;/B&gt;&lt;br&gt;&lt;/br&gt;Distance: &lt;B&gt;77&lt;/B&gt; nm&lt;br&gt;&lt;/br&gt;&lt;table border="1" padding="1"&gt;&lt;p align=center&gt;&lt;tr&gt;&lt;td&gt;&lt;/td&gt;&lt;td&gt;From XZ&lt;/td&gt;&lt;td&gt;To YZ&lt;/td&gt;&lt;/tr&gt;&lt;tr&gt;&lt;td&gt;Frequency &lt;/td&gt;&lt;td&gt;&lt;B&gt;383 kc&lt;/B&gt;&lt;/td&gt;&lt;td&gt;&lt;B&gt;369 kc&lt;/B&gt;&lt;/td&gt;&lt;/tr&gt;&lt;tr&gt;&lt;td&gt;Beam&lt;/td&gt;&lt;td&gt;&lt;B&gt;79 °&lt;/B&gt;&lt;/td&gt;&lt;td&gt;&lt;B&gt;222 °&lt;/B&gt;&lt;/td&gt;&lt;/tr&gt;&lt;tr&gt;&lt;td&gt;MEA&lt;/td&gt;&lt;td&gt;&lt;B&gt;2500 ft&lt;/B&gt;&lt;/td&gt;&lt;td&gt;&lt;B&gt;2500 ft&lt;/B&gt;&lt;/td&gt;&lt;/tr&gt;&lt;tr&gt;&lt;td&gt;MagVar&lt;/td&gt;&lt;td&gt;&lt;B&gt;-8 °&lt;/B&gt;&lt;/td&gt;&lt;td&gt;&lt;B&gt;-9 °&lt;/B&gt;&lt;/td&gt;&lt;/tr&gt;&lt;/p&gt;&lt;/table&gt;&lt;br&gt;&lt;/br&gt;Remarks: &lt;br&gt;&lt;/br&gt;]]&gt;&lt;/description&gt;&lt;styleUrl&gt;#msn_Red&lt;/styleUrl&gt;&lt;LineString&gt;&lt;tessellate&gt;1&lt;/tessellate&gt;&lt;coordinates&gt;-81.1973,43.0742,0 -79.6685,43.6200,0&lt;/coordinates&gt;&lt;/LineString&gt;&lt;/Placemark&gt;</v>
      </c>
    </row>
    <row r="380" customFormat="false" ht="12.75" hidden="false" customHeight="false" outlineLevel="0" collapsed="false">
      <c r="A380" s="5" t="s">
        <v>3231</v>
      </c>
      <c r="B380" s="18" t="s">
        <v>3232</v>
      </c>
      <c r="C380" s="19" t="s">
        <v>1197</v>
      </c>
      <c r="D380" s="20" t="n">
        <v>369</v>
      </c>
      <c r="E380" s="36" t="n">
        <v>20</v>
      </c>
      <c r="F380" s="24" t="n">
        <v>2500</v>
      </c>
      <c r="G380" s="23" t="n">
        <v>105</v>
      </c>
      <c r="H380" s="24" t="n">
        <v>2500</v>
      </c>
      <c r="I380" s="25" t="n">
        <v>265</v>
      </c>
      <c r="J380" s="37"/>
      <c r="K380" s="27" t="s">
        <v>3746</v>
      </c>
      <c r="L380" s="9" t="s">
        <v>3757</v>
      </c>
      <c r="M380" s="9" t="n">
        <v>2</v>
      </c>
      <c r="N380" s="9" t="n">
        <v>2</v>
      </c>
      <c r="O380" s="9" t="s">
        <v>1208</v>
      </c>
      <c r="P380" s="9" t="s">
        <v>1209</v>
      </c>
      <c r="Q380" s="9" t="n">
        <v>-9</v>
      </c>
      <c r="R380" s="9" t="str">
        <f aca="false">"&lt;Placemark&gt;&lt;name&gt;"&amp;L380&amp;"&lt;/name&gt;&lt;description&gt;&lt;![CDATA[From: &lt;B&gt;"&amp;B380&amp;" ("&amp;C380&amp;")&lt;/B&gt;&lt;br&gt;&lt;/br&gt;To: &lt;B&gt;"&amp;B381&amp;" ("&amp;C381&amp;")&lt;/B&gt;&lt;br&gt;&lt;/br&gt;Distance: &lt;B&gt;"&amp;G380&amp;"&lt;/B&gt; nm&lt;br&gt;&lt;/br&gt;&lt;table border=""1"" padding=""1""&gt;&lt;p align=center&gt;&lt;tr&gt;&lt;td&gt;&lt;/td&gt;&lt;td&gt;From "&amp;C380&amp;"&lt;/td&gt;&lt;td&gt;To "&amp;C381&amp;"&lt;/td&gt;&lt;/tr&gt;&lt;tr&gt;&lt;td&gt;Frequency &lt;/td&gt;&lt;td&gt;&lt;B&gt;"&amp;D380&amp;" kc&lt;/B&gt;&lt;/td&gt;&lt;td&gt;&lt;B&gt;"&amp;D381&amp;" kc&lt;/B&gt;&lt;/td&gt;&lt;/tr&gt;&lt;tr&gt;&lt;td&gt;Beam&lt;/td&gt;&lt;td&gt;&lt;B&gt;"&amp;E380&amp;" °&lt;/B&gt;&lt;/td&gt;&lt;td&gt;&lt;B&gt;"&amp;I380&amp;" °&lt;/B&gt;&lt;/td&gt;&lt;/tr&gt;&lt;tr&gt;&lt;td&gt;MEA&lt;/td&gt;&lt;td&gt;&lt;B&gt;"&amp;F380&amp;" ft&lt;/B&gt;&lt;/td&gt;&lt;td&gt;&lt;B&gt;"&amp;H380&amp;" ft&lt;/B&gt;&lt;/td&gt;&lt;/tr&gt;&lt;tr&gt;&lt;td&gt;MagVar&lt;/td&gt;&lt;td&gt;&lt;B&gt;"&amp;Q380&amp;" °&lt;/B&gt;&lt;/td&gt;&lt;td&gt;&lt;B&gt;"&amp;Q381&amp;" °&lt;/B&gt;&lt;/td&gt;&lt;/tr&gt;&lt;/p&gt;&lt;/table&gt;&lt;br&gt;&lt;/br&gt;Remarks: "&amp;J380&amp;"&lt;br&gt;&lt;/br&gt;]]&gt;&lt;/description&gt;&lt;styleUrl&gt;#msn_"&amp;K380&amp;"&lt;/styleUrl&gt;&lt;LineString&gt;&lt;tessellate&gt;1&lt;/tessellate&gt;&lt;coordinates&gt;"&amp;P380&amp;","&amp;O380&amp;",0 "&amp;P381&amp;","&amp;O381&amp;",0&lt;/coordinates&gt;&lt;/LineString&gt;&lt;/Placemark&gt;"</f>
        <v>&lt;Placemark&gt;&lt;name&gt;RED 1 (Canada)&lt;/name&gt;&lt;description&gt;&lt;![CDATA[From: &lt;B&gt;Toronto ON (YZ)&lt;/B&gt;&lt;br&gt;&lt;/br&gt;To: &lt;B&gt;Stirling ON (XU)&lt;/B&gt;&lt;br&gt;&lt;/br&gt;Distance: &lt;B&gt;105&lt;/B&gt; nm&lt;br&gt;&lt;/br&gt;&lt;table border="1" padding="1"&gt;&lt;p align=center&gt;&lt;tr&gt;&lt;td&gt;&lt;/td&gt;&lt;td&gt;From YZ&lt;/td&gt;&lt;td&gt;To XU&lt;/td&gt;&lt;/tr&gt;&lt;tr&gt;&lt;td&gt;Frequency &lt;/td&gt;&lt;td&gt;&lt;B&gt;369 kc&lt;/B&gt;&lt;/td&gt;&lt;td&gt;&lt;B&gt;382 kc&lt;/B&gt;&lt;/td&gt;&lt;/tr&gt;&lt;tr&gt;&lt;td&gt;Beam&lt;/td&gt;&lt;td&gt;&lt;B&gt;20 °&lt;/B&gt;&lt;/td&gt;&lt;td&gt;&lt;B&gt;265 °&lt;/B&gt;&lt;/td&gt;&lt;/tr&gt;&lt;tr&gt;&lt;td&gt;MEA&lt;/td&gt;&lt;td&gt;&lt;B&gt;2500 ft&lt;/B&gt;&lt;/td&gt;&lt;td&gt;&lt;B&gt;2500 ft&lt;/B&gt;&lt;/td&gt;&lt;/tr&gt;&lt;tr&gt;&lt;td&gt;MagVar&lt;/td&gt;&lt;td&gt;&lt;B&gt;-9 °&lt;/B&gt;&lt;/td&gt;&lt;td&gt;&lt;B&gt;-11 °&lt;/B&gt;&lt;/td&gt;&lt;/tr&gt;&lt;/p&gt;&lt;/table&gt;&lt;br&gt;&lt;/br&gt;Remarks: &lt;br&gt;&lt;/br&gt;]]&gt;&lt;/description&gt;&lt;styleUrl&gt;#msn_Red&lt;/styleUrl&gt;&lt;LineString&gt;&lt;tessellate&gt;1&lt;/tessellate&gt;&lt;coordinates&gt;-79.6685,43.6200,0 -77.6413,44.3050,0&lt;/coordinates&gt;&lt;/LineString&gt;&lt;/Placemark&gt;</v>
      </c>
    </row>
    <row r="381" customFormat="false" ht="12.75" hidden="false" customHeight="false" outlineLevel="0" collapsed="false">
      <c r="A381" s="5" t="s">
        <v>3760</v>
      </c>
      <c r="B381" s="18" t="s">
        <v>3761</v>
      </c>
      <c r="C381" s="19" t="s">
        <v>1164</v>
      </c>
      <c r="D381" s="20" t="n">
        <v>382</v>
      </c>
      <c r="E381" s="36" t="n">
        <v>75</v>
      </c>
      <c r="F381" s="24" t="n">
        <v>2000</v>
      </c>
      <c r="G381" s="23" t="n">
        <v>108</v>
      </c>
      <c r="H381" s="24" t="n">
        <v>2000</v>
      </c>
      <c r="I381" s="25" t="n">
        <v>230</v>
      </c>
      <c r="J381" s="37"/>
      <c r="K381" s="27" t="s">
        <v>3746</v>
      </c>
      <c r="L381" s="9" t="s">
        <v>3757</v>
      </c>
      <c r="M381" s="9" t="n">
        <v>3</v>
      </c>
      <c r="N381" s="9" t="n">
        <v>3</v>
      </c>
      <c r="O381" s="9" t="s">
        <v>1168</v>
      </c>
      <c r="P381" s="9" t="s">
        <v>1169</v>
      </c>
      <c r="Q381" s="9" t="n">
        <v>-11</v>
      </c>
      <c r="R381" s="9" t="str">
        <f aca="false">"&lt;Placemark&gt;&lt;name&gt;"&amp;L381&amp;"&lt;/name&gt;&lt;description&gt;&lt;![CDATA[From: &lt;B&gt;"&amp;B381&amp;" ("&amp;C381&amp;")&lt;/B&gt;&lt;br&gt;&lt;/br&gt;To: &lt;B&gt;"&amp;B382&amp;" ("&amp;C382&amp;")&lt;/B&gt;&lt;br&gt;&lt;/br&gt;Distance: &lt;B&gt;"&amp;G381&amp;"&lt;/B&gt; nm&lt;br&gt;&lt;/br&gt;&lt;table border=""1"" padding=""1""&gt;&lt;p align=center&gt;&lt;tr&gt;&lt;td&gt;&lt;/td&gt;&lt;td&gt;From "&amp;C381&amp;"&lt;/td&gt;&lt;td&gt;To "&amp;C382&amp;"&lt;/td&gt;&lt;/tr&gt;&lt;tr&gt;&lt;td&gt;Frequency &lt;/td&gt;&lt;td&gt;&lt;B&gt;"&amp;D381&amp;" kc&lt;/B&gt;&lt;/td&gt;&lt;td&gt;&lt;B&gt;"&amp;D382&amp;" kc&lt;/B&gt;&lt;/td&gt;&lt;/tr&gt;&lt;tr&gt;&lt;td&gt;Beam&lt;/td&gt;&lt;td&gt;&lt;B&gt;"&amp;E381&amp;" °&lt;/B&gt;&lt;/td&gt;&lt;td&gt;&lt;B&gt;"&amp;I381&amp;" °&lt;/B&gt;&lt;/td&gt;&lt;/tr&gt;&lt;tr&gt;&lt;td&gt;MEA&lt;/td&gt;&lt;td&gt;&lt;B&gt;"&amp;F381&amp;" ft&lt;/B&gt;&lt;/td&gt;&lt;td&gt;&lt;B&gt;"&amp;H381&amp;" ft&lt;/B&gt;&lt;/td&gt;&lt;/tr&gt;&lt;tr&gt;&lt;td&gt;MagVar&lt;/td&gt;&lt;td&gt;&lt;B&gt;"&amp;Q381&amp;" °&lt;/B&gt;&lt;/td&gt;&lt;td&gt;&lt;B&gt;"&amp;Q382&amp;" °&lt;/B&gt;&lt;/td&gt;&lt;/tr&gt;&lt;/p&gt;&lt;/table&gt;&lt;br&gt;&lt;/br&gt;Remarks: "&amp;J381&amp;"&lt;br&gt;&lt;/br&gt;]]&gt;&lt;/description&gt;&lt;styleUrl&gt;#msn_"&amp;K381&amp;"&lt;/styleUrl&gt;&lt;LineString&gt;&lt;tessellate&gt;1&lt;/tessellate&gt;&lt;coordinates&gt;"&amp;P381&amp;","&amp;O381&amp;",0 "&amp;P382&amp;","&amp;O382&amp;",0&lt;/coordinates&gt;&lt;/LineString&gt;&lt;/Placemark&gt;"</f>
        <v>&lt;Placemark&gt;&lt;name&gt;RED 1 (Canada)&lt;/name&gt;&lt;description&gt;&lt;![CDATA[From: &lt;B&gt;Stirling ON (XU)&lt;/B&gt;&lt;br&gt;&lt;/br&gt;To: &lt;B&gt;Ottawa ON (OY)&lt;/B&gt;&lt;br&gt;&lt;/br&gt;Distance: &lt;B&gt;108&lt;/B&gt; nm&lt;br&gt;&lt;/br&gt;&lt;table border="1" padding="1"&gt;&lt;p align=center&gt;&lt;tr&gt;&lt;td&gt;&lt;/td&gt;&lt;td&gt;From XU&lt;/td&gt;&lt;td&gt;To OY&lt;/td&gt;&lt;/tr&gt;&lt;tr&gt;&lt;td&gt;Frequency &lt;/td&gt;&lt;td&gt;&lt;B&gt;382 kc&lt;/B&gt;&lt;/td&gt;&lt;td&gt;&lt;B&gt;237 kc&lt;/B&gt;&lt;/td&gt;&lt;/tr&gt;&lt;tr&gt;&lt;td&gt;Beam&lt;/td&gt;&lt;td&gt;&lt;B&gt;75 °&lt;/B&gt;&lt;/td&gt;&lt;td&gt;&lt;B&gt;230 °&lt;/B&gt;&lt;/td&gt;&lt;/tr&gt;&lt;tr&gt;&lt;td&gt;MEA&lt;/td&gt;&lt;td&gt;&lt;B&gt;2000 ft&lt;/B&gt;&lt;/td&gt;&lt;td&gt;&lt;B&gt;2000 ft&lt;/B&gt;&lt;/td&gt;&lt;/tr&gt;&lt;tr&gt;&lt;td&gt;MagVar&lt;/td&gt;&lt;td&gt;&lt;B&gt;-11 °&lt;/B&gt;&lt;/td&gt;&lt;td&gt;&lt;B&gt;-13 °&lt;/B&gt;&lt;/td&gt;&lt;/tr&gt;&lt;/p&gt;&lt;/table&gt;&lt;br&gt;&lt;/br&gt;Remarks: &lt;br&gt;&lt;/br&gt;]]&gt;&lt;/description&gt;&lt;styleUrl&gt;#msn_Red&lt;/styleUrl&gt;&lt;LineString&gt;&lt;tessellate&gt;1&lt;/tessellate&gt;&lt;coordinates&gt;-77.6413,44.3050,0 -75.5992,45.3150,0&lt;/coordinates&gt;&lt;/LineString&gt;&lt;/Placemark&gt;</v>
      </c>
    </row>
    <row r="382" customFormat="false" ht="12.75" hidden="false" customHeight="false" outlineLevel="0" collapsed="false">
      <c r="A382" s="5" t="s">
        <v>3346</v>
      </c>
      <c r="B382" s="28" t="s">
        <v>3347</v>
      </c>
      <c r="C382" s="29" t="s">
        <v>995</v>
      </c>
      <c r="D382" s="30" t="n">
        <v>237</v>
      </c>
      <c r="E382" s="31" t="n">
        <v>94</v>
      </c>
      <c r="F382" s="32" t="n">
        <v>1500</v>
      </c>
      <c r="G382" s="33" t="n">
        <v>74</v>
      </c>
      <c r="H382" s="32" t="n">
        <v>2000</v>
      </c>
      <c r="I382" s="34" t="n">
        <v>280</v>
      </c>
      <c r="J382" s="39" t="s">
        <v>3762</v>
      </c>
      <c r="K382" s="27" t="s">
        <v>3746</v>
      </c>
      <c r="L382" s="9" t="s">
        <v>3757</v>
      </c>
      <c r="M382" s="9" t="n">
        <v>4</v>
      </c>
      <c r="N382" s="9" t="n">
        <v>4</v>
      </c>
      <c r="O382" s="9" t="s">
        <v>1002</v>
      </c>
      <c r="P382" s="9" t="s">
        <v>1003</v>
      </c>
      <c r="Q382" s="9" t="n">
        <v>-13</v>
      </c>
      <c r="R382" s="9" t="str">
        <f aca="false">"&lt;Placemark&gt;&lt;name&gt;"&amp;L382&amp;"&lt;/name&gt;&lt;description&gt;&lt;![CDATA[From: &lt;B&gt;"&amp;B382&amp;" ("&amp;C382&amp;")&lt;/B&gt;&lt;br&gt;&lt;/br&gt;To: &lt;B&gt;"&amp;B383&amp;" ("&amp;C383&amp;")&lt;/B&gt;&lt;br&gt;&lt;/br&gt;Distance: &lt;B&gt;"&amp;G382&amp;"&lt;/B&gt; nm&lt;br&gt;&lt;/br&gt;&lt;table border=""1"" padding=""1""&gt;&lt;p align=center&gt;&lt;tr&gt;&lt;td&gt;&lt;/td&gt;&lt;td&gt;From "&amp;C382&amp;"&lt;/td&gt;&lt;td&gt;To "&amp;C383&amp;"&lt;/td&gt;&lt;/tr&gt;&lt;tr&gt;&lt;td&gt;Frequency &lt;/td&gt;&lt;td&gt;&lt;B&gt;"&amp;D382&amp;" kc&lt;/B&gt;&lt;/td&gt;&lt;td&gt;&lt;B&gt;"&amp;D383&amp;" kc&lt;/B&gt;&lt;/td&gt;&lt;/tr&gt;&lt;tr&gt;&lt;td&gt;Beam&lt;/td&gt;&lt;td&gt;&lt;B&gt;"&amp;E382&amp;" °&lt;/B&gt;&lt;/td&gt;&lt;td&gt;&lt;B&gt;"&amp;I382&amp;" °&lt;/B&gt;&lt;/td&gt;&lt;/tr&gt;&lt;tr&gt;&lt;td&gt;MEA&lt;/td&gt;&lt;td&gt;&lt;B&gt;"&amp;F382&amp;" ft&lt;/B&gt;&lt;/td&gt;&lt;td&gt;&lt;B&gt;"&amp;H382&amp;" ft&lt;/B&gt;&lt;/td&gt;&lt;/tr&gt;&lt;tr&gt;&lt;td&gt;MagVar&lt;/td&gt;&lt;td&gt;&lt;B&gt;"&amp;Q382&amp;" °&lt;/B&gt;&lt;/td&gt;&lt;td&gt;&lt;B&gt;"&amp;Q383&amp;" °&lt;/B&gt;&lt;/td&gt;&lt;/tr&gt;&lt;/p&gt;&lt;/table&gt;&lt;br&gt;&lt;/br&gt;Remarks: "&amp;J382&amp;"&lt;br&gt;&lt;/br&gt;]]&gt;&lt;/description&gt;&lt;styleUrl&gt;#msn_"&amp;K382&amp;"&lt;/styleUrl&gt;&lt;LineString&gt;&lt;tessellate&gt;1&lt;/tessellate&gt;&lt;coordinates&gt;"&amp;P382&amp;","&amp;O382&amp;",0 "&amp;P383&amp;","&amp;O383&amp;",0&lt;/coordinates&gt;&lt;/LineString&gt;&lt;/Placemark&gt;"</f>
        <v>&lt;Placemark&gt;&lt;name&gt;RED 1 (Canada)&lt;/name&gt;&lt;description&gt;&lt;![CDATA[From: &lt;B&gt;Ottawa ON (OY)&lt;/B&gt;&lt;br&gt;&lt;/br&gt;To: &lt;B&gt;Montreal PQ (UM)&lt;/B&gt;&lt;br&gt;&lt;/br&gt;Distance: &lt;B&gt;74&lt;/B&gt; nm&lt;br&gt;&lt;/br&gt;&lt;table border="1" padding="1"&gt;&lt;p align=center&gt;&lt;tr&gt;&lt;td&gt;&lt;/td&gt;&lt;td&gt;From OY&lt;/td&gt;&lt;td&gt;To UM&lt;/td&gt;&lt;/tr&gt;&lt;tr&gt;&lt;td&gt;Frequency &lt;/td&gt;&lt;td&gt;&lt;B&gt;237 kc&lt;/B&gt;&lt;/td&gt;&lt;td&gt;&lt;B&gt;249 kc&lt;/B&gt;&lt;/td&gt;&lt;/tr&gt;&lt;tr&gt;&lt;td&gt;Beam&lt;/td&gt;&lt;td&gt;&lt;B&gt;94 °&lt;/B&gt;&lt;/td&gt;&lt;td&gt;&lt;B&gt;280 °&lt;/B&gt;&lt;/td&gt;&lt;/tr&gt;&lt;tr&gt;&lt;td&gt;MEA&lt;/td&gt;&lt;td&gt;&lt;B&gt;1500 ft&lt;/B&gt;&lt;/td&gt;&lt;td&gt;&lt;B&gt;2000 ft&lt;/B&gt;&lt;/td&gt;&lt;/tr&gt;&lt;tr&gt;&lt;td&gt;MagVar&lt;/td&gt;&lt;td&gt;&lt;B&gt;-13 °&lt;/B&gt;&lt;/td&gt;&lt;td&gt;&lt;B&gt;-15 °&lt;/B&gt;&lt;/td&gt;&lt;/tr&gt;&lt;/p&gt;&lt;/table&gt;&lt;br&gt;&lt;/br&gt;Remarks: Coincides with Green 1&lt;br&gt;&lt;/br&gt;]]&gt;&lt;/description&gt;&lt;styleUrl&gt;#msn_Red&lt;/styleUrl&gt;&lt;LineString&gt;&lt;tessellate&gt;1&lt;/tessellate&gt;&lt;coordinates&gt;-75.5992,45.3150,0 -73.8620,45.4610,0&lt;/coordinates&gt;&lt;/LineString&gt;&lt;/Placemark&gt;</v>
      </c>
    </row>
    <row r="383" customFormat="false" ht="63.75" hidden="false" customHeight="false" outlineLevel="0" collapsed="false">
      <c r="A383" s="5" t="s">
        <v>3348</v>
      </c>
      <c r="B383" s="18" t="s">
        <v>3349</v>
      </c>
      <c r="C383" s="19" t="s">
        <v>947</v>
      </c>
      <c r="D383" s="20" t="n">
        <v>249</v>
      </c>
      <c r="E383" s="36" t="n">
        <v>103</v>
      </c>
      <c r="F383" s="24" t="n">
        <v>2000</v>
      </c>
      <c r="G383" s="23" t="n">
        <v>134</v>
      </c>
      <c r="H383" s="24" t="n">
        <v>2000</v>
      </c>
      <c r="I383" s="25" t="n">
        <v>240</v>
      </c>
      <c r="J383" s="37" t="s">
        <v>3763</v>
      </c>
      <c r="K383" s="27" t="s">
        <v>3746</v>
      </c>
      <c r="L383" s="9" t="s">
        <v>3757</v>
      </c>
      <c r="M383" s="9" t="n">
        <v>5</v>
      </c>
      <c r="N383" s="9" t="n">
        <v>5</v>
      </c>
      <c r="O383" s="9" t="s">
        <v>954</v>
      </c>
      <c r="P383" s="9" t="s">
        <v>955</v>
      </c>
      <c r="Q383" s="9" t="n">
        <v>-15</v>
      </c>
      <c r="R383" s="9" t="str">
        <f aca="false">"&lt;Placemark&gt;&lt;name&gt;"&amp;L383&amp;"&lt;/name&gt;&lt;description&gt;&lt;![CDATA[From: &lt;B&gt;"&amp;B383&amp;" ("&amp;C383&amp;")&lt;/B&gt;&lt;br&gt;&lt;/br&gt;To: &lt;B&gt;"&amp;B384&amp;" ("&amp;C384&amp;")&lt;/B&gt;&lt;br&gt;&lt;/br&gt;Distance: &lt;B&gt;"&amp;G383&amp;"&lt;/B&gt; nm&lt;br&gt;&lt;/br&gt;&lt;table border=""1"" padding=""1""&gt;&lt;p align=center&gt;&lt;tr&gt;&lt;td&gt;&lt;/td&gt;&lt;td&gt;From "&amp;C383&amp;"&lt;/td&gt;&lt;td&gt;To "&amp;C384&amp;"&lt;/td&gt;&lt;/tr&gt;&lt;tr&gt;&lt;td&gt;Frequency &lt;/td&gt;&lt;td&gt;&lt;B&gt;"&amp;D383&amp;" kc&lt;/B&gt;&lt;/td&gt;&lt;td&gt;&lt;B&gt;"&amp;D384&amp;" kc&lt;/B&gt;&lt;/td&gt;&lt;/tr&gt;&lt;tr&gt;&lt;td&gt;Beam&lt;/td&gt;&lt;td&gt;&lt;B&gt;"&amp;E383&amp;" °&lt;/B&gt;&lt;/td&gt;&lt;td&gt;&lt;B&gt;"&amp;I383&amp;" °&lt;/B&gt;&lt;/td&gt;&lt;/tr&gt;&lt;tr&gt;&lt;td&gt;MEA&lt;/td&gt;&lt;td&gt;&lt;B&gt;"&amp;F383&amp;" ft&lt;/B&gt;&lt;/td&gt;&lt;td&gt;&lt;B&gt;"&amp;H383&amp;" ft&lt;/B&gt;&lt;/td&gt;&lt;/tr&gt;&lt;tr&gt;&lt;td&gt;MagVar&lt;/td&gt;&lt;td&gt;&lt;B&gt;"&amp;Q383&amp;" °&lt;/B&gt;&lt;/td&gt;&lt;td&gt;&lt;B&gt;"&amp;Q384&amp;" °&lt;/B&gt;&lt;/td&gt;&lt;/tr&gt;&lt;/p&gt;&lt;/table&gt;&lt;br&gt;&lt;/br&gt;Remarks: "&amp;J383&amp;"&lt;br&gt;&lt;/br&gt;]]&gt;&lt;/description&gt;&lt;styleUrl&gt;#msn_"&amp;K383&amp;"&lt;/styleUrl&gt;&lt;LineString&gt;&lt;tessellate&gt;1&lt;/tessellate&gt;&lt;coordinates&gt;"&amp;P383&amp;","&amp;O383&amp;",0 "&amp;P384&amp;","&amp;O384&amp;",0&lt;/coordinates&gt;&lt;/LineString&gt;&lt;/Placemark&gt;"</f>
        <v>&lt;Placemark&gt;&lt;name&gt;RED 1 (Canada)&lt;/name&gt;&lt;description&gt;&lt;![CDATA[From: &lt;B&gt;Montreal PQ (UM)&lt;/B&gt;&lt;br&gt;&lt;/br&gt;To: &lt;B&gt;Quebec PQ (QC)&lt;/B&gt;&lt;br&gt;&lt;/br&gt;Distance: &lt;B&gt;134&lt;/B&gt; nm&lt;br&gt;&lt;/br&gt;&lt;table border="1" padding="1"&gt;&lt;p align=center&gt;&lt;tr&gt;&lt;td&gt;&lt;/td&gt;&lt;td&gt;From UM&lt;/td&gt;&lt;td&gt;To QC&lt;/td&gt;&lt;/tr&gt;&lt;tr&gt;&lt;td&gt;Frequency &lt;/td&gt;&lt;td&gt;&lt;B&gt;249 kc&lt;/B&gt;&lt;/td&gt;&lt;td&gt;&lt;B&gt;231 kc&lt;/B&gt;&lt;/td&gt;&lt;/tr&gt;&lt;tr&gt;&lt;td&gt;Beam&lt;/td&gt;&lt;td&gt;&lt;B&gt;103 °&lt;/B&gt;&lt;/td&gt;&lt;td&gt;&lt;B&gt;240 °&lt;/B&gt;&lt;/td&gt;&lt;/tr&gt;&lt;tr&gt;&lt;td&gt;MEA&lt;/td&gt;&lt;td&gt;&lt;B&gt;2000 ft&lt;/B&gt;&lt;/td&gt;&lt;td&gt;&lt;B&gt;2000 ft&lt;/B&gt;&lt;/td&gt;&lt;/tr&gt;&lt;tr&gt;&lt;td&gt;MagVar&lt;/td&gt;&lt;td&gt;&lt;B&gt;-15 °&lt;/B&gt;&lt;/td&gt;&lt;td&gt;&lt;B&gt;-18 °&lt;/B&gt;&lt;/td&gt;&lt;/tr&gt;&lt;/p&gt;&lt;/table&gt;&lt;br&gt;&lt;/br&gt;Remarks: Eastbound, turn to QC at Bromont NDB 155 bearing. (ZBM - 343kc). MCA Quebec Northeastbound at 2000'&lt;br&gt;&lt;/br&gt;]]&gt;&lt;/description&gt;&lt;styleUrl&gt;#msn_Red&lt;/styleUrl&gt;&lt;LineString&gt;&lt;tessellate&gt;1&lt;/tessellate&gt;&lt;coordinates&gt;-73.8620,45.4610,0 -71.4723,46.7370,0&lt;/coordinates&gt;&lt;/LineString&gt;&lt;/Placemark&gt;</v>
      </c>
    </row>
    <row r="384" customFormat="false" ht="12.75" hidden="false" customHeight="false" outlineLevel="0" collapsed="false">
      <c r="A384" s="5" t="s">
        <v>3764</v>
      </c>
      <c r="B384" s="18" t="s">
        <v>3765</v>
      </c>
      <c r="C384" s="19" t="s">
        <v>1076</v>
      </c>
      <c r="D384" s="20" t="n">
        <v>231</v>
      </c>
      <c r="E384" s="36" t="n">
        <v>67</v>
      </c>
      <c r="F384" s="24" t="n">
        <v>3500</v>
      </c>
      <c r="G384" s="23" t="n">
        <v>170</v>
      </c>
      <c r="H384" s="24" t="n">
        <v>3500</v>
      </c>
      <c r="I384" s="25" t="n">
        <v>253</v>
      </c>
      <c r="J384" s="37"/>
      <c r="K384" s="27" t="s">
        <v>3746</v>
      </c>
      <c r="L384" s="9" t="s">
        <v>3757</v>
      </c>
      <c r="M384" s="9" t="n">
        <v>6</v>
      </c>
      <c r="N384" s="9" t="n">
        <v>6</v>
      </c>
      <c r="O384" s="9" t="s">
        <v>1083</v>
      </c>
      <c r="P384" s="9" t="s">
        <v>1084</v>
      </c>
      <c r="Q384" s="9" t="n">
        <v>-18</v>
      </c>
      <c r="R384" s="9" t="str">
        <f aca="false">"&lt;Placemark&gt;&lt;name&gt;"&amp;L384&amp;"&lt;/name&gt;&lt;description&gt;&lt;![CDATA[From: &lt;B&gt;"&amp;B384&amp;" ("&amp;C384&amp;")&lt;/B&gt;&lt;br&gt;&lt;/br&gt;To: &lt;B&gt;"&amp;B385&amp;" ("&amp;C385&amp;")&lt;/B&gt;&lt;br&gt;&lt;/br&gt;Distance: &lt;B&gt;"&amp;G384&amp;"&lt;/B&gt; nm&lt;br&gt;&lt;/br&gt;&lt;table border=""1"" padding=""1""&gt;&lt;p align=center&gt;&lt;tr&gt;&lt;td&gt;&lt;/td&gt;&lt;td&gt;From "&amp;C384&amp;"&lt;/td&gt;&lt;td&gt;To "&amp;C385&amp;"&lt;/td&gt;&lt;/tr&gt;&lt;tr&gt;&lt;td&gt;Frequency &lt;/td&gt;&lt;td&gt;&lt;B&gt;"&amp;D384&amp;" kc&lt;/B&gt;&lt;/td&gt;&lt;td&gt;&lt;B&gt;"&amp;D385&amp;" kc&lt;/B&gt;&lt;/td&gt;&lt;/tr&gt;&lt;tr&gt;&lt;td&gt;Beam&lt;/td&gt;&lt;td&gt;&lt;B&gt;"&amp;E384&amp;" °&lt;/B&gt;&lt;/td&gt;&lt;td&gt;&lt;B&gt;"&amp;I384&amp;" °&lt;/B&gt;&lt;/td&gt;&lt;/tr&gt;&lt;tr&gt;&lt;td&gt;MEA&lt;/td&gt;&lt;td&gt;&lt;B&gt;"&amp;F384&amp;" ft&lt;/B&gt;&lt;/td&gt;&lt;td&gt;&lt;B&gt;"&amp;H384&amp;" ft&lt;/B&gt;&lt;/td&gt;&lt;/tr&gt;&lt;tr&gt;&lt;td&gt;MagVar&lt;/td&gt;&lt;td&gt;&lt;B&gt;"&amp;Q384&amp;" °&lt;/B&gt;&lt;/td&gt;&lt;td&gt;&lt;B&gt;"&amp;Q385&amp;" °&lt;/B&gt;&lt;/td&gt;&lt;/tr&gt;&lt;/p&gt;&lt;/table&gt;&lt;br&gt;&lt;/br&gt;Remarks: "&amp;J384&amp;"&lt;br&gt;&lt;/br&gt;]]&gt;&lt;/description&gt;&lt;styleUrl&gt;#msn_"&amp;K384&amp;"&lt;/styleUrl&gt;&lt;LineString&gt;&lt;tessellate&gt;1&lt;/tessellate&gt;&lt;coordinates&gt;"&amp;P384&amp;","&amp;O384&amp;",0 "&amp;P385&amp;","&amp;O385&amp;",0&lt;/coordinates&gt;&lt;/LineString&gt;&lt;/Placemark&gt;"</f>
        <v>&lt;Placemark&gt;&lt;name&gt;RED 1 (Canada)&lt;/name&gt;&lt;description&gt;&lt;![CDATA[From: &lt;B&gt;Quebec PQ (QC)&lt;/B&gt;&lt;br&gt;&lt;/br&gt;To: &lt;B&gt;Mont Joli PQ (YQ)&lt;/B&gt;&lt;br&gt;&lt;/br&gt;Distance: &lt;B&gt;170&lt;/B&gt; nm&lt;br&gt;&lt;/br&gt;&lt;table border="1" padding="1"&gt;&lt;p align=center&gt;&lt;tr&gt;&lt;td&gt;&lt;/td&gt;&lt;td&gt;From QC&lt;/td&gt;&lt;td&gt;To YQ&lt;/td&gt;&lt;/tr&gt;&lt;tr&gt;&lt;td&gt;Frequency &lt;/td&gt;&lt;td&gt;&lt;B&gt;231 kc&lt;/B&gt;&lt;/td&gt;&lt;td&gt;&lt;B&gt;341 kc&lt;/B&gt;&lt;/td&gt;&lt;/tr&gt;&lt;tr&gt;&lt;td&gt;Beam&lt;/td&gt;&lt;td&gt;&lt;B&gt;67 °&lt;/B&gt;&lt;/td&gt;&lt;td&gt;&lt;B&gt;253 °&lt;/B&gt;&lt;/td&gt;&lt;/tr&gt;&lt;tr&gt;&lt;td&gt;MEA&lt;/td&gt;&lt;td&gt;&lt;B&gt;3500 ft&lt;/B&gt;&lt;/td&gt;&lt;td&gt;&lt;B&gt;3500 ft&lt;/B&gt;&lt;/td&gt;&lt;/tr&gt;&lt;tr&gt;&lt;td&gt;MagVar&lt;/td&gt;&lt;td&gt;&lt;B&gt;-18 °&lt;/B&gt;&lt;/td&gt;&lt;td&gt;&lt;B&gt;-22 °&lt;/B&gt;&lt;/td&gt;&lt;/tr&gt;&lt;/p&gt;&lt;/table&gt;&lt;br&gt;&lt;/br&gt;Remarks: &lt;br&gt;&lt;/br&gt;]]&gt;&lt;/description&gt;&lt;styleUrl&gt;#msn_Red&lt;/styleUrl&gt;&lt;LineString&gt;&lt;tessellate&gt;1&lt;/tessellate&gt;&lt;coordinates&gt;-71.4723,46.7370,0 -68.2663,48.5618,0&lt;/coordinates&gt;&lt;/LineString&gt;&lt;/Placemark&gt;</v>
      </c>
    </row>
    <row r="385" customFormat="false" ht="12.75" hidden="false" customHeight="false" outlineLevel="0" collapsed="false">
      <c r="A385" s="5" t="s">
        <v>3766</v>
      </c>
      <c r="B385" s="18" t="s">
        <v>3767</v>
      </c>
      <c r="C385" s="19" t="s">
        <v>935</v>
      </c>
      <c r="D385" s="20" t="n">
        <v>341</v>
      </c>
      <c r="E385" s="36" t="n">
        <v>58</v>
      </c>
      <c r="F385" s="24" t="n">
        <v>1500</v>
      </c>
      <c r="G385" s="23" t="n">
        <v>129</v>
      </c>
      <c r="H385" s="24" t="n">
        <v>1500</v>
      </c>
      <c r="I385" s="25" t="n">
        <v>245</v>
      </c>
      <c r="J385" s="37"/>
      <c r="K385" s="27" t="s">
        <v>3746</v>
      </c>
      <c r="L385" s="9" t="s">
        <v>3757</v>
      </c>
      <c r="M385" s="9" t="n">
        <v>7</v>
      </c>
      <c r="N385" s="9" t="n">
        <v>7</v>
      </c>
      <c r="O385" s="9" t="s">
        <v>944</v>
      </c>
      <c r="P385" s="9" t="s">
        <v>945</v>
      </c>
      <c r="Q385" s="9" t="n">
        <v>-22</v>
      </c>
      <c r="R385" s="9" t="str">
        <f aca="false">"&lt;Placemark&gt;&lt;name&gt;"&amp;L385&amp;"&lt;/name&gt;&lt;description&gt;&lt;![CDATA[From: &lt;B&gt;"&amp;B385&amp;" ("&amp;C385&amp;")&lt;/B&gt;&lt;br&gt;&lt;/br&gt;To: &lt;B&gt;"&amp;B386&amp;" ("&amp;C386&amp;")&lt;/B&gt;&lt;br&gt;&lt;/br&gt;Distance: &lt;B&gt;"&amp;G385&amp;"&lt;/B&gt; nm&lt;br&gt;&lt;/br&gt;&lt;table border=""1"" padding=""1""&gt;&lt;p align=center&gt;&lt;tr&gt;&lt;td&gt;&lt;/td&gt;&lt;td&gt;From "&amp;C385&amp;"&lt;/td&gt;&lt;td&gt;To "&amp;C386&amp;"&lt;/td&gt;&lt;/tr&gt;&lt;tr&gt;&lt;td&gt;Frequency &lt;/td&gt;&lt;td&gt;&lt;B&gt;"&amp;D385&amp;" kc&lt;/B&gt;&lt;/td&gt;&lt;td&gt;&lt;B&gt;"&amp;D386&amp;" kc&lt;/B&gt;&lt;/td&gt;&lt;/tr&gt;&lt;tr&gt;&lt;td&gt;Beam&lt;/td&gt;&lt;td&gt;&lt;B&gt;"&amp;E385&amp;" °&lt;/B&gt;&lt;/td&gt;&lt;td&gt;&lt;B&gt;"&amp;I385&amp;" °&lt;/B&gt;&lt;/td&gt;&lt;/tr&gt;&lt;tr&gt;&lt;td&gt;MEA&lt;/td&gt;&lt;td&gt;&lt;B&gt;"&amp;F385&amp;" ft&lt;/B&gt;&lt;/td&gt;&lt;td&gt;&lt;B&gt;"&amp;H385&amp;" ft&lt;/B&gt;&lt;/td&gt;&lt;/tr&gt;&lt;tr&gt;&lt;td&gt;MagVar&lt;/td&gt;&lt;td&gt;&lt;B&gt;"&amp;Q385&amp;" °&lt;/B&gt;&lt;/td&gt;&lt;td&gt;&lt;B&gt;"&amp;Q386&amp;" °&lt;/B&gt;&lt;/td&gt;&lt;/tr&gt;&lt;/p&gt;&lt;/table&gt;&lt;br&gt;&lt;/br&gt;Remarks: "&amp;J385&amp;"&lt;br&gt;&lt;/br&gt;]]&gt;&lt;/description&gt;&lt;styleUrl&gt;#msn_"&amp;K385&amp;"&lt;/styleUrl&gt;&lt;LineString&gt;&lt;tessellate&gt;1&lt;/tessellate&gt;&lt;coordinates&gt;"&amp;P385&amp;","&amp;O385&amp;",0 "&amp;P386&amp;","&amp;O386&amp;",0&lt;/coordinates&gt;&lt;/LineString&gt;&lt;/Placemark&gt;"</f>
        <v>&lt;Placemark&gt;&lt;name&gt;RED 1 (Canada)&lt;/name&gt;&lt;description&gt;&lt;![CDATA[From: &lt;B&gt;Mont Joli PQ (YQ)&lt;/B&gt;&lt;br&gt;&lt;/br&gt;To: &lt;B&gt;Seven Islands PQ (XV)&lt;/B&gt;&lt;br&gt;&lt;/br&gt;Distance: &lt;B&gt;129&lt;/B&gt; nm&lt;br&gt;&lt;/br&gt;&lt;table border="1" padding="1"&gt;&lt;p align=center&gt;&lt;tr&gt;&lt;td&gt;&lt;/td&gt;&lt;td&gt;From YQ&lt;/td&gt;&lt;td&gt;To XV&lt;/td&gt;&lt;/tr&gt;&lt;tr&gt;&lt;td&gt;Frequency &lt;/td&gt;&lt;td&gt;&lt;B&gt;341 kc&lt;/B&gt;&lt;/td&gt;&lt;td&gt;&lt;B&gt;274 kc&lt;/B&gt;&lt;/td&gt;&lt;/tr&gt;&lt;tr&gt;&lt;td&gt;Beam&lt;/td&gt;&lt;td&gt;&lt;B&gt;58 °&lt;/B&gt;&lt;/td&gt;&lt;td&gt;&lt;B&gt;245 °&lt;/B&gt;&lt;/td&gt;&lt;/tr&gt;&lt;tr&gt;&lt;td&gt;MEA&lt;/td&gt;&lt;td&gt;&lt;B&gt;1500 ft&lt;/B&gt;&lt;/td&gt;&lt;td&gt;&lt;B&gt;1500 ft&lt;/B&gt;&lt;/td&gt;&lt;/tr&gt;&lt;tr&gt;&lt;td&gt;MagVar&lt;/td&gt;&lt;td&gt;&lt;B&gt;-22 °&lt;/B&gt;&lt;/td&gt;&lt;td&gt;&lt;B&gt;-23 °&lt;/B&gt;&lt;/td&gt;&lt;/tr&gt;&lt;/p&gt;&lt;/table&gt;&lt;br&gt;&lt;/br&gt;Remarks: &lt;br&gt;&lt;/br&gt;]]&gt;&lt;/description&gt;&lt;styleUrl&gt;#msn_Red&lt;/styleUrl&gt;&lt;LineString&gt;&lt;tessellate&gt;1&lt;/tessellate&gt;&lt;coordinates&gt;-68.2663,48.5618,0 -66.1528,50.2028,0&lt;/coordinates&gt;&lt;/LineString&gt;&lt;/Placemark&gt;</v>
      </c>
    </row>
    <row r="386" customFormat="false" ht="51" hidden="false" customHeight="false" outlineLevel="0" collapsed="false">
      <c r="A386" s="5" t="s">
        <v>3735</v>
      </c>
      <c r="B386" s="28" t="s">
        <v>3736</v>
      </c>
      <c r="C386" s="29" t="s">
        <v>278</v>
      </c>
      <c r="D386" s="30" t="n">
        <v>274</v>
      </c>
      <c r="E386" s="31" t="n">
        <v>71</v>
      </c>
      <c r="F386" s="32" t="n">
        <v>4500</v>
      </c>
      <c r="G386" s="33" t="n">
        <v>284</v>
      </c>
      <c r="H386" s="32" t="n">
        <v>3500</v>
      </c>
      <c r="I386" s="34" t="n">
        <v>261</v>
      </c>
      <c r="J386" s="39" t="s">
        <v>3768</v>
      </c>
      <c r="K386" s="27" t="s">
        <v>3746</v>
      </c>
      <c r="L386" s="9" t="s">
        <v>3757</v>
      </c>
      <c r="M386" s="9" t="n">
        <v>8</v>
      </c>
      <c r="N386" s="9" t="n">
        <v>8</v>
      </c>
      <c r="O386" s="5" t="s">
        <v>1138</v>
      </c>
      <c r="P386" s="5" t="s">
        <v>1139</v>
      </c>
      <c r="Q386" s="9" t="n">
        <v>-23</v>
      </c>
      <c r="R386" s="9" t="str">
        <f aca="false">"&lt;Placemark&gt;&lt;name&gt;"&amp;L386&amp;"&lt;/name&gt;&lt;description&gt;&lt;![CDATA[From: &lt;B&gt;"&amp;B386&amp;" ("&amp;C386&amp;")&lt;/B&gt;&lt;br&gt;&lt;/br&gt;To: &lt;B&gt;"&amp;B387&amp;" ("&amp;C387&amp;")&lt;/B&gt;&lt;br&gt;&lt;/br&gt;Distance: &lt;B&gt;"&amp;G386&amp;"&lt;/B&gt; nm&lt;br&gt;&lt;/br&gt;&lt;table border=""1"" padding=""1""&gt;&lt;p align=center&gt;&lt;tr&gt;&lt;td&gt;&lt;/td&gt;&lt;td&gt;From "&amp;C386&amp;"&lt;/td&gt;&lt;td&gt;To "&amp;C387&amp;"&lt;/td&gt;&lt;/tr&gt;&lt;tr&gt;&lt;td&gt;Frequency &lt;/td&gt;&lt;td&gt;&lt;B&gt;"&amp;D386&amp;" kc&lt;/B&gt;&lt;/td&gt;&lt;td&gt;&lt;B&gt;"&amp;D387&amp;" kc&lt;/B&gt;&lt;/td&gt;&lt;/tr&gt;&lt;tr&gt;&lt;td&gt;Beam&lt;/td&gt;&lt;td&gt;&lt;B&gt;"&amp;E386&amp;" °&lt;/B&gt;&lt;/td&gt;&lt;td&gt;&lt;B&gt;"&amp;I386&amp;" °&lt;/B&gt;&lt;/td&gt;&lt;/tr&gt;&lt;tr&gt;&lt;td&gt;MEA&lt;/td&gt;&lt;td&gt;&lt;B&gt;"&amp;F386&amp;" ft&lt;/B&gt;&lt;/td&gt;&lt;td&gt;&lt;B&gt;"&amp;H386&amp;" ft&lt;/B&gt;&lt;/td&gt;&lt;/tr&gt;&lt;tr&gt;&lt;td&gt;MagVar&lt;/td&gt;&lt;td&gt;&lt;B&gt;"&amp;Q386&amp;" °&lt;/B&gt;&lt;/td&gt;&lt;td&gt;&lt;B&gt;"&amp;Q387&amp;" °&lt;/B&gt;&lt;/td&gt;&lt;/tr&gt;&lt;/p&gt;&lt;/table&gt;&lt;br&gt;&lt;/br&gt;Remarks: "&amp;J386&amp;"&lt;br&gt;&lt;/br&gt;]]&gt;&lt;/description&gt;&lt;styleUrl&gt;#msn_"&amp;K386&amp;"&lt;/styleUrl&gt;&lt;LineString&gt;&lt;tessellate&gt;1&lt;/tessellate&gt;&lt;coordinates&gt;"&amp;P386&amp;","&amp;O386&amp;",0 "&amp;P387&amp;","&amp;O387&amp;",0&lt;/coordinates&gt;&lt;/LineString&gt;&lt;/Placemark&gt;"</f>
        <v>&lt;Placemark&gt;&lt;name&gt;RED 1 (Canada)&lt;/name&gt;&lt;description&gt;&lt;![CDATA[From: &lt;B&gt;Seven Islands PQ (XV)&lt;/B&gt;&lt;br&gt;&lt;/br&gt;To: &lt;B&gt;Goose Bay NF (YG)&lt;/B&gt;&lt;br&gt;&lt;/br&gt;Distance: &lt;B&gt;284&lt;/B&gt; nm&lt;br&gt;&lt;/br&gt;&lt;table border="1" padding="1"&gt;&lt;p align=center&gt;&lt;tr&gt;&lt;td&gt;&lt;/td&gt;&lt;td&gt;From XV&lt;/td&gt;&lt;td&gt;To YG&lt;/td&gt;&lt;/tr&gt;&lt;tr&gt;&lt;td&gt;Frequency &lt;/td&gt;&lt;td&gt;&lt;B&gt;274 kc&lt;/B&gt;&lt;/td&gt;&lt;td&gt;&lt;B&gt;258 kc&lt;/B&gt;&lt;/td&gt;&lt;/tr&gt;&lt;tr&gt;&lt;td&gt;Beam&lt;/td&gt;&lt;td&gt;&lt;B&gt;71 °&lt;/B&gt;&lt;/td&gt;&lt;td&gt;&lt;B&gt;261 °&lt;/B&gt;&lt;/td&gt;&lt;/tr&gt;&lt;tr&gt;&lt;td&gt;MEA&lt;/td&gt;&lt;td&gt;&lt;B&gt;4500 ft&lt;/B&gt;&lt;/td&gt;&lt;td&gt;&lt;B&gt;3500 ft&lt;/B&gt;&lt;/td&gt;&lt;/tr&gt;&lt;tr&gt;&lt;td&gt;MagVar&lt;/td&gt;&lt;td&gt;&lt;B&gt;-23 °&lt;/B&gt;&lt;/td&gt;&lt;td&gt;&lt;B&gt;-28 °&lt;/B&gt;&lt;/td&gt;&lt;/tr&gt;&lt;/p&gt;&lt;/table&gt;&lt;br&gt;&lt;/br&gt;Remarks: Turnpoint in airway crossing Mecatina Range 213° bearing (JU - 227kc)&lt;br&gt;&lt;/br&gt;]]&gt;&lt;/description&gt;&lt;styleUrl&gt;#msn_Red&lt;/styleUrl&gt;&lt;LineString&gt;&lt;tessellate&gt;1&lt;/tessellate&gt;&lt;coordinates&gt;-66.1528,50.2028,0 -60.3473,53.2843,0&lt;/coordinates&gt;&lt;/LineString&gt;&lt;/Placemark&gt;</v>
      </c>
    </row>
    <row r="387" customFormat="false" ht="13.5" hidden="false" customHeight="false" outlineLevel="0" collapsed="false">
      <c r="A387" s="5" t="s">
        <v>3769</v>
      </c>
      <c r="B387" s="18" t="s">
        <v>3770</v>
      </c>
      <c r="C387" s="19" t="s">
        <v>805</v>
      </c>
      <c r="D387" s="20" t="n">
        <v>258</v>
      </c>
      <c r="E387" s="36" t="n">
        <v>70</v>
      </c>
      <c r="F387" s="24" t="n">
        <v>3000</v>
      </c>
      <c r="G387" s="23" t="n">
        <v>129</v>
      </c>
      <c r="H387" s="24" t="n">
        <v>3500</v>
      </c>
      <c r="I387" s="25" t="n">
        <v>282</v>
      </c>
      <c r="J387" s="37"/>
      <c r="K387" s="27" t="s">
        <v>3746</v>
      </c>
      <c r="L387" s="9" t="s">
        <v>3757</v>
      </c>
      <c r="M387" s="9" t="n">
        <v>9</v>
      </c>
      <c r="N387" s="9" t="n">
        <v>9</v>
      </c>
      <c r="O387" s="9" t="s">
        <v>810</v>
      </c>
      <c r="P387" s="9" t="s">
        <v>811</v>
      </c>
      <c r="Q387" s="9" t="n">
        <v>-28</v>
      </c>
      <c r="R387" s="9" t="str">
        <f aca="false">"&lt;Placemark&gt;&lt;name&gt;"&amp;L387&amp;"&lt;/name&gt;&lt;description&gt;&lt;![CDATA[From: &lt;B&gt;"&amp;B387&amp;" ("&amp;C387&amp;")&lt;/B&gt;&lt;br&gt;&lt;/br&gt;To: &lt;B&gt;"&amp;B388&amp;" ("&amp;C388&amp;")&lt;/B&gt;&lt;br&gt;&lt;/br&gt;Distance: &lt;B&gt;"&amp;G387&amp;"&lt;/B&gt; nm&lt;br&gt;&lt;/br&gt;&lt;table border=""1"" padding=""1""&gt;&lt;p align=center&gt;&lt;tr&gt;&lt;td&gt;&lt;/td&gt;&lt;td&gt;From "&amp;C387&amp;"&lt;/td&gt;&lt;td&gt;To "&amp;C388&amp;"&lt;/td&gt;&lt;/tr&gt;&lt;tr&gt;&lt;td&gt;Frequency &lt;/td&gt;&lt;td&gt;&lt;B&gt;"&amp;D387&amp;" kc&lt;/B&gt;&lt;/td&gt;&lt;td&gt;&lt;B&gt;"&amp;D388&amp;" kc&lt;/B&gt;&lt;/td&gt;&lt;/tr&gt;&lt;tr&gt;&lt;td&gt;Beam&lt;/td&gt;&lt;td&gt;&lt;B&gt;"&amp;E387&amp;" °&lt;/B&gt;&lt;/td&gt;&lt;td&gt;&lt;B&gt;"&amp;I387&amp;" °&lt;/B&gt;&lt;/td&gt;&lt;/tr&gt;&lt;tr&gt;&lt;td&gt;MEA&lt;/td&gt;&lt;td&gt;&lt;B&gt;"&amp;F387&amp;" ft&lt;/B&gt;&lt;/td&gt;&lt;td&gt;&lt;B&gt;"&amp;H387&amp;" ft&lt;/B&gt;&lt;/td&gt;&lt;/tr&gt;&lt;tr&gt;&lt;td&gt;MagVar&lt;/td&gt;&lt;td&gt;&lt;B&gt;"&amp;Q387&amp;" °&lt;/B&gt;&lt;/td&gt;&lt;td&gt;&lt;B&gt;"&amp;Q388&amp;" °&lt;/B&gt;&lt;/td&gt;&lt;/tr&gt;&lt;/p&gt;&lt;/table&gt;&lt;br&gt;&lt;/br&gt;Remarks: "&amp;J387&amp;"&lt;br&gt;&lt;/br&gt;]]&gt;&lt;/description&gt;&lt;styleUrl&gt;#msn_"&amp;K387&amp;"&lt;/styleUrl&gt;&lt;LineString&gt;&lt;tessellate&gt;1&lt;/tessellate&gt;&lt;coordinates&gt;"&amp;P387&amp;","&amp;O387&amp;",0 "&amp;P388&amp;","&amp;O388&amp;",0&lt;/coordinates&gt;&lt;/LineString&gt;&lt;/Placemark&gt;"</f>
        <v>&lt;Placemark&gt;&lt;name&gt;RED 1 (Canada)&lt;/name&gt;&lt;description&gt;&lt;![CDATA[From: &lt;B&gt;Goose Bay NF (YG)&lt;/B&gt;&lt;br&gt;&lt;/br&gt;To: &lt;B&gt;Cape Harrison LB (JH)&lt;/B&gt;&lt;br&gt;&lt;/br&gt;Distance: &lt;B&gt;129&lt;/B&gt; nm&lt;br&gt;&lt;/br&gt;&lt;table border="1" padding="1"&gt;&lt;p align=center&gt;&lt;tr&gt;&lt;td&gt;&lt;/td&gt;&lt;td&gt;From YG&lt;/td&gt;&lt;td&gt;To JH&lt;/td&gt;&lt;/tr&gt;&lt;tr&gt;&lt;td&gt;Frequency &lt;/td&gt;&lt;td&gt;&lt;B&gt;258 kc&lt;/B&gt;&lt;/td&gt;&lt;td&gt;&lt;B&gt;344 kc&lt;/B&gt;&lt;/td&gt;&lt;/tr&gt;&lt;tr&gt;&lt;td&gt;Beam&lt;/td&gt;&lt;td&gt;&lt;B&gt;70 °&lt;/B&gt;&lt;/td&gt;&lt;td&gt;&lt;B&gt;282 °&lt;/B&gt;&lt;/td&gt;&lt;/tr&gt;&lt;tr&gt;&lt;td&gt;MEA&lt;/td&gt;&lt;td&gt;&lt;B&gt;3000 ft&lt;/B&gt;&lt;/td&gt;&lt;td&gt;&lt;B&gt;3500 ft&lt;/B&gt;&lt;/td&gt;&lt;/tr&gt;&lt;tr&gt;&lt;td&gt;MagVar&lt;/td&gt;&lt;td&gt;&lt;B&gt;-28 °&lt;/B&gt;&lt;/td&gt;&lt;td&gt;&lt;B&gt;-30 °&lt;/B&gt;&lt;/td&gt;&lt;/tr&gt;&lt;/p&gt;&lt;/table&gt;&lt;br&gt;&lt;/br&gt;Remarks: &lt;br&gt;&lt;/br&gt;]]&gt;&lt;/description&gt;&lt;styleUrl&gt;#msn_Red&lt;/styleUrl&gt;&lt;LineString&gt;&lt;tessellate&gt;1&lt;/tessellate&gt;&lt;coordinates&gt;-60.3473,53.2843,0 -58.4400,54.7740,0&lt;/coordinates&gt;&lt;/LineString&gt;&lt;/Placemark&gt;</v>
      </c>
    </row>
    <row r="388" customFormat="false" ht="14.25" hidden="false" customHeight="false" outlineLevel="0" collapsed="false">
      <c r="A388" s="5" t="s">
        <v>3771</v>
      </c>
      <c r="B388" s="18" t="s">
        <v>3772</v>
      </c>
      <c r="C388" s="19" t="s">
        <v>621</v>
      </c>
      <c r="D388" s="20" t="n">
        <v>344</v>
      </c>
      <c r="E388" s="36"/>
      <c r="F388" s="24"/>
      <c r="G388" s="43"/>
      <c r="H388" s="24"/>
      <c r="I388" s="25"/>
      <c r="J388" s="37"/>
      <c r="K388" s="27" t="s">
        <v>3746</v>
      </c>
      <c r="L388" s="9" t="s">
        <v>3757</v>
      </c>
      <c r="M388" s="9" t="n">
        <v>10</v>
      </c>
      <c r="N388" s="45" t="s">
        <v>3074</v>
      </c>
      <c r="O388" s="9" t="s">
        <v>625</v>
      </c>
      <c r="P388" s="9" t="s">
        <v>626</v>
      </c>
      <c r="Q388" s="9" t="n">
        <v>-30</v>
      </c>
      <c r="R388" s="10" t="str">
        <f aca="false">"&lt;/Folder&gt;&lt;Folder&gt;&lt;name&gt;"&amp;L389&amp;"&lt;/name&gt;"</f>
        <v>&lt;/Folder&gt;&lt;Folder&gt;&lt;name&gt;RED 2&lt;/name&gt;</v>
      </c>
    </row>
    <row r="389" customFormat="false" ht="14.25" hidden="false" customHeight="false" outlineLevel="0" collapsed="false">
      <c r="A389" s="5" t="s">
        <v>3773</v>
      </c>
      <c r="B389" s="18" t="s">
        <v>3774</v>
      </c>
      <c r="C389" s="19" t="s">
        <v>2407</v>
      </c>
      <c r="D389" s="20" t="n">
        <v>233</v>
      </c>
      <c r="E389" s="36" t="n">
        <v>79</v>
      </c>
      <c r="F389" s="24" t="n">
        <v>9000</v>
      </c>
      <c r="G389" s="43" t="n">
        <v>55</v>
      </c>
      <c r="H389" s="24" t="n">
        <v>9000</v>
      </c>
      <c r="I389" s="25" t="n">
        <v>259</v>
      </c>
      <c r="J389" s="37"/>
      <c r="K389" s="27" t="s">
        <v>3746</v>
      </c>
      <c r="L389" s="9" t="s">
        <v>3775</v>
      </c>
      <c r="M389" s="9" t="n">
        <v>1</v>
      </c>
      <c r="N389" s="46" t="s">
        <v>2995</v>
      </c>
      <c r="O389" s="9" t="s">
        <v>2411</v>
      </c>
      <c r="P389" s="9" t="s">
        <v>2412</v>
      </c>
      <c r="Q389" s="9" t="n">
        <v>16</v>
      </c>
      <c r="R389" s="9" t="str">
        <f aca="false">"&lt;Placemark&gt;&lt;name&gt;"&amp;L389&amp;"&lt;/name&gt;&lt;description&gt;&lt;![CDATA[From: &lt;B&gt;"&amp;B389&amp;" ("&amp;C389&amp;")&lt;/B&gt;&lt;br&gt;&lt;/br&gt;To: &lt;B&gt;"&amp;B390&amp;" ("&amp;C390&amp;")&lt;/B&gt;&lt;br&gt;&lt;/br&gt;Distance: &lt;B&gt;"&amp;G389&amp;"&lt;/B&gt; nm&lt;br&gt;&lt;/br&gt;&lt;table border=""1"" padding=""1""&gt;&lt;p align=center&gt;&lt;tr&gt;&lt;td&gt;&lt;/td&gt;&lt;td&gt;From "&amp;C389&amp;"&lt;/td&gt;&lt;td&gt;To "&amp;C390&amp;"&lt;/td&gt;&lt;/tr&gt;&lt;tr&gt;&lt;td&gt;Frequency &lt;/td&gt;&lt;td&gt;&lt;B&gt;"&amp;D389&amp;" kc&lt;/B&gt;&lt;/td&gt;&lt;td&gt;&lt;B&gt;"&amp;D390&amp;" kc&lt;/B&gt;&lt;/td&gt;&lt;/tr&gt;&lt;tr&gt;&lt;td&gt;Beam&lt;/td&gt;&lt;td&gt;&lt;B&gt;"&amp;E389&amp;" °&lt;/B&gt;&lt;/td&gt;&lt;td&gt;&lt;B&gt;"&amp;I389&amp;" °&lt;/B&gt;&lt;/td&gt;&lt;/tr&gt;&lt;tr&gt;&lt;td&gt;MEA&lt;/td&gt;&lt;td&gt;&lt;B&gt;"&amp;F389&amp;" ft&lt;/B&gt;&lt;/td&gt;&lt;td&gt;&lt;B&gt;"&amp;H389&amp;" ft&lt;/B&gt;&lt;/td&gt;&lt;/tr&gt;&lt;tr&gt;&lt;td&gt;MagVar&lt;/td&gt;&lt;td&gt;&lt;B&gt;"&amp;Q389&amp;" °&lt;/B&gt;&lt;/td&gt;&lt;td&gt;&lt;B&gt;"&amp;Q390&amp;" °&lt;/B&gt;&lt;/td&gt;&lt;/tr&gt;&lt;/p&gt;&lt;/table&gt;&lt;br&gt;&lt;/br&gt;Remarks: "&amp;J389&amp;"&lt;br&gt;&lt;/br&gt;]]&gt;&lt;/description&gt;&lt;styleUrl&gt;#msn_"&amp;K389&amp;"&lt;/styleUrl&gt;&lt;LineString&gt;&lt;tessellate&gt;1&lt;/tessellate&gt;&lt;coordinates&gt;"&amp;P389&amp;","&amp;O389&amp;",0 "&amp;P390&amp;","&amp;O390&amp;",0&lt;/coordinates&gt;&lt;/LineString&gt;&lt;/Placemark&gt;"</f>
        <v>&lt;Placemark&gt;&lt;name&gt;RED 2&lt;/name&gt;&lt;description&gt;&lt;![CDATA[From: &lt;B&gt;Butte, MT (BT)&lt;/B&gt;&lt;br&gt;&lt;/br&gt;To: &lt;B&gt;Bozeman, MT (BL)&lt;/B&gt;&lt;br&gt;&lt;/br&gt;Distance: &lt;B&gt;55&lt;/B&gt; nm&lt;br&gt;&lt;/br&gt;&lt;table border="1" padding="1"&gt;&lt;p align=center&gt;&lt;tr&gt;&lt;td&gt;&lt;/td&gt;&lt;td&gt;From BT&lt;/td&gt;&lt;td&gt;To BL&lt;/td&gt;&lt;/tr&gt;&lt;tr&gt;&lt;td&gt;Frequency &lt;/td&gt;&lt;td&gt;&lt;B&gt;233 kc&lt;/B&gt;&lt;/td&gt;&lt;td&gt;&lt;B&gt;329 kc&lt;/B&gt;&lt;/td&gt;&lt;/tr&gt;&lt;tr&gt;&lt;td&gt;Beam&lt;/td&gt;&lt;td&gt;&lt;B&gt;79 °&lt;/B&gt;&lt;/td&gt;&lt;td&gt;&lt;B&gt;259 °&lt;/B&gt;&lt;/td&gt;&lt;/tr&gt;&lt;tr&gt;&lt;td&gt;MEA&lt;/td&gt;&lt;td&gt;&lt;B&gt;9000 ft&lt;/B&gt;&lt;/td&gt;&lt;td&gt;&lt;B&gt;9000 ft&lt;/B&gt;&lt;/td&gt;&lt;/tr&gt;&lt;tr&gt;&lt;td&gt;MagVar&lt;/td&gt;&lt;td&gt;&lt;B&gt;16 °&lt;/B&gt;&lt;/td&gt;&lt;td&gt;&lt;B&gt;16 °&lt;/B&gt;&lt;/td&gt;&lt;/tr&gt;&lt;/p&gt;&lt;/table&gt;&lt;br&gt;&lt;/br&gt;Remarks: &lt;br&gt;&lt;/br&gt;]]&gt;&lt;/description&gt;&lt;styleUrl&gt;#msn_Red&lt;/styleUrl&gt;&lt;LineString&gt;&lt;tessellate&gt;1&lt;/tessellate&gt;&lt;coordinates&gt;-112.5118,45.9132,0 -111.1945,45.8318,0&lt;/coordinates&gt;&lt;/LineString&gt;&lt;/Placemark&gt;</v>
      </c>
    </row>
    <row r="390" customFormat="false" ht="14.25" hidden="false" customHeight="false" outlineLevel="0" collapsed="false">
      <c r="A390" s="5" t="s">
        <v>3378</v>
      </c>
      <c r="B390" s="28" t="s">
        <v>3379</v>
      </c>
      <c r="C390" s="29" t="s">
        <v>2393</v>
      </c>
      <c r="D390" s="30" t="n">
        <v>329</v>
      </c>
      <c r="E390" s="47"/>
      <c r="F390" s="64"/>
      <c r="G390" s="64"/>
      <c r="H390" s="64"/>
      <c r="I390" s="48"/>
      <c r="J390" s="39"/>
      <c r="K390" s="27" t="s">
        <v>3746</v>
      </c>
      <c r="L390" s="9" t="s">
        <v>3775</v>
      </c>
      <c r="M390" s="9" t="n">
        <v>2</v>
      </c>
      <c r="N390" s="45" t="s">
        <v>3074</v>
      </c>
      <c r="O390" s="9" t="s">
        <v>2397</v>
      </c>
      <c r="P390" s="9" t="s">
        <v>2398</v>
      </c>
      <c r="Q390" s="9" t="n">
        <v>16</v>
      </c>
      <c r="R390" s="10" t="str">
        <f aca="false">"&lt;/Folder&gt;&lt;Folder&gt;&lt;name&gt;"&amp;L391&amp;"&lt;/name&gt;"</f>
        <v>&lt;/Folder&gt;&lt;Folder&gt;&lt;name&gt;RED 2 (Canada)&lt;/name&gt;</v>
      </c>
    </row>
    <row r="391" customFormat="false" ht="39.75" hidden="false" customHeight="false" outlineLevel="0" collapsed="false">
      <c r="A391" s="5" t="s">
        <v>3229</v>
      </c>
      <c r="B391" s="28" t="s">
        <v>3230</v>
      </c>
      <c r="C391" s="29" t="s">
        <v>957</v>
      </c>
      <c r="D391" s="30" t="n">
        <v>273</v>
      </c>
      <c r="E391" s="31" t="n">
        <v>78</v>
      </c>
      <c r="F391" s="32" t="n">
        <v>3000</v>
      </c>
      <c r="G391" s="43" t="n">
        <v>86</v>
      </c>
      <c r="H391" s="32" t="s">
        <v>3001</v>
      </c>
      <c r="I391" s="34" t="s">
        <v>3001</v>
      </c>
      <c r="J391" s="39" t="s">
        <v>3776</v>
      </c>
      <c r="K391" s="27" t="s">
        <v>3746</v>
      </c>
      <c r="L391" s="9" t="s">
        <v>3777</v>
      </c>
      <c r="M391" s="9" t="n">
        <v>1</v>
      </c>
      <c r="N391" s="6" t="s">
        <v>2995</v>
      </c>
      <c r="O391" s="9" t="s">
        <v>964</v>
      </c>
      <c r="P391" s="9" t="s">
        <v>965</v>
      </c>
      <c r="Q391" s="9" t="n">
        <v>-11</v>
      </c>
      <c r="R391" s="9" t="str">
        <f aca="false">"&lt;Placemark&gt;&lt;name&gt;"&amp;L391&amp;"&lt;/name&gt;&lt;description&gt;&lt;![CDATA[From: &lt;B&gt;"&amp;B391&amp;" ("&amp;C391&amp;")&lt;/B&gt;&lt;br&gt;&lt;/br&gt;To: &lt;B&gt;"&amp;B392&amp;" ("&amp;C392&amp;")&lt;/B&gt;&lt;br&gt;&lt;/br&gt;Distance: &lt;B&gt;"&amp;G391&amp;"&lt;/B&gt; nm&lt;br&gt;&lt;/br&gt;&lt;table border=""1"" padding=""1""&gt;&lt;p align=center&gt;&lt;tr&gt;&lt;td&gt;&lt;/td&gt;&lt;td&gt;From "&amp;C391&amp;"&lt;/td&gt;&lt;td&gt;To "&amp;C392&amp;"&lt;/td&gt;&lt;/tr&gt;&lt;tr&gt;&lt;td&gt;Frequency &lt;/td&gt;&lt;td&gt;&lt;B&gt;"&amp;D391&amp;" kc&lt;/B&gt;&lt;/td&gt;&lt;td&gt;&lt;B&gt;"&amp;D392&amp;" kc&lt;/B&gt;&lt;/td&gt;&lt;/tr&gt;&lt;tr&gt;&lt;td&gt;Beam&lt;/td&gt;&lt;td&gt;&lt;B&gt;"&amp;E391&amp;" °&lt;/B&gt;&lt;/td&gt;&lt;td&gt;&lt;B&gt;"&amp;I391&amp;" °&lt;/B&gt;&lt;/td&gt;&lt;/tr&gt;&lt;tr&gt;&lt;td&gt;MEA&lt;/td&gt;&lt;td&gt;&lt;B&gt;"&amp;F391&amp;" ft&lt;/B&gt;&lt;/td&gt;&lt;td&gt;&lt;B&gt;"&amp;H391&amp;" ft&lt;/B&gt;&lt;/td&gt;&lt;/tr&gt;&lt;tr&gt;&lt;td&gt;MagVar&lt;/td&gt;&lt;td&gt;&lt;B&gt;"&amp;Q391&amp;" °&lt;/B&gt;&lt;/td&gt;&lt;td&gt;&lt;B&gt;"&amp;Q392&amp;" °&lt;/B&gt;&lt;/td&gt;&lt;/tr&gt;&lt;/p&gt;&lt;/table&gt;&lt;br&gt;&lt;/br&gt;Remarks: "&amp;J391&amp;"&lt;br&gt;&lt;/br&gt;]]&gt;&lt;/description&gt;&lt;styleUrl&gt;#msn_"&amp;K391&amp;"&lt;/styleUrl&gt;&lt;LineString&gt;&lt;tessellate&gt;1&lt;/tessellate&gt;&lt;coordinates&gt;"&amp;P391&amp;","&amp;O391&amp;",0 "&amp;P392&amp;","&amp;O392&amp;",0&lt;/coordinates&gt;&lt;/LineString&gt;&lt;/Placemark&gt;"</f>
        <v>&lt;Placemark&gt;&lt;name&gt;RED 2 (Canada)&lt;/name&gt;&lt;description&gt;&lt;![CDATA[From: &lt;B&gt;Muskoka ON (QA)&lt;/B&gt;&lt;br&gt;&lt;/br&gt;To: &lt;B&gt;Killaloe ON (XI)&lt;/B&gt;&lt;br&gt;&lt;/br&gt;Distance: &lt;B&gt;86&lt;/B&gt; nm&lt;br&gt;&lt;/br&gt;&lt;table border="1" padding="1"&gt;&lt;p align=center&gt;&lt;tr&gt;&lt;td&gt;&lt;/td&gt;&lt;td&gt;From QA&lt;/td&gt;&lt;td&gt;To XI&lt;/td&gt;&lt;/tr&gt;&lt;tr&gt;&lt;td&gt;Frequency &lt;/td&gt;&lt;td&gt;&lt;B&gt;273 kc&lt;/B&gt;&lt;/td&gt;&lt;td&gt;&lt;B&gt;227 kc&lt;/B&gt;&lt;/td&gt;&lt;/tr&gt;&lt;tr&gt;&lt;td&gt;Beam&lt;/td&gt;&lt;td&gt;&lt;B&gt;78 °&lt;/B&gt;&lt;/td&gt;&lt;td&gt;&lt;B&gt;---- °&lt;/B&gt;&lt;/td&gt;&lt;/tr&gt;&lt;tr&gt;&lt;td&gt;MEA&lt;/td&gt;&lt;td&gt;&lt;B&gt;3000 ft&lt;/B&gt;&lt;/td&gt;&lt;td&gt;&lt;B&gt;---- ft&lt;/B&gt;&lt;/td&gt;&lt;/tr&gt;&lt;tr&gt;&lt;td&gt;MagVar&lt;/td&gt;&lt;td&gt;&lt;B&gt;-11 °&lt;/B&gt;&lt;/td&gt;&lt;td&gt;&lt;B&gt;-13 °&lt;/B&gt;&lt;/td&gt;&lt;/tr&gt;&lt;/p&gt;&lt;/table&gt;&lt;br&gt;&lt;/br&gt;Remarks: Do not use XI between QA and XI. Fly QA East Leg&lt;br&gt;&lt;/br&gt;]]&gt;&lt;/description&gt;&lt;styleUrl&gt;#msn_Red&lt;/styleUrl&gt;&lt;LineString&gt;&lt;tessellate&gt;1&lt;/tessellate&gt;&lt;coordinates&gt;-79.2828,45.0392,0 -77.3988,45.6000,0&lt;/coordinates&gt;&lt;/LineString&gt;&lt;/Placemark&gt;</v>
      </c>
    </row>
    <row r="392" customFormat="false" ht="14.25" hidden="false" customHeight="false" outlineLevel="0" collapsed="false">
      <c r="A392" s="5" t="s">
        <v>3344</v>
      </c>
      <c r="B392" s="18" t="s">
        <v>3345</v>
      </c>
      <c r="C392" s="19" t="s">
        <v>861</v>
      </c>
      <c r="D392" s="20" t="n">
        <v>227</v>
      </c>
      <c r="E392" s="42"/>
      <c r="F392" s="58"/>
      <c r="G392" s="58"/>
      <c r="H392" s="58"/>
      <c r="I392" s="44"/>
      <c r="J392" s="37"/>
      <c r="K392" s="27" t="s">
        <v>3746</v>
      </c>
      <c r="L392" s="9" t="s">
        <v>3777</v>
      </c>
      <c r="M392" s="9" t="n">
        <v>2</v>
      </c>
      <c r="N392" s="45" t="s">
        <v>3074</v>
      </c>
      <c r="O392" s="9" t="s">
        <v>869</v>
      </c>
      <c r="P392" s="9" t="s">
        <v>870</v>
      </c>
      <c r="Q392" s="9" t="n">
        <v>-13</v>
      </c>
      <c r="R392" s="10" t="str">
        <f aca="false">"&lt;/Folder&gt;&lt;Folder&gt;&lt;name&gt;"&amp;L393&amp;"&lt;/name&gt;"</f>
        <v>&lt;/Folder&gt;&lt;Folder&gt;&lt;name&gt;RED 3&lt;/name&gt;</v>
      </c>
    </row>
    <row r="393" customFormat="false" ht="14.25" hidden="false" customHeight="false" outlineLevel="0" collapsed="false">
      <c r="A393" s="5" t="s">
        <v>3276</v>
      </c>
      <c r="B393" s="18" t="s">
        <v>3277</v>
      </c>
      <c r="C393" s="19" t="s">
        <v>2036</v>
      </c>
      <c r="D393" s="20" t="n">
        <v>595</v>
      </c>
      <c r="E393" s="36" t="n">
        <v>76</v>
      </c>
      <c r="F393" s="24" t="n">
        <v>2000</v>
      </c>
      <c r="G393" s="43" t="n">
        <v>84</v>
      </c>
      <c r="H393" s="24" t="n">
        <v>2500</v>
      </c>
      <c r="I393" s="25" t="n">
        <v>226</v>
      </c>
      <c r="J393" s="37"/>
      <c r="K393" s="27" t="s">
        <v>3746</v>
      </c>
      <c r="L393" s="9" t="s">
        <v>3778</v>
      </c>
      <c r="M393" s="9" t="n">
        <v>1</v>
      </c>
      <c r="N393" s="6" t="s">
        <v>2995</v>
      </c>
      <c r="O393" s="9" t="s">
        <v>2040</v>
      </c>
      <c r="P393" s="9" t="s">
        <v>2041</v>
      </c>
      <c r="Q393" s="9" t="n">
        <v>-12</v>
      </c>
      <c r="R393" s="9" t="str">
        <f aca="false">"&lt;Placemark&gt;&lt;name&gt;"&amp;L393&amp;"&lt;/name&gt;&lt;description&gt;&lt;![CDATA[From: &lt;B&gt;"&amp;B393&amp;" ("&amp;C393&amp;")&lt;/B&gt;&lt;br&gt;&lt;/br&gt;To: &lt;B&gt;"&amp;B394&amp;" ("&amp;C394&amp;")&lt;/B&gt;&lt;br&gt;&lt;/br&gt;Distance: &lt;B&gt;"&amp;G393&amp;"&lt;/B&gt; nm&lt;br&gt;&lt;/br&gt;&lt;table border=""1"" padding=""1""&gt;&lt;p align=center&gt;&lt;tr&gt;&lt;td&gt;&lt;/td&gt;&lt;td&gt;From "&amp;C393&amp;"&lt;/td&gt;&lt;td&gt;To "&amp;C394&amp;"&lt;/td&gt;&lt;/tr&gt;&lt;tr&gt;&lt;td&gt;Frequency &lt;/td&gt;&lt;td&gt;&lt;B&gt;"&amp;D393&amp;" kc&lt;/B&gt;&lt;/td&gt;&lt;td&gt;&lt;B&gt;"&amp;D394&amp;" kc&lt;/B&gt;&lt;/td&gt;&lt;/tr&gt;&lt;tr&gt;&lt;td&gt;Beam&lt;/td&gt;&lt;td&gt;&lt;B&gt;"&amp;E393&amp;" °&lt;/B&gt;&lt;/td&gt;&lt;td&gt;&lt;B&gt;"&amp;I393&amp;" °&lt;/B&gt;&lt;/td&gt;&lt;/tr&gt;&lt;tr&gt;&lt;td&gt;MEA&lt;/td&gt;&lt;td&gt;&lt;B&gt;"&amp;F393&amp;" ft&lt;/B&gt;&lt;/td&gt;&lt;td&gt;&lt;B&gt;"&amp;H393&amp;" ft&lt;/B&gt;&lt;/td&gt;&lt;/tr&gt;&lt;tr&gt;&lt;td&gt;MagVar&lt;/td&gt;&lt;td&gt;&lt;B&gt;"&amp;Q393&amp;" °&lt;/B&gt;&lt;/td&gt;&lt;td&gt;&lt;B&gt;"&amp;Q394&amp;" °&lt;/B&gt;&lt;/td&gt;&lt;/tr&gt;&lt;/p&gt;&lt;/table&gt;&lt;br&gt;&lt;/br&gt;Remarks: "&amp;J393&amp;"&lt;br&gt;&lt;/br&gt;]]&gt;&lt;/description&gt;&lt;styleUrl&gt;#msn_"&amp;K393&amp;"&lt;/styleUrl&gt;&lt;LineString&gt;&lt;tessellate&gt;1&lt;/tessellate&gt;&lt;coordinates&gt;"&amp;P393&amp;","&amp;O393&amp;",0 "&amp;P394&amp;","&amp;O394&amp;",0&lt;/coordinates&gt;&lt;/LineString&gt;&lt;/Placemark&gt;"</f>
        <v>&lt;Placemark&gt;&lt;name&gt;RED 3&lt;/name&gt;&lt;description&gt;&lt;![CDATA[From: &lt;B&gt;Philadelphia, PA (PG)&lt;/B&gt;&lt;br&gt;&lt;/br&gt;To: &lt;B&gt;La Guardia, NY (LG)&lt;/B&gt;&lt;br&gt;&lt;/br&gt;Distance: &lt;B&gt;84&lt;/B&gt; nm&lt;br&gt;&lt;/br&gt;&lt;table border="1" padding="1"&gt;&lt;p align=center&gt;&lt;tr&gt;&lt;td&gt;&lt;/td&gt;&lt;td&gt;From PG&lt;/td&gt;&lt;td&gt;To LG&lt;/td&gt;&lt;/tr&gt;&lt;tr&gt;&lt;td&gt;Frequency &lt;/td&gt;&lt;td&gt;&lt;B&gt;595 kc&lt;/B&gt;&lt;/td&gt;&lt;td&gt;&lt;B&gt;590 kc&lt;/B&gt;&lt;/td&gt;&lt;/tr&gt;&lt;tr&gt;&lt;td&gt;Beam&lt;/td&gt;&lt;td&gt;&lt;B&gt;76 °&lt;/B&gt;&lt;/td&gt;&lt;td&gt;&lt;B&gt;226 °&lt;/B&gt;&lt;/td&gt;&lt;/tr&gt;&lt;tr&gt;&lt;td&gt;MEA&lt;/td&gt;&lt;td&gt;&lt;B&gt;2000 ft&lt;/B&gt;&lt;/td&gt;&lt;td&gt;&lt;B&gt;2500 ft&lt;/B&gt;&lt;/td&gt;&lt;/tr&gt;&lt;tr&gt;&lt;td&gt;MagVar&lt;/td&gt;&lt;td&gt;&lt;B&gt;-12 °&lt;/B&gt;&lt;/td&gt;&lt;td&gt;&lt;B&gt;-13 °&lt;/B&gt;&lt;/td&gt;&lt;/tr&gt;&lt;/p&gt;&lt;/table&gt;&lt;br&gt;&lt;/br&gt;Remarks: &lt;br&gt;&lt;/br&gt;]]&gt;&lt;/description&gt;&lt;styleUrl&gt;#msn_Red&lt;/styleUrl&gt;&lt;LineString&gt;&lt;tessellate&gt;1&lt;/tessellate&gt;&lt;coordinates&gt;-75.2967,39.8717,0 -73.8667,40.4167,0&lt;/coordinates&gt;&lt;/LineString&gt;&lt;/Placemark&gt;</v>
      </c>
      <c r="S393" s="9"/>
    </row>
    <row r="394" customFormat="false" ht="14.25" hidden="false" customHeight="false" outlineLevel="0" collapsed="false">
      <c r="A394" s="5" t="s">
        <v>3442</v>
      </c>
      <c r="B394" s="18" t="s">
        <v>3443</v>
      </c>
      <c r="C394" s="19" t="s">
        <v>1860</v>
      </c>
      <c r="D394" s="20" t="n">
        <v>590</v>
      </c>
      <c r="E394" s="42"/>
      <c r="F394" s="9"/>
      <c r="G394" s="58"/>
      <c r="H394" s="58"/>
      <c r="I394" s="44"/>
      <c r="J394" s="37"/>
      <c r="K394" s="27" t="s">
        <v>3746</v>
      </c>
      <c r="L394" s="9" t="s">
        <v>3778</v>
      </c>
      <c r="M394" s="9" t="n">
        <v>2</v>
      </c>
      <c r="N394" s="45" t="s">
        <v>3074</v>
      </c>
      <c r="O394" s="9" t="s">
        <v>1864</v>
      </c>
      <c r="P394" s="9" t="s">
        <v>1865</v>
      </c>
      <c r="Q394" s="9" t="n">
        <v>-13</v>
      </c>
      <c r="R394" s="10" t="str">
        <f aca="false">"&lt;/Folder&gt;&lt;Folder&gt;&lt;name&gt;"&amp;L395&amp;"&lt;/name&gt;"</f>
        <v>&lt;/Folder&gt;&lt;Folder&gt;&lt;name&gt;RED 3 (Canada)&lt;/name&gt;</v>
      </c>
      <c r="S394" s="9"/>
    </row>
    <row r="395" customFormat="false" ht="13.5" hidden="false" customHeight="false" outlineLevel="0" collapsed="false">
      <c r="A395" s="5" t="s">
        <v>3728</v>
      </c>
      <c r="B395" s="18" t="s">
        <v>3729</v>
      </c>
      <c r="C395" s="19" t="s">
        <v>1249</v>
      </c>
      <c r="D395" s="20" t="n">
        <v>207</v>
      </c>
      <c r="E395" s="36" t="n">
        <v>84</v>
      </c>
      <c r="F395" s="24" t="n">
        <v>2000</v>
      </c>
      <c r="G395" s="51" t="n">
        <v>118</v>
      </c>
      <c r="H395" s="24" t="n">
        <v>2500</v>
      </c>
      <c r="I395" s="25" t="n">
        <v>269</v>
      </c>
      <c r="J395" s="26" t="s">
        <v>3779</v>
      </c>
      <c r="K395" s="27" t="s">
        <v>3746</v>
      </c>
      <c r="L395" s="9" t="s">
        <v>3780</v>
      </c>
      <c r="M395" s="9" t="n">
        <v>1</v>
      </c>
      <c r="N395" s="6" t="s">
        <v>2995</v>
      </c>
      <c r="O395" s="9" t="s">
        <v>1254</v>
      </c>
      <c r="P395" s="9" t="s">
        <v>1255</v>
      </c>
      <c r="Q395" s="9" t="n">
        <v>-19</v>
      </c>
      <c r="R395" s="9" t="str">
        <f aca="false">"&lt;Placemark&gt;&lt;name&gt;"&amp;L395&amp;"&lt;/name&gt;&lt;description&gt;&lt;![CDATA[From: &lt;B&gt;"&amp;B395&amp;" ("&amp;C395&amp;")&lt;/B&gt;&lt;br&gt;&lt;/br&gt;To: &lt;B&gt;"&amp;B396&amp;" ("&amp;C396&amp;")&lt;/B&gt;&lt;br&gt;&lt;/br&gt;Distance: &lt;B&gt;"&amp;G395&amp;"&lt;/B&gt; nm&lt;br&gt;&lt;/br&gt;&lt;table border=""1"" padding=""1""&gt;&lt;p align=center&gt;&lt;tr&gt;&lt;td&gt;&lt;/td&gt;&lt;td&gt;From "&amp;C395&amp;"&lt;/td&gt;&lt;td&gt;To "&amp;C396&amp;"&lt;/td&gt;&lt;/tr&gt;&lt;tr&gt;&lt;td&gt;Frequency &lt;/td&gt;&lt;td&gt;&lt;B&gt;"&amp;D395&amp;" kc&lt;/B&gt;&lt;/td&gt;&lt;td&gt;&lt;B&gt;"&amp;D396&amp;" kc&lt;/B&gt;&lt;/td&gt;&lt;/tr&gt;&lt;tr&gt;&lt;td&gt;Beam&lt;/td&gt;&lt;td&gt;&lt;B&gt;"&amp;E395&amp;" °&lt;/B&gt;&lt;/td&gt;&lt;td&gt;&lt;B&gt;"&amp;I395&amp;" °&lt;/B&gt;&lt;/td&gt;&lt;/tr&gt;&lt;tr&gt;&lt;td&gt;MEA&lt;/td&gt;&lt;td&gt;&lt;B&gt;"&amp;F395&amp;" ft&lt;/B&gt;&lt;/td&gt;&lt;td&gt;&lt;B&gt;"&amp;H395&amp;" ft&lt;/B&gt;&lt;/td&gt;&lt;/tr&gt;&lt;tr&gt;&lt;td&gt;MagVar&lt;/td&gt;&lt;td&gt;&lt;B&gt;"&amp;Q395&amp;" °&lt;/B&gt;&lt;/td&gt;&lt;td&gt;&lt;B&gt;"&amp;Q396&amp;" °&lt;/B&gt;&lt;/td&gt;&lt;/tr&gt;&lt;/p&gt;&lt;/table&gt;&lt;br&gt;&lt;/br&gt;Remarks: "&amp;J395&amp;"&lt;br&gt;&lt;/br&gt;]]&gt;&lt;/description&gt;&lt;styleUrl&gt;#msn_"&amp;K395&amp;"&lt;/styleUrl&gt;&lt;LineString&gt;&lt;tessellate&gt;1&lt;/tessellate&gt;&lt;coordinates&gt;"&amp;P395&amp;","&amp;O395&amp;",0 "&amp;P396&amp;","&amp;O396&amp;",0&lt;/coordinates&gt;&lt;/LineString&gt;&lt;/Placemark&gt;"</f>
        <v>&lt;Placemark&gt;&lt;name&gt;RED 3 (Canada)&lt;/name&gt;&lt;description&gt;&lt;![CDATA[From: &lt;B&gt;Yarmouth NS (QI)&lt;/B&gt;&lt;br&gt;&lt;/br&gt;To: &lt;B&gt;Dartmouth NS (XF)&lt;/B&gt;&lt;br&gt;&lt;/br&gt;Distance: &lt;B&gt;118&lt;/B&gt; nm&lt;br&gt;&lt;/br&gt;&lt;table border="1" padding="1"&gt;&lt;p align=center&gt;&lt;tr&gt;&lt;td&gt;&lt;/td&gt;&lt;td&gt;From QI&lt;/td&gt;&lt;td&gt;To XF&lt;/td&gt;&lt;/tr&gt;&lt;tr&gt;&lt;td&gt;Frequency &lt;/td&gt;&lt;td&gt;&lt;B&gt;207 kc&lt;/B&gt;&lt;/td&gt;&lt;td&gt;&lt;B&gt;254 kc&lt;/B&gt;&lt;/td&gt;&lt;/tr&gt;&lt;tr&gt;&lt;td&gt;Beam&lt;/td&gt;&lt;td&gt;&lt;B&gt;84 °&lt;/B&gt;&lt;/td&gt;&lt;td&gt;&lt;B&gt;269 °&lt;/B&gt;&lt;/td&gt;&lt;/tr&gt;&lt;tr&gt;&lt;td&gt;MEA&lt;/td&gt;&lt;td&gt;&lt;B&gt;2000 ft&lt;/B&gt;&lt;/td&gt;&lt;td&gt;&lt;B&gt;2500 ft&lt;/B&gt;&lt;/td&gt;&lt;/tr&gt;&lt;tr&gt;&lt;td&gt;MagVar&lt;/td&gt;&lt;td&gt;&lt;B&gt;-19 °&lt;/B&gt;&lt;/td&gt;&lt;td&gt;&lt;B&gt;-21 °&lt;/B&gt;&lt;/td&gt;&lt;/tr&gt;&lt;/p&gt;&lt;/table&gt;&lt;br&gt;&lt;/br&gt;Remarks: MCA QI Eastbound 2000'&lt;br&gt;&lt;/br&gt;]]&gt;&lt;/description&gt;&lt;styleUrl&gt;#msn_Red&lt;/styleUrl&gt;&lt;LineString&gt;&lt;tessellate&gt;1&lt;/tessellate&gt;&lt;coordinates&gt;-66.0878,43.9275,0 -63.5458,44.6875,0&lt;/coordinates&gt;&lt;/LineString&gt;&lt;/Placemark&gt;</v>
      </c>
    </row>
    <row r="396" customFormat="false" ht="25.5" hidden="false" customHeight="false" outlineLevel="0" collapsed="false">
      <c r="A396" s="5" t="s">
        <v>3733</v>
      </c>
      <c r="B396" s="28" t="s">
        <v>3734</v>
      </c>
      <c r="C396" s="29" t="s">
        <v>709</v>
      </c>
      <c r="D396" s="30" t="n">
        <v>254</v>
      </c>
      <c r="E396" s="31" t="n">
        <v>79</v>
      </c>
      <c r="F396" s="32" t="n">
        <v>2000</v>
      </c>
      <c r="G396" s="33" t="n">
        <v>79</v>
      </c>
      <c r="H396" s="32" t="n">
        <v>2000</v>
      </c>
      <c r="I396" s="34" t="n">
        <v>258</v>
      </c>
      <c r="J396" s="35" t="s">
        <v>3781</v>
      </c>
      <c r="K396" s="27" t="s">
        <v>3746</v>
      </c>
      <c r="L396" s="9" t="s">
        <v>3780</v>
      </c>
      <c r="M396" s="9" t="n">
        <v>2</v>
      </c>
      <c r="N396" s="9" t="n">
        <v>2</v>
      </c>
      <c r="O396" s="9" t="s">
        <v>718</v>
      </c>
      <c r="P396" s="9" t="s">
        <v>719</v>
      </c>
      <c r="Q396" s="9" t="n">
        <v>-21</v>
      </c>
      <c r="R396" s="9" t="str">
        <f aca="false">"&lt;Placemark&gt;&lt;name&gt;"&amp;L396&amp;"&lt;/name&gt;&lt;description&gt;&lt;![CDATA[From: &lt;B&gt;"&amp;B396&amp;" ("&amp;C396&amp;")&lt;/B&gt;&lt;br&gt;&lt;/br&gt;To: &lt;B&gt;"&amp;B397&amp;" ("&amp;C397&amp;")&lt;/B&gt;&lt;br&gt;&lt;/br&gt;Distance: &lt;B&gt;"&amp;G396&amp;"&lt;/B&gt; nm&lt;br&gt;&lt;/br&gt;&lt;table border=""1"" padding=""1""&gt;&lt;p align=center&gt;&lt;tr&gt;&lt;td&gt;&lt;/td&gt;&lt;td&gt;From "&amp;C396&amp;"&lt;/td&gt;&lt;td&gt;To "&amp;C397&amp;"&lt;/td&gt;&lt;/tr&gt;&lt;tr&gt;&lt;td&gt;Frequency &lt;/td&gt;&lt;td&gt;&lt;B&gt;"&amp;D396&amp;" kc&lt;/B&gt;&lt;/td&gt;&lt;td&gt;&lt;B&gt;"&amp;D397&amp;" kc&lt;/B&gt;&lt;/td&gt;&lt;/tr&gt;&lt;tr&gt;&lt;td&gt;Beam&lt;/td&gt;&lt;td&gt;&lt;B&gt;"&amp;E396&amp;" °&lt;/B&gt;&lt;/td&gt;&lt;td&gt;&lt;B&gt;"&amp;I396&amp;" °&lt;/B&gt;&lt;/td&gt;&lt;/tr&gt;&lt;tr&gt;&lt;td&gt;MEA&lt;/td&gt;&lt;td&gt;&lt;B&gt;"&amp;F396&amp;" ft&lt;/B&gt;&lt;/td&gt;&lt;td&gt;&lt;B&gt;"&amp;H396&amp;" ft&lt;/B&gt;&lt;/td&gt;&lt;/tr&gt;&lt;tr&gt;&lt;td&gt;MagVar&lt;/td&gt;&lt;td&gt;&lt;B&gt;"&amp;Q396&amp;" °&lt;/B&gt;&lt;/td&gt;&lt;td&gt;&lt;B&gt;"&amp;Q397&amp;" °&lt;/B&gt;&lt;/td&gt;&lt;/tr&gt;&lt;/p&gt;&lt;/table&gt;&lt;br&gt;&lt;/br&gt;Remarks: "&amp;J396&amp;"&lt;br&gt;&lt;/br&gt;]]&gt;&lt;/description&gt;&lt;styleUrl&gt;#msn_"&amp;K396&amp;"&lt;/styleUrl&gt;&lt;LineString&gt;&lt;tessellate&gt;1&lt;/tessellate&gt;&lt;coordinates&gt;"&amp;P396&amp;","&amp;O396&amp;",0 "&amp;P397&amp;","&amp;O397&amp;",0&lt;/coordinates&gt;&lt;/LineString&gt;&lt;/Placemark&gt;"</f>
        <v>&lt;Placemark&gt;&lt;name&gt;RED 3 (Canada)&lt;/name&gt;&lt;description&gt;&lt;![CDATA[From: &lt;B&gt;Dartmouth NS (XF)&lt;/B&gt;&lt;br&gt;&lt;/br&gt;To: &lt;B&gt;Copper Lake NS (VW)&lt;/B&gt;&lt;br&gt;&lt;/br&gt;Distance: &lt;B&gt;79&lt;/B&gt; nm&lt;br&gt;&lt;/br&gt;&lt;table border="1" padding="1"&gt;&lt;p align=center&gt;&lt;tr&gt;&lt;td&gt;&lt;/td&gt;&lt;td&gt;From XF&lt;/td&gt;&lt;td&gt;To VW&lt;/td&gt;&lt;/tr&gt;&lt;tr&gt;&lt;td&gt;Frequency &lt;/td&gt;&lt;td&gt;&lt;B&gt;254 kc&lt;/B&gt;&lt;/td&gt;&lt;td&gt;&lt;B&gt;233 kc&lt;/B&gt;&lt;/td&gt;&lt;/tr&gt;&lt;tr&gt;&lt;td&gt;Beam&lt;/td&gt;&lt;td&gt;&lt;B&gt;79 °&lt;/B&gt;&lt;/td&gt;&lt;td&gt;&lt;B&gt;258 °&lt;/B&gt;&lt;/td&gt;&lt;/tr&gt;&lt;tr&gt;&lt;td&gt;MEA&lt;/td&gt;&lt;td&gt;&lt;B&gt;2000 ft&lt;/B&gt;&lt;/td&gt;&lt;td&gt;&lt;B&gt;2000 ft&lt;/B&gt;&lt;/td&gt;&lt;/tr&gt;&lt;tr&gt;&lt;td&gt;MagVar&lt;/td&gt;&lt;td&gt;&lt;B&gt;-21 °&lt;/B&gt;&lt;/td&gt;&lt;td&gt;&lt;B&gt;-22 °&lt;/B&gt;&lt;/td&gt;&lt;/tr&gt;&lt;/p&gt;&lt;/table&gt;&lt;br&gt;&lt;/br&gt;Remarks: MCA XF Westbound 2500'&lt;br&gt;&lt;/br&gt;]]&gt;&lt;/description&gt;&lt;styleUrl&gt;#msn_Red&lt;/styleUrl&gt;&lt;LineString&gt;&lt;tessellate&gt;1&lt;/tessellate&gt;&lt;coordinates&gt;-63.5458,44.6875,0 -61.9907,45.4005,0&lt;/coordinates&gt;&lt;/LineString&gt;&lt;/Placemark&gt;</v>
      </c>
    </row>
    <row r="397" customFormat="false" ht="13.5" hidden="false" customHeight="false" outlineLevel="0" collapsed="false">
      <c r="A397" s="5" t="s">
        <v>3740</v>
      </c>
      <c r="B397" s="18" t="s">
        <v>3741</v>
      </c>
      <c r="C397" s="19" t="s">
        <v>682</v>
      </c>
      <c r="D397" s="20" t="n">
        <v>233</v>
      </c>
      <c r="E397" s="36" t="n">
        <v>81</v>
      </c>
      <c r="F397" s="24" t="n">
        <v>2000</v>
      </c>
      <c r="G397" s="23" t="n">
        <v>97</v>
      </c>
      <c r="H397" s="24" t="n">
        <v>2000</v>
      </c>
      <c r="I397" s="25" t="n">
        <v>263</v>
      </c>
      <c r="J397" s="37"/>
      <c r="K397" s="27" t="s">
        <v>3746</v>
      </c>
      <c r="L397" s="9" t="s">
        <v>3780</v>
      </c>
      <c r="M397" s="9" t="n">
        <v>3</v>
      </c>
      <c r="N397" s="9" t="n">
        <v>3</v>
      </c>
      <c r="O397" s="9" t="s">
        <v>690</v>
      </c>
      <c r="P397" s="9" t="s">
        <v>691</v>
      </c>
      <c r="Q397" s="9" t="n">
        <v>-22</v>
      </c>
      <c r="R397" s="9" t="str">
        <f aca="false">"&lt;Placemark&gt;&lt;name&gt;"&amp;L397&amp;"&lt;/name&gt;&lt;description&gt;&lt;![CDATA[From: &lt;B&gt;"&amp;B397&amp;" ("&amp;C397&amp;")&lt;/B&gt;&lt;br&gt;&lt;/br&gt;To: &lt;B&gt;"&amp;B398&amp;" ("&amp;C398&amp;")&lt;/B&gt;&lt;br&gt;&lt;/br&gt;Distance: &lt;B&gt;"&amp;G397&amp;"&lt;/B&gt; nm&lt;br&gt;&lt;/br&gt;&lt;table border=""1"" padding=""1""&gt;&lt;p align=center&gt;&lt;tr&gt;&lt;td&gt;&lt;/td&gt;&lt;td&gt;From "&amp;C397&amp;"&lt;/td&gt;&lt;td&gt;To "&amp;C398&amp;"&lt;/td&gt;&lt;/tr&gt;&lt;tr&gt;&lt;td&gt;Frequency &lt;/td&gt;&lt;td&gt;&lt;B&gt;"&amp;D397&amp;" kc&lt;/B&gt;&lt;/td&gt;&lt;td&gt;&lt;B&gt;"&amp;D398&amp;" kc&lt;/B&gt;&lt;/td&gt;&lt;/tr&gt;&lt;tr&gt;&lt;td&gt;Beam&lt;/td&gt;&lt;td&gt;&lt;B&gt;"&amp;E397&amp;" °&lt;/B&gt;&lt;/td&gt;&lt;td&gt;&lt;B&gt;"&amp;I397&amp;" °&lt;/B&gt;&lt;/td&gt;&lt;/tr&gt;&lt;tr&gt;&lt;td&gt;MEA&lt;/td&gt;&lt;td&gt;&lt;B&gt;"&amp;F397&amp;" ft&lt;/B&gt;&lt;/td&gt;&lt;td&gt;&lt;B&gt;"&amp;H397&amp;" ft&lt;/B&gt;&lt;/td&gt;&lt;/tr&gt;&lt;tr&gt;&lt;td&gt;MagVar&lt;/td&gt;&lt;td&gt;&lt;B&gt;"&amp;Q397&amp;" °&lt;/B&gt;&lt;/td&gt;&lt;td&gt;&lt;B&gt;"&amp;Q398&amp;" °&lt;/B&gt;&lt;/td&gt;&lt;/tr&gt;&lt;/p&gt;&lt;/table&gt;&lt;br&gt;&lt;/br&gt;Remarks: "&amp;J397&amp;"&lt;br&gt;&lt;/br&gt;]]&gt;&lt;/description&gt;&lt;styleUrl&gt;#msn_"&amp;K397&amp;"&lt;/styleUrl&gt;&lt;LineString&gt;&lt;tessellate&gt;1&lt;/tessellate&gt;&lt;coordinates&gt;"&amp;P397&amp;","&amp;O397&amp;",0 "&amp;P398&amp;","&amp;O398&amp;",0&lt;/coordinates&gt;&lt;/LineString&gt;&lt;/Placemark&gt;"</f>
        <v>&lt;Placemark&gt;&lt;name&gt;RED 3 (Canada)&lt;/name&gt;&lt;description&gt;&lt;![CDATA[From: &lt;B&gt;Copper Lake NS (VW)&lt;/B&gt;&lt;br&gt;&lt;/br&gt;To: &lt;B&gt;Sydney NS (QY)&lt;/B&gt;&lt;br&gt;&lt;/br&gt;Distance: &lt;B&gt;97&lt;/B&gt; nm&lt;br&gt;&lt;/br&gt;&lt;table border="1" padding="1"&gt;&lt;p align=center&gt;&lt;tr&gt;&lt;td&gt;&lt;/td&gt;&lt;td&gt;From VW&lt;/td&gt;&lt;td&gt;To QY&lt;/td&gt;&lt;/tr&gt;&lt;tr&gt;&lt;td&gt;Frequency &lt;/td&gt;&lt;td&gt;&lt;B&gt;233 kc&lt;/B&gt;&lt;/td&gt;&lt;td&gt;&lt;B&gt;269 kc&lt;/B&gt;&lt;/td&gt;&lt;/tr&gt;&lt;tr&gt;&lt;td&gt;Beam&lt;/td&gt;&lt;td&gt;&lt;B&gt;81 °&lt;/B&gt;&lt;/td&gt;&lt;td&gt;&lt;B&gt;263 °&lt;/B&gt;&lt;/td&gt;&lt;/tr&gt;&lt;tr&gt;&lt;td&gt;MEA&lt;/td&gt;&lt;td&gt;&lt;B&gt;2000 ft&lt;/B&gt;&lt;/td&gt;&lt;td&gt;&lt;B&gt;2000 ft&lt;/B&gt;&lt;/td&gt;&lt;/tr&gt;&lt;tr&gt;&lt;td&gt;MagVar&lt;/td&gt;&lt;td&gt;&lt;B&gt;-22 °&lt;/B&gt;&lt;/td&gt;&lt;td&gt;&lt;B&gt;-23 °&lt;/B&gt;&lt;/td&gt;&lt;/tr&gt;&lt;/p&gt;&lt;/table&gt;&lt;br&gt;&lt;/br&gt;Remarks: &lt;br&gt;&lt;/br&gt;]]&gt;&lt;/description&gt;&lt;styleUrl&gt;#msn_Red&lt;/styleUrl&gt;&lt;LineString&gt;&lt;tessellate&gt;1&lt;/tessellate&gt;&lt;coordinates&gt;-61.9907,45.4005,0 -59.9755,46.2113,0&lt;/coordinates&gt;&lt;/LineString&gt;&lt;/Placemark&gt;</v>
      </c>
    </row>
    <row r="398" customFormat="false" ht="14.25" hidden="false" customHeight="false" outlineLevel="0" collapsed="false">
      <c r="A398" s="5" t="s">
        <v>3359</v>
      </c>
      <c r="B398" s="18" t="s">
        <v>3360</v>
      </c>
      <c r="C398" s="19" t="s">
        <v>1179</v>
      </c>
      <c r="D398" s="20" t="n">
        <v>269</v>
      </c>
      <c r="E398" s="42"/>
      <c r="F398" s="24"/>
      <c r="G398" s="43"/>
      <c r="H398" s="24"/>
      <c r="I398" s="44"/>
      <c r="J398" s="37"/>
      <c r="K398" s="27" t="s">
        <v>3746</v>
      </c>
      <c r="L398" s="9" t="s">
        <v>3780</v>
      </c>
      <c r="M398" s="9" t="n">
        <v>4</v>
      </c>
      <c r="N398" s="45" t="s">
        <v>3074</v>
      </c>
      <c r="O398" s="9" t="s">
        <v>1186</v>
      </c>
      <c r="P398" s="9" t="s">
        <v>1187</v>
      </c>
      <c r="Q398" s="9" t="n">
        <v>-23</v>
      </c>
      <c r="R398" s="10" t="str">
        <f aca="false">"&lt;/Folder&gt;&lt;Folder&gt;&lt;name&gt;"&amp;L399&amp;"&lt;/name&gt;"</f>
        <v>&lt;/Folder&gt;&lt;Folder&gt;&lt;name&gt;RED 5&lt;/name&gt;</v>
      </c>
    </row>
    <row r="399" customFormat="false" ht="14.25" hidden="false" customHeight="false" outlineLevel="0" collapsed="false">
      <c r="A399" s="5" t="s">
        <v>3172</v>
      </c>
      <c r="B399" s="18" t="s">
        <v>3173</v>
      </c>
      <c r="C399" s="19" t="s">
        <v>2895</v>
      </c>
      <c r="D399" s="20" t="n">
        <v>545</v>
      </c>
      <c r="E399" s="36" t="n">
        <v>56</v>
      </c>
      <c r="F399" s="24" t="n">
        <v>4000</v>
      </c>
      <c r="G399" s="43" t="n">
        <v>175</v>
      </c>
      <c r="H399" s="24" t="n">
        <v>2500</v>
      </c>
      <c r="I399" s="25" t="n">
        <v>240</v>
      </c>
      <c r="J399" s="37"/>
      <c r="K399" s="27" t="s">
        <v>3746</v>
      </c>
      <c r="L399" s="9" t="s">
        <v>3782</v>
      </c>
      <c r="M399" s="9" t="n">
        <v>1</v>
      </c>
      <c r="N399" s="6" t="s">
        <v>2995</v>
      </c>
      <c r="O399" s="9" t="s">
        <v>2899</v>
      </c>
      <c r="P399" s="9" t="s">
        <v>2900</v>
      </c>
      <c r="Q399" s="9" t="n">
        <v>6</v>
      </c>
      <c r="R399" s="9" t="str">
        <f aca="false">"&lt;Placemark&gt;&lt;name&gt;"&amp;L399&amp;"&lt;/name&gt;&lt;description&gt;&lt;![CDATA[From: &lt;B&gt;"&amp;B399&amp;" ("&amp;C399&amp;")&lt;/B&gt;&lt;br&gt;&lt;/br&gt;To: &lt;B&gt;"&amp;B400&amp;" ("&amp;C400&amp;")&lt;/B&gt;&lt;br&gt;&lt;/br&gt;Distance: &lt;B&gt;"&amp;G399&amp;"&lt;/B&gt; nm&lt;br&gt;&lt;/br&gt;&lt;table border=""1"" padding=""1""&gt;&lt;p align=center&gt;&lt;tr&gt;&lt;td&gt;&lt;/td&gt;&lt;td&gt;From "&amp;C399&amp;"&lt;/td&gt;&lt;td&gt;To "&amp;C400&amp;"&lt;/td&gt;&lt;/tr&gt;&lt;tr&gt;&lt;td&gt;Frequency &lt;/td&gt;&lt;td&gt;&lt;B&gt;"&amp;D399&amp;" kc&lt;/B&gt;&lt;/td&gt;&lt;td&gt;&lt;B&gt;"&amp;D400&amp;" kc&lt;/B&gt;&lt;/td&gt;&lt;/tr&gt;&lt;tr&gt;&lt;td&gt;Beam&lt;/td&gt;&lt;td&gt;&lt;B&gt;"&amp;E399&amp;" °&lt;/B&gt;&lt;/td&gt;&lt;td&gt;&lt;B&gt;"&amp;I399&amp;" °&lt;/B&gt;&lt;/td&gt;&lt;/tr&gt;&lt;tr&gt;&lt;td&gt;MEA&lt;/td&gt;&lt;td&gt;&lt;B&gt;"&amp;F399&amp;" ft&lt;/B&gt;&lt;/td&gt;&lt;td&gt;&lt;B&gt;"&amp;H399&amp;" ft&lt;/B&gt;&lt;/td&gt;&lt;/tr&gt;&lt;tr&gt;&lt;td&gt;MagVar&lt;/td&gt;&lt;td&gt;&lt;B&gt;"&amp;Q399&amp;" °&lt;/B&gt;&lt;/td&gt;&lt;td&gt;&lt;B&gt;"&amp;Q400&amp;" °&lt;/B&gt;&lt;/td&gt;&lt;/tr&gt;&lt;/p&gt;&lt;/table&gt;&lt;br&gt;&lt;/br&gt;Remarks: "&amp;J399&amp;"&lt;br&gt;&lt;/br&gt;]]&gt;&lt;/description&gt;&lt;styleUrl&gt;#msn_"&amp;K399&amp;"&lt;/styleUrl&gt;&lt;LineString&gt;&lt;tessellate&gt;1&lt;/tessellate&gt;&lt;coordinates&gt;"&amp;P399&amp;","&amp;O399&amp;",0 "&amp;P400&amp;","&amp;O400&amp;",0&lt;/coordinates&gt;&lt;/LineString&gt;&lt;/Placemark&gt;"</f>
        <v>&lt;Placemark&gt;&lt;name&gt;RED 5&lt;/name&gt;&lt;description&gt;&lt;![CDATA[From: &lt;B&gt;Sioux Falls, SD (YL)&lt;/B&gt;&lt;br&gt;&lt;/br&gt;To: &lt;B&gt;Minneapolis, MN (MP)&lt;/B&gt;&lt;br&gt;&lt;/br&gt;Distance: &lt;B&gt;175&lt;/B&gt; nm&lt;br&gt;&lt;/br&gt;&lt;table border="1" padding="1"&gt;&lt;p align=center&gt;&lt;tr&gt;&lt;td&gt;&lt;/td&gt;&lt;td&gt;From YL&lt;/td&gt;&lt;td&gt;To MP&lt;/td&gt;&lt;/tr&gt;&lt;tr&gt;&lt;td&gt;Frequency &lt;/td&gt;&lt;td&gt;&lt;B&gt;545 kc&lt;/B&gt;&lt;/td&gt;&lt;td&gt;&lt;B&gt;576 kc&lt;/B&gt;&lt;/td&gt;&lt;/tr&gt;&lt;tr&gt;&lt;td&gt;Beam&lt;/td&gt;&lt;td&gt;&lt;B&gt;56 °&lt;/B&gt;&lt;/td&gt;&lt;td&gt;&lt;B&gt;240 °&lt;/B&gt;&lt;/td&gt;&lt;/tr&gt;&lt;tr&gt;&lt;td&gt;MEA&lt;/td&gt;&lt;td&gt;&lt;B&gt;4000 ft&lt;/B&gt;&lt;/td&gt;&lt;td&gt;&lt;B&gt;2500 ft&lt;/B&gt;&lt;/td&gt;&lt;/tr&gt;&lt;tr&gt;&lt;td&gt;MagVar&lt;/td&gt;&lt;td&gt;&lt;B&gt;6 °&lt;/B&gt;&lt;/td&gt;&lt;td&gt;&lt;B&gt;3 °&lt;/B&gt;&lt;/td&gt;&lt;/tr&gt;&lt;/p&gt;&lt;/table&gt;&lt;br&gt;&lt;/br&gt;Remarks: &lt;br&gt;&lt;/br&gt;]]&gt;&lt;/description&gt;&lt;styleUrl&gt;#msn_Red&lt;/styleUrl&gt;&lt;LineString&gt;&lt;tessellate&gt;1&lt;/tessellate&gt;&lt;coordinates&gt;-96.7840,43.5592,0 -93.1467,44.8550,0&lt;/coordinates&gt;&lt;/LineString&gt;&lt;/Placemark&gt;</v>
      </c>
    </row>
    <row r="400" customFormat="false" ht="14.25" hidden="false" customHeight="false" outlineLevel="0" collapsed="false">
      <c r="A400" s="5" t="s">
        <v>3389</v>
      </c>
      <c r="B400" s="28" t="s">
        <v>3390</v>
      </c>
      <c r="C400" s="29" t="s">
        <v>1961</v>
      </c>
      <c r="D400" s="30" t="n">
        <v>576</v>
      </c>
      <c r="E400" s="47"/>
      <c r="F400" s="64"/>
      <c r="G400" s="64"/>
      <c r="H400" s="64"/>
      <c r="I400" s="48"/>
      <c r="J400" s="39"/>
      <c r="K400" s="27" t="s">
        <v>3746</v>
      </c>
      <c r="L400" s="9" t="s">
        <v>3782</v>
      </c>
      <c r="M400" s="9" t="n">
        <v>2</v>
      </c>
      <c r="N400" s="45" t="s">
        <v>3074</v>
      </c>
      <c r="O400" s="9" t="s">
        <v>1964</v>
      </c>
      <c r="P400" s="9" t="s">
        <v>1879</v>
      </c>
      <c r="Q400" s="9" t="n">
        <v>3</v>
      </c>
      <c r="R400" s="10" t="str">
        <f aca="false">"&lt;/Folder&gt;&lt;Folder&gt;&lt;name&gt;"&amp;L401&amp;"&lt;/name&gt;"</f>
        <v>&lt;/Folder&gt;&lt;Folder&gt;&lt;name&gt;RED 5 (Canada)&lt;/name&gt;</v>
      </c>
    </row>
    <row r="401" customFormat="false" ht="14.25" hidden="false" customHeight="false" outlineLevel="0" collapsed="false">
      <c r="A401" s="5" t="s">
        <v>3769</v>
      </c>
      <c r="B401" s="28" t="s">
        <v>3770</v>
      </c>
      <c r="C401" s="29" t="s">
        <v>805</v>
      </c>
      <c r="D401" s="30" t="n">
        <v>258</v>
      </c>
      <c r="E401" s="40" t="s">
        <v>3783</v>
      </c>
      <c r="F401" s="32" t="n">
        <v>2500</v>
      </c>
      <c r="G401" s="43" t="n">
        <v>291</v>
      </c>
      <c r="H401" s="32" t="n">
        <v>2500</v>
      </c>
      <c r="I401" s="34" t="n">
        <v>13</v>
      </c>
      <c r="J401" s="39"/>
      <c r="K401" s="27" t="s">
        <v>3746</v>
      </c>
      <c r="L401" s="9" t="s">
        <v>3784</v>
      </c>
      <c r="M401" s="9" t="n">
        <v>1</v>
      </c>
      <c r="N401" s="6" t="s">
        <v>2995</v>
      </c>
      <c r="O401" s="9" t="s">
        <v>810</v>
      </c>
      <c r="P401" s="9" t="s">
        <v>811</v>
      </c>
      <c r="Q401" s="9" t="n">
        <v>-28</v>
      </c>
      <c r="R401" s="9" t="str">
        <f aca="false">"&lt;Placemark&gt;&lt;name&gt;"&amp;L401&amp;"&lt;/name&gt;&lt;description&gt;&lt;![CDATA[From: &lt;B&gt;"&amp;B401&amp;" ("&amp;C401&amp;")&lt;/B&gt;&lt;br&gt;&lt;/br&gt;To: &lt;B&gt;"&amp;B402&amp;" ("&amp;C402&amp;")&lt;/B&gt;&lt;br&gt;&lt;/br&gt;Distance: &lt;B&gt;"&amp;G401&amp;"&lt;/B&gt; nm&lt;br&gt;&lt;/br&gt;&lt;table border=""1"" padding=""1""&gt;&lt;p align=center&gt;&lt;tr&gt;&lt;td&gt;&lt;/td&gt;&lt;td&gt;From "&amp;C401&amp;"&lt;/td&gt;&lt;td&gt;To "&amp;C402&amp;"&lt;/td&gt;&lt;/tr&gt;&lt;tr&gt;&lt;td&gt;Frequency &lt;/td&gt;&lt;td&gt;&lt;B&gt;"&amp;D401&amp;" kc&lt;/B&gt;&lt;/td&gt;&lt;td&gt;&lt;B&gt;"&amp;D402&amp;" kc&lt;/B&gt;&lt;/td&gt;&lt;/tr&gt;&lt;tr&gt;&lt;td&gt;Beam&lt;/td&gt;&lt;td&gt;&lt;B&gt;"&amp;E401&amp;" °&lt;/B&gt;&lt;/td&gt;&lt;td&gt;&lt;B&gt;"&amp;I401&amp;" °&lt;/B&gt;&lt;/td&gt;&lt;/tr&gt;&lt;tr&gt;&lt;td&gt;MEA&lt;/td&gt;&lt;td&gt;&lt;B&gt;"&amp;F401&amp;" ft&lt;/B&gt;&lt;/td&gt;&lt;td&gt;&lt;B&gt;"&amp;H401&amp;" ft&lt;/B&gt;&lt;/td&gt;&lt;/tr&gt;&lt;tr&gt;&lt;td&gt;MagVar&lt;/td&gt;&lt;td&gt;&lt;B&gt;"&amp;Q401&amp;" °&lt;/B&gt;&lt;/td&gt;&lt;td&gt;&lt;B&gt;"&amp;Q402&amp;" °&lt;/B&gt;&lt;/td&gt;&lt;/tr&gt;&lt;/p&gt;&lt;/table&gt;&lt;br&gt;&lt;/br&gt;Remarks: "&amp;J401&amp;"&lt;br&gt;&lt;/br&gt;]]&gt;&lt;/description&gt;&lt;styleUrl&gt;#msn_"&amp;K401&amp;"&lt;/styleUrl&gt;&lt;LineString&gt;&lt;tessellate&gt;1&lt;/tessellate&gt;&lt;coordinates&gt;"&amp;P401&amp;","&amp;O401&amp;",0 "&amp;P402&amp;","&amp;O402&amp;",0&lt;/coordinates&gt;&lt;/LineString&gt;&lt;/Placemark&gt;"</f>
        <v>&lt;Placemark&gt;&lt;name&gt;RED 5 (Canada)&lt;/name&gt;&lt;description&gt;&lt;![CDATA[From: &lt;B&gt;Goose Bay NF (YG)&lt;/B&gt;&lt;br&gt;&lt;/br&gt;To: &lt;B&gt;Stephenville NF (JT)&lt;/B&gt;&lt;br&gt;&lt;/br&gt;Distance: &lt;B&gt;291&lt;/B&gt; nm&lt;br&gt;&lt;/br&gt;&lt;table border="1" padding="1"&gt;&lt;p align=center&gt;&lt;tr&gt;&lt;td&gt;&lt;/td&gt;&lt;td&gt;From YG&lt;/td&gt;&lt;td&gt;To JT&lt;/td&gt;&lt;/tr&gt;&lt;tr&gt;&lt;td&gt;Frequency &lt;/td&gt;&lt;td&gt;&lt;B&gt;258 kc&lt;/B&gt;&lt;/td&gt;&lt;td&gt;&lt;B&gt;390 kc&lt;/B&gt;&lt;/td&gt;&lt;/tr&gt;&lt;tr&gt;&lt;td&gt;Beam&lt;/td&gt;&lt;td&gt;&lt;B&gt;193bng/DR °&lt;/B&gt;&lt;/td&gt;&lt;td&gt;&lt;B&gt;13 °&lt;/B&gt;&lt;/td&gt;&lt;/tr&gt;&lt;tr&gt;&lt;td&gt;MEA&lt;/td&gt;&lt;td&gt;&lt;B&gt;2500 ft&lt;/B&gt;&lt;/td&gt;&lt;td&gt;&lt;B&gt;2500 ft&lt;/B&gt;&lt;/td&gt;&lt;/tr&gt;&lt;tr&gt;&lt;td&gt;MagVar&lt;/td&gt;&lt;td&gt;&lt;B&gt;-28 °&lt;/B&gt;&lt;/td&gt;&lt;td&gt;&lt;B&gt;-25 °&lt;/B&gt;&lt;/td&gt;&lt;/tr&gt;&lt;/p&gt;&lt;/table&gt;&lt;br&gt;&lt;/br&gt;Remarks: &lt;br&gt;&lt;/br&gt;]]&gt;&lt;/description&gt;&lt;styleUrl&gt;#msn_Red&lt;/styleUrl&gt;&lt;LineString&gt;&lt;tessellate&gt;1&lt;/tessellate&gt;&lt;coordinates&gt;-60.3473,53.2843,0 -58.7547,48.5438,0&lt;/coordinates&gt;&lt;/LineString&gt;&lt;/Placemark&gt;</v>
      </c>
    </row>
    <row r="402" customFormat="false" ht="14.25" hidden="false" customHeight="false" outlineLevel="0" collapsed="false">
      <c r="A402" s="5" t="s">
        <v>3362</v>
      </c>
      <c r="B402" s="18" t="s">
        <v>3363</v>
      </c>
      <c r="C402" s="19" t="s">
        <v>1156</v>
      </c>
      <c r="D402" s="20" t="n">
        <v>390</v>
      </c>
      <c r="E402" s="42"/>
      <c r="F402" s="24"/>
      <c r="G402" s="58"/>
      <c r="H402" s="24"/>
      <c r="I402" s="44"/>
      <c r="J402" s="37"/>
      <c r="K402" s="27" t="s">
        <v>3746</v>
      </c>
      <c r="L402" s="9" t="s">
        <v>3784</v>
      </c>
      <c r="M402" s="9" t="n">
        <v>2</v>
      </c>
      <c r="N402" s="45" t="s">
        <v>3074</v>
      </c>
      <c r="O402" s="9" t="s">
        <v>1161</v>
      </c>
      <c r="P402" s="9" t="s">
        <v>1162</v>
      </c>
      <c r="Q402" s="9" t="n">
        <v>-25</v>
      </c>
      <c r="R402" s="10" t="str">
        <f aca="false">"&lt;/Folder&gt;&lt;Folder&gt;&lt;name&gt;"&amp;L403&amp;"&lt;/name&gt;"</f>
        <v>&lt;/Folder&gt;&lt;Folder&gt;&lt;name&gt;RED 6&lt;/name&gt;</v>
      </c>
    </row>
    <row r="403" customFormat="false" ht="13.5" hidden="false" customHeight="false" outlineLevel="0" collapsed="false">
      <c r="A403" s="5" t="s">
        <v>3755</v>
      </c>
      <c r="B403" s="59" t="s">
        <v>3785</v>
      </c>
      <c r="C403" s="59"/>
      <c r="D403" s="20"/>
      <c r="E403" s="36" t="s">
        <v>3001</v>
      </c>
      <c r="F403" s="24" t="s">
        <v>3001</v>
      </c>
      <c r="G403" s="51" t="n">
        <v>11</v>
      </c>
      <c r="H403" s="24" t="n">
        <v>8500</v>
      </c>
      <c r="I403" s="25" t="n">
        <v>323</v>
      </c>
      <c r="J403" s="37"/>
      <c r="K403" s="27" t="s">
        <v>3746</v>
      </c>
      <c r="L403" s="9" t="s">
        <v>3786</v>
      </c>
      <c r="M403" s="10" t="n">
        <v>0</v>
      </c>
      <c r="N403" s="10" t="s">
        <v>3597</v>
      </c>
      <c r="O403" s="60" t="n">
        <v>41.5144260391202</v>
      </c>
      <c r="P403" s="60" t="n">
        <v>-105.807331823485</v>
      </c>
      <c r="Q403" s="60" t="n">
        <f aca="false">Q404</f>
        <v>12</v>
      </c>
      <c r="R403" s="9" t="str">
        <f aca="false">"&lt;Placemark&gt;&lt;name&gt;"&amp;L403&amp;"&lt;/name&gt;&lt;description&gt;&lt;![CDATA[From: &lt;B&gt;"&amp;B403&amp;" ("&amp;C403&amp;")&lt;/B&gt;&lt;br&gt;&lt;/br&gt;To: &lt;B&gt;"&amp;B404&amp;" ("&amp;C404&amp;")&lt;/B&gt;&lt;br&gt;&lt;/br&gt;Distance: &lt;B&gt;"&amp;G403&amp;"&lt;/B&gt; nm&lt;br&gt;&lt;/br&gt;&lt;table border=""1"" padding=""1""&gt;&lt;p align=center&gt;&lt;tr&gt;&lt;td&gt;&lt;/td&gt;&lt;td&gt;From "&amp;C403&amp;"&lt;/td&gt;&lt;td&gt;To "&amp;C404&amp;"&lt;/td&gt;&lt;/tr&gt;&lt;tr&gt;&lt;td&gt;Frequency &lt;/td&gt;&lt;td&gt;&lt;B&gt;"&amp;D403&amp;" kc&lt;/B&gt;&lt;/td&gt;&lt;td&gt;&lt;B&gt;"&amp;D404&amp;" kc&lt;/B&gt;&lt;/td&gt;&lt;/tr&gt;&lt;tr&gt;&lt;td&gt;Beam&lt;/td&gt;&lt;td&gt;&lt;B&gt;"&amp;E403&amp;" °&lt;/B&gt;&lt;/td&gt;&lt;td&gt;&lt;B&gt;"&amp;I403&amp;" °&lt;/B&gt;&lt;/td&gt;&lt;/tr&gt;&lt;tr&gt;&lt;td&gt;MEA&lt;/td&gt;&lt;td&gt;&lt;B&gt;"&amp;F403&amp;" ft&lt;/B&gt;&lt;/td&gt;&lt;td&gt;&lt;B&gt;"&amp;H403&amp;" ft&lt;/B&gt;&lt;/td&gt;&lt;/tr&gt;&lt;tr&gt;&lt;td&gt;MagVar&lt;/td&gt;&lt;td&gt;&lt;B&gt;"&amp;Q403&amp;" °&lt;/B&gt;&lt;/td&gt;&lt;td&gt;&lt;B&gt;"&amp;Q404&amp;" °&lt;/B&gt;&lt;/td&gt;&lt;/tr&gt;&lt;/p&gt;&lt;/table&gt;&lt;br&gt;&lt;/br&gt;Remarks: "&amp;J403&amp;"&lt;br&gt;&lt;/br&gt;]]&gt;&lt;/description&gt;&lt;styleUrl&gt;#msn_"&amp;K403&amp;"&lt;/styleUrl&gt;&lt;LineString&gt;&lt;tessellate&gt;1&lt;/tessellate&gt;&lt;coordinates&gt;"&amp;P403&amp;","&amp;O403&amp;",0 "&amp;P404&amp;","&amp;O404&amp;",0&lt;/coordinates&gt;&lt;/LineString&gt;&lt;/Placemark&gt;"</f>
        <v>&lt;Placemark&gt;&lt;name&gt;RED 6&lt;/name&gt;&lt;description&gt;&lt;![CDATA[From: &lt;B&gt;From Airway Green 3  (XP-CX Leg) ()&lt;/B&gt;&lt;br&gt;&lt;/br&gt;To: &lt;B&gt;Laramie, WY (LR)&lt;/B&gt;&lt;br&gt;&lt;/br&gt;Distance: &lt;B&gt;11&lt;/B&gt; nm&lt;br&gt;&lt;/br&gt;&lt;table border="1" padding="1"&gt;&lt;p align=center&gt;&lt;tr&gt;&lt;td&gt;&lt;/td&gt;&lt;td&gt;From &lt;/td&gt;&lt;td&gt;To LR&lt;/td&gt;&lt;/tr&gt;&lt;tr&gt;&lt;td&gt;Frequency &lt;/td&gt;&lt;td&gt;&lt;B&gt; kc&lt;/B&gt;&lt;/td&gt;&lt;td&gt;&lt;B&gt;245 kc&lt;/B&gt;&lt;/td&gt;&lt;/tr&gt;&lt;tr&gt;&lt;td&gt;Beam&lt;/td&gt;&lt;td&gt;&lt;B&gt;---- °&lt;/B&gt;&lt;/td&gt;&lt;td&gt;&lt;B&gt;323 °&lt;/B&gt;&lt;/td&gt;&lt;/tr&gt;&lt;tr&gt;&lt;td&gt;MEA&lt;/td&gt;&lt;td&gt;&lt;B&gt;---- ft&lt;/B&gt;&lt;/td&gt;&lt;td&gt;&lt;B&gt;8500 ft&lt;/B&gt;&lt;/td&gt;&lt;/tr&gt;&lt;tr&gt;&lt;td&gt;MagVar&lt;/td&gt;&lt;td&gt;&lt;B&gt;12 °&lt;/B&gt;&lt;/td&gt;&lt;td&gt;&lt;B&gt;12 °&lt;/B&gt;&lt;/td&gt;&lt;/tr&gt;&lt;/p&gt;&lt;/table&gt;&lt;br&gt;&lt;/br&gt;Remarks: &lt;br&gt;&lt;/br&gt;]]&gt;&lt;/description&gt;&lt;styleUrl&gt;#msn_Red&lt;/styleUrl&gt;&lt;LineString&gt;&lt;tessellate&gt;1&lt;/tessellate&gt;&lt;coordinates&gt;-105.807331823485,41.5144260391202,0 -105.7035,41.3485,0&lt;/coordinates&gt;&lt;/LineString&gt;&lt;/Placemark&gt;</v>
      </c>
    </row>
    <row r="404" customFormat="false" ht="12.75" hidden="false" customHeight="false" outlineLevel="0" collapsed="false">
      <c r="A404" s="5" t="s">
        <v>3787</v>
      </c>
      <c r="B404" s="18" t="s">
        <v>3788</v>
      </c>
      <c r="C404" s="19" t="s">
        <v>2608</v>
      </c>
      <c r="D404" s="20" t="n">
        <v>245</v>
      </c>
      <c r="E404" s="36" t="n">
        <v>140</v>
      </c>
      <c r="F404" s="24" t="n">
        <v>9000</v>
      </c>
      <c r="G404" s="23" t="n">
        <v>103</v>
      </c>
      <c r="H404" s="24" t="n">
        <v>7000</v>
      </c>
      <c r="I404" s="25" t="n">
        <v>351</v>
      </c>
      <c r="J404" s="37"/>
      <c r="K404" s="27" t="s">
        <v>3746</v>
      </c>
      <c r="L404" s="9" t="s">
        <v>3786</v>
      </c>
      <c r="M404" s="9" t="n">
        <v>1</v>
      </c>
      <c r="N404" s="9" t="n">
        <v>1</v>
      </c>
      <c r="O404" s="9" t="s">
        <v>2612</v>
      </c>
      <c r="P404" s="9" t="s">
        <v>2613</v>
      </c>
      <c r="Q404" s="9" t="n">
        <v>12</v>
      </c>
      <c r="R404" s="9" t="str">
        <f aca="false">"&lt;Placemark&gt;&lt;name&gt;"&amp;L404&amp;"&lt;/name&gt;&lt;description&gt;&lt;![CDATA[From: &lt;B&gt;"&amp;B404&amp;" ("&amp;C404&amp;")&lt;/B&gt;&lt;br&gt;&lt;/br&gt;To: &lt;B&gt;"&amp;B405&amp;" ("&amp;C405&amp;")&lt;/B&gt;&lt;br&gt;&lt;/br&gt;Distance: &lt;B&gt;"&amp;G404&amp;"&lt;/B&gt; nm&lt;br&gt;&lt;/br&gt;&lt;table border=""1"" padding=""1""&gt;&lt;p align=center&gt;&lt;tr&gt;&lt;td&gt;&lt;/td&gt;&lt;td&gt;From "&amp;C404&amp;"&lt;/td&gt;&lt;td&gt;To "&amp;C405&amp;"&lt;/td&gt;&lt;/tr&gt;&lt;tr&gt;&lt;td&gt;Frequency &lt;/td&gt;&lt;td&gt;&lt;B&gt;"&amp;D404&amp;" kc&lt;/B&gt;&lt;/td&gt;&lt;td&gt;&lt;B&gt;"&amp;D405&amp;" kc&lt;/B&gt;&lt;/td&gt;&lt;/tr&gt;&lt;tr&gt;&lt;td&gt;Beam&lt;/td&gt;&lt;td&gt;&lt;B&gt;"&amp;E404&amp;" °&lt;/B&gt;&lt;/td&gt;&lt;td&gt;&lt;B&gt;"&amp;I404&amp;" °&lt;/B&gt;&lt;/td&gt;&lt;/tr&gt;&lt;tr&gt;&lt;td&gt;MEA&lt;/td&gt;&lt;td&gt;&lt;B&gt;"&amp;F404&amp;" ft&lt;/B&gt;&lt;/td&gt;&lt;td&gt;&lt;B&gt;"&amp;H404&amp;" ft&lt;/B&gt;&lt;/td&gt;&lt;/tr&gt;&lt;tr&gt;&lt;td&gt;MagVar&lt;/td&gt;&lt;td&gt;&lt;B&gt;"&amp;Q404&amp;" °&lt;/B&gt;&lt;/td&gt;&lt;td&gt;&lt;B&gt;"&amp;Q405&amp;" °&lt;/B&gt;&lt;/td&gt;&lt;/tr&gt;&lt;/p&gt;&lt;/table&gt;&lt;br&gt;&lt;/br&gt;Remarks: "&amp;J404&amp;"&lt;br&gt;&lt;/br&gt;]]&gt;&lt;/description&gt;&lt;styleUrl&gt;#msn_"&amp;K404&amp;"&lt;/styleUrl&gt;&lt;LineString&gt;&lt;tessellate&gt;1&lt;/tessellate&gt;&lt;coordinates&gt;"&amp;P404&amp;","&amp;O404&amp;",0 "&amp;P405&amp;","&amp;O405&amp;",0&lt;/coordinates&gt;&lt;/LineString&gt;&lt;/Placemark&gt;"</f>
        <v>&lt;Placemark&gt;&lt;name&gt;RED 6&lt;/name&gt;&lt;description&gt;&lt;![CDATA[From: &lt;B&gt;Laramie, WY (LR)&lt;/B&gt;&lt;br&gt;&lt;/br&gt;To: &lt;B&gt;Denver, CO (DV)&lt;/B&gt;&lt;br&gt;&lt;/br&gt;Distance: &lt;B&gt;103&lt;/B&gt; nm&lt;br&gt;&lt;/br&gt;&lt;table border="1" padding="1"&gt;&lt;p align=center&gt;&lt;tr&gt;&lt;td&gt;&lt;/td&gt;&lt;td&gt;From LR&lt;/td&gt;&lt;td&gt;To DV&lt;/td&gt;&lt;/tr&gt;&lt;tr&gt;&lt;td&gt;Frequency &lt;/td&gt;&lt;td&gt;&lt;B&gt;245 kc&lt;/B&gt;&lt;/td&gt;&lt;td&gt;&lt;B&gt;379 kc&lt;/B&gt;&lt;/td&gt;&lt;/tr&gt;&lt;tr&gt;&lt;td&gt;Beam&lt;/td&gt;&lt;td&gt;&lt;B&gt;140 °&lt;/B&gt;&lt;/td&gt;&lt;td&gt;&lt;B&gt;351 °&lt;/B&gt;&lt;/td&gt;&lt;/tr&gt;&lt;tr&gt;&lt;td&gt;MEA&lt;/td&gt;&lt;td&gt;&lt;B&gt;9000 ft&lt;/B&gt;&lt;/td&gt;&lt;td&gt;&lt;B&gt;7000 ft&lt;/B&gt;&lt;/td&gt;&lt;/tr&gt;&lt;tr&gt;&lt;td&gt;MagVar&lt;/td&gt;&lt;td&gt;&lt;B&gt;12 °&lt;/B&gt;&lt;/td&gt;&lt;td&gt;&lt;B&gt;11 °&lt;/B&gt;&lt;/td&gt;&lt;/tr&gt;&lt;/p&gt;&lt;/table&gt;&lt;br&gt;&lt;/br&gt;Remarks: &lt;br&gt;&lt;/br&gt;]]&gt;&lt;/description&gt;&lt;styleUrl&gt;#msn_Red&lt;/styleUrl&gt;&lt;LineString&gt;&lt;tessellate&gt;1&lt;/tessellate&gt;&lt;coordinates&gt;-105.7035,41.3485,0 -104.8850,39.8017,0&lt;/coordinates&gt;&lt;/LineString&gt;&lt;/Placemark&gt;</v>
      </c>
    </row>
    <row r="405" customFormat="false" ht="25.5" hidden="false" customHeight="false" outlineLevel="0" collapsed="false">
      <c r="A405" s="5" t="s">
        <v>3153</v>
      </c>
      <c r="B405" s="28" t="s">
        <v>3154</v>
      </c>
      <c r="C405" s="29" t="s">
        <v>2449</v>
      </c>
      <c r="D405" s="30" t="n">
        <v>379</v>
      </c>
      <c r="E405" s="31" t="n">
        <v>62</v>
      </c>
      <c r="F405" s="32" t="n">
        <v>6500</v>
      </c>
      <c r="G405" s="33" t="n">
        <v>82</v>
      </c>
      <c r="H405" s="32" t="n">
        <v>6500</v>
      </c>
      <c r="I405" s="34" t="n">
        <v>247</v>
      </c>
      <c r="J405" s="35" t="s">
        <v>3789</v>
      </c>
      <c r="K405" s="27" t="s">
        <v>3746</v>
      </c>
      <c r="L405" s="9" t="s">
        <v>3786</v>
      </c>
      <c r="M405" s="9" t="n">
        <v>2</v>
      </c>
      <c r="N405" s="9" t="n">
        <v>2</v>
      </c>
      <c r="O405" s="9" t="s">
        <v>2453</v>
      </c>
      <c r="P405" s="9" t="s">
        <v>2454</v>
      </c>
      <c r="Q405" s="9" t="n">
        <v>11</v>
      </c>
      <c r="R405" s="9" t="str">
        <f aca="false">"&lt;Placemark&gt;&lt;name&gt;"&amp;L405&amp;"&lt;/name&gt;&lt;description&gt;&lt;![CDATA[From: &lt;B&gt;"&amp;B405&amp;" ("&amp;C405&amp;")&lt;/B&gt;&lt;br&gt;&lt;/br&gt;To: &lt;B&gt;"&amp;B406&amp;" ("&amp;C406&amp;")&lt;/B&gt;&lt;br&gt;&lt;/br&gt;Distance: &lt;B&gt;"&amp;G405&amp;"&lt;/B&gt; nm&lt;br&gt;&lt;/br&gt;&lt;table border=""1"" padding=""1""&gt;&lt;p align=center&gt;&lt;tr&gt;&lt;td&gt;&lt;/td&gt;&lt;td&gt;From "&amp;C405&amp;"&lt;/td&gt;&lt;td&gt;To "&amp;C406&amp;"&lt;/td&gt;&lt;/tr&gt;&lt;tr&gt;&lt;td&gt;Frequency &lt;/td&gt;&lt;td&gt;&lt;B&gt;"&amp;D405&amp;" kc&lt;/B&gt;&lt;/td&gt;&lt;td&gt;&lt;B&gt;"&amp;D406&amp;" kc&lt;/B&gt;&lt;/td&gt;&lt;/tr&gt;&lt;tr&gt;&lt;td&gt;Beam&lt;/td&gt;&lt;td&gt;&lt;B&gt;"&amp;E405&amp;" °&lt;/B&gt;&lt;/td&gt;&lt;td&gt;&lt;B&gt;"&amp;I405&amp;" °&lt;/B&gt;&lt;/td&gt;&lt;/tr&gt;&lt;tr&gt;&lt;td&gt;MEA&lt;/td&gt;&lt;td&gt;&lt;B&gt;"&amp;F405&amp;" ft&lt;/B&gt;&lt;/td&gt;&lt;td&gt;&lt;B&gt;"&amp;H405&amp;" ft&lt;/B&gt;&lt;/td&gt;&lt;/tr&gt;&lt;tr&gt;&lt;td&gt;MagVar&lt;/td&gt;&lt;td&gt;&lt;B&gt;"&amp;Q405&amp;" °&lt;/B&gt;&lt;/td&gt;&lt;td&gt;&lt;B&gt;"&amp;Q406&amp;" °&lt;/B&gt;&lt;/td&gt;&lt;/tr&gt;&lt;/p&gt;&lt;/table&gt;&lt;br&gt;&lt;/br&gt;Remarks: "&amp;J405&amp;"&lt;br&gt;&lt;/br&gt;]]&gt;&lt;/description&gt;&lt;styleUrl&gt;#msn_"&amp;K405&amp;"&lt;/styleUrl&gt;&lt;LineString&gt;&lt;tessellate&gt;1&lt;/tessellate&gt;&lt;coordinates&gt;"&amp;P405&amp;","&amp;O405&amp;",0 "&amp;P406&amp;","&amp;O406&amp;",0&lt;/coordinates&gt;&lt;/LineString&gt;&lt;/Placemark&gt;"</f>
        <v>&lt;Placemark&gt;&lt;name&gt;RED 6&lt;/name&gt;&lt;description&gt;&lt;![CDATA[From: &lt;B&gt;Denver, CO (DV)&lt;/B&gt;&lt;br&gt;&lt;/br&gt;To: &lt;B&gt;Akron, CO (RN)&lt;/B&gt;&lt;br&gt;&lt;/br&gt;Distance: &lt;B&gt;82&lt;/B&gt; nm&lt;br&gt;&lt;/br&gt;&lt;table border="1" padding="1"&gt;&lt;p align=center&gt;&lt;tr&gt;&lt;td&gt;&lt;/td&gt;&lt;td&gt;From DV&lt;/td&gt;&lt;td&gt;To RN&lt;/td&gt;&lt;/tr&gt;&lt;tr&gt;&lt;td&gt;Frequency &lt;/td&gt;&lt;td&gt;&lt;B&gt;379 kc&lt;/B&gt;&lt;/td&gt;&lt;td&gt;&lt;B&gt;368 kc&lt;/B&gt;&lt;/td&gt;&lt;/tr&gt;&lt;tr&gt;&lt;td&gt;Beam&lt;/td&gt;&lt;td&gt;&lt;B&gt;62 °&lt;/B&gt;&lt;/td&gt;&lt;td&gt;&lt;B&gt;247 °&lt;/B&gt;&lt;/td&gt;&lt;/tr&gt;&lt;tr&gt;&lt;td&gt;MEA&lt;/td&gt;&lt;td&gt;&lt;B&gt;6500 ft&lt;/B&gt;&lt;/td&gt;&lt;td&gt;&lt;B&gt;6500 ft&lt;/B&gt;&lt;/td&gt;&lt;/tr&gt;&lt;tr&gt;&lt;td&gt;MagVar&lt;/td&gt;&lt;td&gt;&lt;B&gt;11 °&lt;/B&gt;&lt;/td&gt;&lt;td&gt;&lt;B&gt;10 °&lt;/B&gt;&lt;/td&gt;&lt;/tr&gt;&lt;/p&gt;&lt;/table&gt;&lt;br&gt;&lt;/br&gt;Remarks: MCA Denver Northbound 7000' &lt;br&gt;&lt;/br&gt;]]&gt;&lt;/description&gt;&lt;styleUrl&gt;#msn_Red&lt;/styleUrl&gt;&lt;LineString&gt;&lt;tessellate&gt;1&lt;/tessellate&gt;&lt;coordinates&gt;-104.8850,39.8017,0 -103.1833,40.1807,0&lt;/coordinates&gt;&lt;/LineString&gt;&lt;/Placemark&gt;</v>
      </c>
    </row>
    <row r="406" customFormat="false" ht="12.75" hidden="false" customHeight="false" outlineLevel="0" collapsed="false">
      <c r="A406" s="5" t="s">
        <v>3790</v>
      </c>
      <c r="B406" s="18" t="s">
        <v>3791</v>
      </c>
      <c r="C406" s="19" t="s">
        <v>2328</v>
      </c>
      <c r="D406" s="20" t="n">
        <v>368</v>
      </c>
      <c r="E406" s="36" t="n">
        <v>67</v>
      </c>
      <c r="F406" s="24" t="n">
        <v>6000</v>
      </c>
      <c r="G406" s="23" t="n">
        <v>102</v>
      </c>
      <c r="H406" s="24" t="n">
        <v>5000</v>
      </c>
      <c r="I406" s="25" t="n">
        <v>249</v>
      </c>
      <c r="J406" s="26"/>
      <c r="K406" s="27" t="s">
        <v>3746</v>
      </c>
      <c r="L406" s="9" t="s">
        <v>3786</v>
      </c>
      <c r="M406" s="9" t="n">
        <v>3</v>
      </c>
      <c r="N406" s="9" t="n">
        <v>3</v>
      </c>
      <c r="O406" s="9" t="s">
        <v>2332</v>
      </c>
      <c r="P406" s="9" t="s">
        <v>2333</v>
      </c>
      <c r="Q406" s="9" t="n">
        <v>10</v>
      </c>
      <c r="R406" s="9" t="str">
        <f aca="false">"&lt;Placemark&gt;&lt;name&gt;"&amp;L406&amp;"&lt;/name&gt;&lt;description&gt;&lt;![CDATA[From: &lt;B&gt;"&amp;B406&amp;" ("&amp;C406&amp;")&lt;/B&gt;&lt;br&gt;&lt;/br&gt;To: &lt;B&gt;"&amp;B407&amp;" ("&amp;C407&amp;")&lt;/B&gt;&lt;br&gt;&lt;/br&gt;Distance: &lt;B&gt;"&amp;G406&amp;"&lt;/B&gt; nm&lt;br&gt;&lt;/br&gt;&lt;table border=""1"" padding=""1""&gt;&lt;p align=center&gt;&lt;tr&gt;&lt;td&gt;&lt;/td&gt;&lt;td&gt;From "&amp;C406&amp;"&lt;/td&gt;&lt;td&gt;To "&amp;C407&amp;"&lt;/td&gt;&lt;/tr&gt;&lt;tr&gt;&lt;td&gt;Frequency &lt;/td&gt;&lt;td&gt;&lt;B&gt;"&amp;D406&amp;" kc&lt;/B&gt;&lt;/td&gt;&lt;td&gt;&lt;B&gt;"&amp;D407&amp;" kc&lt;/B&gt;&lt;/td&gt;&lt;/tr&gt;&lt;tr&gt;&lt;td&gt;Beam&lt;/td&gt;&lt;td&gt;&lt;B&gt;"&amp;E406&amp;" °&lt;/B&gt;&lt;/td&gt;&lt;td&gt;&lt;B&gt;"&amp;I406&amp;" °&lt;/B&gt;&lt;/td&gt;&lt;/tr&gt;&lt;tr&gt;&lt;td&gt;MEA&lt;/td&gt;&lt;td&gt;&lt;B&gt;"&amp;F406&amp;" ft&lt;/B&gt;&lt;/td&gt;&lt;td&gt;&lt;B&gt;"&amp;H406&amp;" ft&lt;/B&gt;&lt;/td&gt;&lt;/tr&gt;&lt;tr&gt;&lt;td&gt;MagVar&lt;/td&gt;&lt;td&gt;&lt;B&gt;"&amp;Q406&amp;" °&lt;/B&gt;&lt;/td&gt;&lt;td&gt;&lt;B&gt;"&amp;Q407&amp;" °&lt;/B&gt;&lt;/td&gt;&lt;/tr&gt;&lt;/p&gt;&lt;/table&gt;&lt;br&gt;&lt;/br&gt;Remarks: "&amp;J406&amp;"&lt;br&gt;&lt;/br&gt;]]&gt;&lt;/description&gt;&lt;styleUrl&gt;#msn_"&amp;K406&amp;"&lt;/styleUrl&gt;&lt;LineString&gt;&lt;tessellate&gt;1&lt;/tessellate&gt;&lt;coordinates&gt;"&amp;P406&amp;","&amp;O406&amp;",0 "&amp;P407&amp;","&amp;O407&amp;",0&lt;/coordinates&gt;&lt;/LineString&gt;&lt;/Placemark&gt;"</f>
        <v>&lt;Placemark&gt;&lt;name&gt;RED 6&lt;/name&gt;&lt;description&gt;&lt;![CDATA[From: &lt;B&gt;Akron, CO (RN)&lt;/B&gt;&lt;br&gt;&lt;/br&gt;To: &lt;B&gt;Hayes Center, NE (KB)&lt;/B&gt;&lt;br&gt;&lt;/br&gt;Distance: &lt;B&gt;102&lt;/B&gt; nm&lt;br&gt;&lt;/br&gt;&lt;table border="1" padding="1"&gt;&lt;p align=center&gt;&lt;tr&gt;&lt;td&gt;&lt;/td&gt;&lt;td&gt;From RN&lt;/td&gt;&lt;td&gt;To KB&lt;/td&gt;&lt;/tr&gt;&lt;tr&gt;&lt;td&gt;Frequency &lt;/td&gt;&lt;td&gt;&lt;B&gt;368 kc&lt;/B&gt;&lt;/td&gt;&lt;td&gt;&lt;B&gt;303 kc&lt;/B&gt;&lt;/td&gt;&lt;/tr&gt;&lt;tr&gt;&lt;td&gt;Beam&lt;/td&gt;&lt;td&gt;&lt;B&gt;67 °&lt;/B&gt;&lt;/td&gt;&lt;td&gt;&lt;B&gt;249 °&lt;/B&gt;&lt;/td&gt;&lt;/tr&gt;&lt;tr&gt;&lt;td&gt;MEA&lt;/td&gt;&lt;td&gt;&lt;B&gt;6000 ft&lt;/B&gt;&lt;/td&gt;&lt;td&gt;&lt;B&gt;5000 ft&lt;/B&gt;&lt;/td&gt;&lt;/tr&gt;&lt;tr&gt;&lt;td&gt;MagVar&lt;/td&gt;&lt;td&gt;&lt;B&gt;10 °&lt;/B&gt;&lt;/td&gt;&lt;td&gt;&lt;B&gt;9 °&lt;/B&gt;&lt;/td&gt;&lt;/tr&gt;&lt;/p&gt;&lt;/table&gt;&lt;br&gt;&lt;/br&gt;Remarks: &lt;br&gt;&lt;/br&gt;]]&gt;&lt;/description&gt;&lt;styleUrl&gt;#msn_Red&lt;/styleUrl&gt;&lt;LineString&gt;&lt;tessellate&gt;1&lt;/tessellate&gt;&lt;coordinates&gt;-103.1833,40.1807,0 -101.0000,40.5000,0&lt;/coordinates&gt;&lt;/LineString&gt;&lt;/Placemark&gt;</v>
      </c>
    </row>
    <row r="407" customFormat="false" ht="13.5" hidden="false" customHeight="false" outlineLevel="0" collapsed="false">
      <c r="A407" s="5" t="s">
        <v>3792</v>
      </c>
      <c r="B407" s="18" t="s">
        <v>3793</v>
      </c>
      <c r="C407" s="19" t="s">
        <v>2568</v>
      </c>
      <c r="D407" s="20" t="n">
        <v>303</v>
      </c>
      <c r="E407" s="36" t="n">
        <v>67</v>
      </c>
      <c r="F407" s="24" t="n">
        <v>4500</v>
      </c>
      <c r="G407" s="23" t="n">
        <v>126</v>
      </c>
      <c r="H407" s="24" t="n">
        <v>3500</v>
      </c>
      <c r="I407" s="25" t="n">
        <v>253</v>
      </c>
      <c r="J407" s="26"/>
      <c r="K407" s="27" t="s">
        <v>3746</v>
      </c>
      <c r="L407" s="9" t="s">
        <v>3786</v>
      </c>
      <c r="M407" s="9" t="n">
        <v>4</v>
      </c>
      <c r="N407" s="9" t="n">
        <v>4</v>
      </c>
      <c r="O407" s="9" t="s">
        <v>2572</v>
      </c>
      <c r="P407" s="9" t="s">
        <v>2573</v>
      </c>
      <c r="Q407" s="9" t="n">
        <v>9</v>
      </c>
      <c r="R407" s="9" t="str">
        <f aca="false">"&lt;Placemark&gt;&lt;name&gt;"&amp;L407&amp;"&lt;/name&gt;&lt;description&gt;&lt;![CDATA[From: &lt;B&gt;"&amp;B407&amp;" ("&amp;C407&amp;")&lt;/B&gt;&lt;br&gt;&lt;/br&gt;To: &lt;B&gt;"&amp;B408&amp;" ("&amp;C408&amp;")&lt;/B&gt;&lt;br&gt;&lt;/br&gt;Distance: &lt;B&gt;"&amp;G407&amp;"&lt;/B&gt; nm&lt;br&gt;&lt;/br&gt;&lt;table border=""1"" padding=""1""&gt;&lt;p align=center&gt;&lt;tr&gt;&lt;td&gt;&lt;/td&gt;&lt;td&gt;From "&amp;C407&amp;"&lt;/td&gt;&lt;td&gt;To "&amp;C408&amp;"&lt;/td&gt;&lt;/tr&gt;&lt;tr&gt;&lt;td&gt;Frequency &lt;/td&gt;&lt;td&gt;&lt;B&gt;"&amp;D407&amp;" kc&lt;/B&gt;&lt;/td&gt;&lt;td&gt;&lt;B&gt;"&amp;D408&amp;" kc&lt;/B&gt;&lt;/td&gt;&lt;/tr&gt;&lt;tr&gt;&lt;td&gt;Beam&lt;/td&gt;&lt;td&gt;&lt;B&gt;"&amp;E407&amp;" °&lt;/B&gt;&lt;/td&gt;&lt;td&gt;&lt;B&gt;"&amp;I407&amp;" °&lt;/B&gt;&lt;/td&gt;&lt;/tr&gt;&lt;tr&gt;&lt;td&gt;MEA&lt;/td&gt;&lt;td&gt;&lt;B&gt;"&amp;F407&amp;" ft&lt;/B&gt;&lt;/td&gt;&lt;td&gt;&lt;B&gt;"&amp;H407&amp;" ft&lt;/B&gt;&lt;/td&gt;&lt;/tr&gt;&lt;tr&gt;&lt;td&gt;MagVar&lt;/td&gt;&lt;td&gt;&lt;B&gt;"&amp;Q407&amp;" °&lt;/B&gt;&lt;/td&gt;&lt;td&gt;&lt;B&gt;"&amp;Q408&amp;" °&lt;/B&gt;&lt;/td&gt;&lt;/tr&gt;&lt;/p&gt;&lt;/table&gt;&lt;br&gt;&lt;/br&gt;Remarks: "&amp;J407&amp;"&lt;br&gt;&lt;/br&gt;]]&gt;&lt;/description&gt;&lt;styleUrl&gt;#msn_"&amp;K407&amp;"&lt;/styleUrl&gt;&lt;LineString&gt;&lt;tessellate&gt;1&lt;/tessellate&gt;&lt;coordinates&gt;"&amp;P407&amp;","&amp;O407&amp;",0 "&amp;P408&amp;","&amp;O408&amp;",0&lt;/coordinates&gt;&lt;/LineString&gt;&lt;/Placemark&gt;"</f>
        <v>&lt;Placemark&gt;&lt;name&gt;RED 6&lt;/name&gt;&lt;description&gt;&lt;![CDATA[From: &lt;B&gt;Hayes Center, NE (KB)&lt;/B&gt;&lt;br&gt;&lt;/br&gt;To: &lt;B&gt;Grand Island, NE (GI)&lt;/B&gt;&lt;br&gt;&lt;/br&gt;Distance: &lt;B&gt;126&lt;/B&gt; nm&lt;br&gt;&lt;/br&gt;&lt;table border="1" padding="1"&gt;&lt;p align=center&gt;&lt;tr&gt;&lt;td&gt;&lt;/td&gt;&lt;td&gt;From KB&lt;/td&gt;&lt;td&gt;To GI&lt;/td&gt;&lt;/tr&gt;&lt;tr&gt;&lt;td&gt;Frequency &lt;/td&gt;&lt;td&gt;&lt;B&gt;303 kc&lt;/B&gt;&lt;/td&gt;&lt;td&gt;&lt;B&gt;260 kc&lt;/B&gt;&lt;/td&gt;&lt;/tr&gt;&lt;tr&gt;&lt;td&gt;Beam&lt;/td&gt;&lt;td&gt;&lt;B&gt;67 °&lt;/B&gt;&lt;/td&gt;&lt;td&gt;&lt;B&gt;253 °&lt;/B&gt;&lt;/td&gt;&lt;/tr&gt;&lt;tr&gt;&lt;td&gt;MEA&lt;/td&gt;&lt;td&gt;&lt;B&gt;4500 ft&lt;/B&gt;&lt;/td&gt;&lt;td&gt;&lt;B&gt;3500 ft&lt;/B&gt;&lt;/td&gt;&lt;/tr&gt;&lt;tr&gt;&lt;td&gt;MagVar&lt;/td&gt;&lt;td&gt;&lt;B&gt;9 °&lt;/B&gt;&lt;/td&gt;&lt;td&gt;&lt;B&gt;8 °&lt;/B&gt;&lt;/td&gt;&lt;/tr&gt;&lt;/p&gt;&lt;/table&gt;&lt;br&gt;&lt;/br&gt;Remarks: &lt;br&gt;&lt;/br&gt;]]&gt;&lt;/description&gt;&lt;styleUrl&gt;#msn_Red&lt;/styleUrl&gt;&lt;LineString&gt;&lt;tessellate&gt;1&lt;/tessellate&gt;&lt;coordinates&gt;-101.0000,40.5000,0 -98.3192,41.0283,0&lt;/coordinates&gt;&lt;/LineString&gt;&lt;/Placemark&gt;</v>
      </c>
    </row>
    <row r="408" customFormat="false" ht="14.25" hidden="false" customHeight="false" outlineLevel="0" collapsed="false">
      <c r="A408" s="5" t="s">
        <v>3429</v>
      </c>
      <c r="B408" s="28" t="s">
        <v>3794</v>
      </c>
      <c r="C408" s="29" t="s">
        <v>2554</v>
      </c>
      <c r="D408" s="30" t="n">
        <v>260</v>
      </c>
      <c r="E408" s="47"/>
      <c r="F408" s="32"/>
      <c r="G408" s="43"/>
      <c r="H408" s="32"/>
      <c r="I408" s="48"/>
      <c r="J408" s="35"/>
      <c r="K408" s="27" t="s">
        <v>3746</v>
      </c>
      <c r="L408" s="9" t="s">
        <v>3786</v>
      </c>
      <c r="M408" s="9" t="n">
        <v>5</v>
      </c>
      <c r="N408" s="45" t="s">
        <v>3074</v>
      </c>
      <c r="O408" s="9" t="s">
        <v>2558</v>
      </c>
      <c r="P408" s="9" t="s">
        <v>2559</v>
      </c>
      <c r="Q408" s="9" t="n">
        <v>8</v>
      </c>
      <c r="R408" s="10" t="str">
        <f aca="false">"&lt;/Folder&gt;&lt;Folder&gt;&lt;name&gt;"&amp;L409&amp;"&lt;/name&gt;"</f>
        <v>&lt;/Folder&gt;&lt;Folder&gt;&lt;name&gt;RED 6 (Canada)&lt;/name&gt;</v>
      </c>
    </row>
    <row r="409" customFormat="false" ht="14.25" hidden="false" customHeight="false" outlineLevel="0" collapsed="false">
      <c r="A409" s="5" t="s">
        <v>3769</v>
      </c>
      <c r="B409" s="28" t="s">
        <v>3770</v>
      </c>
      <c r="C409" s="29" t="s">
        <v>805</v>
      </c>
      <c r="D409" s="30" t="n">
        <v>258</v>
      </c>
      <c r="E409" s="31" t="n">
        <v>167</v>
      </c>
      <c r="F409" s="32" t="n">
        <v>3000</v>
      </c>
      <c r="G409" s="43" t="n">
        <v>336</v>
      </c>
      <c r="H409" s="32" t="n">
        <v>2000</v>
      </c>
      <c r="I409" s="34" t="n">
        <v>345</v>
      </c>
      <c r="J409" s="35"/>
      <c r="K409" s="27" t="s">
        <v>3746</v>
      </c>
      <c r="L409" s="9" t="s">
        <v>3795</v>
      </c>
      <c r="M409" s="9" t="n">
        <v>1</v>
      </c>
      <c r="N409" s="6" t="s">
        <v>2995</v>
      </c>
      <c r="O409" s="9" t="s">
        <v>810</v>
      </c>
      <c r="P409" s="9" t="s">
        <v>811</v>
      </c>
      <c r="Q409" s="9" t="n">
        <v>-28</v>
      </c>
      <c r="R409" s="9" t="str">
        <f aca="false">"&lt;Placemark&gt;&lt;name&gt;"&amp;L409&amp;"&lt;/name&gt;&lt;description&gt;&lt;![CDATA[From: &lt;B&gt;"&amp;B409&amp;" ("&amp;C409&amp;")&lt;/B&gt;&lt;br&gt;&lt;/br&gt;To: &lt;B&gt;"&amp;B410&amp;" ("&amp;C410&amp;")&lt;/B&gt;&lt;br&gt;&lt;/br&gt;Distance: &lt;B&gt;"&amp;G409&amp;"&lt;/B&gt; nm&lt;br&gt;&lt;/br&gt;&lt;table border=""1"" padding=""1""&gt;&lt;p align=center&gt;&lt;tr&gt;&lt;td&gt;&lt;/td&gt;&lt;td&gt;From "&amp;C409&amp;"&lt;/td&gt;&lt;td&gt;To "&amp;C410&amp;"&lt;/td&gt;&lt;/tr&gt;&lt;tr&gt;&lt;td&gt;Frequency &lt;/td&gt;&lt;td&gt;&lt;B&gt;"&amp;D409&amp;" kc&lt;/B&gt;&lt;/td&gt;&lt;td&gt;&lt;B&gt;"&amp;D410&amp;" kc&lt;/B&gt;&lt;/td&gt;&lt;/tr&gt;&lt;tr&gt;&lt;td&gt;Beam&lt;/td&gt;&lt;td&gt;&lt;B&gt;"&amp;E409&amp;" °&lt;/B&gt;&lt;/td&gt;&lt;td&gt;&lt;B&gt;"&amp;I409&amp;" °&lt;/B&gt;&lt;/td&gt;&lt;/tr&gt;&lt;tr&gt;&lt;td&gt;MEA&lt;/td&gt;&lt;td&gt;&lt;B&gt;"&amp;F409&amp;" ft&lt;/B&gt;&lt;/td&gt;&lt;td&gt;&lt;B&gt;"&amp;H409&amp;" ft&lt;/B&gt;&lt;/td&gt;&lt;/tr&gt;&lt;tr&gt;&lt;td&gt;MagVar&lt;/td&gt;&lt;td&gt;&lt;B&gt;"&amp;Q409&amp;" °&lt;/B&gt;&lt;/td&gt;&lt;td&gt;&lt;B&gt;"&amp;Q410&amp;" °&lt;/B&gt;&lt;/td&gt;&lt;/tr&gt;&lt;/p&gt;&lt;/table&gt;&lt;br&gt;&lt;/br&gt;Remarks: "&amp;J409&amp;"&lt;br&gt;&lt;/br&gt;]]&gt;&lt;/description&gt;&lt;styleUrl&gt;#msn_"&amp;K409&amp;"&lt;/styleUrl&gt;&lt;LineString&gt;&lt;tessellate&gt;1&lt;/tessellate&gt;&lt;coordinates&gt;"&amp;P409&amp;","&amp;O409&amp;",0 "&amp;P410&amp;","&amp;O410&amp;",0&lt;/coordinates&gt;&lt;/LineString&gt;&lt;/Placemark&gt;"</f>
        <v>&lt;Placemark&gt;&lt;name&gt;RED 6 (Canada)&lt;/name&gt;&lt;description&gt;&lt;![CDATA[From: &lt;B&gt;Goose Bay NF (YG)&lt;/B&gt;&lt;br&gt;&lt;/br&gt;To: &lt;B&gt;Gander NF (QG)&lt;/B&gt;&lt;br&gt;&lt;/br&gt;Distance: &lt;B&gt;336&lt;/B&gt; nm&lt;br&gt;&lt;/br&gt;&lt;table border="1" padding="1"&gt;&lt;p align=center&gt;&lt;tr&gt;&lt;td&gt;&lt;/td&gt;&lt;td&gt;From YG&lt;/td&gt;&lt;td&gt;To QG&lt;/td&gt;&lt;/tr&gt;&lt;tr&gt;&lt;td&gt;Frequency &lt;/td&gt;&lt;td&gt;&lt;B&gt;258 kc&lt;/B&gt;&lt;/td&gt;&lt;td&gt;&lt;B&gt;281 kc&lt;/B&gt;&lt;/td&gt;&lt;/tr&gt;&lt;tr&gt;&lt;td&gt;Beam&lt;/td&gt;&lt;td&gt;&lt;B&gt;167 °&lt;/B&gt;&lt;/td&gt;&lt;td&gt;&lt;B&gt;345 °&lt;/B&gt;&lt;/td&gt;&lt;/tr&gt;&lt;tr&gt;&lt;td&gt;MEA&lt;/td&gt;&lt;td&gt;&lt;B&gt;3000 ft&lt;/B&gt;&lt;/td&gt;&lt;td&gt;&lt;B&gt;2000 ft&lt;/B&gt;&lt;/td&gt;&lt;/tr&gt;&lt;tr&gt;&lt;td&gt;MagVar&lt;/td&gt;&lt;td&gt;&lt;B&gt;-28 °&lt;/B&gt;&lt;/td&gt;&lt;td&gt;&lt;B&gt;-25 °&lt;/B&gt;&lt;/td&gt;&lt;/tr&gt;&lt;/p&gt;&lt;/table&gt;&lt;br&gt;&lt;/br&gt;Remarks: &lt;br&gt;&lt;/br&gt;]]&gt;&lt;/description&gt;&lt;styleUrl&gt;#msn_Red&lt;/styleUrl&gt;&lt;LineString&gt;&lt;tessellate&gt;1&lt;/tessellate&gt;&lt;coordinates&gt;-60.3473,53.2843,0 -54.6665,48.9700,0&lt;/coordinates&gt;&lt;/LineString&gt;&lt;/Placemark&gt;</v>
      </c>
    </row>
    <row r="410" customFormat="false" ht="14.25" hidden="false" customHeight="false" outlineLevel="0" collapsed="false">
      <c r="A410" s="5" t="s">
        <v>3364</v>
      </c>
      <c r="B410" s="18" t="s">
        <v>3365</v>
      </c>
      <c r="C410" s="19" t="s">
        <v>793</v>
      </c>
      <c r="D410" s="20" t="n">
        <v>281</v>
      </c>
      <c r="E410" s="42"/>
      <c r="F410" s="58"/>
      <c r="G410" s="58"/>
      <c r="H410" s="58"/>
      <c r="I410" s="44"/>
      <c r="J410" s="26"/>
      <c r="K410" s="27" t="s">
        <v>3746</v>
      </c>
      <c r="L410" s="9" t="s">
        <v>3795</v>
      </c>
      <c r="M410" s="9" t="n">
        <v>2</v>
      </c>
      <c r="N410" s="45" t="s">
        <v>3074</v>
      </c>
      <c r="O410" s="9" t="s">
        <v>802</v>
      </c>
      <c r="P410" s="9" t="s">
        <v>803</v>
      </c>
      <c r="Q410" s="9" t="n">
        <v>-25</v>
      </c>
      <c r="R410" s="10" t="str">
        <f aca="false">"&lt;/Folder&gt;&lt;Folder&gt;&lt;name&gt;"&amp;L411&amp;"&lt;/name&gt;"</f>
        <v>&lt;/Folder&gt;&lt;Folder&gt;&lt;name&gt;RED 7&lt;/name&gt;</v>
      </c>
    </row>
    <row r="411" customFormat="false" ht="13.5" hidden="false" customHeight="false" outlineLevel="0" collapsed="false">
      <c r="A411" s="5" t="s">
        <v>3594</v>
      </c>
      <c r="B411" s="59" t="s">
        <v>3796</v>
      </c>
      <c r="C411" s="59"/>
      <c r="D411" s="20"/>
      <c r="E411" s="36" t="s">
        <v>3001</v>
      </c>
      <c r="F411" s="24" t="s">
        <v>3001</v>
      </c>
      <c r="G411" s="51" t="n">
        <v>27</v>
      </c>
      <c r="H411" s="24" t="n">
        <v>2000</v>
      </c>
      <c r="I411" s="25" t="n">
        <v>273</v>
      </c>
      <c r="J411" s="26"/>
      <c r="K411" s="27" t="s">
        <v>3746</v>
      </c>
      <c r="L411" s="9" t="s">
        <v>3797</v>
      </c>
      <c r="M411" s="10" t="n">
        <v>0</v>
      </c>
      <c r="N411" s="10" t="s">
        <v>3597</v>
      </c>
      <c r="O411" s="60" t="n">
        <v>35.161528843767</v>
      </c>
      <c r="P411" s="60" t="n">
        <v>-81.4842477347828</v>
      </c>
      <c r="Q411" s="60" t="n">
        <f aca="false">Q412</f>
        <v>-5</v>
      </c>
      <c r="R411" s="9" t="str">
        <f aca="false">"&lt;Placemark&gt;&lt;name&gt;"&amp;L411&amp;"&lt;/name&gt;&lt;description&gt;&lt;![CDATA[From: &lt;B&gt;"&amp;B411&amp;" ("&amp;C411&amp;")&lt;/B&gt;&lt;br&gt;&lt;/br&gt;To: &lt;B&gt;"&amp;B412&amp;" ("&amp;C412&amp;")&lt;/B&gt;&lt;br&gt;&lt;/br&gt;Distance: &lt;B&gt;"&amp;G411&amp;"&lt;/B&gt; nm&lt;br&gt;&lt;/br&gt;&lt;table border=""1"" padding=""1""&gt;&lt;p align=center&gt;&lt;tr&gt;&lt;td&gt;&lt;/td&gt;&lt;td&gt;From "&amp;C411&amp;"&lt;/td&gt;&lt;td&gt;To "&amp;C412&amp;"&lt;/td&gt;&lt;/tr&gt;&lt;tr&gt;&lt;td&gt;Frequency &lt;/td&gt;&lt;td&gt;&lt;B&gt;"&amp;D411&amp;" kc&lt;/B&gt;&lt;/td&gt;&lt;td&gt;&lt;B&gt;"&amp;D412&amp;" kc&lt;/B&gt;&lt;/td&gt;&lt;/tr&gt;&lt;tr&gt;&lt;td&gt;Beam&lt;/td&gt;&lt;td&gt;&lt;B&gt;"&amp;E411&amp;" °&lt;/B&gt;&lt;/td&gt;&lt;td&gt;&lt;B&gt;"&amp;I411&amp;" °&lt;/B&gt;&lt;/td&gt;&lt;/tr&gt;&lt;tr&gt;&lt;td&gt;MEA&lt;/td&gt;&lt;td&gt;&lt;B&gt;"&amp;F411&amp;" ft&lt;/B&gt;&lt;/td&gt;&lt;td&gt;&lt;B&gt;"&amp;H411&amp;" ft&lt;/B&gt;&lt;/td&gt;&lt;/tr&gt;&lt;tr&gt;&lt;td&gt;MagVar&lt;/td&gt;&lt;td&gt;&lt;B&gt;"&amp;Q411&amp;" °&lt;/B&gt;&lt;/td&gt;&lt;td&gt;&lt;B&gt;"&amp;Q412&amp;" °&lt;/B&gt;&lt;/td&gt;&lt;/tr&gt;&lt;/p&gt;&lt;/table&gt;&lt;br&gt;&lt;/br&gt;Remarks: "&amp;J411&amp;"&lt;br&gt;&lt;/br&gt;]]&gt;&lt;/description&gt;&lt;styleUrl&gt;#msn_"&amp;K411&amp;"&lt;/styleUrl&gt;&lt;LineString&gt;&lt;tessellate&gt;1&lt;/tessellate&gt;&lt;coordinates&gt;"&amp;P411&amp;","&amp;O411&amp;",0 "&amp;P412&amp;","&amp;O412&amp;",0&lt;/coordinates&gt;&lt;/LineString&gt;&lt;/Placemark&gt;"</f>
        <v>&lt;Placemark&gt;&lt;name&gt;RED 7&lt;/name&gt;&lt;description&gt;&lt;![CDATA[From: &lt;B&gt;Joins Airway Green 6 (SU-GW Leg) ()&lt;/B&gt;&lt;br&gt;&lt;/br&gt;To: &lt;B&gt;Charlotte, NC (CLT)&lt;/B&gt;&lt;br&gt;&lt;/br&gt;Distance: &lt;B&gt;27&lt;/B&gt; nm&lt;br&gt;&lt;/br&gt;&lt;table border="1" padding="1"&gt;&lt;p align=center&gt;&lt;tr&gt;&lt;td&gt;&lt;/td&gt;&lt;td&gt;From &lt;/td&gt;&lt;td&gt;To CLT&lt;/td&gt;&lt;/tr&gt;&lt;tr&gt;&lt;td&gt;Frequency &lt;/td&gt;&lt;td&gt;&lt;B&gt; kc&lt;/B&gt;&lt;/td&gt;&lt;td&gt;&lt;B&gt;212 kc&lt;/B&gt;&lt;/td&gt;&lt;/tr&gt;&lt;tr&gt;&lt;td&gt;Beam&lt;/td&gt;&lt;td&gt;&lt;B&gt;---- °&lt;/B&gt;&lt;/td&gt;&lt;td&gt;&lt;B&gt;273 °&lt;/B&gt;&lt;/td&gt;&lt;/tr&gt;&lt;tr&gt;&lt;td&gt;MEA&lt;/td&gt;&lt;td&gt;&lt;B&gt;---- ft&lt;/B&gt;&lt;/td&gt;&lt;td&gt;&lt;B&gt;2000 ft&lt;/B&gt;&lt;/td&gt;&lt;/tr&gt;&lt;tr&gt;&lt;td&gt;MagVar&lt;/td&gt;&lt;td&gt;&lt;B&gt;-5 °&lt;/B&gt;&lt;/td&gt;&lt;td&gt;&lt;B&gt;-5 °&lt;/B&gt;&lt;/td&gt;&lt;/tr&gt;&lt;/p&gt;&lt;/table&gt;&lt;br&gt;&lt;/br&gt;Remarks: &lt;br&gt;&lt;/br&gt;]]&gt;&lt;/description&gt;&lt;styleUrl&gt;#msn_Red&lt;/styleUrl&gt;&lt;LineString&gt;&lt;tessellate&gt;1&lt;/tessellate&gt;&lt;coordinates&gt;-81.4842477347828,35.161528843767,0 -80.9342,35.1783,0&lt;/coordinates&gt;&lt;/LineString&gt;&lt;/Placemark&gt;</v>
      </c>
    </row>
    <row r="412" customFormat="false" ht="13.5" hidden="false" customHeight="false" outlineLevel="0" collapsed="false">
      <c r="A412" s="5" t="s">
        <v>3798</v>
      </c>
      <c r="B412" s="18" t="s">
        <v>3799</v>
      </c>
      <c r="C412" s="19" t="s">
        <v>1534</v>
      </c>
      <c r="D412" s="20" t="n">
        <v>212</v>
      </c>
      <c r="E412" s="36" t="n">
        <v>3</v>
      </c>
      <c r="F412" s="24" t="n">
        <v>2000</v>
      </c>
      <c r="G412" s="23" t="n">
        <v>24</v>
      </c>
      <c r="H412" s="24" t="s">
        <v>3001</v>
      </c>
      <c r="I412" s="25" t="s">
        <v>3001</v>
      </c>
      <c r="J412" s="26"/>
      <c r="K412" s="27" t="s">
        <v>3746</v>
      </c>
      <c r="L412" s="9" t="s">
        <v>3797</v>
      </c>
      <c r="M412" s="9" t="n">
        <v>1</v>
      </c>
      <c r="N412" s="9" t="n">
        <v>1</v>
      </c>
      <c r="O412" s="9" t="s">
        <v>1538</v>
      </c>
      <c r="P412" s="9" t="s">
        <v>1539</v>
      </c>
      <c r="Q412" s="9" t="n">
        <v>-5</v>
      </c>
      <c r="R412" s="9" t="str">
        <f aca="false">"&lt;Placemark&gt;&lt;name&gt;"&amp;L412&amp;"&lt;/name&gt;&lt;description&gt;&lt;![CDATA[From: &lt;B&gt;"&amp;B412&amp;" ("&amp;C412&amp;")&lt;/B&gt;&lt;br&gt;&lt;/br&gt;To: &lt;B&gt;"&amp;B413&amp;" ("&amp;C413&amp;")&lt;/B&gt;&lt;br&gt;&lt;/br&gt;Distance: &lt;B&gt;"&amp;G412&amp;"&lt;/B&gt; nm&lt;br&gt;&lt;/br&gt;&lt;table border=""1"" padding=""1""&gt;&lt;p align=center&gt;&lt;tr&gt;&lt;td&gt;&lt;/td&gt;&lt;td&gt;From "&amp;C412&amp;"&lt;/td&gt;&lt;td&gt;To "&amp;C413&amp;"&lt;/td&gt;&lt;/tr&gt;&lt;tr&gt;&lt;td&gt;Frequency &lt;/td&gt;&lt;td&gt;&lt;B&gt;"&amp;D412&amp;" kc&lt;/B&gt;&lt;/td&gt;&lt;td&gt;&lt;B&gt;"&amp;D413&amp;" kc&lt;/B&gt;&lt;/td&gt;&lt;/tr&gt;&lt;tr&gt;&lt;td&gt;Beam&lt;/td&gt;&lt;td&gt;&lt;B&gt;"&amp;E412&amp;" °&lt;/B&gt;&lt;/td&gt;&lt;td&gt;&lt;B&gt;"&amp;I412&amp;" °&lt;/B&gt;&lt;/td&gt;&lt;/tr&gt;&lt;tr&gt;&lt;td&gt;MEA&lt;/td&gt;&lt;td&gt;&lt;B&gt;"&amp;F412&amp;" ft&lt;/B&gt;&lt;/td&gt;&lt;td&gt;&lt;B&gt;"&amp;H412&amp;" ft&lt;/B&gt;&lt;/td&gt;&lt;/tr&gt;&lt;tr&gt;&lt;td&gt;MagVar&lt;/td&gt;&lt;td&gt;&lt;B&gt;"&amp;Q412&amp;" °&lt;/B&gt;&lt;/td&gt;&lt;td&gt;&lt;B&gt;"&amp;Q413&amp;" °&lt;/B&gt;&lt;/td&gt;&lt;/tr&gt;&lt;/p&gt;&lt;/table&gt;&lt;br&gt;&lt;/br&gt;Remarks: "&amp;J412&amp;"&lt;br&gt;&lt;/br&gt;]]&gt;&lt;/description&gt;&lt;styleUrl&gt;#msn_"&amp;K412&amp;"&lt;/styleUrl&gt;&lt;LineString&gt;&lt;tessellate&gt;1&lt;/tessellate&gt;&lt;coordinates&gt;"&amp;P412&amp;","&amp;O412&amp;",0 "&amp;P413&amp;","&amp;O413&amp;",0&lt;/coordinates&gt;&lt;/LineString&gt;&lt;/Placemark&gt;"</f>
        <v>&lt;Placemark&gt;&lt;name&gt;RED 7&lt;/name&gt;&lt;description&gt;&lt;![CDATA[From: &lt;B&gt;Charlotte, NC (CLT)&lt;/B&gt;&lt;br&gt;&lt;/br&gt;To: &lt;B&gt;Joins Airway Green 6 (SU-GW Leg) ()&lt;/B&gt;&lt;br&gt;&lt;/br&gt;Distance: &lt;B&gt;24&lt;/B&gt; nm&lt;br&gt;&lt;/br&gt;&lt;table border="1" padding="1"&gt;&lt;p align=center&gt;&lt;tr&gt;&lt;td&gt;&lt;/td&gt;&lt;td&gt;From CLT&lt;/td&gt;&lt;td&gt;To &lt;/td&gt;&lt;/tr&gt;&lt;tr&gt;&lt;td&gt;Frequency &lt;/td&gt;&lt;td&gt;&lt;B&gt;212 kc&lt;/B&gt;&lt;/td&gt;&lt;td&gt;&lt;B&gt; kc&lt;/B&gt;&lt;/td&gt;&lt;/tr&gt;&lt;tr&gt;&lt;td&gt;Beam&lt;/td&gt;&lt;td&gt;&lt;B&gt;3 °&lt;/B&gt;&lt;/td&gt;&lt;td&gt;&lt;B&gt;---- °&lt;/B&gt;&lt;/td&gt;&lt;/tr&gt;&lt;tr&gt;&lt;td&gt;MEA&lt;/td&gt;&lt;td&gt;&lt;B&gt;2000 ft&lt;/B&gt;&lt;/td&gt;&lt;td&gt;&lt;B&gt;---- ft&lt;/B&gt;&lt;/td&gt;&lt;/tr&gt;&lt;tr&gt;&lt;td&gt;MagVar&lt;/td&gt;&lt;td&gt;&lt;B&gt;-5 °&lt;/B&gt;&lt;/td&gt;&lt;td&gt;&lt;B&gt;-5 °&lt;/B&gt;&lt;/td&gt;&lt;/tr&gt;&lt;/p&gt;&lt;/table&gt;&lt;br&gt;&lt;/br&gt;Remarks: &lt;br&gt;&lt;/br&gt;]]&gt;&lt;/description&gt;&lt;styleUrl&gt;#msn_Red&lt;/styleUrl&gt;&lt;LineString&gt;&lt;tessellate&gt;1&lt;/tessellate&gt;&lt;coordinates&gt;-80.9342,35.1783,0 -80.9342,35.1783,0&lt;/coordinates&gt;&lt;/LineString&gt;&lt;/Placemark&gt;</v>
      </c>
    </row>
    <row r="413" customFormat="false" ht="14.25" hidden="false" customHeight="false" outlineLevel="0" collapsed="false">
      <c r="A413" s="5" t="s">
        <v>3594</v>
      </c>
      <c r="B413" s="63" t="s">
        <v>3796</v>
      </c>
      <c r="C413" s="63"/>
      <c r="D413" s="30"/>
      <c r="E413" s="47"/>
      <c r="F413" s="32"/>
      <c r="G413" s="43"/>
      <c r="H413" s="32"/>
      <c r="I413" s="48"/>
      <c r="J413" s="35"/>
      <c r="K413" s="27" t="s">
        <v>3746</v>
      </c>
      <c r="L413" s="9" t="s">
        <v>3797</v>
      </c>
      <c r="M413" s="9" t="n">
        <v>2</v>
      </c>
      <c r="N413" s="61" t="s">
        <v>3657</v>
      </c>
      <c r="O413" s="62" t="n">
        <v>35.1783</v>
      </c>
      <c r="P413" s="62" t="n">
        <v>-80.9342</v>
      </c>
      <c r="Q413" s="62" t="n">
        <f aca="false">Q412</f>
        <v>-5</v>
      </c>
      <c r="R413" s="10" t="str">
        <f aca="false">"&lt;/Folder&gt;&lt;Folder&gt;&lt;name&gt;"&amp;L414&amp;"&lt;/name&gt;"</f>
        <v>&lt;/Folder&gt;&lt;Folder&gt;&lt;name&gt;RED 7 (Canada)&lt;/name&gt;</v>
      </c>
    </row>
    <row r="414" customFormat="false" ht="26.25" hidden="false" customHeight="false" outlineLevel="0" collapsed="false">
      <c r="A414" s="5" t="s">
        <v>3313</v>
      </c>
      <c r="B414" s="28" t="s">
        <v>3314</v>
      </c>
      <c r="C414" s="29" t="s">
        <v>693</v>
      </c>
      <c r="D414" s="30" t="n">
        <v>212</v>
      </c>
      <c r="E414" s="31" t="n">
        <v>353</v>
      </c>
      <c r="F414" s="32" t="n">
        <v>7000</v>
      </c>
      <c r="G414" s="33" t="n">
        <v>96</v>
      </c>
      <c r="H414" s="32" t="n">
        <v>5000</v>
      </c>
      <c r="I414" s="34" t="n">
        <v>137</v>
      </c>
      <c r="J414" s="35" t="s">
        <v>3800</v>
      </c>
      <c r="K414" s="27" t="s">
        <v>3746</v>
      </c>
      <c r="L414" s="9" t="s">
        <v>3801</v>
      </c>
      <c r="M414" s="9" t="n">
        <v>1</v>
      </c>
      <c r="N414" s="6" t="s">
        <v>2995</v>
      </c>
      <c r="O414" s="9" t="s">
        <v>698</v>
      </c>
      <c r="P414" s="9" t="s">
        <v>699</v>
      </c>
      <c r="Q414" s="9" t="n">
        <v>19</v>
      </c>
      <c r="R414" s="9" t="str">
        <f aca="false">"&lt;Placemark&gt;&lt;name&gt;"&amp;L414&amp;"&lt;/name&gt;&lt;description&gt;&lt;![CDATA[From: &lt;B&gt;"&amp;B414&amp;" ("&amp;C414&amp;")&lt;/B&gt;&lt;br&gt;&lt;/br&gt;To: &lt;B&gt;"&amp;B415&amp;" ("&amp;C415&amp;")&lt;/B&gt;&lt;br&gt;&lt;/br&gt;Distance: &lt;B&gt;"&amp;G414&amp;"&lt;/B&gt; nm&lt;br&gt;&lt;/br&gt;&lt;table border=""1"" padding=""1""&gt;&lt;p align=center&gt;&lt;tr&gt;&lt;td&gt;&lt;/td&gt;&lt;td&gt;From "&amp;C414&amp;"&lt;/td&gt;&lt;td&gt;To "&amp;C415&amp;"&lt;/td&gt;&lt;/tr&gt;&lt;tr&gt;&lt;td&gt;Frequency &lt;/td&gt;&lt;td&gt;&lt;B&gt;"&amp;D414&amp;" kc&lt;/B&gt;&lt;/td&gt;&lt;td&gt;&lt;B&gt;"&amp;D415&amp;" kc&lt;/B&gt;&lt;/td&gt;&lt;/tr&gt;&lt;tr&gt;&lt;td&gt;Beam&lt;/td&gt;&lt;td&gt;&lt;B&gt;"&amp;E414&amp;" °&lt;/B&gt;&lt;/td&gt;&lt;td&gt;&lt;B&gt;"&amp;I414&amp;" °&lt;/B&gt;&lt;/td&gt;&lt;/tr&gt;&lt;tr&gt;&lt;td&gt;MEA&lt;/td&gt;&lt;td&gt;&lt;B&gt;"&amp;F414&amp;" ft&lt;/B&gt;&lt;/td&gt;&lt;td&gt;&lt;B&gt;"&amp;H414&amp;" ft&lt;/B&gt;&lt;/td&gt;&lt;/tr&gt;&lt;tr&gt;&lt;td&gt;MagVar&lt;/td&gt;&lt;td&gt;&lt;B&gt;"&amp;Q414&amp;" °&lt;/B&gt;&lt;/td&gt;&lt;td&gt;&lt;B&gt;"&amp;Q415&amp;" °&lt;/B&gt;&lt;/td&gt;&lt;/tr&gt;&lt;/p&gt;&lt;/table&gt;&lt;br&gt;&lt;/br&gt;Remarks: "&amp;J414&amp;"&lt;br&gt;&lt;/br&gt;]]&gt;&lt;/description&gt;&lt;styleUrl&gt;#msn_"&amp;K414&amp;"&lt;/styleUrl&gt;&lt;LineString&gt;&lt;tessellate&gt;1&lt;/tessellate&gt;&lt;coordinates&gt;"&amp;P414&amp;","&amp;O414&amp;",0 "&amp;P415&amp;","&amp;O415&amp;",0&lt;/coordinates&gt;&lt;/LineString&gt;&lt;/Placemark&gt;"</f>
        <v>&lt;Placemark&gt;&lt;name&gt;RED 7 (Canada)&lt;/name&gt;&lt;description&gt;&lt;![CDATA[From: &lt;B&gt;Cowley AB (YM)&lt;/B&gt;&lt;br&gt;&lt;/br&gt;To: &lt;B&gt;Calgary AB (YX)&lt;/B&gt;&lt;br&gt;&lt;/br&gt;Distance: &lt;B&gt;96&lt;/B&gt; nm&lt;br&gt;&lt;/br&gt;&lt;table border="1" padding="1"&gt;&lt;p align=center&gt;&lt;tr&gt;&lt;td&gt;&lt;/td&gt;&lt;td&gt;From YM&lt;/td&gt;&lt;td&gt;To YX&lt;/td&gt;&lt;/tr&gt;&lt;tr&gt;&lt;td&gt;Frequency &lt;/td&gt;&lt;td&gt;&lt;B&gt;212 kc&lt;/B&gt;&lt;/td&gt;&lt;td&gt;&lt;B&gt;345 kc&lt;/B&gt;&lt;/td&gt;&lt;/tr&gt;&lt;tr&gt;&lt;td&gt;Beam&lt;/td&gt;&lt;td&gt;&lt;B&gt;353 °&lt;/B&gt;&lt;/td&gt;&lt;td&gt;&lt;B&gt;137 °&lt;/B&gt;&lt;/td&gt;&lt;/tr&gt;&lt;tr&gt;&lt;td&gt;MEA&lt;/td&gt;&lt;td&gt;&lt;B&gt;7000 ft&lt;/B&gt;&lt;/td&gt;&lt;td&gt;&lt;B&gt;5000 ft&lt;/B&gt;&lt;/td&gt;&lt;/tr&gt;&lt;tr&gt;&lt;td&gt;MagVar&lt;/td&gt;&lt;td&gt;&lt;B&gt;19 °&lt;/B&gt;&lt;/td&gt;&lt;td&gt;&lt;B&gt;19 °&lt;/B&gt;&lt;/td&gt;&lt;/tr&gt;&lt;/p&gt;&lt;/table&gt;&lt;br&gt;&lt;/br&gt;Remarks: MCA Cowley Northbound 6000'&lt;br&gt;&lt;/br&gt;]]&gt;&lt;/description&gt;&lt;styleUrl&gt;#msn_Red&lt;/styleUrl&gt;&lt;LineString&gt;&lt;tessellate&gt;1&lt;/tessellate&gt;&lt;coordinates&gt;-114.0833,49.5917,0 -113.9320,51.1240,0&lt;/coordinates&gt;&lt;/LineString&gt;&lt;/Placemark&gt;</v>
      </c>
    </row>
    <row r="415" customFormat="false" ht="13.5" hidden="false" customHeight="false" outlineLevel="0" collapsed="false">
      <c r="A415" s="5" t="s">
        <v>3110</v>
      </c>
      <c r="B415" s="18" t="s">
        <v>3111</v>
      </c>
      <c r="C415" s="19" t="s">
        <v>607</v>
      </c>
      <c r="D415" s="20" t="n">
        <v>345</v>
      </c>
      <c r="E415" s="36" t="n">
        <v>72</v>
      </c>
      <c r="F415" s="24" t="n">
        <v>5000</v>
      </c>
      <c r="G415" s="23" t="n">
        <v>143</v>
      </c>
      <c r="H415" s="24" t="n">
        <v>4000</v>
      </c>
      <c r="I415" s="25" t="n">
        <v>292</v>
      </c>
      <c r="J415" s="37"/>
      <c r="K415" s="27" t="s">
        <v>3746</v>
      </c>
      <c r="L415" s="9" t="s">
        <v>3801</v>
      </c>
      <c r="M415" s="9" t="n">
        <v>2</v>
      </c>
      <c r="N415" s="9" t="n">
        <v>2</v>
      </c>
      <c r="O415" s="9" t="s">
        <v>618</v>
      </c>
      <c r="P415" s="9" t="s">
        <v>619</v>
      </c>
      <c r="Q415" s="9" t="n">
        <v>19</v>
      </c>
      <c r="R415" s="9" t="str">
        <f aca="false">"&lt;Placemark&gt;&lt;name&gt;"&amp;L415&amp;"&lt;/name&gt;&lt;description&gt;&lt;![CDATA[From: &lt;B&gt;"&amp;B415&amp;" ("&amp;C415&amp;")&lt;/B&gt;&lt;br&gt;&lt;/br&gt;To: &lt;B&gt;"&amp;B416&amp;" ("&amp;C416&amp;")&lt;/B&gt;&lt;br&gt;&lt;/br&gt;Distance: &lt;B&gt;"&amp;G415&amp;"&lt;/B&gt; nm&lt;br&gt;&lt;/br&gt;&lt;table border=""1"" padding=""1""&gt;&lt;p align=center&gt;&lt;tr&gt;&lt;td&gt;&lt;/td&gt;&lt;td&gt;From "&amp;C415&amp;"&lt;/td&gt;&lt;td&gt;To "&amp;C416&amp;"&lt;/td&gt;&lt;/tr&gt;&lt;tr&gt;&lt;td&gt;Frequency &lt;/td&gt;&lt;td&gt;&lt;B&gt;"&amp;D415&amp;" kc&lt;/B&gt;&lt;/td&gt;&lt;td&gt;&lt;B&gt;"&amp;D416&amp;" kc&lt;/B&gt;&lt;/td&gt;&lt;/tr&gt;&lt;tr&gt;&lt;td&gt;Beam&lt;/td&gt;&lt;td&gt;&lt;B&gt;"&amp;E415&amp;" °&lt;/B&gt;&lt;/td&gt;&lt;td&gt;&lt;B&gt;"&amp;I415&amp;" °&lt;/B&gt;&lt;/td&gt;&lt;/tr&gt;&lt;tr&gt;&lt;td&gt;MEA&lt;/td&gt;&lt;td&gt;&lt;B&gt;"&amp;F415&amp;" ft&lt;/B&gt;&lt;/td&gt;&lt;td&gt;&lt;B&gt;"&amp;H415&amp;" ft&lt;/B&gt;&lt;/td&gt;&lt;/tr&gt;&lt;tr&gt;&lt;td&gt;MagVar&lt;/td&gt;&lt;td&gt;&lt;B&gt;"&amp;Q415&amp;" °&lt;/B&gt;&lt;/td&gt;&lt;td&gt;&lt;B&gt;"&amp;Q416&amp;" °&lt;/B&gt;&lt;/td&gt;&lt;/tr&gt;&lt;/p&gt;&lt;/table&gt;&lt;br&gt;&lt;/br&gt;Remarks: "&amp;J415&amp;"&lt;br&gt;&lt;/br&gt;]]&gt;&lt;/description&gt;&lt;styleUrl&gt;#msn_"&amp;K415&amp;"&lt;/styleUrl&gt;&lt;LineString&gt;&lt;tessellate&gt;1&lt;/tessellate&gt;&lt;coordinates&gt;"&amp;P415&amp;","&amp;O415&amp;",0 "&amp;P416&amp;","&amp;O416&amp;",0&lt;/coordinates&gt;&lt;/LineString&gt;&lt;/Placemark&gt;"</f>
        <v>&lt;Placemark&gt;&lt;name&gt;RED 7 (Canada)&lt;/name&gt;&lt;description&gt;&lt;![CDATA[From: &lt;B&gt;Calgary AB (YX)&lt;/B&gt;&lt;br&gt;&lt;/br&gt;To: &lt;B&gt;Medicine Hat AB (XM)&lt;/B&gt;&lt;br&gt;&lt;/br&gt;Distance: &lt;B&gt;143&lt;/B&gt; nm&lt;br&gt;&lt;/br&gt;&lt;table border="1" padding="1"&gt;&lt;p align=center&gt;&lt;tr&gt;&lt;td&gt;&lt;/td&gt;&lt;td&gt;From YX&lt;/td&gt;&lt;td&gt;To XM&lt;/td&gt;&lt;/tr&gt;&lt;tr&gt;&lt;td&gt;Frequency &lt;/td&gt;&lt;td&gt;&lt;B&gt;345 kc&lt;/B&gt;&lt;/td&gt;&lt;td&gt;&lt;B&gt;333 kc&lt;/B&gt;&lt;/td&gt;&lt;/tr&gt;&lt;tr&gt;&lt;td&gt;Beam&lt;/td&gt;&lt;td&gt;&lt;B&gt;72 °&lt;/B&gt;&lt;/td&gt;&lt;td&gt;&lt;B&gt;292 °&lt;/B&gt;&lt;/td&gt;&lt;/tr&gt;&lt;tr&gt;&lt;td&gt;MEA&lt;/td&gt;&lt;td&gt;&lt;B&gt;5000 ft&lt;/B&gt;&lt;/td&gt;&lt;td&gt;&lt;B&gt;4000 ft&lt;/B&gt;&lt;/td&gt;&lt;/tr&gt;&lt;tr&gt;&lt;td&gt;MagVar&lt;/td&gt;&lt;td&gt;&lt;B&gt;19 °&lt;/B&gt;&lt;/td&gt;&lt;td&gt;&lt;B&gt;17 °&lt;/B&gt;&lt;/td&gt;&lt;/tr&gt;&lt;/p&gt;&lt;/table&gt;&lt;br&gt;&lt;/br&gt;Remarks: &lt;br&gt;&lt;/br&gt;]]&gt;&lt;/description&gt;&lt;styleUrl&gt;#msn_Red&lt;/styleUrl&gt;&lt;LineString&gt;&lt;tessellate&gt;1&lt;/tessellate&gt;&lt;coordinates&gt;-113.9320,51.1240,0 -110.8085,50.0080,0&lt;/coordinates&gt;&lt;/LineString&gt;&lt;/Placemark&gt;</v>
      </c>
    </row>
    <row r="416" customFormat="false" ht="14.25" hidden="false" customHeight="false" outlineLevel="0" collapsed="false">
      <c r="A416" s="5" t="s">
        <v>3316</v>
      </c>
      <c r="B416" s="18" t="s">
        <v>3317</v>
      </c>
      <c r="C416" s="19" t="s">
        <v>899</v>
      </c>
      <c r="D416" s="20" t="n">
        <v>333</v>
      </c>
      <c r="E416" s="42"/>
      <c r="F416" s="24"/>
      <c r="G416" s="43"/>
      <c r="H416" s="24"/>
      <c r="I416" s="44"/>
      <c r="J416" s="37"/>
      <c r="K416" s="27" t="s">
        <v>3746</v>
      </c>
      <c r="L416" s="9" t="s">
        <v>3801</v>
      </c>
      <c r="M416" s="9" t="n">
        <v>3</v>
      </c>
      <c r="N416" s="45" t="s">
        <v>3074</v>
      </c>
      <c r="O416" s="9" t="s">
        <v>906</v>
      </c>
      <c r="P416" s="9" t="s">
        <v>907</v>
      </c>
      <c r="Q416" s="9" t="n">
        <v>17</v>
      </c>
      <c r="R416" s="10" t="str">
        <f aca="false">"&lt;/Folder&gt;&lt;Folder&gt;&lt;name&gt;"&amp;L417&amp;"&lt;/name&gt;"</f>
        <v>&lt;/Folder&gt;&lt;Folder&gt;&lt;name&gt;RED 8&lt;/name&gt;</v>
      </c>
    </row>
    <row r="417" customFormat="false" ht="39.75" hidden="false" customHeight="false" outlineLevel="0" collapsed="false">
      <c r="A417" s="5" t="s">
        <v>3614</v>
      </c>
      <c r="B417" s="28" t="s">
        <v>3615</v>
      </c>
      <c r="C417" s="29" t="s">
        <v>1599</v>
      </c>
      <c r="D417" s="30" t="n">
        <v>609</v>
      </c>
      <c r="E417" s="31" t="n">
        <v>76</v>
      </c>
      <c r="F417" s="32" t="n">
        <v>2500</v>
      </c>
      <c r="G417" s="43" t="n">
        <v>57</v>
      </c>
      <c r="H417" s="32" t="s">
        <v>3001</v>
      </c>
      <c r="I417" s="34" t="s">
        <v>3001</v>
      </c>
      <c r="J417" s="39" t="s">
        <v>3802</v>
      </c>
      <c r="K417" s="27" t="s">
        <v>3746</v>
      </c>
      <c r="L417" s="9" t="s">
        <v>3803</v>
      </c>
      <c r="M417" s="9" t="n">
        <v>1</v>
      </c>
      <c r="N417" s="6" t="s">
        <v>2995</v>
      </c>
      <c r="O417" s="9" t="s">
        <v>1605</v>
      </c>
      <c r="P417" s="9" t="s">
        <v>1606</v>
      </c>
      <c r="Q417" s="9" t="n">
        <v>-15</v>
      </c>
      <c r="R417" s="9" t="str">
        <f aca="false">"&lt;Placemark&gt;&lt;name&gt;"&amp;L417&amp;"&lt;/name&gt;&lt;description&gt;&lt;![CDATA[From: &lt;B&gt;"&amp;B417&amp;" ("&amp;C417&amp;")&lt;/B&gt;&lt;br&gt;&lt;/br&gt;To: &lt;B&gt;"&amp;B418&amp;" ("&amp;C418&amp;")&lt;/B&gt;&lt;br&gt;&lt;/br&gt;Distance: &lt;B&gt;"&amp;G417&amp;"&lt;/B&gt; nm&lt;br&gt;&lt;/br&gt;&lt;table border=""1"" padding=""1""&gt;&lt;p align=center&gt;&lt;tr&gt;&lt;td&gt;&lt;/td&gt;&lt;td&gt;From "&amp;C417&amp;"&lt;/td&gt;&lt;td&gt;To "&amp;C418&amp;"&lt;/td&gt;&lt;/tr&gt;&lt;tr&gt;&lt;td&gt;Frequency &lt;/td&gt;&lt;td&gt;&lt;B&gt;"&amp;D417&amp;" kc&lt;/B&gt;&lt;/td&gt;&lt;td&gt;&lt;B&gt;"&amp;D418&amp;" kc&lt;/B&gt;&lt;/td&gt;&lt;/tr&gt;&lt;tr&gt;&lt;td&gt;Beam&lt;/td&gt;&lt;td&gt;&lt;B&gt;"&amp;E417&amp;" °&lt;/B&gt;&lt;/td&gt;&lt;td&gt;&lt;B&gt;"&amp;I417&amp;" °&lt;/B&gt;&lt;/td&gt;&lt;/tr&gt;&lt;tr&gt;&lt;td&gt;MEA&lt;/td&gt;&lt;td&gt;&lt;B&gt;"&amp;F417&amp;" ft&lt;/B&gt;&lt;/td&gt;&lt;td&gt;&lt;B&gt;"&amp;H417&amp;" ft&lt;/B&gt;&lt;/td&gt;&lt;/tr&gt;&lt;tr&gt;&lt;td&gt;MagVar&lt;/td&gt;&lt;td&gt;&lt;B&gt;"&amp;Q417&amp;" °&lt;/B&gt;&lt;/td&gt;&lt;td&gt;&lt;B&gt;"&amp;Q418&amp;" °&lt;/B&gt;&lt;/td&gt;&lt;/tr&gt;&lt;/p&gt;&lt;/table&gt;&lt;br&gt;&lt;/br&gt;Remarks: "&amp;J417&amp;"&lt;br&gt;&lt;/br&gt;]]&gt;&lt;/description&gt;&lt;styleUrl&gt;#msn_"&amp;K417&amp;"&lt;/styleUrl&gt;&lt;LineString&gt;&lt;tessellate&gt;1&lt;/tessellate&gt;&lt;coordinates&gt;"&amp;P417&amp;","&amp;O417&amp;",0 "&amp;P418&amp;","&amp;O418&amp;",0&lt;/coordinates&gt;&lt;/LineString&gt;&lt;/Placemark&gt;"</f>
        <v>&lt;Placemark&gt;&lt;name&gt;RED 8&lt;/name&gt;&lt;description&gt;&lt;![CDATA[From: &lt;B&gt;Concord, NH (CN)&lt;/B&gt;&lt;br&gt;&lt;/br&gt;To: &lt;B&gt;Portland, ME (PW)&lt;/B&gt;&lt;br&gt;&lt;/br&gt;Distance: &lt;B&gt;57&lt;/B&gt; nm&lt;br&gt;&lt;/br&gt;&lt;table border="1" padding="1"&gt;&lt;p align=center&gt;&lt;tr&gt;&lt;td&gt;&lt;/td&gt;&lt;td&gt;From CN&lt;/td&gt;&lt;td&gt;To PW&lt;/td&gt;&lt;/tr&gt;&lt;tr&gt;&lt;td&gt;Frequency &lt;/td&gt;&lt;td&gt;&lt;B&gt;609 kc&lt;/B&gt;&lt;/td&gt;&lt;td&gt;&lt;B&gt;564 kc&lt;/B&gt;&lt;/td&gt;&lt;/tr&gt;&lt;tr&gt;&lt;td&gt;Beam&lt;/td&gt;&lt;td&gt;&lt;B&gt;76 °&lt;/B&gt;&lt;/td&gt;&lt;td&gt;&lt;B&gt;---- °&lt;/B&gt;&lt;/td&gt;&lt;/tr&gt;&lt;tr&gt;&lt;td&gt;MEA&lt;/td&gt;&lt;td&gt;&lt;B&gt;2500 ft&lt;/B&gt;&lt;/td&gt;&lt;td&gt;&lt;B&gt;---- ft&lt;/B&gt;&lt;/td&gt;&lt;/tr&gt;&lt;tr&gt;&lt;td&gt;MagVar&lt;/td&gt;&lt;td&gt;&lt;B&gt;-15 °&lt;/B&gt;&lt;/td&gt;&lt;td&gt;&lt;B&gt;-17 °&lt;/B&gt;&lt;/td&gt;&lt;/tr&gt;&lt;/p&gt;&lt;/table&gt;&lt;br&gt;&lt;/br&gt;Remarks: Do not use PW between CN and PW. Fly CN East Leg&lt;br&gt;&lt;/br&gt;]]&gt;&lt;/description&gt;&lt;styleUrl&gt;#msn_Red&lt;/styleUrl&gt;&lt;LineString&gt;&lt;tessellate&gt;1&lt;/tessellate&gt;&lt;coordinates&gt;-71.4683,43.1833,0 -70.3367,43.6750,0&lt;/coordinates&gt;&lt;/LineString&gt;&lt;/Placemark&gt;</v>
      </c>
    </row>
    <row r="418" customFormat="false" ht="14.25" hidden="false" customHeight="false" outlineLevel="0" collapsed="false">
      <c r="A418" s="5" t="s">
        <v>3267</v>
      </c>
      <c r="B418" s="18" t="s">
        <v>3268</v>
      </c>
      <c r="C418" s="19" t="s">
        <v>2052</v>
      </c>
      <c r="D418" s="20" t="n">
        <v>564</v>
      </c>
      <c r="E418" s="42"/>
      <c r="F418" s="58"/>
      <c r="G418" s="58"/>
      <c r="H418" s="58"/>
      <c r="I418" s="44"/>
      <c r="J418" s="37"/>
      <c r="K418" s="27" t="s">
        <v>3746</v>
      </c>
      <c r="L418" s="9" t="s">
        <v>3803</v>
      </c>
      <c r="M418" s="9" t="n">
        <v>2</v>
      </c>
      <c r="N418" s="45" t="s">
        <v>3074</v>
      </c>
      <c r="O418" s="9" t="s">
        <v>2056</v>
      </c>
      <c r="P418" s="9" t="s">
        <v>2057</v>
      </c>
      <c r="Q418" s="9" t="n">
        <v>-17</v>
      </c>
      <c r="R418" s="10" t="str">
        <f aca="false">"&lt;/Folder&gt;&lt;Folder&gt;&lt;name&gt;"&amp;L419&amp;"&lt;/name&gt;"</f>
        <v>&lt;/Folder&gt;&lt;Folder&gt;&lt;name&gt;RED 10&lt;/name&gt;</v>
      </c>
    </row>
    <row r="419" customFormat="false" ht="13.5" hidden="false" customHeight="false" outlineLevel="0" collapsed="false">
      <c r="A419" s="5" t="s">
        <v>3594</v>
      </c>
      <c r="B419" s="59" t="s">
        <v>3804</v>
      </c>
      <c r="C419" s="59"/>
      <c r="D419" s="20"/>
      <c r="E419" s="21" t="s">
        <v>3805</v>
      </c>
      <c r="F419" s="24" t="n">
        <v>3500</v>
      </c>
      <c r="G419" s="51" t="n">
        <v>180</v>
      </c>
      <c r="H419" s="24" t="n">
        <v>3500</v>
      </c>
      <c r="I419" s="25" t="n">
        <v>289</v>
      </c>
      <c r="J419" s="37"/>
      <c r="K419" s="27" t="s">
        <v>3746</v>
      </c>
      <c r="L419" s="9" t="s">
        <v>3806</v>
      </c>
      <c r="M419" s="10" t="n">
        <v>0</v>
      </c>
      <c r="N419" s="10" t="s">
        <v>3597</v>
      </c>
      <c r="O419" s="60" t="n">
        <v>35.2663470314005</v>
      </c>
      <c r="P419" s="60" t="n">
        <v>-101.72931258505</v>
      </c>
      <c r="Q419" s="60" t="n">
        <f aca="false">Q420</f>
        <v>7</v>
      </c>
      <c r="R419" s="9" t="str">
        <f aca="false">"&lt;Placemark&gt;&lt;name&gt;"&amp;L419&amp;"&lt;/name&gt;&lt;description&gt;&lt;![CDATA[From: &lt;B&gt;"&amp;B419&amp;" ("&amp;C419&amp;")&lt;/B&gt;&lt;br&gt;&lt;/br&gt;To: &lt;B&gt;"&amp;B420&amp;" ("&amp;C420&amp;")&lt;/B&gt;&lt;br&gt;&lt;/br&gt;Distance: &lt;B&gt;"&amp;G419&amp;"&lt;/B&gt; nm&lt;br&gt;&lt;/br&gt;&lt;table border=""1"" padding=""1""&gt;&lt;p align=center&gt;&lt;tr&gt;&lt;td&gt;&lt;/td&gt;&lt;td&gt;From "&amp;C419&amp;"&lt;/td&gt;&lt;td&gt;To "&amp;C420&amp;"&lt;/td&gt;&lt;/tr&gt;&lt;tr&gt;&lt;td&gt;Frequency &lt;/td&gt;&lt;td&gt;&lt;B&gt;"&amp;D419&amp;" kc&lt;/B&gt;&lt;/td&gt;&lt;td&gt;&lt;B&gt;"&amp;D420&amp;" kc&lt;/B&gt;&lt;/td&gt;&lt;/tr&gt;&lt;tr&gt;&lt;td&gt;Beam&lt;/td&gt;&lt;td&gt;&lt;B&gt;"&amp;E419&amp;" °&lt;/B&gt;&lt;/td&gt;&lt;td&gt;&lt;B&gt;"&amp;I419&amp;" °&lt;/B&gt;&lt;/td&gt;&lt;/tr&gt;&lt;tr&gt;&lt;td&gt;MEA&lt;/td&gt;&lt;td&gt;&lt;B&gt;"&amp;F419&amp;" ft&lt;/B&gt;&lt;/td&gt;&lt;td&gt;&lt;B&gt;"&amp;H419&amp;" ft&lt;/B&gt;&lt;/td&gt;&lt;/tr&gt;&lt;tr&gt;&lt;td&gt;MagVar&lt;/td&gt;&lt;td&gt;&lt;B&gt;"&amp;Q419&amp;" °&lt;/B&gt;&lt;/td&gt;&lt;td&gt;&lt;B&gt;"&amp;Q420&amp;" °&lt;/B&gt;&lt;/td&gt;&lt;/tr&gt;&lt;/p&gt;&lt;/table&gt;&lt;br&gt;&lt;/br&gt;Remarks: "&amp;J419&amp;"&lt;br&gt;&lt;/br&gt;]]&gt;&lt;/description&gt;&lt;styleUrl&gt;#msn_"&amp;K419&amp;"&lt;/styleUrl&gt;&lt;LineString&gt;&lt;tessellate&gt;1&lt;/tessellate&gt;&lt;coordinates&gt;"&amp;P419&amp;","&amp;O419&amp;",0 "&amp;P420&amp;","&amp;O420&amp;",0&lt;/coordinates&gt;&lt;/LineString&gt;&lt;/Placemark&gt;"</f>
        <v>&lt;Placemark&gt;&lt;name&gt;RED 10&lt;/name&gt;&lt;description&gt;&lt;![CDATA[From: &lt;B&gt;Joins Airway Red 24 (AM-OL Leg) ()&lt;/B&gt;&lt;br&gt;&lt;/br&gt;To: &lt;B&gt;Wichita Falls, TX (WF)&lt;/B&gt;&lt;br&gt;&lt;/br&gt;Distance: &lt;B&gt;180&lt;/B&gt; nm&lt;br&gt;&lt;/br&gt;&lt;table border="1" padding="1"&gt;&lt;p align=center&gt;&lt;tr&gt;&lt;td&gt;&lt;/td&gt;&lt;td&gt;From &lt;/td&gt;&lt;td&gt;To WF&lt;/td&gt;&lt;/tr&gt;&lt;tr&gt;&lt;td&gt;Frequency &lt;/td&gt;&lt;td&gt;&lt;B&gt; kc&lt;/B&gt;&lt;/td&gt;&lt;td&gt;&lt;B&gt;647 kc&lt;/B&gt;&lt;/td&gt;&lt;/tr&gt;&lt;tr&gt;&lt;td&gt;Beam&lt;/td&gt;&lt;td&gt;&lt;B&gt;DR 109/289° °&lt;/B&gt;&lt;/td&gt;&lt;td&gt;&lt;B&gt;289 °&lt;/B&gt;&lt;/td&gt;&lt;/tr&gt;&lt;tr&gt;&lt;td&gt;MEA&lt;/td&gt;&lt;td&gt;&lt;B&gt;3500 ft&lt;/B&gt;&lt;/td&gt;&lt;td&gt;&lt;B&gt;3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Red&lt;/styleUrl&gt;&lt;LineString&gt;&lt;tessellate&gt;1&lt;/tessellate&gt;&lt;coordinates&gt;-101.72931258505,35.2663470314005,0 -98.4750,33.9583,0&lt;/coordinates&gt;&lt;/LineString&gt;&lt;/Placemark&gt;</v>
      </c>
    </row>
    <row r="420" customFormat="false" ht="12.75" hidden="false" customHeight="false" outlineLevel="0" collapsed="false">
      <c r="A420" s="5" t="s">
        <v>3626</v>
      </c>
      <c r="B420" s="18" t="s">
        <v>3627</v>
      </c>
      <c r="C420" s="19" t="s">
        <v>2247</v>
      </c>
      <c r="D420" s="20" t="n">
        <v>647</v>
      </c>
      <c r="E420" s="36" t="n">
        <v>124</v>
      </c>
      <c r="F420" s="24" t="n">
        <v>2500</v>
      </c>
      <c r="G420" s="23" t="n">
        <v>108</v>
      </c>
      <c r="H420" s="24" t="n">
        <v>2500</v>
      </c>
      <c r="I420" s="25" t="n">
        <v>340</v>
      </c>
      <c r="J420" s="37"/>
      <c r="K420" s="27" t="s">
        <v>3746</v>
      </c>
      <c r="L420" s="9" t="s">
        <v>3806</v>
      </c>
      <c r="M420" s="9" t="n">
        <v>1</v>
      </c>
      <c r="N420" s="9" t="n">
        <v>1</v>
      </c>
      <c r="O420" s="9" t="s">
        <v>2251</v>
      </c>
      <c r="P420" s="9" t="s">
        <v>2252</v>
      </c>
      <c r="Q420" s="9" t="n">
        <v>7</v>
      </c>
      <c r="R420" s="9" t="str">
        <f aca="false">"&lt;Placemark&gt;&lt;name&gt;"&amp;L420&amp;"&lt;/name&gt;&lt;description&gt;&lt;![CDATA[From: &lt;B&gt;"&amp;B420&amp;" ("&amp;C420&amp;")&lt;/B&gt;&lt;br&gt;&lt;/br&gt;To: &lt;B&gt;"&amp;B421&amp;" ("&amp;C421&amp;")&lt;/B&gt;&lt;br&gt;&lt;/br&gt;Distance: &lt;B&gt;"&amp;G420&amp;"&lt;/B&gt; nm&lt;br&gt;&lt;/br&gt;&lt;table border=""1"" padding=""1""&gt;&lt;p align=center&gt;&lt;tr&gt;&lt;td&gt;&lt;/td&gt;&lt;td&gt;From "&amp;C420&amp;"&lt;/td&gt;&lt;td&gt;To "&amp;C421&amp;"&lt;/td&gt;&lt;/tr&gt;&lt;tr&gt;&lt;td&gt;Frequency &lt;/td&gt;&lt;td&gt;&lt;B&gt;"&amp;D420&amp;" kc&lt;/B&gt;&lt;/td&gt;&lt;td&gt;&lt;B&gt;"&amp;D421&amp;" kc&lt;/B&gt;&lt;/td&gt;&lt;/tr&gt;&lt;tr&gt;&lt;td&gt;Beam&lt;/td&gt;&lt;td&gt;&lt;B&gt;"&amp;E420&amp;" °&lt;/B&gt;&lt;/td&gt;&lt;td&gt;&lt;B&gt;"&amp;I420&amp;" °&lt;/B&gt;&lt;/td&gt;&lt;/tr&gt;&lt;tr&gt;&lt;td&gt;MEA&lt;/td&gt;&lt;td&gt;&lt;B&gt;"&amp;F420&amp;" ft&lt;/B&gt;&lt;/td&gt;&lt;td&gt;&lt;B&gt;"&amp;H420&amp;" ft&lt;/B&gt;&lt;/td&gt;&lt;/tr&gt;&lt;tr&gt;&lt;td&gt;MagVar&lt;/td&gt;&lt;td&gt;&lt;B&gt;"&amp;Q420&amp;" °&lt;/B&gt;&lt;/td&gt;&lt;td&gt;&lt;B&gt;"&amp;Q421&amp;" °&lt;/B&gt;&lt;/td&gt;&lt;/tr&gt;&lt;/p&gt;&lt;/table&gt;&lt;br&gt;&lt;/br&gt;Remarks: "&amp;J420&amp;"&lt;br&gt;&lt;/br&gt;]]&gt;&lt;/description&gt;&lt;styleUrl&gt;#msn_"&amp;K420&amp;"&lt;/styleUrl&gt;&lt;LineString&gt;&lt;tessellate&gt;1&lt;/tessellate&gt;&lt;coordinates&gt;"&amp;P420&amp;","&amp;O420&amp;",0 "&amp;P421&amp;","&amp;O421&amp;",0&lt;/coordinates&gt;&lt;/LineString&gt;&lt;/Placemark&gt;"</f>
        <v>&lt;Placemark&gt;&lt;name&gt;RED 10&lt;/name&gt;&lt;description&gt;&lt;![CDATA[From: &lt;B&gt;Wichita Falls, TX (WF)&lt;/B&gt;&lt;br&gt;&lt;/br&gt;To: &lt;B&gt;Dallas, TX (DL)&lt;/B&gt;&lt;br&gt;&lt;/br&gt;Distance: &lt;B&gt;108&lt;/B&gt; nm&lt;br&gt;&lt;/br&gt;&lt;table border="1" padding="1"&gt;&lt;p align=center&gt;&lt;tr&gt;&lt;td&gt;&lt;/td&gt;&lt;td&gt;From WF&lt;/td&gt;&lt;td&gt;To DL&lt;/td&gt;&lt;/tr&gt;&lt;tr&gt;&lt;td&gt;Frequency &lt;/td&gt;&lt;td&gt;&lt;B&gt;647 kc&lt;/B&gt;&lt;/td&gt;&lt;td&gt;&lt;B&gt;563 kc&lt;/B&gt;&lt;/td&gt;&lt;/tr&gt;&lt;tr&gt;&lt;td&gt;Beam&lt;/td&gt;&lt;td&gt;&lt;B&gt;124 °&lt;/B&gt;&lt;/td&gt;&lt;td&gt;&lt;B&gt;340 °&lt;/B&gt;&lt;/td&gt;&lt;/tr&gt;&lt;tr&gt;&lt;td&gt;MEA&lt;/td&gt;&lt;td&gt;&lt;B&gt;2500 ft&lt;/B&gt;&lt;/td&gt;&lt;td&gt;&lt;B&gt;2500 ft&lt;/B&gt;&lt;/td&gt;&lt;/tr&gt;&lt;tr&gt;&lt;td&gt;MagVar&lt;/td&gt;&lt;td&gt;&lt;B&gt;7 °&lt;/B&gt;&lt;/td&gt;&lt;td&gt;&lt;B&gt;7 °&lt;/B&gt;&lt;/td&gt;&lt;/tr&gt;&lt;/p&gt;&lt;/table&gt;&lt;br&gt;&lt;/br&gt;Remarks: &lt;br&gt;&lt;/br&gt;]]&gt;&lt;/description&gt;&lt;styleUrl&gt;#msn_Red&lt;/styleUrl&gt;&lt;LineString&gt;&lt;tessellate&gt;1&lt;/tessellate&gt;&lt;coordinates&gt;-98.4750,33.9583,0 -96.8308,32.8022,0&lt;/coordinates&gt;&lt;/LineString&gt;&lt;/Placemark&gt;</v>
      </c>
    </row>
    <row r="421" customFormat="false" ht="12.75" hidden="false" customHeight="false" outlineLevel="0" collapsed="false">
      <c r="A421" s="5" t="s">
        <v>3619</v>
      </c>
      <c r="B421" s="28" t="s">
        <v>3620</v>
      </c>
      <c r="C421" s="29" t="s">
        <v>2435</v>
      </c>
      <c r="D421" s="30" t="n">
        <v>563</v>
      </c>
      <c r="E421" s="31" t="n">
        <v>89</v>
      </c>
      <c r="F421" s="32" t="n">
        <v>2500</v>
      </c>
      <c r="G421" s="33" t="n">
        <v>156</v>
      </c>
      <c r="H421" s="32" t="n">
        <v>2000</v>
      </c>
      <c r="I421" s="34" t="n">
        <v>272</v>
      </c>
      <c r="J421" s="39"/>
      <c r="K421" s="27" t="s">
        <v>3746</v>
      </c>
      <c r="L421" s="9" t="s">
        <v>3806</v>
      </c>
      <c r="M421" s="9" t="n">
        <v>2</v>
      </c>
      <c r="N421" s="9" t="n">
        <v>2</v>
      </c>
      <c r="O421" s="9" t="s">
        <v>2439</v>
      </c>
      <c r="P421" s="9" t="s">
        <v>2440</v>
      </c>
      <c r="Q421" s="9" t="n">
        <v>7</v>
      </c>
      <c r="R421" s="9" t="str">
        <f aca="false">"&lt;Placemark&gt;&lt;name&gt;"&amp;L421&amp;"&lt;/name&gt;&lt;description&gt;&lt;![CDATA[From: &lt;B&gt;"&amp;B421&amp;" ("&amp;C421&amp;")&lt;/B&gt;&lt;br&gt;&lt;/br&gt;To: &lt;B&gt;"&amp;B422&amp;" ("&amp;C422&amp;")&lt;/B&gt;&lt;br&gt;&lt;/br&gt;Distance: &lt;B&gt;"&amp;G421&amp;"&lt;/B&gt; nm&lt;br&gt;&lt;/br&gt;&lt;table border=""1"" padding=""1""&gt;&lt;p align=center&gt;&lt;tr&gt;&lt;td&gt;&lt;/td&gt;&lt;td&gt;From "&amp;C421&amp;"&lt;/td&gt;&lt;td&gt;To "&amp;C422&amp;"&lt;/td&gt;&lt;/tr&gt;&lt;tr&gt;&lt;td&gt;Frequency &lt;/td&gt;&lt;td&gt;&lt;B&gt;"&amp;D421&amp;" kc&lt;/B&gt;&lt;/td&gt;&lt;td&gt;&lt;B&gt;"&amp;D422&amp;" kc&lt;/B&gt;&lt;/td&gt;&lt;/tr&gt;&lt;tr&gt;&lt;td&gt;Beam&lt;/td&gt;&lt;td&gt;&lt;B&gt;"&amp;E421&amp;" °&lt;/B&gt;&lt;/td&gt;&lt;td&gt;&lt;B&gt;"&amp;I421&amp;" °&lt;/B&gt;&lt;/td&gt;&lt;/tr&gt;&lt;tr&gt;&lt;td&gt;MEA&lt;/td&gt;&lt;td&gt;&lt;B&gt;"&amp;F421&amp;" ft&lt;/B&gt;&lt;/td&gt;&lt;td&gt;&lt;B&gt;"&amp;H421&amp;" ft&lt;/B&gt;&lt;/td&gt;&lt;/tr&gt;&lt;tr&gt;&lt;td&gt;MagVar&lt;/td&gt;&lt;td&gt;&lt;B&gt;"&amp;Q421&amp;" °&lt;/B&gt;&lt;/td&gt;&lt;td&gt;&lt;B&gt;"&amp;Q422&amp;" °&lt;/B&gt;&lt;/td&gt;&lt;/tr&gt;&lt;/p&gt;&lt;/table&gt;&lt;br&gt;&lt;/br&gt;Remarks: "&amp;J421&amp;"&lt;br&gt;&lt;/br&gt;]]&gt;&lt;/description&gt;&lt;styleUrl&gt;#msn_"&amp;K421&amp;"&lt;/styleUrl&gt;&lt;LineString&gt;&lt;tessellate&gt;1&lt;/tessellate&gt;&lt;coordinates&gt;"&amp;P421&amp;","&amp;O421&amp;",0 "&amp;P422&amp;","&amp;O422&amp;",0&lt;/coordinates&gt;&lt;/LineString&gt;&lt;/Placemark&gt;"</f>
        <v>&lt;Placemark&gt;&lt;name&gt;RED 10&lt;/name&gt;&lt;description&gt;&lt;![CDATA[From: &lt;B&gt;Dallas, TX (DL)&lt;/B&gt;&lt;br&gt;&lt;/br&gt;To: &lt;B&gt;Shreveport, LA (ZH)&lt;/B&gt;&lt;br&gt;&lt;/br&gt;Distance: &lt;B&gt;156&lt;/B&gt; nm&lt;br&gt;&lt;/br&gt;&lt;table border="1" padding="1"&gt;&lt;p align=center&gt;&lt;tr&gt;&lt;td&gt;&lt;/td&gt;&lt;td&gt;From DL&lt;/td&gt;&lt;td&gt;To ZH&lt;/td&gt;&lt;/tr&gt;&lt;tr&gt;&lt;td&gt;Frequency &lt;/td&gt;&lt;td&gt;&lt;B&gt;563 kc&lt;/B&gt;&lt;/td&gt;&lt;td&gt;&lt;B&gt;534 kc&lt;/B&gt;&lt;/td&gt;&lt;/tr&gt;&lt;tr&gt;&lt;td&gt;Beam&lt;/td&gt;&lt;td&gt;&lt;B&gt;89 °&lt;/B&gt;&lt;/td&gt;&lt;td&gt;&lt;B&gt;272 °&lt;/B&gt;&lt;/td&gt;&lt;/tr&gt;&lt;tr&gt;&lt;td&gt;MEA&lt;/td&gt;&lt;td&gt;&lt;B&gt;2500 ft&lt;/B&gt;&lt;/td&gt;&lt;td&gt;&lt;B&gt;2000 ft&lt;/B&gt;&lt;/td&gt;&lt;/tr&gt;&lt;tr&gt;&lt;td&gt;MagVar&lt;/td&gt;&lt;td&gt;&lt;B&gt;7 °&lt;/B&gt;&lt;/td&gt;&lt;td&gt;&lt;B&gt;5 °&lt;/B&gt;&lt;/td&gt;&lt;/tr&gt;&lt;/p&gt;&lt;/table&gt;&lt;br&gt;&lt;/br&gt;Remarks: &lt;br&gt;&lt;/br&gt;]]&gt;&lt;/description&gt;&lt;styleUrl&gt;#msn_Red&lt;/styleUrl&gt;&lt;LineString&gt;&lt;tessellate&gt;1&lt;/tessellate&gt;&lt;coordinates&gt;-96.8308,32.8022,0 -93.7567,32.5667,0&lt;/coordinates&gt;&lt;/LineString&gt;&lt;/Placemark&gt;</v>
      </c>
    </row>
    <row r="422" customFormat="false" ht="25.5" hidden="false" customHeight="false" outlineLevel="0" collapsed="false">
      <c r="A422" s="5" t="s">
        <v>3807</v>
      </c>
      <c r="B422" s="18" t="s">
        <v>3808</v>
      </c>
      <c r="C422" s="19" t="s">
        <v>2110</v>
      </c>
      <c r="D422" s="20" t="n">
        <v>534</v>
      </c>
      <c r="E422" s="36" t="n">
        <v>90</v>
      </c>
      <c r="F422" s="24" t="n">
        <v>2000</v>
      </c>
      <c r="G422" s="23" t="n">
        <v>180</v>
      </c>
      <c r="H422" s="24" t="n">
        <v>2000</v>
      </c>
      <c r="I422" s="25" t="n">
        <v>271</v>
      </c>
      <c r="J422" s="26" t="s">
        <v>3809</v>
      </c>
      <c r="K422" s="27" t="s">
        <v>3746</v>
      </c>
      <c r="L422" s="9" t="s">
        <v>3806</v>
      </c>
      <c r="M422" s="9" t="n">
        <v>3</v>
      </c>
      <c r="N422" s="9" t="n">
        <v>3</v>
      </c>
      <c r="O422" s="9" t="s">
        <v>2114</v>
      </c>
      <c r="P422" s="9" t="s">
        <v>2115</v>
      </c>
      <c r="Q422" s="9" t="n">
        <v>5</v>
      </c>
      <c r="R422" s="9" t="str">
        <f aca="false">"&lt;Placemark&gt;&lt;name&gt;"&amp;L422&amp;"&lt;/name&gt;&lt;description&gt;&lt;![CDATA[From: &lt;B&gt;"&amp;B422&amp;" ("&amp;C422&amp;")&lt;/B&gt;&lt;br&gt;&lt;/br&gt;To: &lt;B&gt;"&amp;B423&amp;" ("&amp;C423&amp;")&lt;/B&gt;&lt;br&gt;&lt;/br&gt;Distance: &lt;B&gt;"&amp;G422&amp;"&lt;/B&gt; nm&lt;br&gt;&lt;/br&gt;&lt;table border=""1"" padding=""1""&gt;&lt;p align=center&gt;&lt;tr&gt;&lt;td&gt;&lt;/td&gt;&lt;td&gt;From "&amp;C422&amp;"&lt;/td&gt;&lt;td&gt;To "&amp;C423&amp;"&lt;/td&gt;&lt;/tr&gt;&lt;tr&gt;&lt;td&gt;Frequency &lt;/td&gt;&lt;td&gt;&lt;B&gt;"&amp;D422&amp;" kc&lt;/B&gt;&lt;/td&gt;&lt;td&gt;&lt;B&gt;"&amp;D423&amp;" kc&lt;/B&gt;&lt;/td&gt;&lt;/tr&gt;&lt;tr&gt;&lt;td&gt;Beam&lt;/td&gt;&lt;td&gt;&lt;B&gt;"&amp;E422&amp;" °&lt;/B&gt;&lt;/td&gt;&lt;td&gt;&lt;B&gt;"&amp;I422&amp;" °&lt;/B&gt;&lt;/td&gt;&lt;/tr&gt;&lt;tr&gt;&lt;td&gt;MEA&lt;/td&gt;&lt;td&gt;&lt;B&gt;"&amp;F422&amp;" ft&lt;/B&gt;&lt;/td&gt;&lt;td&gt;&lt;B&gt;"&amp;H422&amp;" ft&lt;/B&gt;&lt;/td&gt;&lt;/tr&gt;&lt;tr&gt;&lt;td&gt;MagVar&lt;/td&gt;&lt;td&gt;&lt;B&gt;"&amp;Q422&amp;" °&lt;/B&gt;&lt;/td&gt;&lt;td&gt;&lt;B&gt;"&amp;Q423&amp;" °&lt;/B&gt;&lt;/td&gt;&lt;/tr&gt;&lt;/p&gt;&lt;/table&gt;&lt;br&gt;&lt;/br&gt;Remarks: "&amp;J422&amp;"&lt;br&gt;&lt;/br&gt;]]&gt;&lt;/description&gt;&lt;styleUrl&gt;#msn_"&amp;K422&amp;"&lt;/styleUrl&gt;&lt;LineString&gt;&lt;tessellate&gt;1&lt;/tessellate&gt;&lt;coordinates&gt;"&amp;P422&amp;","&amp;O422&amp;",0 "&amp;P423&amp;","&amp;O423&amp;",0&lt;/coordinates&gt;&lt;/LineString&gt;&lt;/Placemark&gt;"</f>
        <v>&lt;Placemark&gt;&lt;name&gt;RED 10&lt;/name&gt;&lt;description&gt;&lt;![CDATA[From: &lt;B&gt;Shreveport, LA (ZH)&lt;/B&gt;&lt;br&gt;&lt;/br&gt;To: &lt;B&gt;Jackson, MS (JA)&lt;/B&gt;&lt;br&gt;&lt;/br&gt;Distance: &lt;B&gt;180&lt;/B&gt; nm&lt;br&gt;&lt;/br&gt;&lt;table border="1" padding="1"&gt;&lt;p align=center&gt;&lt;tr&gt;&lt;td&gt;&lt;/td&gt;&lt;td&gt;From ZH&lt;/td&gt;&lt;td&gt;To JA&lt;/td&gt;&lt;/tr&gt;&lt;tr&gt;&lt;td&gt;Frequency &lt;/td&gt;&lt;td&gt;&lt;B&gt;534 kc&lt;/B&gt;&lt;/td&gt;&lt;td&gt;&lt;B&gt;543 kc&lt;/B&gt;&lt;/td&gt;&lt;/tr&gt;&lt;tr&gt;&lt;td&gt;Beam&lt;/td&gt;&lt;td&gt;&lt;B&gt;90 °&lt;/B&gt;&lt;/td&gt;&lt;td&gt;&lt;B&gt;271 °&lt;/B&gt;&lt;/td&gt;&lt;/tr&gt;&lt;tr&gt;&lt;td&gt;MEA&lt;/td&gt;&lt;td&gt;&lt;B&gt;2000 ft&lt;/B&gt;&lt;/td&gt;&lt;td&gt;&lt;B&gt;2000 ft&lt;/B&gt;&lt;/td&gt;&lt;/tr&gt;&lt;tr&gt;&lt;td&gt;MagVar&lt;/td&gt;&lt;td&gt;&lt;B&gt;5 °&lt;/B&gt;&lt;/td&gt;&lt;td&gt;&lt;B&gt;2 °&lt;/B&gt;&lt;/td&gt;&lt;/tr&gt;&lt;/p&gt;&lt;/table&gt;&lt;br&gt;&lt;/br&gt;Remarks: MCA Shreveport Westbound 2000'&lt;br&gt;&lt;/br&gt;]]&gt;&lt;/description&gt;&lt;styleUrl&gt;#msn_Red&lt;/styleUrl&gt;&lt;LineString&gt;&lt;tessellate&gt;1&lt;/tessellate&gt;&lt;coordinates&gt;-93.7567,32.5667,0 -90.2133,32.3733,0&lt;/coordinates&gt;&lt;/LineString&gt;&lt;/Placemark&gt;</v>
      </c>
    </row>
    <row r="423" customFormat="false" ht="12.75" hidden="false" customHeight="false" outlineLevel="0" collapsed="false">
      <c r="A423" s="5" t="s">
        <v>3222</v>
      </c>
      <c r="B423" s="18" t="s">
        <v>3223</v>
      </c>
      <c r="C423" s="19" t="s">
        <v>1817</v>
      </c>
      <c r="D423" s="20" t="n">
        <v>543</v>
      </c>
      <c r="E423" s="36" t="n">
        <v>89</v>
      </c>
      <c r="F423" s="24" t="n">
        <v>2500</v>
      </c>
      <c r="G423" s="23" t="n">
        <v>70</v>
      </c>
      <c r="H423" s="24" t="n">
        <v>2500</v>
      </c>
      <c r="I423" s="25" t="n">
        <v>266</v>
      </c>
      <c r="J423" s="26"/>
      <c r="K423" s="27" t="s">
        <v>3746</v>
      </c>
      <c r="L423" s="9" t="s">
        <v>3806</v>
      </c>
      <c r="M423" s="9" t="n">
        <v>4</v>
      </c>
      <c r="N423" s="9" t="n">
        <v>4</v>
      </c>
      <c r="O423" s="9" t="s">
        <v>1822</v>
      </c>
      <c r="P423" s="9" t="s">
        <v>1823</v>
      </c>
      <c r="Q423" s="9" t="n">
        <v>2</v>
      </c>
      <c r="R423" s="9" t="str">
        <f aca="false">"&lt;Placemark&gt;&lt;name&gt;"&amp;L423&amp;"&lt;/name&gt;&lt;description&gt;&lt;![CDATA[From: &lt;B&gt;"&amp;B423&amp;" ("&amp;C423&amp;")&lt;/B&gt;&lt;br&gt;&lt;/br&gt;To: &lt;B&gt;"&amp;B424&amp;" ("&amp;C424&amp;")&lt;/B&gt;&lt;br&gt;&lt;/br&gt;Distance: &lt;B&gt;"&amp;G423&amp;"&lt;/B&gt; nm&lt;br&gt;&lt;/br&gt;&lt;table border=""1"" padding=""1""&gt;&lt;p align=center&gt;&lt;tr&gt;&lt;td&gt;&lt;/td&gt;&lt;td&gt;From "&amp;C423&amp;"&lt;/td&gt;&lt;td&gt;To "&amp;C424&amp;"&lt;/td&gt;&lt;/tr&gt;&lt;tr&gt;&lt;td&gt;Frequency &lt;/td&gt;&lt;td&gt;&lt;B&gt;"&amp;D423&amp;" kc&lt;/B&gt;&lt;/td&gt;&lt;td&gt;&lt;B&gt;"&amp;D424&amp;" kc&lt;/B&gt;&lt;/td&gt;&lt;/tr&gt;&lt;tr&gt;&lt;td&gt;Beam&lt;/td&gt;&lt;td&gt;&lt;B&gt;"&amp;E423&amp;" °&lt;/B&gt;&lt;/td&gt;&lt;td&gt;&lt;B&gt;"&amp;I423&amp;" °&lt;/B&gt;&lt;/td&gt;&lt;/tr&gt;&lt;tr&gt;&lt;td&gt;MEA&lt;/td&gt;&lt;td&gt;&lt;B&gt;"&amp;F423&amp;" ft&lt;/B&gt;&lt;/td&gt;&lt;td&gt;&lt;B&gt;"&amp;H423&amp;" ft&lt;/B&gt;&lt;/td&gt;&lt;/tr&gt;&lt;tr&gt;&lt;td&gt;MagVar&lt;/td&gt;&lt;td&gt;&lt;B&gt;"&amp;Q423&amp;" °&lt;/B&gt;&lt;/td&gt;&lt;td&gt;&lt;B&gt;"&amp;Q424&amp;" °&lt;/B&gt;&lt;/td&gt;&lt;/tr&gt;&lt;/p&gt;&lt;/table&gt;&lt;br&gt;&lt;/br&gt;Remarks: "&amp;J423&amp;"&lt;br&gt;&lt;/br&gt;]]&gt;&lt;/description&gt;&lt;styleUrl&gt;#msn_"&amp;K423&amp;"&lt;/styleUrl&gt;&lt;LineString&gt;&lt;tessellate&gt;1&lt;/tessellate&gt;&lt;coordinates&gt;"&amp;P423&amp;","&amp;O423&amp;",0 "&amp;P424&amp;","&amp;O424&amp;",0&lt;/coordinates&gt;&lt;/LineString&gt;&lt;/Placemark&gt;"</f>
        <v>&lt;Placemark&gt;&lt;name&gt;RED 10&lt;/name&gt;&lt;description&gt;&lt;![CDATA[From: &lt;B&gt;Jackson, MS (JA)&lt;/B&gt;&lt;br&gt;&lt;/br&gt;To: &lt;B&gt;Meridian, MS (UM)&lt;/B&gt;&lt;br&gt;&lt;/br&gt;Distance: &lt;B&gt;70&lt;/B&gt; nm&lt;br&gt;&lt;/br&gt;&lt;table border="1" padding="1"&gt;&lt;p align=center&gt;&lt;tr&gt;&lt;td&gt;&lt;/td&gt;&lt;td&gt;From JA&lt;/td&gt;&lt;td&gt;To UM&lt;/td&gt;&lt;/tr&gt;&lt;tr&gt;&lt;td&gt;Frequency &lt;/td&gt;&lt;td&gt;&lt;B&gt;543 kc&lt;/B&gt;&lt;/td&gt;&lt;td&gt;&lt;B&gt;588 kc&lt;/B&gt;&lt;/td&gt;&lt;/tr&gt;&lt;tr&gt;&lt;td&gt;Beam&lt;/td&gt;&lt;td&gt;&lt;B&gt;89 °&lt;/B&gt;&lt;/td&gt;&lt;td&gt;&lt;B&gt;266 °&lt;/B&gt;&lt;/td&gt;&lt;/tr&gt;&lt;tr&gt;&lt;td&gt;MEA&lt;/td&gt;&lt;td&gt;&lt;B&gt;2500 ft&lt;/B&gt;&lt;/td&gt;&lt;td&gt;&lt;B&gt;2500 ft&lt;/B&gt;&lt;/td&gt;&lt;/tr&gt;&lt;tr&gt;&lt;td&gt;MagVar&lt;/td&gt;&lt;td&gt;&lt;B&gt;2 °&lt;/B&gt;&lt;/td&gt;&lt;td&gt;&lt;B&gt;2 °&lt;/B&gt;&lt;/td&gt;&lt;/tr&gt;&lt;/p&gt;&lt;/table&gt;&lt;br&gt;&lt;/br&gt;Remarks: &lt;br&gt;&lt;/br&gt;]]&gt;&lt;/description&gt;&lt;styleUrl&gt;#msn_Red&lt;/styleUrl&gt;&lt;LineString&gt;&lt;tessellate&gt;1&lt;/tessellate&gt;&lt;coordinates&gt;-90.2133,32.3733,0 -88.8383,32.3800,0&lt;/coordinates&gt;&lt;/LineString&gt;&lt;/Placemark&gt;</v>
      </c>
    </row>
    <row r="424" customFormat="false" ht="12.75" hidden="false" customHeight="false" outlineLevel="0" collapsed="false">
      <c r="A424" s="5" t="s">
        <v>3810</v>
      </c>
      <c r="B424" s="28" t="s">
        <v>3811</v>
      </c>
      <c r="C424" s="29" t="s">
        <v>947</v>
      </c>
      <c r="D424" s="30" t="n">
        <v>588</v>
      </c>
      <c r="E424" s="31" t="n">
        <v>53</v>
      </c>
      <c r="F424" s="32" t="n">
        <v>2000</v>
      </c>
      <c r="G424" s="33" t="n">
        <v>129</v>
      </c>
      <c r="H424" s="32" t="n">
        <v>2000</v>
      </c>
      <c r="I424" s="34" t="n">
        <v>233</v>
      </c>
      <c r="J424" s="35"/>
      <c r="K424" s="27" t="s">
        <v>3746</v>
      </c>
      <c r="L424" s="9" t="s">
        <v>3806</v>
      </c>
      <c r="M424" s="9" t="n">
        <v>5</v>
      </c>
      <c r="N424" s="9" t="n">
        <v>5</v>
      </c>
      <c r="O424" s="9" t="s">
        <v>1919</v>
      </c>
      <c r="P424" s="9" t="s">
        <v>1938</v>
      </c>
      <c r="Q424" s="9" t="n">
        <v>2</v>
      </c>
      <c r="R424" s="9" t="str">
        <f aca="false">"&lt;Placemark&gt;&lt;name&gt;"&amp;L424&amp;"&lt;/name&gt;&lt;description&gt;&lt;![CDATA[From: &lt;B&gt;"&amp;B424&amp;" ("&amp;C424&amp;")&lt;/B&gt;&lt;br&gt;&lt;/br&gt;To: &lt;B&gt;"&amp;B425&amp;" ("&amp;C425&amp;")&lt;/B&gt;&lt;br&gt;&lt;/br&gt;Distance: &lt;B&gt;"&amp;G424&amp;"&lt;/B&gt; nm&lt;br&gt;&lt;/br&gt;&lt;table border=""1"" padding=""1""&gt;&lt;p align=center&gt;&lt;tr&gt;&lt;td&gt;&lt;/td&gt;&lt;td&gt;From "&amp;C424&amp;"&lt;/td&gt;&lt;td&gt;To "&amp;C425&amp;"&lt;/td&gt;&lt;/tr&gt;&lt;tr&gt;&lt;td&gt;Frequency &lt;/td&gt;&lt;td&gt;&lt;B&gt;"&amp;D424&amp;" kc&lt;/B&gt;&lt;/td&gt;&lt;td&gt;&lt;B&gt;"&amp;D425&amp;" kc&lt;/B&gt;&lt;/td&gt;&lt;/tr&gt;&lt;tr&gt;&lt;td&gt;Beam&lt;/td&gt;&lt;td&gt;&lt;B&gt;"&amp;E424&amp;" °&lt;/B&gt;&lt;/td&gt;&lt;td&gt;&lt;B&gt;"&amp;I424&amp;" °&lt;/B&gt;&lt;/td&gt;&lt;/tr&gt;&lt;tr&gt;&lt;td&gt;MEA&lt;/td&gt;&lt;td&gt;&lt;B&gt;"&amp;F424&amp;" ft&lt;/B&gt;&lt;/td&gt;&lt;td&gt;&lt;B&gt;"&amp;H424&amp;" ft&lt;/B&gt;&lt;/td&gt;&lt;/tr&gt;&lt;tr&gt;&lt;td&gt;MagVar&lt;/td&gt;&lt;td&gt;&lt;B&gt;"&amp;Q424&amp;" °&lt;/B&gt;&lt;/td&gt;&lt;td&gt;&lt;B&gt;"&amp;Q425&amp;" °&lt;/B&gt;&lt;/td&gt;&lt;/tr&gt;&lt;/p&gt;&lt;/table&gt;&lt;br&gt;&lt;/br&gt;Remarks: "&amp;J424&amp;"&lt;br&gt;&lt;/br&gt;]]&gt;&lt;/description&gt;&lt;styleUrl&gt;#msn_"&amp;K424&amp;"&lt;/styleUrl&gt;&lt;LineString&gt;&lt;tessellate&gt;1&lt;/tessellate&gt;&lt;coordinates&gt;"&amp;P424&amp;","&amp;O424&amp;",0 "&amp;P425&amp;","&amp;O425&amp;",0&lt;/coordinates&gt;&lt;/LineString&gt;&lt;/Placemark&gt;"</f>
        <v>&lt;Placemark&gt;&lt;name&gt;RED 10&lt;/name&gt;&lt;description&gt;&lt;![CDATA[From: &lt;B&gt;Meridian, MS (UM)&lt;/B&gt;&lt;br&gt;&lt;/br&gt;To: &lt;B&gt;Birmingham, AL (BH)&lt;/B&gt;&lt;br&gt;&lt;/br&gt;Distance: &lt;B&gt;129&lt;/B&gt; nm&lt;br&gt;&lt;/br&gt;&lt;table border="1" padding="1"&gt;&lt;p align=center&gt;&lt;tr&gt;&lt;td&gt;&lt;/td&gt;&lt;td&gt;From UM&lt;/td&gt;&lt;td&gt;To BH&lt;/td&gt;&lt;/tr&gt;&lt;tr&gt;&lt;td&gt;Frequency &lt;/td&gt;&lt;td&gt;&lt;B&gt;588 kc&lt;/B&gt;&lt;/td&gt;&lt;td&gt;&lt;B&gt;550 kc&lt;/B&gt;&lt;/td&gt;&lt;/tr&gt;&lt;tr&gt;&lt;td&gt;Beam&lt;/td&gt;&lt;td&gt;&lt;B&gt;53 °&lt;/B&gt;&lt;/td&gt;&lt;td&gt;&lt;B&gt;233 °&lt;/B&gt;&lt;/td&gt;&lt;/tr&gt;&lt;tr&gt;&lt;td&gt;MEA&lt;/td&gt;&lt;td&gt;&lt;B&gt;2000 ft&lt;/B&gt;&lt;/td&gt;&lt;td&gt;&lt;B&gt;2000 ft&lt;/B&gt;&lt;/td&gt;&lt;/tr&gt;&lt;tr&gt;&lt;td&gt;MagVar&lt;/td&gt;&lt;td&gt;&lt;B&gt;2 °&lt;/B&gt;&lt;/td&gt;&lt;td&gt;&lt;B&gt;0 °&lt;/B&gt;&lt;/td&gt;&lt;/tr&gt;&lt;/p&gt;&lt;/table&gt;&lt;br&gt;&lt;/br&gt;Remarks: &lt;br&gt;&lt;/br&gt;]]&gt;&lt;/description&gt;&lt;styleUrl&gt;#msn_Red&lt;/styleUrl&gt;&lt;LineString&gt;&lt;tessellate&gt;1&lt;/tessellate&gt;&lt;coordinates&gt;-88.8383,32.3800,0 -86.7317,33.6167,0&lt;/coordinates&gt;&lt;/LineString&gt;&lt;/Placemark&gt;</v>
      </c>
    </row>
    <row r="425" customFormat="false" ht="12.75" hidden="false" customHeight="false" outlineLevel="0" collapsed="false">
      <c r="A425" s="5" t="s">
        <v>3600</v>
      </c>
      <c r="B425" s="18" t="s">
        <v>3601</v>
      </c>
      <c r="C425" s="19" t="s">
        <v>1446</v>
      </c>
      <c r="D425" s="20" t="n">
        <v>550</v>
      </c>
      <c r="E425" s="36" t="n">
        <v>96</v>
      </c>
      <c r="F425" s="24" t="n">
        <v>3500</v>
      </c>
      <c r="G425" s="23" t="n">
        <v>117</v>
      </c>
      <c r="H425" s="24" t="n">
        <v>3500</v>
      </c>
      <c r="I425" s="38" t="s">
        <v>3812</v>
      </c>
      <c r="J425" s="26"/>
      <c r="K425" s="27" t="s">
        <v>3746</v>
      </c>
      <c r="L425" s="9" t="s">
        <v>3806</v>
      </c>
      <c r="M425" s="9" t="n">
        <v>6</v>
      </c>
      <c r="N425" s="9" t="n">
        <v>6</v>
      </c>
      <c r="O425" s="9" t="s">
        <v>1450</v>
      </c>
      <c r="P425" s="9" t="s">
        <v>1451</v>
      </c>
      <c r="Q425" s="9" t="n">
        <v>0</v>
      </c>
      <c r="R425" s="9" t="str">
        <f aca="false">"&lt;Placemark&gt;&lt;name&gt;"&amp;L425&amp;"&lt;/name&gt;&lt;description&gt;&lt;![CDATA[From: &lt;B&gt;"&amp;B425&amp;" ("&amp;C425&amp;")&lt;/B&gt;&lt;br&gt;&lt;/br&gt;To: &lt;B&gt;"&amp;B426&amp;" ("&amp;C426&amp;")&lt;/B&gt;&lt;br&gt;&lt;/br&gt;Distance: &lt;B&gt;"&amp;G425&amp;"&lt;/B&gt; nm&lt;br&gt;&lt;/br&gt;&lt;table border=""1"" padding=""1""&gt;&lt;p align=center&gt;&lt;tr&gt;&lt;td&gt;&lt;/td&gt;&lt;td&gt;From "&amp;C425&amp;"&lt;/td&gt;&lt;td&gt;To "&amp;C426&amp;"&lt;/td&gt;&lt;/tr&gt;&lt;tr&gt;&lt;td&gt;Frequency &lt;/td&gt;&lt;td&gt;&lt;B&gt;"&amp;D425&amp;" kc&lt;/B&gt;&lt;/td&gt;&lt;td&gt;&lt;B&gt;"&amp;D426&amp;" kc&lt;/B&gt;&lt;/td&gt;&lt;/tr&gt;&lt;tr&gt;&lt;td&gt;Beam&lt;/td&gt;&lt;td&gt;&lt;B&gt;"&amp;E425&amp;" °&lt;/B&gt;&lt;/td&gt;&lt;td&gt;&lt;B&gt;"&amp;I425&amp;" °&lt;/B&gt;&lt;/td&gt;&lt;/tr&gt;&lt;tr&gt;&lt;td&gt;MEA&lt;/td&gt;&lt;td&gt;&lt;B&gt;"&amp;F425&amp;" ft&lt;/B&gt;&lt;/td&gt;&lt;td&gt;&lt;B&gt;"&amp;H425&amp;" ft&lt;/B&gt;&lt;/td&gt;&lt;/tr&gt;&lt;tr&gt;&lt;td&gt;MagVar&lt;/td&gt;&lt;td&gt;&lt;B&gt;"&amp;Q425&amp;" °&lt;/B&gt;&lt;/td&gt;&lt;td&gt;&lt;B&gt;"&amp;Q426&amp;" °&lt;/B&gt;&lt;/td&gt;&lt;/tr&gt;&lt;/p&gt;&lt;/table&gt;&lt;br&gt;&lt;/br&gt;Remarks: "&amp;J425&amp;"&lt;br&gt;&lt;/br&gt;]]&gt;&lt;/description&gt;&lt;styleUrl&gt;#msn_"&amp;K425&amp;"&lt;/styleUrl&gt;&lt;LineString&gt;&lt;tessellate&gt;1&lt;/tessellate&gt;&lt;coordinates&gt;"&amp;P425&amp;","&amp;O425&amp;",0 "&amp;P426&amp;","&amp;O426&amp;",0&lt;/coordinates&gt;&lt;/LineString&gt;&lt;/Placemark&gt;"</f>
        <v>&lt;Placemark&gt;&lt;name&gt;RED 10&lt;/name&gt;&lt;description&gt;&lt;![CDATA[From: &lt;B&gt;Birmingham, AL (BH)&lt;/B&gt;&lt;br&gt;&lt;/br&gt;To: &lt;B&gt;Atlanta, GA (AG)&lt;/B&gt;&lt;br&gt;&lt;/br&gt;Distance: &lt;B&gt;117&lt;/B&gt; nm&lt;br&gt;&lt;/br&gt;&lt;table border="1" padding="1"&gt;&lt;p align=center&gt;&lt;tr&gt;&lt;td&gt;&lt;/td&gt;&lt;td&gt;From BH&lt;/td&gt;&lt;td&gt;To AG&lt;/td&gt;&lt;/tr&gt;&lt;tr&gt;&lt;td&gt;Frequency &lt;/td&gt;&lt;td&gt;&lt;B&gt;550 kc&lt;/B&gt;&lt;/td&gt;&lt;td&gt;&lt;B&gt;542 kc&lt;/B&gt;&lt;/td&gt;&lt;/tr&gt;&lt;tr&gt;&lt;td&gt;Beam&lt;/td&gt;&lt;td&gt;&lt;B&gt;96 °&lt;/B&gt;&lt;/td&gt;&lt;td&gt;&lt;B&gt;267 bng °&lt;/B&gt;&lt;/td&gt;&lt;/tr&gt;&lt;tr&gt;&lt;td&gt;MEA&lt;/td&gt;&lt;td&gt;&lt;B&gt;3500 ft&lt;/B&gt;&lt;/td&gt;&lt;td&gt;&lt;B&gt;3500 ft&lt;/B&gt;&lt;/td&gt;&lt;/tr&gt;&lt;tr&gt;&lt;td&gt;MagVar&lt;/td&gt;&lt;td&gt;&lt;B&gt;0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6.7317,33.6167,0 -84.3950,33.6183,0&lt;/coordinates&gt;&lt;/LineString&gt;&lt;/Placemark&gt;</v>
      </c>
    </row>
    <row r="426" customFormat="false" ht="25.5" hidden="false" customHeight="false" outlineLevel="0" collapsed="false">
      <c r="A426" s="5" t="s">
        <v>3251</v>
      </c>
      <c r="B426" s="18" t="s">
        <v>3252</v>
      </c>
      <c r="C426" s="19" t="s">
        <v>1395</v>
      </c>
      <c r="D426" s="20" t="n">
        <v>542</v>
      </c>
      <c r="E426" s="36" t="n">
        <v>59</v>
      </c>
      <c r="F426" s="24" t="n">
        <v>3000</v>
      </c>
      <c r="G426" s="23" t="n">
        <v>126</v>
      </c>
      <c r="H426" s="24" t="n">
        <v>3000</v>
      </c>
      <c r="I426" s="25" t="n">
        <v>291</v>
      </c>
      <c r="J426" s="26" t="s">
        <v>3813</v>
      </c>
      <c r="K426" s="27" t="s">
        <v>3746</v>
      </c>
      <c r="L426" s="9" t="s">
        <v>3806</v>
      </c>
      <c r="M426" s="9" t="n">
        <v>7</v>
      </c>
      <c r="N426" s="9" t="n">
        <v>7</v>
      </c>
      <c r="O426" s="9" t="s">
        <v>1399</v>
      </c>
      <c r="P426" s="9" t="s">
        <v>1400</v>
      </c>
      <c r="Q426" s="9" t="n">
        <v>-2</v>
      </c>
      <c r="R426" s="9" t="str">
        <f aca="false">"&lt;Placemark&gt;&lt;name&gt;"&amp;L426&amp;"&lt;/name&gt;&lt;description&gt;&lt;![CDATA[From: &lt;B&gt;"&amp;B426&amp;" ("&amp;C426&amp;")&lt;/B&gt;&lt;br&gt;&lt;/br&gt;To: &lt;B&gt;"&amp;B427&amp;" ("&amp;C427&amp;")&lt;/B&gt;&lt;br&gt;&lt;/br&gt;Distance: &lt;B&gt;"&amp;G426&amp;"&lt;/B&gt; nm&lt;br&gt;&lt;/br&gt;&lt;table border=""1"" padding=""1""&gt;&lt;p align=center&gt;&lt;tr&gt;&lt;td&gt;&lt;/td&gt;&lt;td&gt;From "&amp;C426&amp;"&lt;/td&gt;&lt;td&gt;To "&amp;C427&amp;"&lt;/td&gt;&lt;/tr&gt;&lt;tr&gt;&lt;td&gt;Frequency &lt;/td&gt;&lt;td&gt;&lt;B&gt;"&amp;D426&amp;" kc&lt;/B&gt;&lt;/td&gt;&lt;td&gt;&lt;B&gt;"&amp;D427&amp;" kc&lt;/B&gt;&lt;/td&gt;&lt;/tr&gt;&lt;tr&gt;&lt;td&gt;Beam&lt;/td&gt;&lt;td&gt;&lt;B&gt;"&amp;E426&amp;" °&lt;/B&gt;&lt;/td&gt;&lt;td&gt;&lt;B&gt;"&amp;I426&amp;" °&lt;/B&gt;&lt;/td&gt;&lt;/tr&gt;&lt;tr&gt;&lt;td&gt;MEA&lt;/td&gt;&lt;td&gt;&lt;B&gt;"&amp;F426&amp;" ft&lt;/B&gt;&lt;/td&gt;&lt;td&gt;&lt;B&gt;"&amp;H426&amp;" ft&lt;/B&gt;&lt;/td&gt;&lt;/tr&gt;&lt;tr&gt;&lt;td&gt;MagVar&lt;/td&gt;&lt;td&gt;&lt;B&gt;"&amp;Q426&amp;" °&lt;/B&gt;&lt;/td&gt;&lt;td&gt;&lt;B&gt;"&amp;Q427&amp;" °&lt;/B&gt;&lt;/td&gt;&lt;/tr&gt;&lt;/p&gt;&lt;/table&gt;&lt;br&gt;&lt;/br&gt;Remarks: "&amp;J426&amp;"&lt;br&gt;&lt;/br&gt;]]&gt;&lt;/description&gt;&lt;styleUrl&gt;#msn_"&amp;K426&amp;"&lt;/styleUrl&gt;&lt;LineString&gt;&lt;tessellate&gt;1&lt;/tessellate&gt;&lt;coordinates&gt;"&amp;P426&amp;","&amp;O426&amp;",0 "&amp;P427&amp;","&amp;O427&amp;",0&lt;/coordinates&gt;&lt;/LineString&gt;&lt;/Placemark&gt;"</f>
        <v>&lt;Placemark&gt;&lt;name&gt;RED 10&lt;/name&gt;&lt;description&gt;&lt;![CDATA[From: &lt;B&gt;Atlanta, GA (AG)&lt;/B&gt;&lt;br&gt;&lt;/br&gt;To: &lt;B&gt;Augusta, GA (VD)&lt;/B&gt;&lt;br&gt;&lt;/br&gt;Distance: &lt;B&gt;126&lt;/B&gt; nm&lt;br&gt;&lt;/br&gt;&lt;table border="1" padding="1"&gt;&lt;p align=center&gt;&lt;tr&gt;&lt;td&gt;&lt;/td&gt;&lt;td&gt;From AG&lt;/td&gt;&lt;td&gt;To VD&lt;/td&gt;&lt;/tr&gt;&lt;tr&gt;&lt;td&gt;Frequency &lt;/td&gt;&lt;td&gt;&lt;B&gt;542 kc&lt;/B&gt;&lt;/td&gt;&lt;td&gt;&lt;B&gt;587 kc&lt;/B&gt;&lt;/td&gt;&lt;/tr&gt;&lt;tr&gt;&lt;td&gt;Beam&lt;/td&gt;&lt;td&gt;&lt;B&gt;59 °&lt;/B&gt;&lt;/td&gt;&lt;td&gt;&lt;B&gt;291 °&lt;/B&gt;&lt;/td&gt;&lt;/tr&gt;&lt;tr&gt;&lt;td&gt;MEA&lt;/td&gt;&lt;td&gt;&lt;B&gt;3000 ft&lt;/B&gt;&lt;/td&gt;&lt;td&gt;&lt;B&gt;3000 ft&lt;/B&gt;&lt;/td&gt;&lt;/tr&gt;&lt;tr&gt;&lt;td&gt;MagVar&lt;/td&gt;&lt;td&gt;&lt;B&gt;-2 °&lt;/B&gt;&lt;/td&gt;&lt;td&gt;&lt;B&gt;-4 °&lt;/B&gt;&lt;/td&gt;&lt;/tr&gt;&lt;/p&gt;&lt;/table&gt;&lt;br&gt;&lt;/br&gt;Remarks: MCA Augusta Eastbound 2500'&lt;br&gt;&lt;/br&gt;]]&gt;&lt;/description&gt;&lt;styleUrl&gt;#msn_Red&lt;/styleUrl&gt;&lt;LineString&gt;&lt;tessellate&gt;1&lt;/tessellate&gt;&lt;coordinates&gt;-84.3950,33.6183,0 -82.0633,33.4400,0&lt;/coordinates&gt;&lt;/LineString&gt;&lt;/Placemark&gt;</v>
      </c>
    </row>
    <row r="427" customFormat="false" ht="13.5" hidden="false" customHeight="false" outlineLevel="0" collapsed="false">
      <c r="A427" s="5" t="s">
        <v>3814</v>
      </c>
      <c r="B427" s="28" t="s">
        <v>3815</v>
      </c>
      <c r="C427" s="29" t="s">
        <v>1402</v>
      </c>
      <c r="D427" s="30" t="n">
        <v>587</v>
      </c>
      <c r="E427" s="31" t="n">
        <v>111</v>
      </c>
      <c r="F427" s="32" t="n">
        <v>3000</v>
      </c>
      <c r="G427" s="23" t="n">
        <v>106</v>
      </c>
      <c r="H427" s="32" t="n">
        <v>1500</v>
      </c>
      <c r="I427" s="34" t="n">
        <v>294</v>
      </c>
      <c r="J427" s="39"/>
      <c r="K427" s="27" t="s">
        <v>3746</v>
      </c>
      <c r="L427" s="9" t="s">
        <v>3806</v>
      </c>
      <c r="M427" s="9" t="n">
        <v>8</v>
      </c>
      <c r="N427" s="9" t="n">
        <v>8</v>
      </c>
      <c r="O427" s="9" t="s">
        <v>1406</v>
      </c>
      <c r="P427" s="9" t="s">
        <v>1407</v>
      </c>
      <c r="Q427" s="9" t="n">
        <v>-4</v>
      </c>
      <c r="R427" s="9" t="str">
        <f aca="false">"&lt;Placemark&gt;&lt;name&gt;"&amp;L427&amp;"&lt;/name&gt;&lt;description&gt;&lt;![CDATA[From: &lt;B&gt;"&amp;B427&amp;" ("&amp;C427&amp;")&lt;/B&gt;&lt;br&gt;&lt;/br&gt;To: &lt;B&gt;"&amp;B428&amp;" ("&amp;C428&amp;")&lt;/B&gt;&lt;br&gt;&lt;/br&gt;Distance: &lt;B&gt;"&amp;G427&amp;"&lt;/B&gt; nm&lt;br&gt;&lt;/br&gt;&lt;table border=""1"" padding=""1""&gt;&lt;p align=center&gt;&lt;tr&gt;&lt;td&gt;&lt;/td&gt;&lt;td&gt;From "&amp;C427&amp;"&lt;/td&gt;&lt;td&gt;To "&amp;C428&amp;"&lt;/td&gt;&lt;/tr&gt;&lt;tr&gt;&lt;td&gt;Frequency &lt;/td&gt;&lt;td&gt;&lt;B&gt;"&amp;D427&amp;" kc&lt;/B&gt;&lt;/td&gt;&lt;td&gt;&lt;B&gt;"&amp;D428&amp;" kc&lt;/B&gt;&lt;/td&gt;&lt;/tr&gt;&lt;tr&gt;&lt;td&gt;Beam&lt;/td&gt;&lt;td&gt;&lt;B&gt;"&amp;E427&amp;" °&lt;/B&gt;&lt;/td&gt;&lt;td&gt;&lt;B&gt;"&amp;I427&amp;" °&lt;/B&gt;&lt;/td&gt;&lt;/tr&gt;&lt;tr&gt;&lt;td&gt;MEA&lt;/td&gt;&lt;td&gt;&lt;B&gt;"&amp;F427&amp;" ft&lt;/B&gt;&lt;/td&gt;&lt;td&gt;&lt;B&gt;"&amp;H427&amp;" ft&lt;/B&gt;&lt;/td&gt;&lt;/tr&gt;&lt;tr&gt;&lt;td&gt;MagVar&lt;/td&gt;&lt;td&gt;&lt;B&gt;"&amp;Q427&amp;" °&lt;/B&gt;&lt;/td&gt;&lt;td&gt;&lt;B&gt;"&amp;Q428&amp;" °&lt;/B&gt;&lt;/td&gt;&lt;/tr&gt;&lt;/p&gt;&lt;/table&gt;&lt;br&gt;&lt;/br&gt;Remarks: "&amp;J427&amp;"&lt;br&gt;&lt;/br&gt;]]&gt;&lt;/description&gt;&lt;styleUrl&gt;#msn_"&amp;K427&amp;"&lt;/styleUrl&gt;&lt;LineString&gt;&lt;tessellate&gt;1&lt;/tessellate&gt;&lt;coordinates&gt;"&amp;P427&amp;","&amp;O427&amp;",0 "&amp;P428&amp;","&amp;O428&amp;",0&lt;/coordinates&gt;&lt;/LineString&gt;&lt;/Placemark&gt;"</f>
        <v>&lt;Placemark&gt;&lt;name&gt;RED 10&lt;/name&gt;&lt;description&gt;&lt;![CDATA[From: &lt;B&gt;Augusta, GA (VD)&lt;/B&gt;&lt;br&gt;&lt;/br&gt;To: &lt;B&gt;Charleston, SC (CS)&lt;/B&gt;&lt;br&gt;&lt;/br&gt;Distance: &lt;B&gt;106&lt;/B&gt; nm&lt;br&gt;&lt;/br&gt;&lt;table border="1" padding="1"&gt;&lt;p align=center&gt;&lt;tr&gt;&lt;td&gt;&lt;/td&gt;&lt;td&gt;From VD&lt;/td&gt;&lt;td&gt;To CS&lt;/td&gt;&lt;/tr&gt;&lt;tr&gt;&lt;td&gt;Frequency &lt;/td&gt;&lt;td&gt;&lt;B&gt;587 kc&lt;/B&gt;&lt;/td&gt;&lt;td&gt;&lt;B&gt;552 kc&lt;/B&gt;&lt;/td&gt;&lt;/tr&gt;&lt;tr&gt;&lt;td&gt;Beam&lt;/td&gt;&lt;td&gt;&lt;B&gt;111 °&lt;/B&gt;&lt;/td&gt;&lt;td&gt;&lt;B&gt;294 °&lt;/B&gt;&lt;/td&gt;&lt;/tr&gt;&lt;tr&gt;&lt;td&gt;MEA&lt;/td&gt;&lt;td&gt;&lt;B&gt;3000 ft&lt;/B&gt;&lt;/td&gt;&lt;td&gt;&lt;B&gt;1500 ft&lt;/B&gt;&lt;/td&gt;&lt;/tr&gt;&lt;tr&gt;&lt;td&gt;MagVar&lt;/td&gt;&lt;td&gt;&lt;B&gt;-4 °&lt;/B&gt;&lt;/td&gt;&lt;td&gt;&lt;B&gt;-5 °&lt;/B&gt;&lt;/td&gt;&lt;/tr&gt;&lt;/p&gt;&lt;/table&gt;&lt;br&gt;&lt;/br&gt;Remarks: &lt;br&gt;&lt;/br&gt;]]&gt;&lt;/description&gt;&lt;styleUrl&gt;#msn_Red&lt;/styleUrl&gt;&lt;LineString&gt;&lt;tessellate&gt;1&lt;/tessellate&gt;&lt;coordinates&gt;-82.0633,33.4400,0 -80.0867,32.8333,0&lt;/coordinates&gt;&lt;/LineString&gt;&lt;/Placemark&gt;</v>
      </c>
    </row>
    <row r="428" customFormat="false" ht="14.25" hidden="false" customHeight="false" outlineLevel="0" collapsed="false">
      <c r="A428" s="5" t="s">
        <v>3287</v>
      </c>
      <c r="B428" s="18" t="s">
        <v>3288</v>
      </c>
      <c r="C428" s="19" t="s">
        <v>1527</v>
      </c>
      <c r="D428" s="20" t="n">
        <v>552</v>
      </c>
      <c r="E428" s="42"/>
      <c r="F428" s="24"/>
      <c r="G428" s="43"/>
      <c r="H428" s="24"/>
      <c r="I428" s="44"/>
      <c r="J428" s="37"/>
      <c r="K428" s="27" t="s">
        <v>3746</v>
      </c>
      <c r="L428" s="9" t="s">
        <v>3806</v>
      </c>
      <c r="M428" s="9" t="n">
        <v>9</v>
      </c>
      <c r="N428" s="45" t="s">
        <v>3074</v>
      </c>
      <c r="O428" s="9" t="s">
        <v>1531</v>
      </c>
      <c r="P428" s="9" t="s">
        <v>1532</v>
      </c>
      <c r="Q428" s="9" t="n">
        <v>-5</v>
      </c>
      <c r="R428" s="10" t="str">
        <f aca="false">"&lt;/Folder&gt;&lt;Folder&gt;&lt;name&gt;"&amp;L429&amp;"&lt;/name&gt;"</f>
        <v>&lt;/Folder&gt;&lt;Folder&gt;&lt;name&gt;RED 10 (Canada)&lt;/name&gt;</v>
      </c>
    </row>
    <row r="429" customFormat="false" ht="13.5" hidden="false" customHeight="false" outlineLevel="0" collapsed="false">
      <c r="A429" s="5" t="s">
        <v>3594</v>
      </c>
      <c r="B429" s="59" t="s">
        <v>3816</v>
      </c>
      <c r="C429" s="59"/>
      <c r="D429" s="20"/>
      <c r="E429" s="36" t="s">
        <v>3001</v>
      </c>
      <c r="F429" s="24" t="s">
        <v>3001</v>
      </c>
      <c r="G429" s="23" t="n">
        <v>42</v>
      </c>
      <c r="H429" s="24" t="n">
        <v>2000</v>
      </c>
      <c r="I429" s="25" t="n">
        <v>335</v>
      </c>
      <c r="J429" s="37"/>
      <c r="K429" s="27" t="s">
        <v>3746</v>
      </c>
      <c r="L429" s="9" t="s">
        <v>3817</v>
      </c>
      <c r="M429" s="10" t="n">
        <v>0</v>
      </c>
      <c r="N429" s="10" t="s">
        <v>3597</v>
      </c>
      <c r="O429" s="60" t="n">
        <v>45.6107932603059</v>
      </c>
      <c r="P429" s="60" t="n">
        <v>-67.466106774192</v>
      </c>
      <c r="Q429" s="60" t="n">
        <f aca="false">Q430</f>
        <v>-20</v>
      </c>
      <c r="R429" s="9" t="str">
        <f aca="false">"&lt;Placemark&gt;&lt;name&gt;"&amp;L429&amp;"&lt;/name&gt;&lt;description&gt;&lt;![CDATA[From: &lt;B&gt;"&amp;B429&amp;" ("&amp;C429&amp;")&lt;/B&gt;&lt;br&gt;&lt;/br&gt;To: &lt;B&gt;"&amp;B430&amp;" ("&amp;C430&amp;")&lt;/B&gt;&lt;br&gt;&lt;/br&gt;Distance: &lt;B&gt;"&amp;G429&amp;"&lt;/B&gt; nm&lt;br&gt;&lt;/br&gt;&lt;table border=""1"" padding=""1""&gt;&lt;p align=center&gt;&lt;tr&gt;&lt;td&gt;&lt;/td&gt;&lt;td&gt;From "&amp;C429&amp;"&lt;/td&gt;&lt;td&gt;To "&amp;C430&amp;"&lt;/td&gt;&lt;/tr&gt;&lt;tr&gt;&lt;td&gt;Frequency &lt;/td&gt;&lt;td&gt;&lt;B&gt;"&amp;D429&amp;" kc&lt;/B&gt;&lt;/td&gt;&lt;td&gt;&lt;B&gt;"&amp;D430&amp;" kc&lt;/B&gt;&lt;/td&gt;&lt;/tr&gt;&lt;tr&gt;&lt;td&gt;Beam&lt;/td&gt;&lt;td&gt;&lt;B&gt;"&amp;E429&amp;" °&lt;/B&gt;&lt;/td&gt;&lt;td&gt;&lt;B&gt;"&amp;I429&amp;" °&lt;/B&gt;&lt;/td&gt;&lt;/tr&gt;&lt;tr&gt;&lt;td&gt;MEA&lt;/td&gt;&lt;td&gt;&lt;B&gt;"&amp;F429&amp;" ft&lt;/B&gt;&lt;/td&gt;&lt;td&gt;&lt;B&gt;"&amp;H429&amp;" ft&lt;/B&gt;&lt;/td&gt;&lt;/tr&gt;&lt;tr&gt;&lt;td&gt;MagVar&lt;/td&gt;&lt;td&gt;&lt;B&gt;"&amp;Q429&amp;" °&lt;/B&gt;&lt;/td&gt;&lt;td&gt;&lt;B&gt;"&amp;Q430&amp;" °&lt;/B&gt;&lt;/td&gt;&lt;/tr&gt;&lt;/p&gt;&lt;/table&gt;&lt;br&gt;&lt;/br&gt;Remarks: "&amp;J429&amp;"&lt;br&gt;&lt;/br&gt;]]&gt;&lt;/description&gt;&lt;styleUrl&gt;#msn_"&amp;K429&amp;"&lt;/styleUrl&gt;&lt;LineString&gt;&lt;tessellate&gt;1&lt;/tessellate&gt;&lt;coordinates&gt;"&amp;P429&amp;","&amp;O429&amp;",0 "&amp;P430&amp;","&amp;O430&amp;",0&lt;/coordinates&gt;&lt;/LineString&gt;&lt;/Placemark&gt;"</f>
        <v>&lt;Placemark&gt;&lt;name&gt;RED 10 (Canada)&lt;/name&gt;&lt;description&gt;&lt;![CDATA[From: &lt;B&gt;Joins Airway Green 1 (MT-FD Leg) ()&lt;/B&gt;&lt;br&gt;&lt;/br&gt;To: &lt;B&gt;Pennfield Ridge NB (YP)&lt;/B&gt;&lt;br&gt;&lt;/br&gt;Distance: &lt;B&gt;42&lt;/B&gt; nm&lt;br&gt;&lt;/br&gt;&lt;table border="1" padding="1"&gt;&lt;p align=center&gt;&lt;tr&gt;&lt;td&gt;&lt;/td&gt;&lt;td&gt;From &lt;/td&gt;&lt;td&gt;To YP&lt;/td&gt;&lt;/tr&gt;&lt;tr&gt;&lt;td&gt;Frequency &lt;/td&gt;&lt;td&gt;&lt;B&gt; kc&lt;/B&gt;&lt;/td&gt;&lt;td&gt;&lt;B&gt;379 kc&lt;/B&gt;&lt;/td&gt;&lt;/tr&gt;&lt;tr&gt;&lt;td&gt;Beam&lt;/td&gt;&lt;td&gt;&lt;B&gt;---- °&lt;/B&gt;&lt;/td&gt;&lt;td&gt;&lt;B&gt;335 °&lt;/B&gt;&lt;/td&gt;&lt;/tr&gt;&lt;tr&gt;&lt;td&gt;MEA&lt;/td&gt;&lt;td&gt;&lt;B&gt;---- ft&lt;/B&gt;&lt;/td&gt;&lt;td&gt;&lt;B&gt;2000 ft&lt;/B&gt;&lt;/td&gt;&lt;/tr&gt;&lt;tr&gt;&lt;td&gt;MagVar&lt;/td&gt;&lt;td&gt;&lt;B&gt;-20 °&lt;/B&gt;&lt;/td&gt;&lt;td&gt;&lt;B&gt;-20 °&lt;/B&gt;&lt;/td&gt;&lt;/tr&gt;&lt;/p&gt;&lt;/table&gt;&lt;br&gt;&lt;/br&gt;Remarks: &lt;br&gt;&lt;/br&gt;]]&gt;&lt;/description&gt;&lt;styleUrl&gt;#msn_Red&lt;/styleUrl&gt;&lt;LineString&gt;&lt;tessellate&gt;1&lt;/tessellate&gt;&lt;coordinates&gt;-67.466106774192,45.6107932603059,0 -66.7630,45.1172,0&lt;/coordinates&gt;&lt;/LineString&gt;&lt;/Placemark&gt;</v>
      </c>
    </row>
    <row r="430" customFormat="false" ht="39" hidden="false" customHeight="false" outlineLevel="0" collapsed="false">
      <c r="A430" s="5" t="s">
        <v>3725</v>
      </c>
      <c r="B430" s="18" t="s">
        <v>3726</v>
      </c>
      <c r="C430" s="19" t="s">
        <v>1023</v>
      </c>
      <c r="D430" s="20" t="n">
        <v>379</v>
      </c>
      <c r="E430" s="36" t="n">
        <v>177</v>
      </c>
      <c r="F430" s="24" t="n">
        <v>1500</v>
      </c>
      <c r="G430" s="23" t="n">
        <v>77</v>
      </c>
      <c r="H430" s="24" t="s">
        <v>3001</v>
      </c>
      <c r="I430" s="25" t="s">
        <v>3001</v>
      </c>
      <c r="J430" s="37" t="s">
        <v>3818</v>
      </c>
      <c r="K430" s="27" t="s">
        <v>3746</v>
      </c>
      <c r="L430" s="9" t="s">
        <v>3817</v>
      </c>
      <c r="M430" s="9" t="n">
        <v>1</v>
      </c>
      <c r="N430" s="9" t="n">
        <v>1</v>
      </c>
      <c r="O430" s="9" t="s">
        <v>1027</v>
      </c>
      <c r="P430" s="9" t="s">
        <v>1028</v>
      </c>
      <c r="Q430" s="9" t="n">
        <v>-20</v>
      </c>
      <c r="R430" s="9" t="str">
        <f aca="false">"&lt;Placemark&gt;&lt;name&gt;"&amp;L430&amp;"&lt;/name&gt;&lt;description&gt;&lt;![CDATA[From: &lt;B&gt;"&amp;B430&amp;" ("&amp;C430&amp;")&lt;/B&gt;&lt;br&gt;&lt;/br&gt;To: &lt;B&gt;"&amp;B431&amp;" ("&amp;C431&amp;")&lt;/B&gt;&lt;br&gt;&lt;/br&gt;Distance: &lt;B&gt;"&amp;G430&amp;"&lt;/B&gt; nm&lt;br&gt;&lt;/br&gt;&lt;table border=""1"" padding=""1""&gt;&lt;p align=center&gt;&lt;tr&gt;&lt;td&gt;&lt;/td&gt;&lt;td&gt;From "&amp;C430&amp;"&lt;/td&gt;&lt;td&gt;To "&amp;C431&amp;"&lt;/td&gt;&lt;/tr&gt;&lt;tr&gt;&lt;td&gt;Frequency &lt;/td&gt;&lt;td&gt;&lt;B&gt;"&amp;D430&amp;" kc&lt;/B&gt;&lt;/td&gt;&lt;td&gt;&lt;B&gt;"&amp;D431&amp;" kc&lt;/B&gt;&lt;/td&gt;&lt;/tr&gt;&lt;tr&gt;&lt;td&gt;Beam&lt;/td&gt;&lt;td&gt;&lt;B&gt;"&amp;E430&amp;" °&lt;/B&gt;&lt;/td&gt;&lt;td&gt;&lt;B&gt;"&amp;I430&amp;" °&lt;/B&gt;&lt;/td&gt;&lt;/tr&gt;&lt;tr&gt;&lt;td&gt;MEA&lt;/td&gt;&lt;td&gt;&lt;B&gt;"&amp;F430&amp;" ft&lt;/B&gt;&lt;/td&gt;&lt;td&gt;&lt;B&gt;"&amp;H430&amp;" ft&lt;/B&gt;&lt;/td&gt;&lt;/tr&gt;&lt;tr&gt;&lt;td&gt;MagVar&lt;/td&gt;&lt;td&gt;&lt;B&gt;"&amp;Q430&amp;" °&lt;/B&gt;&lt;/td&gt;&lt;td&gt;&lt;B&gt;"&amp;Q431&amp;" °&lt;/B&gt;&lt;/td&gt;&lt;/tr&gt;&lt;/p&gt;&lt;/table&gt;&lt;br&gt;&lt;/br&gt;Remarks: "&amp;J430&amp;"&lt;br&gt;&lt;/br&gt;]]&gt;&lt;/description&gt;&lt;styleUrl&gt;#msn_"&amp;K430&amp;"&lt;/styleUrl&gt;&lt;LineString&gt;&lt;tessellate&gt;1&lt;/tessellate&gt;&lt;coordinates&gt;"&amp;P430&amp;","&amp;O430&amp;",0 "&amp;P431&amp;","&amp;O431&amp;",0&lt;/coordinates&gt;&lt;/LineString&gt;&lt;/Placemark&gt;"</f>
        <v>&lt;Placemark&gt;&lt;name&gt;RED 10 (Canada)&lt;/name&gt;&lt;description&gt;&lt;![CDATA[From: &lt;B&gt;Pennfield Ridge NB (YP)&lt;/B&gt;&lt;br&gt;&lt;/br&gt;To: &lt;B&gt;Yarmouth NS (QI)&lt;/B&gt;&lt;br&gt;&lt;/br&gt;Distance: &lt;B&gt;77&lt;/B&gt; nm&lt;br&gt;&lt;/br&gt;&lt;table border="1" padding="1"&gt;&lt;p align=center&gt;&lt;tr&gt;&lt;td&gt;&lt;/td&gt;&lt;td&gt;From YP&lt;/td&gt;&lt;td&gt;To QI&lt;/td&gt;&lt;/tr&gt;&lt;tr&gt;&lt;td&gt;Frequency &lt;/td&gt;&lt;td&gt;&lt;B&gt;379 kc&lt;/B&gt;&lt;/td&gt;&lt;td&gt;&lt;B&gt;207 kc&lt;/B&gt;&lt;/td&gt;&lt;/tr&gt;&lt;tr&gt;&lt;td&gt;Beam&lt;/td&gt;&lt;td&gt;&lt;B&gt;177 °&lt;/B&gt;&lt;/td&gt;&lt;td&gt;&lt;B&gt;---- °&lt;/B&gt;&lt;/td&gt;&lt;/tr&gt;&lt;tr&gt;&lt;td&gt;MEA&lt;/td&gt;&lt;td&gt;&lt;B&gt;1500 ft&lt;/B&gt;&lt;/td&gt;&lt;td&gt;&lt;B&gt;---- ft&lt;/B&gt;&lt;/td&gt;&lt;/tr&gt;&lt;tr&gt;&lt;td&gt;MagVar&lt;/td&gt;&lt;td&gt;&lt;B&gt;-20 °&lt;/B&gt;&lt;/td&gt;&lt;td&gt;&lt;B&gt;-19 °&lt;/B&gt;&lt;/td&gt;&lt;/tr&gt;&lt;/p&gt;&lt;/table&gt;&lt;br&gt;&lt;/br&gt;Remarks: Do not use QI between YP and QI. Fly YP South Leg&lt;br&gt;&lt;/br&gt;]]&gt;&lt;/description&gt;&lt;styleUrl&gt;#msn_Red&lt;/styleUrl&gt;&lt;LineString&gt;&lt;tessellate&gt;1&lt;/tessellate&gt;&lt;coordinates&gt;-66.7630,45.1172,0 -66.0878,43.9275,0&lt;/coordinates&gt;&lt;/LineString&gt;&lt;/Placemark&gt;</v>
      </c>
    </row>
    <row r="431" customFormat="false" ht="14.25" hidden="false" customHeight="false" outlineLevel="0" collapsed="false">
      <c r="A431" s="5" t="s">
        <v>3728</v>
      </c>
      <c r="B431" s="28" t="s">
        <v>3729</v>
      </c>
      <c r="C431" s="29" t="s">
        <v>1249</v>
      </c>
      <c r="D431" s="30" t="n">
        <v>207</v>
      </c>
      <c r="E431" s="47"/>
      <c r="F431" s="32"/>
      <c r="G431" s="43"/>
      <c r="H431" s="32"/>
      <c r="I431" s="48"/>
      <c r="J431" s="39"/>
      <c r="K431" s="27" t="s">
        <v>3746</v>
      </c>
      <c r="L431" s="9" t="s">
        <v>3817</v>
      </c>
      <c r="M431" s="9" t="n">
        <v>2</v>
      </c>
      <c r="N431" s="45" t="s">
        <v>3074</v>
      </c>
      <c r="O431" s="9" t="s">
        <v>1254</v>
      </c>
      <c r="P431" s="9" t="s">
        <v>1255</v>
      </c>
      <c r="Q431" s="9" t="n">
        <v>-19</v>
      </c>
      <c r="R431" s="10" t="str">
        <f aca="false">"&lt;/Folder&gt;&lt;Folder&gt;&lt;name&gt;"&amp;L432&amp;"&lt;/name&gt;"</f>
        <v>&lt;/Folder&gt;&lt;Folder&gt;&lt;name&gt;RED 11&lt;/name&gt;</v>
      </c>
    </row>
    <row r="432" customFormat="false" ht="13.5" hidden="false" customHeight="false" outlineLevel="0" collapsed="false">
      <c r="A432" s="5" t="s">
        <v>3180</v>
      </c>
      <c r="B432" s="28" t="s">
        <v>3181</v>
      </c>
      <c r="C432" s="29" t="s">
        <v>2221</v>
      </c>
      <c r="D432" s="30" t="n">
        <v>547</v>
      </c>
      <c r="E432" s="31" t="n">
        <v>57</v>
      </c>
      <c r="F432" s="32" t="n">
        <v>2500</v>
      </c>
      <c r="G432" s="33" t="n">
        <v>139</v>
      </c>
      <c r="H432" s="32" t="n">
        <v>2500</v>
      </c>
      <c r="I432" s="34" t="n">
        <v>244</v>
      </c>
      <c r="J432" s="39"/>
      <c r="K432" s="27" t="s">
        <v>3746</v>
      </c>
      <c r="L432" s="9" t="s">
        <v>3819</v>
      </c>
      <c r="M432" s="9" t="n">
        <v>1</v>
      </c>
      <c r="N432" s="6" t="s">
        <v>2995</v>
      </c>
      <c r="O432" s="9" t="s">
        <v>2225</v>
      </c>
      <c r="P432" s="9" t="s">
        <v>2226</v>
      </c>
      <c r="Q432" s="9" t="n">
        <v>6</v>
      </c>
      <c r="R432" s="9" t="str">
        <f aca="false">"&lt;Placemark&gt;&lt;name&gt;"&amp;L432&amp;"&lt;/name&gt;&lt;description&gt;&lt;![CDATA[From: &lt;B&gt;"&amp;B432&amp;" ("&amp;C432&amp;")&lt;/B&gt;&lt;br&gt;&lt;/br&gt;To: &lt;B&gt;"&amp;B433&amp;" ("&amp;C433&amp;")&lt;/B&gt;&lt;br&gt;&lt;/br&gt;Distance: &lt;B&gt;"&amp;G432&amp;"&lt;/B&gt; nm&lt;br&gt;&lt;/br&gt;&lt;table border=""1"" padding=""1""&gt;&lt;p align=center&gt;&lt;tr&gt;&lt;td&gt;&lt;/td&gt;&lt;td&gt;From "&amp;C432&amp;"&lt;/td&gt;&lt;td&gt;To "&amp;C433&amp;"&lt;/td&gt;&lt;/tr&gt;&lt;tr&gt;&lt;td&gt;Frequency &lt;/td&gt;&lt;td&gt;&lt;B&gt;"&amp;D432&amp;" kc&lt;/B&gt;&lt;/td&gt;&lt;td&gt;&lt;B&gt;"&amp;D433&amp;" kc&lt;/B&gt;&lt;/td&gt;&lt;/tr&gt;&lt;tr&gt;&lt;td&gt;Beam&lt;/td&gt;&lt;td&gt;&lt;B&gt;"&amp;E432&amp;" °&lt;/B&gt;&lt;/td&gt;&lt;td&gt;&lt;B&gt;"&amp;I432&amp;" °&lt;/B&gt;&lt;/td&gt;&lt;/tr&gt;&lt;tr&gt;&lt;td&gt;MEA&lt;/td&gt;&lt;td&gt;&lt;B&gt;"&amp;F432&amp;" ft&lt;/B&gt;&lt;/td&gt;&lt;td&gt;&lt;B&gt;"&amp;H432&amp;" ft&lt;/B&gt;&lt;/td&gt;&lt;/tr&gt;&lt;tr&gt;&lt;td&gt;MagVar&lt;/td&gt;&lt;td&gt;&lt;B&gt;"&amp;Q432&amp;" °&lt;/B&gt;&lt;/td&gt;&lt;td&gt;&lt;B&gt;"&amp;Q433&amp;" °&lt;/B&gt;&lt;/td&gt;&lt;/tr&gt;&lt;/p&gt;&lt;/table&gt;&lt;br&gt;&lt;/br&gt;Remarks: "&amp;J432&amp;"&lt;br&gt;&lt;/br&gt;]]&gt;&lt;/description&gt;&lt;styleUrl&gt;#msn_"&amp;K432&amp;"&lt;/styleUrl&gt;&lt;LineString&gt;&lt;tessellate&gt;1&lt;/tessellate&gt;&lt;coordinates&gt;"&amp;P432&amp;","&amp;O432&amp;",0 "&amp;P433&amp;","&amp;O433&amp;",0&lt;/coordinates&gt;&lt;/LineString&gt;&lt;/Placemark&gt;"</f>
        <v>&lt;Placemark&gt;&lt;name&gt;RED 11&lt;/name&gt;&lt;description&gt;&lt;![CDATA[From: &lt;B&gt;Tulsa, OK (TS)&lt;/B&gt;&lt;br&gt;&lt;/br&gt;To: &lt;B&gt;Springfield, MO (ZF)&lt;/B&gt;&lt;br&gt;&lt;/br&gt;Distance: &lt;B&gt;139&lt;/B&gt; nm&lt;br&gt;&lt;/br&gt;&lt;table border="1" padding="1"&gt;&lt;p align=center&gt;&lt;tr&gt;&lt;td&gt;&lt;/td&gt;&lt;td&gt;From TS&lt;/td&gt;&lt;td&gt;To ZF&lt;/td&gt;&lt;/tr&gt;&lt;tr&gt;&lt;td&gt;Frequency &lt;/td&gt;&lt;td&gt;&lt;B&gt;547 kc&lt;/B&gt;&lt;/td&gt;&lt;td&gt;&lt;B&gt;535 kc&lt;/B&gt;&lt;/td&gt;&lt;/tr&gt;&lt;tr&gt;&lt;td&gt;Beam&lt;/td&gt;&lt;td&gt;&lt;B&gt;57 °&lt;/B&gt;&lt;/td&gt;&lt;td&gt;&lt;B&gt;244 °&lt;/B&gt;&lt;/td&gt;&lt;/tr&gt;&lt;tr&gt;&lt;td&gt;MEA&lt;/td&gt;&lt;td&gt;&lt;B&gt;2500 ft&lt;/B&gt;&lt;/td&gt;&lt;td&gt;&lt;B&gt;2500 ft&lt;/B&gt;&lt;/td&gt;&lt;/tr&gt;&lt;tr&gt;&lt;td&gt;MagVar&lt;/td&gt;&lt;td&gt;&lt;B&gt;6 °&lt;/B&gt;&lt;/td&gt;&lt;td&gt;&lt;B&gt;4 °&lt;/B&gt;&lt;/td&gt;&lt;/tr&gt;&lt;/p&gt;&lt;/table&gt;&lt;br&gt;&lt;/br&gt;Remarks: &lt;br&gt;&lt;/br&gt;]]&gt;&lt;/description&gt;&lt;styleUrl&gt;#msn_Red&lt;/styleUrl&gt;&lt;LineString&gt;&lt;tessellate&gt;1&lt;/tessellate&gt;&lt;coordinates&gt;-95.8567,36.2167,0 -93.2317,37.2050,0&lt;/coordinates&gt;&lt;/LineString&gt;&lt;/Placemark&gt;</v>
      </c>
    </row>
    <row r="433" customFormat="false" ht="12.75" hidden="false" customHeight="false" outlineLevel="0" collapsed="false">
      <c r="A433" s="5" t="s">
        <v>3820</v>
      </c>
      <c r="B433" s="18" t="s">
        <v>3821</v>
      </c>
      <c r="C433" s="19" t="s">
        <v>2158</v>
      </c>
      <c r="D433" s="20" t="n">
        <v>535</v>
      </c>
      <c r="E433" s="36" t="n">
        <v>49</v>
      </c>
      <c r="F433" s="24" t="n">
        <v>2500</v>
      </c>
      <c r="G433" s="23" t="n">
        <v>119</v>
      </c>
      <c r="H433" s="24" t="n">
        <v>2000</v>
      </c>
      <c r="I433" s="25" t="n">
        <v>240</v>
      </c>
      <c r="J433" s="37"/>
      <c r="K433" s="27" t="s">
        <v>3746</v>
      </c>
      <c r="L433" s="9" t="s">
        <v>3819</v>
      </c>
      <c r="M433" s="9" t="n">
        <v>2</v>
      </c>
      <c r="N433" s="9" t="n">
        <v>2</v>
      </c>
      <c r="O433" s="9" t="s">
        <v>2162</v>
      </c>
      <c r="P433" s="9" t="s">
        <v>2163</v>
      </c>
      <c r="Q433" s="9" t="n">
        <v>4</v>
      </c>
      <c r="R433" s="9" t="str">
        <f aca="false">"&lt;Placemark&gt;&lt;name&gt;"&amp;L433&amp;"&lt;/name&gt;&lt;description&gt;&lt;![CDATA[From: &lt;B&gt;"&amp;B433&amp;" ("&amp;C433&amp;")&lt;/B&gt;&lt;br&gt;&lt;/br&gt;To: &lt;B&gt;"&amp;B434&amp;" ("&amp;C434&amp;")&lt;/B&gt;&lt;br&gt;&lt;/br&gt;Distance: &lt;B&gt;"&amp;G433&amp;"&lt;/B&gt; nm&lt;br&gt;&lt;/br&gt;&lt;table border=""1"" padding=""1""&gt;&lt;p align=center&gt;&lt;tr&gt;&lt;td&gt;&lt;/td&gt;&lt;td&gt;From "&amp;C433&amp;"&lt;/td&gt;&lt;td&gt;To "&amp;C434&amp;"&lt;/td&gt;&lt;/tr&gt;&lt;tr&gt;&lt;td&gt;Frequency &lt;/td&gt;&lt;td&gt;&lt;B&gt;"&amp;D433&amp;" kc&lt;/B&gt;&lt;/td&gt;&lt;td&gt;&lt;B&gt;"&amp;D434&amp;" kc&lt;/B&gt;&lt;/td&gt;&lt;/tr&gt;&lt;tr&gt;&lt;td&gt;Beam&lt;/td&gt;&lt;td&gt;&lt;B&gt;"&amp;E433&amp;" °&lt;/B&gt;&lt;/td&gt;&lt;td&gt;&lt;B&gt;"&amp;I433&amp;" °&lt;/B&gt;&lt;/td&gt;&lt;/tr&gt;&lt;tr&gt;&lt;td&gt;MEA&lt;/td&gt;&lt;td&gt;&lt;B&gt;"&amp;F433&amp;" ft&lt;/B&gt;&lt;/td&gt;&lt;td&gt;&lt;B&gt;"&amp;H433&amp;" ft&lt;/B&gt;&lt;/td&gt;&lt;/tr&gt;&lt;tr&gt;&lt;td&gt;MagVar&lt;/td&gt;&lt;td&gt;&lt;B&gt;"&amp;Q433&amp;" °&lt;/B&gt;&lt;/td&gt;&lt;td&gt;&lt;B&gt;"&amp;Q434&amp;" °&lt;/B&gt;&lt;/td&gt;&lt;/tr&gt;&lt;/p&gt;&lt;/table&gt;&lt;br&gt;&lt;/br&gt;Remarks: "&amp;J433&amp;"&lt;br&gt;&lt;/br&gt;]]&gt;&lt;/description&gt;&lt;styleUrl&gt;#msn_"&amp;K433&amp;"&lt;/styleUrl&gt;&lt;LineString&gt;&lt;tessellate&gt;1&lt;/tessellate&gt;&lt;coordinates&gt;"&amp;P433&amp;","&amp;O433&amp;",0 "&amp;P434&amp;","&amp;O434&amp;",0&lt;/coordinates&gt;&lt;/LineString&gt;&lt;/Placemark&gt;"</f>
        <v>&lt;Placemark&gt;&lt;name&gt;RED 11&lt;/name&gt;&lt;description&gt;&lt;![CDATA[From: &lt;B&gt;Springfield, MO (ZF)&lt;/B&gt;&lt;br&gt;&lt;/br&gt;To: &lt;B&gt;Spring Bluff, MO (FF)&lt;/B&gt;&lt;br&gt;&lt;/br&gt;Distance: &lt;B&gt;119&lt;/B&gt; nm&lt;br&gt;&lt;/br&gt;&lt;table border="1" padding="1"&gt;&lt;p align=center&gt;&lt;tr&gt;&lt;td&gt;&lt;/td&gt;&lt;td&gt;From ZF&lt;/td&gt;&lt;td&gt;To FF&lt;/td&gt;&lt;/tr&gt;&lt;tr&gt;&lt;td&gt;Frequency &lt;/td&gt;&lt;td&gt;&lt;B&gt;535 kc&lt;/B&gt;&lt;/td&gt;&lt;td&gt;&lt;B&gt;344 kc&lt;/B&gt;&lt;/td&gt;&lt;/tr&gt;&lt;tr&gt;&lt;td&gt;Beam&lt;/td&gt;&lt;td&gt;&lt;B&gt;49 °&lt;/B&gt;&lt;/td&gt;&lt;td&gt;&lt;B&gt;240 °&lt;/B&gt;&lt;/td&gt;&lt;/tr&gt;&lt;tr&gt;&lt;td&gt;MEA&lt;/td&gt;&lt;td&gt;&lt;B&gt;2500 ft&lt;/B&gt;&lt;/td&gt;&lt;td&gt;&lt;B&gt;2000 ft&lt;/B&gt;&lt;/td&gt;&lt;/tr&gt;&lt;tr&gt;&lt;td&gt;MagVar&lt;/td&gt;&lt;td&gt;&lt;B&gt;4 °&lt;/B&gt;&lt;/td&gt;&lt;td&gt;&lt;B&gt;2 °&lt;/B&gt;&lt;/td&gt;&lt;/tr&gt;&lt;/p&gt;&lt;/table&gt;&lt;br&gt;&lt;/br&gt;Remarks: &lt;br&gt;&lt;/br&gt;]]&gt;&lt;/description&gt;&lt;styleUrl&gt;#msn_Red&lt;/styleUrl&gt;&lt;LineString&gt;&lt;tessellate&gt;1&lt;/tessellate&gt;&lt;coordinates&gt;-93.2317,37.2050,0 -91.1967,38.3400,0&lt;/coordinates&gt;&lt;/LineString&gt;&lt;/Placemark&gt;</v>
      </c>
    </row>
    <row r="434" customFormat="false" ht="13.5" hidden="false" customHeight="false" outlineLevel="0" collapsed="false">
      <c r="A434" s="5" t="s">
        <v>3822</v>
      </c>
      <c r="B434" s="18" t="s">
        <v>3823</v>
      </c>
      <c r="C434" s="19" t="s">
        <v>2144</v>
      </c>
      <c r="D434" s="20" t="n">
        <v>344</v>
      </c>
      <c r="E434" s="36" t="n">
        <v>60</v>
      </c>
      <c r="F434" s="24" t="n">
        <v>2000</v>
      </c>
      <c r="G434" s="23" t="n">
        <v>77</v>
      </c>
      <c r="H434" s="24" t="n">
        <v>2000</v>
      </c>
      <c r="I434" s="25" t="n">
        <v>177</v>
      </c>
      <c r="J434" s="37"/>
      <c r="K434" s="27" t="s">
        <v>3746</v>
      </c>
      <c r="L434" s="9" t="s">
        <v>3819</v>
      </c>
      <c r="M434" s="9" t="n">
        <v>3</v>
      </c>
      <c r="N434" s="9" t="n">
        <v>3</v>
      </c>
      <c r="O434" s="9" t="s">
        <v>2148</v>
      </c>
      <c r="P434" s="9" t="s">
        <v>2149</v>
      </c>
      <c r="Q434" s="9" t="n">
        <v>2</v>
      </c>
      <c r="R434" s="9" t="str">
        <f aca="false">"&lt;Placemark&gt;&lt;name&gt;"&amp;L434&amp;"&lt;/name&gt;&lt;description&gt;&lt;![CDATA[From: &lt;B&gt;"&amp;B434&amp;" ("&amp;C434&amp;")&lt;/B&gt;&lt;br&gt;&lt;/br&gt;To: &lt;B&gt;"&amp;B435&amp;" ("&amp;C435&amp;")&lt;/B&gt;&lt;br&gt;&lt;/br&gt;Distance: &lt;B&gt;"&amp;G434&amp;"&lt;/B&gt; nm&lt;br&gt;&lt;/br&gt;&lt;table border=""1"" padding=""1""&gt;&lt;p align=center&gt;&lt;tr&gt;&lt;td&gt;&lt;/td&gt;&lt;td&gt;From "&amp;C434&amp;"&lt;/td&gt;&lt;td&gt;To "&amp;C435&amp;"&lt;/td&gt;&lt;/tr&gt;&lt;tr&gt;&lt;td&gt;Frequency &lt;/td&gt;&lt;td&gt;&lt;B&gt;"&amp;D434&amp;" kc&lt;/B&gt;&lt;/td&gt;&lt;td&gt;&lt;B&gt;"&amp;D435&amp;" kc&lt;/B&gt;&lt;/td&gt;&lt;/tr&gt;&lt;tr&gt;&lt;td&gt;Beam&lt;/td&gt;&lt;td&gt;&lt;B&gt;"&amp;E434&amp;" °&lt;/B&gt;&lt;/td&gt;&lt;td&gt;&lt;B&gt;"&amp;I434&amp;" °&lt;/B&gt;&lt;/td&gt;&lt;/tr&gt;&lt;tr&gt;&lt;td&gt;MEA&lt;/td&gt;&lt;td&gt;&lt;B&gt;"&amp;F434&amp;" ft&lt;/B&gt;&lt;/td&gt;&lt;td&gt;&lt;B&gt;"&amp;H434&amp;" ft&lt;/B&gt;&lt;/td&gt;&lt;/tr&gt;&lt;tr&gt;&lt;td&gt;MagVar&lt;/td&gt;&lt;td&gt;&lt;B&gt;"&amp;Q434&amp;" °&lt;/B&gt;&lt;/td&gt;&lt;td&gt;&lt;B&gt;"&amp;Q435&amp;" °&lt;/B&gt;&lt;/td&gt;&lt;/tr&gt;&lt;/p&gt;&lt;/table&gt;&lt;br&gt;&lt;/br&gt;Remarks: "&amp;J434&amp;"&lt;br&gt;&lt;/br&gt;]]&gt;&lt;/description&gt;&lt;styleUrl&gt;#msn_"&amp;K434&amp;"&lt;/styleUrl&gt;&lt;LineString&gt;&lt;tessellate&gt;1&lt;/tessellate&gt;&lt;coordinates&gt;"&amp;P434&amp;","&amp;O434&amp;",0 "&amp;P435&amp;","&amp;O435&amp;",0&lt;/coordinates&gt;&lt;/LineString&gt;&lt;/Placemark&gt;"</f>
        <v>&lt;Placemark&gt;&lt;name&gt;RED 11&lt;/name&gt;&lt;description&gt;&lt;![CDATA[From: &lt;B&gt;Spring Bluff, MO (FF)&lt;/B&gt;&lt;br&gt;&lt;/br&gt;To: &lt;B&gt;St. Louis, MO (LS)&lt;/B&gt;&lt;br&gt;&lt;/br&gt;Distance: &lt;B&gt;77&lt;/B&gt; nm&lt;br&gt;&lt;/br&gt;&lt;table border="1" padding="1"&gt;&lt;p align=center&gt;&lt;tr&gt;&lt;td&gt;&lt;/td&gt;&lt;td&gt;From FF&lt;/td&gt;&lt;td&gt;To LS&lt;/td&gt;&lt;/tr&gt;&lt;tr&gt;&lt;td&gt;Frequency &lt;/td&gt;&lt;td&gt;&lt;B&gt;344 kc&lt;/B&gt;&lt;/td&gt;&lt;td&gt;&lt;B&gt;526 kc&lt;/B&gt;&lt;/td&gt;&lt;/tr&gt;&lt;tr&gt;&lt;td&gt;Beam&lt;/td&gt;&lt;td&gt;&lt;B&gt;60 °&lt;/B&gt;&lt;/td&gt;&lt;td&gt;&lt;B&gt;177 °&lt;/B&gt;&lt;/td&gt;&lt;/tr&gt;&lt;tr&gt;&lt;td&gt;MEA&lt;/td&gt;&lt;td&gt;&lt;B&gt;2000 ft&lt;/B&gt;&lt;/td&gt;&lt;td&gt;&lt;B&gt;2000 ft&lt;/B&gt;&lt;/td&gt;&lt;/tr&gt;&lt;tr&gt;&lt;td&gt;MagVar&lt;/td&gt;&lt;td&gt;&lt;B&gt;2 °&lt;/B&gt;&lt;/td&gt;&lt;td&gt;&lt;B&gt;1 °&lt;/B&gt;&lt;/td&gt;&lt;/tr&gt;&lt;/p&gt;&lt;/table&gt;&lt;br&gt;&lt;/br&gt;Remarks: &lt;br&gt;&lt;/br&gt;]]&gt;&lt;/description&gt;&lt;styleUrl&gt;#msn_Red&lt;/styleUrl&gt;&lt;LineString&gt;&lt;tessellate&gt;1&lt;/tessellate&gt;&lt;coordinates&gt;-91.1967,38.3400,0 -90.3200,38.7617,0&lt;/coordinates&gt;&lt;/LineString&gt;&lt;/Placemark&gt;</v>
      </c>
    </row>
    <row r="435" customFormat="false" ht="14.25" hidden="false" customHeight="false" outlineLevel="0" collapsed="false">
      <c r="A435" s="5" t="s">
        <v>3216</v>
      </c>
      <c r="B435" s="28" t="s">
        <v>3217</v>
      </c>
      <c r="C435" s="29" t="s">
        <v>2165</v>
      </c>
      <c r="D435" s="30" t="n">
        <v>526</v>
      </c>
      <c r="E435" s="47"/>
      <c r="F435" s="32"/>
      <c r="G435" s="43"/>
      <c r="H435" s="32"/>
      <c r="I435" s="48"/>
      <c r="J435" s="39"/>
      <c r="K435" s="27" t="s">
        <v>3746</v>
      </c>
      <c r="L435" s="9" t="s">
        <v>3819</v>
      </c>
      <c r="M435" s="9" t="n">
        <v>4</v>
      </c>
      <c r="N435" s="45" t="s">
        <v>3074</v>
      </c>
      <c r="O435" s="9" t="s">
        <v>2169</v>
      </c>
      <c r="P435" s="9" t="s">
        <v>2170</v>
      </c>
      <c r="Q435" s="9" t="n">
        <v>1</v>
      </c>
      <c r="R435" s="10" t="str">
        <f aca="false">"&lt;/Folder&gt;&lt;Folder&gt;&lt;name&gt;"&amp;L436&amp;"&lt;/name&gt;"</f>
        <v>&lt;/Folder&gt;&lt;Folder&gt;&lt;name&gt;RED 12&lt;/name&gt;</v>
      </c>
    </row>
    <row r="436" customFormat="false" ht="13.5" hidden="false" customHeight="false" outlineLevel="0" collapsed="false">
      <c r="A436" s="5" t="s">
        <v>3176</v>
      </c>
      <c r="B436" s="28" t="s">
        <v>3177</v>
      </c>
      <c r="C436" s="29" t="s">
        <v>1839</v>
      </c>
      <c r="D436" s="30" t="n">
        <v>586</v>
      </c>
      <c r="E436" s="31" t="n">
        <v>55</v>
      </c>
      <c r="F436" s="32" t="n">
        <v>2500</v>
      </c>
      <c r="G436" s="33" t="n">
        <v>191</v>
      </c>
      <c r="H436" s="32" t="n">
        <v>3000</v>
      </c>
      <c r="I436" s="34" t="n">
        <v>235</v>
      </c>
      <c r="J436" s="39"/>
      <c r="K436" s="27" t="s">
        <v>3746</v>
      </c>
      <c r="L436" s="9" t="s">
        <v>3824</v>
      </c>
      <c r="M436" s="9" t="n">
        <v>1</v>
      </c>
      <c r="N436" s="6" t="s">
        <v>2995</v>
      </c>
      <c r="O436" s="9" t="s">
        <v>1843</v>
      </c>
      <c r="P436" s="9" t="s">
        <v>1844</v>
      </c>
      <c r="Q436" s="9" t="n">
        <v>5</v>
      </c>
      <c r="R436" s="9" t="str">
        <f aca="false">"&lt;Placemark&gt;&lt;name&gt;"&amp;L436&amp;"&lt;/name&gt;&lt;description&gt;&lt;![CDATA[From: &lt;B&gt;"&amp;B436&amp;" ("&amp;C436&amp;")&lt;/B&gt;&lt;br&gt;&lt;/br&gt;To: &lt;B&gt;"&amp;B437&amp;" ("&amp;C437&amp;")&lt;/B&gt;&lt;br&gt;&lt;/br&gt;Distance: &lt;B&gt;"&amp;G436&amp;"&lt;/B&gt; nm&lt;br&gt;&lt;/br&gt;&lt;table border=""1"" padding=""1""&gt;&lt;p align=center&gt;&lt;tr&gt;&lt;td&gt;&lt;/td&gt;&lt;td&gt;From "&amp;C436&amp;"&lt;/td&gt;&lt;td&gt;To "&amp;C437&amp;"&lt;/td&gt;&lt;/tr&gt;&lt;tr&gt;&lt;td&gt;Frequency &lt;/td&gt;&lt;td&gt;&lt;B&gt;"&amp;D436&amp;" kc&lt;/B&gt;&lt;/td&gt;&lt;td&gt;&lt;B&gt;"&amp;D437&amp;" kc&lt;/B&gt;&lt;/td&gt;&lt;/tr&gt;&lt;tr&gt;&lt;td&gt;Beam&lt;/td&gt;&lt;td&gt;&lt;B&gt;"&amp;E436&amp;" °&lt;/B&gt;&lt;/td&gt;&lt;td&gt;&lt;B&gt;"&amp;I436&amp;" °&lt;/B&gt;&lt;/td&gt;&lt;/tr&gt;&lt;tr&gt;&lt;td&gt;MEA&lt;/td&gt;&lt;td&gt;&lt;B&gt;"&amp;F436&amp;" ft&lt;/B&gt;&lt;/td&gt;&lt;td&gt;&lt;B&gt;"&amp;H436&amp;" ft&lt;/B&gt;&lt;/td&gt;&lt;/tr&gt;&lt;tr&gt;&lt;td&gt;MagVar&lt;/td&gt;&lt;td&gt;&lt;B&gt;"&amp;Q436&amp;" °&lt;/B&gt;&lt;/td&gt;&lt;td&gt;&lt;B&gt;"&amp;Q437&amp;" °&lt;/B&gt;&lt;/td&gt;&lt;/tr&gt;&lt;/p&gt;&lt;/table&gt;&lt;br&gt;&lt;/br&gt;Remarks: "&amp;J436&amp;"&lt;br&gt;&lt;/br&gt;]]&gt;&lt;/description&gt;&lt;styleUrl&gt;#msn_"&amp;K436&amp;"&lt;/styleUrl&gt;&lt;LineString&gt;&lt;tessellate&gt;1&lt;/tessellate&gt;&lt;coordinates&gt;"&amp;P436&amp;","&amp;O436&amp;",0 "&amp;P437&amp;","&amp;O437&amp;",0&lt;/coordinates&gt;&lt;/LineString&gt;&lt;/Placemark&gt;"</f>
        <v>&lt;Placemark&gt;&lt;name&gt;RED 12&lt;/name&gt;&lt;description&gt;&lt;![CDATA[From: &lt;B&gt;Kansas City, MO (KC)&lt;/B&gt;&lt;br&gt;&lt;/br&gt;To: &lt;B&gt;Burlington, IA (BN)&lt;/B&gt;&lt;br&gt;&lt;/br&gt;Distance: &lt;B&gt;191&lt;/B&gt; nm&lt;br&gt;&lt;/br&gt;&lt;table border="1" padding="1"&gt;&lt;p align=center&gt;&lt;tr&gt;&lt;td&gt;&lt;/td&gt;&lt;td&gt;From KC&lt;/td&gt;&lt;td&gt;To BN&lt;/td&gt;&lt;/tr&gt;&lt;tr&gt;&lt;td&gt;Frequency &lt;/td&gt;&lt;td&gt;&lt;B&gt;586 kc&lt;/B&gt;&lt;/td&gt;&lt;td&gt;&lt;B&gt;606 kc&lt;/B&gt;&lt;/td&gt;&lt;/tr&gt;&lt;tr&gt;&lt;td&gt;Beam&lt;/td&gt;&lt;td&gt;&lt;B&gt;55 °&lt;/B&gt;&lt;/td&gt;&lt;td&gt;&lt;B&gt;235 °&lt;/B&gt;&lt;/td&gt;&lt;/tr&gt;&lt;tr&gt;&lt;td&gt;MEA&lt;/td&gt;&lt;td&gt;&lt;B&gt;2500 ft&lt;/B&gt;&lt;/td&gt;&lt;td&gt;&lt;B&gt;3000 ft&lt;/B&gt;&lt;/td&gt;&lt;/tr&gt;&lt;tr&gt;&lt;td&gt;MagVar&lt;/td&gt;&lt;td&gt;&lt;B&gt;5 °&lt;/B&gt;&lt;/td&gt;&lt;td&gt;&lt;B&gt;2 °&lt;/B&gt;&lt;/td&gt;&lt;/tr&gt;&lt;/p&gt;&lt;/table&gt;&lt;br&gt;&lt;/br&gt;Remarks: &lt;br&gt;&lt;/br&gt;]]&gt;&lt;/description&gt;&lt;styleUrl&gt;#msn_Red&lt;/styleUrl&gt;&lt;LineString&gt;&lt;tessellate&gt;1&lt;/tessellate&gt;&lt;coordinates&gt;-94.6217,39.1667,0 -91.1250,40.7500,0&lt;/coordinates&gt;&lt;/LineString&gt;&lt;/Placemark&gt;</v>
      </c>
    </row>
    <row r="437" customFormat="false" ht="12.75" hidden="false" customHeight="false" outlineLevel="0" collapsed="false">
      <c r="A437" s="5" t="s">
        <v>3825</v>
      </c>
      <c r="B437" s="18" t="s">
        <v>3826</v>
      </c>
      <c r="C437" s="19" t="s">
        <v>1506</v>
      </c>
      <c r="D437" s="20" t="n">
        <v>606</v>
      </c>
      <c r="E437" s="36" t="n">
        <v>71</v>
      </c>
      <c r="F437" s="24" t="n">
        <v>2500</v>
      </c>
      <c r="G437" s="23" t="n">
        <v>161</v>
      </c>
      <c r="H437" s="24" t="n">
        <v>2500</v>
      </c>
      <c r="I437" s="25" t="n">
        <v>249</v>
      </c>
      <c r="J437" s="37"/>
      <c r="K437" s="27" t="s">
        <v>3746</v>
      </c>
      <c r="L437" s="9" t="s">
        <v>3824</v>
      </c>
      <c r="M437" s="9" t="n">
        <v>2</v>
      </c>
      <c r="N437" s="9" t="n">
        <v>2</v>
      </c>
      <c r="O437" s="9" t="s">
        <v>1510</v>
      </c>
      <c r="P437" s="9" t="s">
        <v>1511</v>
      </c>
      <c r="Q437" s="9" t="n">
        <v>2</v>
      </c>
      <c r="R437" s="9" t="str">
        <f aca="false">"&lt;Placemark&gt;&lt;name&gt;"&amp;L437&amp;"&lt;/name&gt;&lt;description&gt;&lt;![CDATA[From: &lt;B&gt;"&amp;B437&amp;" ("&amp;C437&amp;")&lt;/B&gt;&lt;br&gt;&lt;/br&gt;To: &lt;B&gt;"&amp;B438&amp;" ("&amp;C438&amp;")&lt;/B&gt;&lt;br&gt;&lt;/br&gt;Distance: &lt;B&gt;"&amp;G437&amp;"&lt;/B&gt; nm&lt;br&gt;&lt;/br&gt;&lt;table border=""1"" padding=""1""&gt;&lt;p align=center&gt;&lt;tr&gt;&lt;td&gt;&lt;/td&gt;&lt;td&gt;From "&amp;C437&amp;"&lt;/td&gt;&lt;td&gt;To "&amp;C438&amp;"&lt;/td&gt;&lt;/tr&gt;&lt;tr&gt;&lt;td&gt;Frequency &lt;/td&gt;&lt;td&gt;&lt;B&gt;"&amp;D437&amp;" kc&lt;/B&gt;&lt;/td&gt;&lt;td&gt;&lt;B&gt;"&amp;D438&amp;" kc&lt;/B&gt;&lt;/td&gt;&lt;/tr&gt;&lt;tr&gt;&lt;td&gt;Beam&lt;/td&gt;&lt;td&gt;&lt;B&gt;"&amp;E437&amp;" °&lt;/B&gt;&lt;/td&gt;&lt;td&gt;&lt;B&gt;"&amp;I437&amp;" °&lt;/B&gt;&lt;/td&gt;&lt;/tr&gt;&lt;tr&gt;&lt;td&gt;MEA&lt;/td&gt;&lt;td&gt;&lt;B&gt;"&amp;F437&amp;" ft&lt;/B&gt;&lt;/td&gt;&lt;td&gt;&lt;B&gt;"&amp;H437&amp;" ft&lt;/B&gt;&lt;/td&gt;&lt;/tr&gt;&lt;tr&gt;&lt;td&gt;MagVar&lt;/td&gt;&lt;td&gt;&lt;B&gt;"&amp;Q437&amp;" °&lt;/B&gt;&lt;/td&gt;&lt;td&gt;&lt;B&gt;"&amp;Q438&amp;" °&lt;/B&gt;&lt;/td&gt;&lt;/tr&gt;&lt;/p&gt;&lt;/table&gt;&lt;br&gt;&lt;/br&gt;Remarks: "&amp;J437&amp;"&lt;br&gt;&lt;/br&gt;]]&gt;&lt;/description&gt;&lt;styleUrl&gt;#msn_"&amp;K437&amp;"&lt;/styleUrl&gt;&lt;LineString&gt;&lt;tessellate&gt;1&lt;/tessellate&gt;&lt;coordinates&gt;"&amp;P437&amp;","&amp;O437&amp;",0 "&amp;P438&amp;","&amp;O438&amp;",0&lt;/coordinates&gt;&lt;/LineString&gt;&lt;/Placemark&gt;"</f>
        <v>&lt;Placemark&gt;&lt;name&gt;RED 12&lt;/name&gt;&lt;description&gt;&lt;![CDATA[From: &lt;B&gt;Burlington, IA (BN)&lt;/B&gt;&lt;br&gt;&lt;/br&gt;To: &lt;B&gt;Chicago, IL (CG)&lt;/B&gt;&lt;br&gt;&lt;/br&gt;Distance: &lt;B&gt;161&lt;/B&gt; nm&lt;br&gt;&lt;/br&gt;&lt;table border="1" padding="1"&gt;&lt;p align=center&gt;&lt;tr&gt;&lt;td&gt;&lt;/td&gt;&lt;td&gt;From BN&lt;/td&gt;&lt;td&gt;To CG&lt;/td&gt;&lt;/tr&gt;&lt;tr&gt;&lt;td&gt;Frequency &lt;/td&gt;&lt;td&gt;&lt;B&gt;606 kc&lt;/B&gt;&lt;/td&gt;&lt;td&gt;&lt;B&gt;574 kc&lt;/B&gt;&lt;/td&gt;&lt;/tr&gt;&lt;tr&gt;&lt;td&gt;Beam&lt;/td&gt;&lt;td&gt;&lt;B&gt;71 °&lt;/B&gt;&lt;/td&gt;&lt;td&gt;&lt;B&gt;249 °&lt;/B&gt;&lt;/td&gt;&lt;/tr&gt;&lt;tr&gt;&lt;td&gt;MEA&lt;/td&gt;&lt;td&gt;&lt;B&gt;2500 ft&lt;/B&gt;&lt;/td&gt;&lt;td&gt;&lt;B&gt;2500 ft&lt;/B&gt;&lt;/td&gt;&lt;/tr&gt;&lt;tr&gt;&lt;td&gt;MagVar&lt;/td&gt;&lt;td&gt;&lt;B&gt;2 °&lt;/B&gt;&lt;/td&gt;&lt;td&gt;&lt;B&gt;-1 °&lt;/B&gt;&lt;/td&gt;&lt;/tr&gt;&lt;/p&gt;&lt;/table&gt;&lt;br&gt;&lt;/br&gt;Remarks: &lt;br&gt;&lt;/br&gt;]]&gt;&lt;/description&gt;&lt;styleUrl&gt;#msn_Red&lt;/styleUrl&gt;&lt;LineString&gt;&lt;tessellate&gt;1&lt;/tessellate&gt;&lt;coordinates&gt;-91.1250,40.7500,0 -87.7717,41.8133,0&lt;/coordinates&gt;&lt;/LineString&gt;&lt;/Placemark&gt;</v>
      </c>
    </row>
    <row r="438" customFormat="false" ht="38.25" hidden="false" customHeight="false" outlineLevel="0" collapsed="false">
      <c r="A438" s="5" t="s">
        <v>3210</v>
      </c>
      <c r="B438" s="28" t="s">
        <v>3211</v>
      </c>
      <c r="C438" s="29" t="s">
        <v>1555</v>
      </c>
      <c r="D438" s="30" t="n">
        <v>574</v>
      </c>
      <c r="E438" s="31" t="s">
        <v>3001</v>
      </c>
      <c r="F438" s="32" t="s">
        <v>3001</v>
      </c>
      <c r="G438" s="33" t="n">
        <v>63</v>
      </c>
      <c r="H438" s="32" t="n">
        <v>2500</v>
      </c>
      <c r="I438" s="34" t="n">
        <v>279</v>
      </c>
      <c r="J438" s="39" t="s">
        <v>3827</v>
      </c>
      <c r="K438" s="27" t="s">
        <v>3746</v>
      </c>
      <c r="L438" s="9" t="s">
        <v>3824</v>
      </c>
      <c r="M438" s="9" t="n">
        <v>3</v>
      </c>
      <c r="N438" s="9" t="n">
        <v>3</v>
      </c>
      <c r="O438" s="9" t="s">
        <v>1559</v>
      </c>
      <c r="P438" s="9" t="s">
        <v>1560</v>
      </c>
      <c r="Q438" s="9" t="n">
        <v>-1</v>
      </c>
      <c r="R438" s="9" t="str">
        <f aca="false">"&lt;Placemark&gt;&lt;name&gt;"&amp;L438&amp;"&lt;/name&gt;&lt;description&gt;&lt;![CDATA[From: &lt;B&gt;"&amp;B438&amp;" ("&amp;C438&amp;")&lt;/B&gt;&lt;br&gt;&lt;/br&gt;To: &lt;B&gt;"&amp;B439&amp;" ("&amp;C439&amp;")&lt;/B&gt;&lt;br&gt;&lt;/br&gt;Distance: &lt;B&gt;"&amp;G438&amp;"&lt;/B&gt; nm&lt;br&gt;&lt;/br&gt;&lt;table border=""1"" padding=""1""&gt;&lt;p align=center&gt;&lt;tr&gt;&lt;td&gt;&lt;/td&gt;&lt;td&gt;From "&amp;C438&amp;"&lt;/td&gt;&lt;td&gt;To "&amp;C439&amp;"&lt;/td&gt;&lt;/tr&gt;&lt;tr&gt;&lt;td&gt;Frequency &lt;/td&gt;&lt;td&gt;&lt;B&gt;"&amp;D438&amp;" kc&lt;/B&gt;&lt;/td&gt;&lt;td&gt;&lt;B&gt;"&amp;D439&amp;" kc&lt;/B&gt;&lt;/td&gt;&lt;/tr&gt;&lt;tr&gt;&lt;td&gt;Beam&lt;/td&gt;&lt;td&gt;&lt;B&gt;"&amp;E438&amp;" °&lt;/B&gt;&lt;/td&gt;&lt;td&gt;&lt;B&gt;"&amp;I438&amp;" °&lt;/B&gt;&lt;/td&gt;&lt;/tr&gt;&lt;tr&gt;&lt;td&gt;MEA&lt;/td&gt;&lt;td&gt;&lt;B&gt;"&amp;F438&amp;" ft&lt;/B&gt;&lt;/td&gt;&lt;td&gt;&lt;B&gt;"&amp;H438&amp;" ft&lt;/B&gt;&lt;/td&gt;&lt;/tr&gt;&lt;tr&gt;&lt;td&gt;MagVar&lt;/td&gt;&lt;td&gt;&lt;B&gt;"&amp;Q438&amp;" °&lt;/B&gt;&lt;/td&gt;&lt;td&gt;&lt;B&gt;"&amp;Q439&amp;" °&lt;/B&gt;&lt;/td&gt;&lt;/tr&gt;&lt;/p&gt;&lt;/table&gt;&lt;br&gt;&lt;/br&gt;Remarks: "&amp;J438&amp;"&lt;br&gt;&lt;/br&gt;]]&gt;&lt;/description&gt;&lt;styleUrl&gt;#msn_"&amp;K438&amp;"&lt;/styleUrl&gt;&lt;LineString&gt;&lt;tessellate&gt;1&lt;/tessellate&gt;&lt;coordinates&gt;"&amp;P438&amp;","&amp;O438&amp;",0 "&amp;P439&amp;","&amp;O439&amp;",0&lt;/coordinates&gt;&lt;/LineString&gt;&lt;/Placemark&gt;"</f>
        <v>&lt;Placemark&gt;&lt;name&gt;RED 12&lt;/name&gt;&lt;description&gt;&lt;![CDATA[From: &lt;B&gt;Chicago, IL (CG)&lt;/B&gt;&lt;br&gt;&lt;/br&gt;To: &lt;B&gt;South Bend, IN (SN)&lt;/B&gt;&lt;br&gt;&lt;/br&gt;Distance: &lt;B&gt;63&lt;/B&gt; nm&lt;br&gt;&lt;/br&gt;&lt;table border="1" padding="1"&gt;&lt;p align=center&gt;&lt;tr&gt;&lt;td&gt;&lt;/td&gt;&lt;td&gt;From CG&lt;/td&gt;&lt;td&gt;To SN&lt;/td&gt;&lt;/tr&gt;&lt;tr&gt;&lt;td&gt;Frequency &lt;/td&gt;&lt;td&gt;&lt;B&gt;574 kc&lt;/B&gt;&lt;/td&gt;&lt;td&gt;&lt;B&gt;215 kc&lt;/B&gt;&lt;/td&gt;&lt;/tr&gt;&lt;tr&gt;&lt;td&gt;Beam&lt;/td&gt;&lt;td&gt;&lt;B&gt;---- °&lt;/B&gt;&lt;/td&gt;&lt;td&gt;&lt;B&gt;279 °&lt;/B&gt;&lt;/td&gt;&lt;/tr&gt;&lt;tr&gt;&lt;td&gt;MEA&lt;/td&gt;&lt;td&gt;&lt;B&gt;---- ft&lt;/B&gt;&lt;/td&gt;&lt;td&gt;&lt;B&gt;2500 ft&lt;/B&gt;&lt;/td&gt;&lt;/tr&gt;&lt;tr&gt;&lt;td&gt;MagVar&lt;/td&gt;&lt;td&gt;&lt;B&gt;-1 °&lt;/B&gt;&lt;/td&gt;&lt;td&gt;&lt;B&gt;-3 °&lt;/B&gt;&lt;/td&gt;&lt;/tr&gt;&lt;/p&gt;&lt;/table&gt;&lt;br&gt;&lt;/br&gt;Remarks: Do not use CG between SN and CG. Fly SN West Leg.&lt;br&gt;&lt;/br&gt;]]&gt;&lt;/description&gt;&lt;styleUrl&gt;#msn_Red&lt;/styleUrl&gt;&lt;LineString&gt;&lt;tessellate&gt;1&lt;/tessellate&gt;&lt;coordinates&gt;-87.7717,41.8133,0 -86.3833,41.6933,0&lt;/coordinates&gt;&lt;/LineString&gt;&lt;/Placemark&gt;</v>
      </c>
    </row>
    <row r="439" customFormat="false" ht="13.5" hidden="false" customHeight="false" outlineLevel="0" collapsed="false">
      <c r="A439" s="5" t="s">
        <v>3828</v>
      </c>
      <c r="B439" s="18" t="s">
        <v>3829</v>
      </c>
      <c r="C439" s="19" t="s">
        <v>2130</v>
      </c>
      <c r="D439" s="20" t="n">
        <v>215</v>
      </c>
      <c r="E439" s="36" t="n">
        <v>78</v>
      </c>
      <c r="F439" s="24" t="n">
        <v>2500</v>
      </c>
      <c r="G439" s="23" t="n">
        <v>138</v>
      </c>
      <c r="H439" s="24" t="n">
        <v>2500</v>
      </c>
      <c r="I439" s="25" t="n">
        <v>266</v>
      </c>
      <c r="J439" s="37"/>
      <c r="K439" s="27" t="s">
        <v>3746</v>
      </c>
      <c r="L439" s="9" t="s">
        <v>3824</v>
      </c>
      <c r="M439" s="9" t="n">
        <v>4</v>
      </c>
      <c r="N439" s="9" t="n">
        <v>4</v>
      </c>
      <c r="O439" s="9" t="s">
        <v>2134</v>
      </c>
      <c r="P439" s="9" t="s">
        <v>2135</v>
      </c>
      <c r="Q439" s="9" t="n">
        <v>-3</v>
      </c>
      <c r="R439" s="9" t="str">
        <f aca="false">"&lt;Placemark&gt;&lt;name&gt;"&amp;L439&amp;"&lt;/name&gt;&lt;description&gt;&lt;![CDATA[From: &lt;B&gt;"&amp;B439&amp;" ("&amp;C439&amp;")&lt;/B&gt;&lt;br&gt;&lt;/br&gt;To: &lt;B&gt;"&amp;B440&amp;" ("&amp;C440&amp;")&lt;/B&gt;&lt;br&gt;&lt;/br&gt;Distance: &lt;B&gt;"&amp;G439&amp;"&lt;/B&gt; nm&lt;br&gt;&lt;/br&gt;&lt;table border=""1"" padding=""1""&gt;&lt;p align=center&gt;&lt;tr&gt;&lt;td&gt;&lt;/td&gt;&lt;td&gt;From "&amp;C439&amp;"&lt;/td&gt;&lt;td&gt;To "&amp;C440&amp;"&lt;/td&gt;&lt;/tr&gt;&lt;tr&gt;&lt;td&gt;Frequency &lt;/td&gt;&lt;td&gt;&lt;B&gt;"&amp;D439&amp;" kc&lt;/B&gt;&lt;/td&gt;&lt;td&gt;&lt;B&gt;"&amp;D440&amp;" kc&lt;/B&gt;&lt;/td&gt;&lt;/tr&gt;&lt;tr&gt;&lt;td&gt;Beam&lt;/td&gt;&lt;td&gt;&lt;B&gt;"&amp;E439&amp;" °&lt;/B&gt;&lt;/td&gt;&lt;td&gt;&lt;B&gt;"&amp;I439&amp;" °&lt;/B&gt;&lt;/td&gt;&lt;/tr&gt;&lt;tr&gt;&lt;td&gt;MEA&lt;/td&gt;&lt;td&gt;&lt;B&gt;"&amp;F439&amp;" ft&lt;/B&gt;&lt;/td&gt;&lt;td&gt;&lt;B&gt;"&amp;H439&amp;" ft&lt;/B&gt;&lt;/td&gt;&lt;/tr&gt;&lt;tr&gt;&lt;td&gt;MagVar&lt;/td&gt;&lt;td&gt;&lt;B&gt;"&amp;Q439&amp;" °&lt;/B&gt;&lt;/td&gt;&lt;td&gt;&lt;B&gt;"&amp;Q440&amp;" °&lt;/B&gt;&lt;/td&gt;&lt;/tr&gt;&lt;/p&gt;&lt;/table&gt;&lt;br&gt;&lt;/br&gt;Remarks: "&amp;J439&amp;"&lt;br&gt;&lt;/br&gt;]]&gt;&lt;/description&gt;&lt;styleUrl&gt;#msn_"&amp;K439&amp;"&lt;/styleUrl&gt;&lt;LineString&gt;&lt;tessellate&gt;1&lt;/tessellate&gt;&lt;coordinates&gt;"&amp;P439&amp;","&amp;O439&amp;",0 "&amp;P440&amp;","&amp;O440&amp;",0&lt;/coordinates&gt;&lt;/LineString&gt;&lt;/Placemark&gt;"</f>
        <v>&lt;Placemark&gt;&lt;name&gt;RED 12&lt;/name&gt;&lt;description&gt;&lt;![CDATA[From: &lt;B&gt;South Bend, IN (SN)&lt;/B&gt;&lt;br&gt;&lt;/br&gt;To: &lt;B&gt;Detroit, MI (DT)&lt;/B&gt;&lt;br&gt;&lt;/br&gt;Distance: &lt;B&gt;138&lt;/B&gt; nm&lt;br&gt;&lt;/br&gt;&lt;table border="1" padding="1"&gt;&lt;p align=center&gt;&lt;tr&gt;&lt;td&gt;&lt;/td&gt;&lt;td&gt;From SN&lt;/td&gt;&lt;td&gt;To DT&lt;/td&gt;&lt;/tr&gt;&lt;tr&gt;&lt;td&gt;Frequency &lt;/td&gt;&lt;td&gt;&lt;B&gt;215 kc&lt;/B&gt;&lt;/td&gt;&lt;td&gt;&lt;B&gt;573 kc&lt;/B&gt;&lt;/td&gt;&lt;/tr&gt;&lt;tr&gt;&lt;td&gt;Beam&lt;/td&gt;&lt;td&gt;&lt;B&gt;78 °&lt;/B&gt;&lt;/td&gt;&lt;td&gt;&lt;B&gt;266 °&lt;/B&gt;&lt;/td&gt;&lt;/tr&gt;&lt;tr&gt;&lt;td&gt;MEA&lt;/td&gt;&lt;td&gt;&lt;B&gt;2500 ft&lt;/B&gt;&lt;/td&gt;&lt;td&gt;&lt;B&gt;2500 ft&lt;/B&gt;&lt;/td&gt;&lt;/tr&gt;&lt;tr&gt;&lt;td&gt;MagVar&lt;/td&gt;&lt;td&gt;&lt;B&gt;-3 °&lt;/B&gt;&lt;/td&gt;&lt;td&gt;&lt;B&gt;-6 °&lt;/B&gt;&lt;/td&gt;&lt;/tr&gt;&lt;/p&gt;&lt;/table&gt;&lt;br&gt;&lt;/br&gt;Remarks: &lt;br&gt;&lt;/br&gt;]]&gt;&lt;/description&gt;&lt;styleUrl&gt;#msn_Red&lt;/styleUrl&gt;&lt;LineString&gt;&lt;tessellate&gt;1&lt;/tessellate&gt;&lt;coordinates&gt;-86.3833,41.6933,0 -83.3850,42.2333,0&lt;/coordinates&gt;&lt;/LineString&gt;&lt;/Placemark&gt;</v>
      </c>
    </row>
    <row r="440" customFormat="false" ht="14.25" hidden="false" customHeight="false" outlineLevel="0" collapsed="false">
      <c r="A440" s="5" t="s">
        <v>3398</v>
      </c>
      <c r="B440" s="18" t="s">
        <v>3399</v>
      </c>
      <c r="C440" s="19" t="s">
        <v>1652</v>
      </c>
      <c r="D440" s="20" t="n">
        <v>573</v>
      </c>
      <c r="E440" s="42"/>
      <c r="F440" s="24"/>
      <c r="G440" s="43"/>
      <c r="H440" s="24"/>
      <c r="I440" s="44"/>
      <c r="J440" s="37"/>
      <c r="K440" s="27" t="s">
        <v>3746</v>
      </c>
      <c r="L440" s="9" t="s">
        <v>3824</v>
      </c>
      <c r="M440" s="9" t="n">
        <v>5</v>
      </c>
      <c r="N440" s="45" t="s">
        <v>3074</v>
      </c>
      <c r="O440" s="9" t="s">
        <v>1658</v>
      </c>
      <c r="P440" s="9" t="s">
        <v>1659</v>
      </c>
      <c r="Q440" s="9" t="n">
        <v>-6</v>
      </c>
      <c r="R440" s="10" t="str">
        <f aca="false">"&lt;/Folder&gt;&lt;Folder&gt;&lt;name&gt;"&amp;L441&amp;"&lt;/name&gt;"</f>
        <v>&lt;/Folder&gt;&lt;Folder&gt;&lt;name&gt;RED 14&lt;/name&gt;</v>
      </c>
    </row>
    <row r="441" customFormat="false" ht="13.5" hidden="false" customHeight="false" outlineLevel="0" collapsed="false">
      <c r="A441" s="5" t="s">
        <v>3594</v>
      </c>
      <c r="B441" s="59" t="s">
        <v>3830</v>
      </c>
      <c r="C441" s="59"/>
      <c r="D441" s="20"/>
      <c r="E441" s="36" t="s">
        <v>3001</v>
      </c>
      <c r="F441" s="24" t="s">
        <v>3001</v>
      </c>
      <c r="G441" s="23" t="n">
        <v>70</v>
      </c>
      <c r="H441" s="24" t="n">
        <v>2500</v>
      </c>
      <c r="I441" s="25" t="n">
        <v>317</v>
      </c>
      <c r="J441" s="37"/>
      <c r="K441" s="27" t="s">
        <v>3746</v>
      </c>
      <c r="L441" s="9" t="s">
        <v>3831</v>
      </c>
      <c r="M441" s="10" t="n">
        <v>0</v>
      </c>
      <c r="N441" s="10" t="s">
        <v>3597</v>
      </c>
      <c r="O441" s="60" t="n">
        <v>43.1843109195797</v>
      </c>
      <c r="P441" s="60" t="n">
        <v>-90.1624933117631</v>
      </c>
      <c r="Q441" s="60" t="n">
        <f aca="false">Q442</f>
        <v>0</v>
      </c>
      <c r="R441" s="9" t="str">
        <f aca="false">"&lt;Placemark&gt;&lt;name&gt;"&amp;L441&amp;"&lt;/name&gt;&lt;description&gt;&lt;![CDATA[From: &lt;B&gt;"&amp;B441&amp;" ("&amp;C441&amp;")&lt;/B&gt;&lt;br&gt;&lt;/br&gt;To: &lt;B&gt;"&amp;B442&amp;" ("&amp;C442&amp;")&lt;/B&gt;&lt;br&gt;&lt;/br&gt;Distance: &lt;B&gt;"&amp;G441&amp;"&lt;/B&gt; nm&lt;br&gt;&lt;/br&gt;&lt;table border=""1"" padding=""1""&gt;&lt;p align=center&gt;&lt;tr&gt;&lt;td&gt;&lt;/td&gt;&lt;td&gt;From "&amp;C441&amp;"&lt;/td&gt;&lt;td&gt;To "&amp;C442&amp;"&lt;/td&gt;&lt;/tr&gt;&lt;tr&gt;&lt;td&gt;Frequency &lt;/td&gt;&lt;td&gt;&lt;B&gt;"&amp;D441&amp;" kc&lt;/B&gt;&lt;/td&gt;&lt;td&gt;&lt;B&gt;"&amp;D442&amp;" kc&lt;/B&gt;&lt;/td&gt;&lt;/tr&gt;&lt;tr&gt;&lt;td&gt;Beam&lt;/td&gt;&lt;td&gt;&lt;B&gt;"&amp;E441&amp;" °&lt;/B&gt;&lt;/td&gt;&lt;td&gt;&lt;B&gt;"&amp;I441&amp;" °&lt;/B&gt;&lt;/td&gt;&lt;/tr&gt;&lt;tr&gt;&lt;td&gt;MEA&lt;/td&gt;&lt;td&gt;&lt;B&gt;"&amp;F441&amp;" ft&lt;/B&gt;&lt;/td&gt;&lt;td&gt;&lt;B&gt;"&amp;H441&amp;" ft&lt;/B&gt;&lt;/td&gt;&lt;/tr&gt;&lt;tr&gt;&lt;td&gt;MagVar&lt;/td&gt;&lt;td&gt;&lt;B&gt;"&amp;Q441&amp;" °&lt;/B&gt;&lt;/td&gt;&lt;td&gt;&lt;B&gt;"&amp;Q442&amp;" °&lt;/B&gt;&lt;/td&gt;&lt;/tr&gt;&lt;/p&gt;&lt;/table&gt;&lt;br&gt;&lt;/br&gt;Remarks: "&amp;J441&amp;"&lt;br&gt;&lt;/br&gt;]]&gt;&lt;/description&gt;&lt;styleUrl&gt;#msn_"&amp;K441&amp;"&lt;/styleUrl&gt;&lt;LineString&gt;&lt;tessellate&gt;1&lt;/tessellate&gt;&lt;coordinates&gt;"&amp;P441&amp;","&amp;O441&amp;",0 "&amp;P442&amp;","&amp;O442&amp;",0&lt;/coordinates&gt;&lt;/LineString&gt;&lt;/Placemark&gt;"</f>
        <v>&lt;Placemark&gt;&lt;name&gt;RED 14&lt;/name&gt;&lt;description&gt;&lt;![CDATA[From: &lt;B&gt;Joins Airway Green 2 (LE-MK Leg) ()&lt;/B&gt;&lt;br&gt;&lt;/br&gt;To: &lt;B&gt;Rockford, IL (RD)&lt;/B&gt;&lt;br&gt;&lt;/br&gt;Distance: &lt;B&gt;70&lt;/B&gt; nm&lt;br&gt;&lt;/br&gt;&lt;table border="1" padding="1"&gt;&lt;p align=center&gt;&lt;tr&gt;&lt;td&gt;&lt;/td&gt;&lt;td&gt;From &lt;/td&gt;&lt;td&gt;To RD&lt;/td&gt;&lt;/tr&gt;&lt;tr&gt;&lt;td&gt;Frequency &lt;/td&gt;&lt;td&gt;&lt;B&gt; kc&lt;/B&gt;&lt;/td&gt;&lt;td&gt;&lt;B&gt;632 kc&lt;/B&gt;&lt;/td&gt;&lt;/tr&gt;&lt;tr&gt;&lt;td&gt;Beam&lt;/td&gt;&lt;td&gt;&lt;B&gt;---- °&lt;/B&gt;&lt;/td&gt;&lt;td&gt;&lt;B&gt;317 °&lt;/B&gt;&lt;/td&gt;&lt;/tr&gt;&lt;tr&gt;&lt;td&gt;MEA&lt;/td&gt;&lt;td&gt;&lt;B&gt;---- ft&lt;/B&gt;&lt;/td&gt;&lt;td&gt;&lt;B&gt;2500 ft&lt;/B&gt;&lt;/td&gt;&lt;/tr&gt;&lt;tr&gt;&lt;td&gt;MagVar&lt;/td&gt;&lt;td&gt;&lt;B&gt;0 °&lt;/B&gt;&lt;/td&gt;&lt;td&gt;&lt;B&gt;0 °&lt;/B&gt;&lt;/td&gt;&lt;/tr&gt;&lt;/p&gt;&lt;/table&gt;&lt;br&gt;&lt;/br&gt;Remarks: &lt;br&gt;&lt;/br&gt;]]&gt;&lt;/description&gt;&lt;styleUrl&gt;#msn_Red&lt;/styleUrl&gt;&lt;LineString&gt;&lt;tessellate&gt;1&lt;/tessellate&gt;&lt;coordinates&gt;-90.1624933117631,43.1843109195797,0 -89.0833,42.3333,0&lt;/coordinates&gt;&lt;/LineString&gt;&lt;/Placemark&gt;</v>
      </c>
    </row>
    <row r="442" customFormat="false" ht="12.75" hidden="false" customHeight="false" outlineLevel="0" collapsed="false">
      <c r="A442" s="5" t="s">
        <v>3832</v>
      </c>
      <c r="B442" s="28" t="s">
        <v>3833</v>
      </c>
      <c r="C442" s="29" t="s">
        <v>2089</v>
      </c>
      <c r="D442" s="30" t="n">
        <v>632</v>
      </c>
      <c r="E442" s="31" t="n">
        <v>137</v>
      </c>
      <c r="F442" s="32" t="n">
        <v>2000</v>
      </c>
      <c r="G442" s="33" t="n">
        <v>76</v>
      </c>
      <c r="H442" s="32" t="n">
        <v>2000</v>
      </c>
      <c r="I442" s="34" t="n">
        <v>249</v>
      </c>
      <c r="J442" s="39"/>
      <c r="K442" s="27" t="s">
        <v>3746</v>
      </c>
      <c r="L442" s="9" t="s">
        <v>3831</v>
      </c>
      <c r="M442" s="9" t="n">
        <v>1</v>
      </c>
      <c r="N442" s="9" t="n">
        <v>1</v>
      </c>
      <c r="O442" s="9" t="s">
        <v>2093</v>
      </c>
      <c r="P442" s="9" t="s">
        <v>2094</v>
      </c>
      <c r="Q442" s="9" t="n">
        <v>0</v>
      </c>
      <c r="R442" s="9" t="str">
        <f aca="false">"&lt;Placemark&gt;&lt;name&gt;"&amp;L442&amp;"&lt;/name&gt;&lt;description&gt;&lt;![CDATA[From: &lt;B&gt;"&amp;B442&amp;" ("&amp;C442&amp;")&lt;/B&gt;&lt;br&gt;&lt;/br&gt;To: &lt;B&gt;"&amp;B443&amp;" ("&amp;C443&amp;")&lt;/B&gt;&lt;br&gt;&lt;/br&gt;Distance: &lt;B&gt;"&amp;G442&amp;"&lt;/B&gt; nm&lt;br&gt;&lt;/br&gt;&lt;table border=""1"" padding=""1""&gt;&lt;p align=center&gt;&lt;tr&gt;&lt;td&gt;&lt;/td&gt;&lt;td&gt;From "&amp;C442&amp;"&lt;/td&gt;&lt;td&gt;To "&amp;C443&amp;"&lt;/td&gt;&lt;/tr&gt;&lt;tr&gt;&lt;td&gt;Frequency &lt;/td&gt;&lt;td&gt;&lt;B&gt;"&amp;D442&amp;" kc&lt;/B&gt;&lt;/td&gt;&lt;td&gt;&lt;B&gt;"&amp;D443&amp;" kc&lt;/B&gt;&lt;/td&gt;&lt;/tr&gt;&lt;tr&gt;&lt;td&gt;Beam&lt;/td&gt;&lt;td&gt;&lt;B&gt;"&amp;E442&amp;" °&lt;/B&gt;&lt;/td&gt;&lt;td&gt;&lt;B&gt;"&amp;I442&amp;" °&lt;/B&gt;&lt;/td&gt;&lt;/tr&gt;&lt;tr&gt;&lt;td&gt;MEA&lt;/td&gt;&lt;td&gt;&lt;B&gt;"&amp;F442&amp;" ft&lt;/B&gt;&lt;/td&gt;&lt;td&gt;&lt;B&gt;"&amp;H442&amp;" ft&lt;/B&gt;&lt;/td&gt;&lt;/tr&gt;&lt;tr&gt;&lt;td&gt;MagVar&lt;/td&gt;&lt;td&gt;&lt;B&gt;"&amp;Q442&amp;" °&lt;/B&gt;&lt;/td&gt;&lt;td&gt;&lt;B&gt;"&amp;Q443&amp;" °&lt;/B&gt;&lt;/td&gt;&lt;/tr&gt;&lt;/p&gt;&lt;/table&gt;&lt;br&gt;&lt;/br&gt;Remarks: "&amp;J442&amp;"&lt;br&gt;&lt;/br&gt;]]&gt;&lt;/description&gt;&lt;styleUrl&gt;#msn_"&amp;K442&amp;"&lt;/styleUrl&gt;&lt;LineString&gt;&lt;tessellate&gt;1&lt;/tessellate&gt;&lt;coordinates&gt;"&amp;P442&amp;","&amp;O442&amp;",0 "&amp;P443&amp;","&amp;O443&amp;",0&lt;/coordinates&gt;&lt;/LineString&gt;&lt;/Placemark&gt;"</f>
        <v>&lt;Placemark&gt;&lt;name&gt;RED 14&lt;/name&gt;&lt;description&gt;&lt;![CDATA[From: &lt;B&gt;Rockford, IL (RD)&lt;/B&gt;&lt;br&gt;&lt;/br&gt;To: &lt;B&gt;Chicago, IL (CG)&lt;/B&gt;&lt;br&gt;&lt;/br&gt;Distance: &lt;B&gt;76&lt;/B&gt; nm&lt;br&gt;&lt;/br&gt;&lt;table border="1" padding="1"&gt;&lt;p align=center&gt;&lt;tr&gt;&lt;td&gt;&lt;/td&gt;&lt;td&gt;From RD&lt;/td&gt;&lt;td&gt;To CG&lt;/td&gt;&lt;/tr&gt;&lt;tr&gt;&lt;td&gt;Frequency &lt;/td&gt;&lt;td&gt;&lt;B&gt;632 kc&lt;/B&gt;&lt;/td&gt;&lt;td&gt;&lt;B&gt;574 kc&lt;/B&gt;&lt;/td&gt;&lt;/tr&gt;&lt;tr&gt;&lt;td&gt;Beam&lt;/td&gt;&lt;td&gt;&lt;B&gt;137 °&lt;/B&gt;&lt;/td&gt;&lt;td&gt;&lt;B&gt;249 °&lt;/B&gt;&lt;/td&gt;&lt;/tr&gt;&lt;tr&gt;&lt;td&gt;MEA&lt;/td&gt;&lt;td&gt;&lt;B&gt;2000 ft&lt;/B&gt;&lt;/td&gt;&lt;td&gt;&lt;B&gt;2000 ft&lt;/B&gt;&lt;/td&gt;&lt;/tr&gt;&lt;tr&gt;&lt;td&gt;MagVar&lt;/td&gt;&lt;td&gt;&lt;B&gt;0 °&lt;/B&gt;&lt;/td&gt;&lt;td&gt;&lt;B&gt;-1 °&lt;/B&gt;&lt;/td&gt;&lt;/tr&gt;&lt;/p&gt;&lt;/table&gt;&lt;br&gt;&lt;/br&gt;Remarks: &lt;br&gt;&lt;/br&gt;]]&gt;&lt;/description&gt;&lt;styleUrl&gt;#msn_Red&lt;/styleUrl&gt;&lt;LineString&gt;&lt;tessellate&gt;1&lt;/tessellate&gt;&lt;coordinates&gt;-89.0833,42.3333,0 -87.7717,41.8133,0&lt;/coordinates&gt;&lt;/LineString&gt;&lt;/Placemark&gt;</v>
      </c>
    </row>
    <row r="443" customFormat="false" ht="12.75" hidden="false" customHeight="false" outlineLevel="0" collapsed="false">
      <c r="A443" s="5" t="s">
        <v>3210</v>
      </c>
      <c r="B443" s="18" t="s">
        <v>3211</v>
      </c>
      <c r="C443" s="19" t="s">
        <v>1555</v>
      </c>
      <c r="D443" s="20" t="n">
        <v>574</v>
      </c>
      <c r="E443" s="36" t="n">
        <v>155</v>
      </c>
      <c r="F443" s="24" t="n">
        <v>2000</v>
      </c>
      <c r="G443" s="23" t="n">
        <v>142</v>
      </c>
      <c r="H443" s="24" t="n">
        <v>2000</v>
      </c>
      <c r="I443" s="25" t="n">
        <v>334</v>
      </c>
      <c r="J443" s="37"/>
      <c r="K443" s="27" t="s">
        <v>3746</v>
      </c>
      <c r="L443" s="9" t="s">
        <v>3831</v>
      </c>
      <c r="M443" s="9" t="n">
        <v>2</v>
      </c>
      <c r="N443" s="9" t="n">
        <v>2</v>
      </c>
      <c r="O443" s="9" t="s">
        <v>1559</v>
      </c>
      <c r="P443" s="9" t="s">
        <v>1560</v>
      </c>
      <c r="Q443" s="9" t="n">
        <v>-1</v>
      </c>
      <c r="R443" s="9" t="str">
        <f aca="false">"&lt;Placemark&gt;&lt;name&gt;"&amp;L443&amp;"&lt;/name&gt;&lt;description&gt;&lt;![CDATA[From: &lt;B&gt;"&amp;B443&amp;" ("&amp;C443&amp;")&lt;/B&gt;&lt;br&gt;&lt;/br&gt;To: &lt;B&gt;"&amp;B444&amp;" ("&amp;C444&amp;")&lt;/B&gt;&lt;br&gt;&lt;/br&gt;Distance: &lt;B&gt;"&amp;G443&amp;"&lt;/B&gt; nm&lt;br&gt;&lt;/br&gt;&lt;table border=""1"" padding=""1""&gt;&lt;p align=center&gt;&lt;tr&gt;&lt;td&gt;&lt;/td&gt;&lt;td&gt;From "&amp;C443&amp;"&lt;/td&gt;&lt;td&gt;To "&amp;C444&amp;"&lt;/td&gt;&lt;/tr&gt;&lt;tr&gt;&lt;td&gt;Frequency &lt;/td&gt;&lt;td&gt;&lt;B&gt;"&amp;D443&amp;" kc&lt;/B&gt;&lt;/td&gt;&lt;td&gt;&lt;B&gt;"&amp;D444&amp;" kc&lt;/B&gt;&lt;/td&gt;&lt;/tr&gt;&lt;tr&gt;&lt;td&gt;Beam&lt;/td&gt;&lt;td&gt;&lt;B&gt;"&amp;E443&amp;" °&lt;/B&gt;&lt;/td&gt;&lt;td&gt;&lt;B&gt;"&amp;I443&amp;" °&lt;/B&gt;&lt;/td&gt;&lt;/tr&gt;&lt;tr&gt;&lt;td&gt;MEA&lt;/td&gt;&lt;td&gt;&lt;B&gt;"&amp;F443&amp;" ft&lt;/B&gt;&lt;/td&gt;&lt;td&gt;&lt;B&gt;"&amp;H443&amp;" ft&lt;/B&gt;&lt;/td&gt;&lt;/tr&gt;&lt;tr&gt;&lt;td&gt;MagVar&lt;/td&gt;&lt;td&gt;&lt;B&gt;"&amp;Q443&amp;" °&lt;/B&gt;&lt;/td&gt;&lt;td&gt;&lt;B&gt;"&amp;Q444&amp;" °&lt;/B&gt;&lt;/td&gt;&lt;/tr&gt;&lt;/p&gt;&lt;/table&gt;&lt;br&gt;&lt;/br&gt;Remarks: "&amp;J443&amp;"&lt;br&gt;&lt;/br&gt;]]&gt;&lt;/description&gt;&lt;styleUrl&gt;#msn_"&amp;K443&amp;"&lt;/styleUrl&gt;&lt;LineString&gt;&lt;tessellate&gt;1&lt;/tessellate&gt;&lt;coordinates&gt;"&amp;P443&amp;","&amp;O443&amp;",0 "&amp;P444&amp;","&amp;O444&amp;",0&lt;/coordinates&gt;&lt;/LineString&gt;&lt;/Placemark&gt;"</f>
        <v>&lt;Placemark&gt;&lt;name&gt;RED 14&lt;/name&gt;&lt;description&gt;&lt;![CDATA[From: &lt;B&gt;Chicago, IL (CG)&lt;/B&gt;&lt;br&gt;&lt;/br&gt;To: &lt;B&gt;Indianapolis, IN (ID)&lt;/B&gt;&lt;br&gt;&lt;/br&gt;Distance: &lt;B&gt;142&lt;/B&gt; nm&lt;br&gt;&lt;/br&gt;&lt;table border="1" padding="1"&gt;&lt;p align=center&gt;&lt;tr&gt;&lt;td&gt;&lt;/td&gt;&lt;td&gt;From CG&lt;/td&gt;&lt;td&gt;To ID&lt;/td&gt;&lt;/tr&gt;&lt;tr&gt;&lt;td&gt;Frequency &lt;/td&gt;&lt;td&gt;&lt;B&gt;574 kc&lt;/B&gt;&lt;/td&gt;&lt;td&gt;&lt;B&gt;585 kc&lt;/B&gt;&lt;/td&gt;&lt;/tr&gt;&lt;tr&gt;&lt;td&gt;Beam&lt;/td&gt;&lt;td&gt;&lt;B&gt;155 °&lt;/B&gt;&lt;/td&gt;&lt;td&gt;&lt;B&gt;334 °&lt;/B&gt;&lt;/td&gt;&lt;/tr&gt;&lt;tr&gt;&lt;td&gt;MEA&lt;/td&gt;&lt;td&gt;&lt;B&gt;2000 ft&lt;/B&gt;&lt;/td&gt;&lt;td&gt;&lt;B&gt;2000 ft&lt;/B&gt;&lt;/td&gt;&lt;/tr&gt;&lt;tr&gt;&lt;td&gt;MagVar&lt;/td&gt;&lt;td&gt;&lt;B&gt;-1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7.7717,41.8133,0 -86.3367,39.7167,0&lt;/coordinates&gt;&lt;/LineString&gt;&lt;/Placemark&gt;</v>
      </c>
    </row>
    <row r="444" customFormat="false" ht="13.5" hidden="false" customHeight="false" outlineLevel="0" collapsed="false">
      <c r="A444" s="5" t="s">
        <v>3469</v>
      </c>
      <c r="B444" s="18" t="s">
        <v>3470</v>
      </c>
      <c r="C444" s="19" t="s">
        <v>1810</v>
      </c>
      <c r="D444" s="20" t="n">
        <v>585</v>
      </c>
      <c r="E444" s="36" t="n">
        <v>181</v>
      </c>
      <c r="F444" s="24" t="n">
        <v>2000</v>
      </c>
      <c r="G444" s="23" t="n">
        <v>121</v>
      </c>
      <c r="H444" s="24" t="n">
        <v>2000</v>
      </c>
      <c r="I444" s="25" t="n">
        <v>273</v>
      </c>
      <c r="J444" s="37"/>
      <c r="K444" s="27" t="s">
        <v>3746</v>
      </c>
      <c r="L444" s="9" t="s">
        <v>3831</v>
      </c>
      <c r="M444" s="9" t="n">
        <v>3</v>
      </c>
      <c r="N444" s="9" t="n">
        <v>3</v>
      </c>
      <c r="O444" s="9" t="s">
        <v>1814</v>
      </c>
      <c r="P444" s="9" t="s">
        <v>1815</v>
      </c>
      <c r="Q444" s="9" t="n">
        <v>-2</v>
      </c>
      <c r="R444" s="9" t="str">
        <f aca="false">"&lt;Placemark&gt;&lt;name&gt;"&amp;L444&amp;"&lt;/name&gt;&lt;description&gt;&lt;![CDATA[From: &lt;B&gt;"&amp;B444&amp;" ("&amp;C444&amp;")&lt;/B&gt;&lt;br&gt;&lt;/br&gt;To: &lt;B&gt;"&amp;B445&amp;" ("&amp;C445&amp;")&lt;/B&gt;&lt;br&gt;&lt;/br&gt;Distance: &lt;B&gt;"&amp;G444&amp;"&lt;/B&gt; nm&lt;br&gt;&lt;/br&gt;&lt;table border=""1"" padding=""1""&gt;&lt;p align=center&gt;&lt;tr&gt;&lt;td&gt;&lt;/td&gt;&lt;td&gt;From "&amp;C444&amp;"&lt;/td&gt;&lt;td&gt;To "&amp;C445&amp;"&lt;/td&gt;&lt;/tr&gt;&lt;tr&gt;&lt;td&gt;Frequency &lt;/td&gt;&lt;td&gt;&lt;B&gt;"&amp;D444&amp;" kc&lt;/B&gt;&lt;/td&gt;&lt;td&gt;&lt;B&gt;"&amp;D445&amp;" kc&lt;/B&gt;&lt;/td&gt;&lt;/tr&gt;&lt;tr&gt;&lt;td&gt;Beam&lt;/td&gt;&lt;td&gt;&lt;B&gt;"&amp;E444&amp;" °&lt;/B&gt;&lt;/td&gt;&lt;td&gt;&lt;B&gt;"&amp;I444&amp;" °&lt;/B&gt;&lt;/td&gt;&lt;/tr&gt;&lt;tr&gt;&lt;td&gt;MEA&lt;/td&gt;&lt;td&gt;&lt;B&gt;"&amp;F444&amp;" ft&lt;/B&gt;&lt;/td&gt;&lt;td&gt;&lt;B&gt;"&amp;H444&amp;" ft&lt;/B&gt;&lt;/td&gt;&lt;/tr&gt;&lt;tr&gt;&lt;td&gt;MagVar&lt;/td&gt;&lt;td&gt;&lt;B&gt;"&amp;Q444&amp;" °&lt;/B&gt;&lt;/td&gt;&lt;td&gt;&lt;B&gt;"&amp;Q445&amp;" °&lt;/B&gt;&lt;/td&gt;&lt;/tr&gt;&lt;/p&gt;&lt;/table&gt;&lt;br&gt;&lt;/br&gt;Remarks: "&amp;J444&amp;"&lt;br&gt;&lt;/br&gt;]]&gt;&lt;/description&gt;&lt;styleUrl&gt;#msn_"&amp;K444&amp;"&lt;/styleUrl&gt;&lt;LineString&gt;&lt;tessellate&gt;1&lt;/tessellate&gt;&lt;coordinates&gt;"&amp;P444&amp;","&amp;O444&amp;",0 "&amp;P445&amp;","&amp;O445&amp;",0&lt;/coordinates&gt;&lt;/LineString&gt;&lt;/Placemark&gt;"</f>
        <v>&lt;Placemark&gt;&lt;name&gt;RED 14&lt;/name&gt;&lt;description&gt;&lt;![CDATA[From: &lt;B&gt;Indianapolis, IN (ID)&lt;/B&gt;&lt;br&gt;&lt;/br&gt;To: &lt;B&gt;Louisville, KY (LV)&lt;/B&gt;&lt;br&gt;&lt;/br&gt;Distance: &lt;B&gt;121&lt;/B&gt; nm&lt;br&gt;&lt;/br&gt;&lt;table border="1" padding="1"&gt;&lt;p align=center&gt;&lt;tr&gt;&lt;td&gt;&lt;/td&gt;&lt;td&gt;From ID&lt;/td&gt;&lt;td&gt;To LV&lt;/td&gt;&lt;/tr&gt;&lt;tr&gt;&lt;td&gt;Frequency &lt;/td&gt;&lt;td&gt;&lt;B&gt;585 kc&lt;/B&gt;&lt;/td&gt;&lt;td&gt;&lt;B&gt;528 kc&lt;/B&gt;&lt;/td&gt;&lt;/tr&gt;&lt;tr&gt;&lt;td&gt;Beam&lt;/td&gt;&lt;td&gt;&lt;B&gt;181 °&lt;/B&gt;&lt;/td&gt;&lt;td&gt;&lt;B&gt;273 °&lt;/B&gt;&lt;/td&gt;&lt;/tr&gt;&lt;tr&gt;&lt;td&gt;MEA&lt;/td&gt;&lt;td&gt;&lt;B&gt;2000 ft&lt;/B&gt;&lt;/td&gt;&lt;td&gt;&lt;B&gt;20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6.3367,39.7167,0 -85.6333,38.2200,0&lt;/coordinates&gt;&lt;/LineString&gt;&lt;/Placemark&gt;</v>
      </c>
    </row>
    <row r="445" customFormat="false" ht="14.25" hidden="false" customHeight="false" outlineLevel="0" collapsed="false">
      <c r="A445" s="5" t="s">
        <v>3243</v>
      </c>
      <c r="B445" s="28" t="s">
        <v>3244</v>
      </c>
      <c r="C445" s="29" t="s">
        <v>1895</v>
      </c>
      <c r="D445" s="30" t="n">
        <v>528</v>
      </c>
      <c r="E445" s="47"/>
      <c r="F445" s="32"/>
      <c r="G445" s="43"/>
      <c r="H445" s="32"/>
      <c r="I445" s="48"/>
      <c r="J445" s="39"/>
      <c r="K445" s="27" t="s">
        <v>3746</v>
      </c>
      <c r="L445" s="9" t="s">
        <v>3831</v>
      </c>
      <c r="M445" s="9" t="n">
        <v>4</v>
      </c>
      <c r="N445" s="45" t="s">
        <v>3074</v>
      </c>
      <c r="O445" s="9" t="s">
        <v>1899</v>
      </c>
      <c r="P445" s="9" t="s">
        <v>1900</v>
      </c>
      <c r="Q445" s="9" t="n">
        <v>-2</v>
      </c>
      <c r="R445" s="10" t="str">
        <f aca="false">"&lt;/Folder&gt;&lt;Folder&gt;&lt;name&gt;"&amp;L446&amp;"&lt;/name&gt;"</f>
        <v>&lt;/Folder&gt;&lt;Folder&gt;&lt;name&gt;RED 15&lt;/name&gt;</v>
      </c>
    </row>
    <row r="446" customFormat="false" ht="26.25" hidden="false" customHeight="false" outlineLevel="0" collapsed="false">
      <c r="A446" s="5" t="s">
        <v>3135</v>
      </c>
      <c r="B446" s="28" t="s">
        <v>3136</v>
      </c>
      <c r="C446" s="29" t="s">
        <v>2615</v>
      </c>
      <c r="D446" s="30" t="n">
        <v>206</v>
      </c>
      <c r="E446" s="31" t="n">
        <v>127</v>
      </c>
      <c r="F446" s="32" t="n">
        <v>7000</v>
      </c>
      <c r="G446" s="33" t="n">
        <v>81</v>
      </c>
      <c r="H446" s="32" t="n">
        <v>8000</v>
      </c>
      <c r="I446" s="34" t="n">
        <v>308</v>
      </c>
      <c r="J446" s="35" t="s">
        <v>3834</v>
      </c>
      <c r="K446" s="27" t="s">
        <v>3746</v>
      </c>
      <c r="L446" s="9" t="s">
        <v>3835</v>
      </c>
      <c r="M446" s="9" t="n">
        <v>1</v>
      </c>
      <c r="N446" s="6" t="s">
        <v>2995</v>
      </c>
      <c r="O446" s="9" t="s">
        <v>2225</v>
      </c>
      <c r="P446" s="9" t="s">
        <v>2618</v>
      </c>
      <c r="Q446" s="9" t="n">
        <v>14</v>
      </c>
      <c r="R446" s="9" t="str">
        <f aca="false">"&lt;Placemark&gt;&lt;name&gt;"&amp;L446&amp;"&lt;/name&gt;&lt;description&gt;&lt;![CDATA[From: &lt;B&gt;"&amp;B446&amp;" ("&amp;C446&amp;")&lt;/B&gt;&lt;br&gt;&lt;/br&gt;To: &lt;B&gt;"&amp;B447&amp;" ("&amp;C447&amp;")&lt;/B&gt;&lt;br&gt;&lt;/br&gt;Distance: &lt;B&gt;"&amp;G446&amp;"&lt;/B&gt; nm&lt;br&gt;&lt;/br&gt;&lt;table border=""1"" padding=""1""&gt;&lt;p align=center&gt;&lt;tr&gt;&lt;td&gt;&lt;/td&gt;&lt;td&gt;From "&amp;C446&amp;"&lt;/td&gt;&lt;td&gt;To "&amp;C447&amp;"&lt;/td&gt;&lt;/tr&gt;&lt;tr&gt;&lt;td&gt;Frequency &lt;/td&gt;&lt;td&gt;&lt;B&gt;"&amp;D446&amp;" kc&lt;/B&gt;&lt;/td&gt;&lt;td&gt;&lt;B&gt;"&amp;D447&amp;" kc&lt;/B&gt;&lt;/td&gt;&lt;/tr&gt;&lt;tr&gt;&lt;td&gt;Beam&lt;/td&gt;&lt;td&gt;&lt;B&gt;"&amp;E446&amp;" °&lt;/B&gt;&lt;/td&gt;&lt;td&gt;&lt;B&gt;"&amp;I446&amp;" °&lt;/B&gt;&lt;/td&gt;&lt;/tr&gt;&lt;tr&gt;&lt;td&gt;MEA&lt;/td&gt;&lt;td&gt;&lt;B&gt;"&amp;F446&amp;" ft&lt;/B&gt;&lt;/td&gt;&lt;td&gt;&lt;B&gt;"&amp;H446&amp;" ft&lt;/B&gt;&lt;/td&gt;&lt;/tr&gt;&lt;tr&gt;&lt;td&gt;MagVar&lt;/td&gt;&lt;td&gt;&lt;B&gt;"&amp;Q446&amp;" °&lt;/B&gt;&lt;/td&gt;&lt;td&gt;&lt;B&gt;"&amp;Q447&amp;" °&lt;/B&gt;&lt;/td&gt;&lt;/tr&gt;&lt;/p&gt;&lt;/table&gt;&lt;br&gt;&lt;/br&gt;Remarks: "&amp;J446&amp;"&lt;br&gt;&lt;/br&gt;]]&gt;&lt;/description&gt;&lt;styleUrl&gt;#msn_"&amp;K446&amp;"&lt;/styleUrl&gt;&lt;LineString&gt;&lt;tessellate&gt;1&lt;/tessellate&gt;&lt;coordinates&gt;"&amp;P446&amp;","&amp;O446&amp;",0 "&amp;P447&amp;","&amp;O447&amp;",0&lt;/coordinates&gt;&lt;/LineString&gt;&lt;/Placemark&gt;"</f>
        <v>&lt;Placemark&gt;&lt;name&gt;RED 15&lt;/name&gt;&lt;description&gt;&lt;![CDATA[From: &lt;B&gt;Las Vegas, NV (LQ)&lt;/B&gt;&lt;br&gt;&lt;/br&gt;To: &lt;B&gt;Kingman, AZ (KI)&lt;/B&gt;&lt;br&gt;&lt;/br&gt;Distance: &lt;B&gt;81&lt;/B&gt; nm&lt;br&gt;&lt;/br&gt;&lt;table border="1" padding="1"&gt;&lt;p align=center&gt;&lt;tr&gt;&lt;td&gt;&lt;/td&gt;&lt;td&gt;From LQ&lt;/td&gt;&lt;td&gt;To KI&lt;/td&gt;&lt;/tr&gt;&lt;tr&gt;&lt;td&gt;Frequency &lt;/td&gt;&lt;td&gt;&lt;B&gt;206 kc&lt;/B&gt;&lt;/td&gt;&lt;td&gt;&lt;B&gt;347 kc&lt;/B&gt;&lt;/td&gt;&lt;/tr&gt;&lt;tr&gt;&lt;td&gt;Beam&lt;/td&gt;&lt;td&gt;&lt;B&gt;127 °&lt;/B&gt;&lt;/td&gt;&lt;td&gt;&lt;B&gt;308 °&lt;/B&gt;&lt;/td&gt;&lt;/tr&gt;&lt;tr&gt;&lt;td&gt;MEA&lt;/td&gt;&lt;td&gt;&lt;B&gt;7000 ft&lt;/B&gt;&lt;/td&gt;&lt;td&gt;&lt;B&gt;8000 ft&lt;/B&gt;&lt;/td&gt;&lt;/tr&gt;&lt;tr&gt;&lt;td&gt;MagVar&lt;/td&gt;&lt;td&gt;&lt;B&gt;14 °&lt;/B&gt;&lt;/td&gt;&lt;td&gt;&lt;B&gt;14 °&lt;/B&gt;&lt;/td&gt;&lt;/tr&gt;&lt;/p&gt;&lt;/table&gt;&lt;br&gt;&lt;/br&gt;Remarks: MCA Kingman Southbound 8500' &lt;br&gt;&lt;/br&gt;]]&gt;&lt;/description&gt;&lt;styleUrl&gt;#msn_Red&lt;/styleUrl&gt;&lt;LineString&gt;&lt;tessellate&gt;1&lt;/tessellate&gt;&lt;coordinates&gt;-115.0833,36.2167,0 -114.0167,35.1833,0&lt;/coordinates&gt;&lt;/LineString&gt;&lt;/Placemark&gt;</v>
      </c>
    </row>
    <row r="447" customFormat="false" ht="13.5" hidden="false" customHeight="false" outlineLevel="0" collapsed="false">
      <c r="A447" s="5" t="s">
        <v>3452</v>
      </c>
      <c r="B447" s="18" t="s">
        <v>3453</v>
      </c>
      <c r="C447" s="19" t="s">
        <v>2594</v>
      </c>
      <c r="D447" s="20" t="n">
        <v>347</v>
      </c>
      <c r="E447" s="36" t="n">
        <v>80</v>
      </c>
      <c r="F447" s="24" t="n">
        <v>8500</v>
      </c>
      <c r="G447" s="23" t="n">
        <v>183</v>
      </c>
      <c r="H447" s="24" t="n">
        <v>8000</v>
      </c>
      <c r="I447" s="25" t="n">
        <v>336</v>
      </c>
      <c r="J447" s="37"/>
      <c r="K447" s="27" t="s">
        <v>3746</v>
      </c>
      <c r="L447" s="9" t="s">
        <v>3835</v>
      </c>
      <c r="M447" s="9" t="n">
        <v>2</v>
      </c>
      <c r="N447" s="9" t="n">
        <v>2</v>
      </c>
      <c r="O447" s="9" t="s">
        <v>2598</v>
      </c>
      <c r="P447" s="9" t="s">
        <v>2599</v>
      </c>
      <c r="Q447" s="9" t="n">
        <v>14</v>
      </c>
      <c r="R447" s="9" t="str">
        <f aca="false">"&lt;Placemark&gt;&lt;name&gt;"&amp;L447&amp;"&lt;/name&gt;&lt;description&gt;&lt;![CDATA[From: &lt;B&gt;"&amp;B447&amp;" ("&amp;C447&amp;")&lt;/B&gt;&lt;br&gt;&lt;/br&gt;To: &lt;B&gt;"&amp;B448&amp;" ("&amp;C448&amp;")&lt;/B&gt;&lt;br&gt;&lt;/br&gt;Distance: &lt;B&gt;"&amp;G447&amp;"&lt;/B&gt; nm&lt;br&gt;&lt;/br&gt;&lt;table border=""1"" padding=""1""&gt;&lt;p align=center&gt;&lt;tr&gt;&lt;td&gt;&lt;/td&gt;&lt;td&gt;From "&amp;C447&amp;"&lt;/td&gt;&lt;td&gt;To "&amp;C448&amp;"&lt;/td&gt;&lt;/tr&gt;&lt;tr&gt;&lt;td&gt;Frequency &lt;/td&gt;&lt;td&gt;&lt;B&gt;"&amp;D447&amp;" kc&lt;/B&gt;&lt;/td&gt;&lt;td&gt;&lt;B&gt;"&amp;D448&amp;" kc&lt;/B&gt;&lt;/td&gt;&lt;/tr&gt;&lt;tr&gt;&lt;td&gt;Beam&lt;/td&gt;&lt;td&gt;&lt;B&gt;"&amp;E447&amp;" °&lt;/B&gt;&lt;/td&gt;&lt;td&gt;&lt;B&gt;"&amp;I447&amp;" °&lt;/B&gt;&lt;/td&gt;&lt;/tr&gt;&lt;tr&gt;&lt;td&gt;MEA&lt;/td&gt;&lt;td&gt;&lt;B&gt;"&amp;F447&amp;" ft&lt;/B&gt;&lt;/td&gt;&lt;td&gt;&lt;B&gt;"&amp;H447&amp;" ft&lt;/B&gt;&lt;/td&gt;&lt;/tr&gt;&lt;tr&gt;&lt;td&gt;MagVar&lt;/td&gt;&lt;td&gt;&lt;B&gt;"&amp;Q447&amp;" °&lt;/B&gt;&lt;/td&gt;&lt;td&gt;&lt;B&gt;"&amp;Q448&amp;" °&lt;/B&gt;&lt;/td&gt;&lt;/tr&gt;&lt;/p&gt;&lt;/table&gt;&lt;br&gt;&lt;/br&gt;Remarks: "&amp;J447&amp;"&lt;br&gt;&lt;/br&gt;]]&gt;&lt;/description&gt;&lt;styleUrl&gt;#msn_"&amp;K447&amp;"&lt;/styleUrl&gt;&lt;LineString&gt;&lt;tessellate&gt;1&lt;/tessellate&gt;&lt;coordinates&gt;"&amp;P447&amp;","&amp;O447&amp;",0 "&amp;P448&amp;","&amp;O448&amp;",0&lt;/coordinates&gt;&lt;/LineString&gt;&lt;/Placemark&gt;"</f>
        <v>&lt;Placemark&gt;&lt;name&gt;RED 15&lt;/name&gt;&lt;description&gt;&lt;![CDATA[From: &lt;B&gt;Kingman, AZ (KI)&lt;/B&gt;&lt;br&gt;&lt;/br&gt;To: &lt;B&gt;Phoenix, AZ (PH)&lt;/B&gt;&lt;br&gt;&lt;/br&gt;Distance: &lt;B&gt;183&lt;/B&gt; nm&lt;br&gt;&lt;/br&gt;&lt;table border="1" padding="1"&gt;&lt;p align=center&gt;&lt;tr&gt;&lt;td&gt;&lt;/td&gt;&lt;td&gt;From KI&lt;/td&gt;&lt;td&gt;To PH&lt;/td&gt;&lt;/tr&gt;&lt;tr&gt;&lt;td&gt;Frequency &lt;/td&gt;&lt;td&gt;&lt;B&gt;347 kc&lt;/B&gt;&lt;/td&gt;&lt;td&gt;&lt;B&gt;326 kc&lt;/B&gt;&lt;/td&gt;&lt;/tr&gt;&lt;tr&gt;&lt;td&gt;Beam&lt;/td&gt;&lt;td&gt;&lt;B&gt;80 °&lt;/B&gt;&lt;/td&gt;&lt;td&gt;&lt;B&gt;336 °&lt;/B&gt;&lt;/td&gt;&lt;/tr&gt;&lt;tr&gt;&lt;td&gt;MEA&lt;/td&gt;&lt;td&gt;&lt;B&gt;8500 ft&lt;/B&gt;&lt;/td&gt;&lt;td&gt;&lt;B&gt;8000 ft&lt;/B&gt;&lt;/td&gt;&lt;/tr&gt;&lt;tr&gt;&lt;td&gt;MagVar&lt;/td&gt;&lt;td&gt;&lt;B&gt;14 °&lt;/B&gt;&lt;/td&gt;&lt;td&gt;&lt;B&gt;13 °&lt;/B&gt;&lt;/td&gt;&lt;/tr&gt;&lt;/p&gt;&lt;/table&gt;&lt;br&gt;&lt;/br&gt;Remarks: &lt;br&gt;&lt;/br&gt;]]&gt;&lt;/description&gt;&lt;styleUrl&gt;#msn_Red&lt;/styleUrl&gt;&lt;LineString&gt;&lt;tessellate&gt;1&lt;/tessellate&gt;&lt;coordinates&gt;-114.0167,35.1833,0 -111.9647,33.4287,0&lt;/coordinates&gt;&lt;/LineString&gt;&lt;/Placemark&gt;</v>
      </c>
    </row>
    <row r="448" customFormat="false" ht="14.25" hidden="false" customHeight="false" outlineLevel="0" collapsed="false">
      <c r="A448" s="5" t="s">
        <v>3484</v>
      </c>
      <c r="B448" s="18" t="s">
        <v>3485</v>
      </c>
      <c r="C448" s="19" t="s">
        <v>2752</v>
      </c>
      <c r="D448" s="20" t="n">
        <v>326</v>
      </c>
      <c r="E448" s="42"/>
      <c r="F448" s="24"/>
      <c r="G448" s="43"/>
      <c r="H448" s="24"/>
      <c r="I448" s="44"/>
      <c r="J448" s="37"/>
      <c r="K448" s="27" t="s">
        <v>3746</v>
      </c>
      <c r="L448" s="9" t="s">
        <v>3835</v>
      </c>
      <c r="M448" s="9" t="n">
        <v>3</v>
      </c>
      <c r="N448" s="45" t="s">
        <v>3074</v>
      </c>
      <c r="O448" s="9" t="s">
        <v>2756</v>
      </c>
      <c r="P448" s="9" t="s">
        <v>2757</v>
      </c>
      <c r="Q448" s="9" t="n">
        <v>13</v>
      </c>
      <c r="R448" s="10" t="str">
        <f aca="false">"&lt;/Folder&gt;&lt;Folder&gt;&lt;name&gt;"&amp;L449&amp;"&lt;/name&gt;"</f>
        <v>&lt;/Folder&gt;&lt;Folder&gt;&lt;name&gt;RED 16&lt;/name&gt;</v>
      </c>
    </row>
    <row r="449" customFormat="false" ht="39" hidden="false" customHeight="false" outlineLevel="0" collapsed="false">
      <c r="A449" s="5" t="s">
        <v>3814</v>
      </c>
      <c r="B449" s="28" t="s">
        <v>3815</v>
      </c>
      <c r="C449" s="29" t="s">
        <v>1402</v>
      </c>
      <c r="D449" s="30" t="n">
        <v>587</v>
      </c>
      <c r="E449" s="31" t="s">
        <v>3001</v>
      </c>
      <c r="F449" s="32" t="s">
        <v>3001</v>
      </c>
      <c r="G449" s="33" t="n">
        <v>63</v>
      </c>
      <c r="H449" s="32" t="n">
        <v>2000</v>
      </c>
      <c r="I449" s="34" t="n">
        <v>247</v>
      </c>
      <c r="J449" s="39" t="s">
        <v>3836</v>
      </c>
      <c r="K449" s="27" t="s">
        <v>3746</v>
      </c>
      <c r="L449" s="9" t="s">
        <v>3837</v>
      </c>
      <c r="M449" s="9" t="n">
        <v>1</v>
      </c>
      <c r="N449" s="6" t="s">
        <v>2995</v>
      </c>
      <c r="O449" s="9" t="s">
        <v>1406</v>
      </c>
      <c r="P449" s="9" t="s">
        <v>1407</v>
      </c>
      <c r="Q449" s="9" t="n">
        <v>-4</v>
      </c>
      <c r="R449" s="9" t="str">
        <f aca="false">"&lt;Placemark&gt;&lt;name&gt;"&amp;L449&amp;"&lt;/name&gt;&lt;description&gt;&lt;![CDATA[From: &lt;B&gt;"&amp;B449&amp;" ("&amp;C449&amp;")&lt;/B&gt;&lt;br&gt;&lt;/br&gt;To: &lt;B&gt;"&amp;B450&amp;" ("&amp;C450&amp;")&lt;/B&gt;&lt;br&gt;&lt;/br&gt;Distance: &lt;B&gt;"&amp;G449&amp;"&lt;/B&gt; nm&lt;br&gt;&lt;/br&gt;&lt;table border=""1"" padding=""1""&gt;&lt;p align=center&gt;&lt;tr&gt;&lt;td&gt;&lt;/td&gt;&lt;td&gt;From "&amp;C449&amp;"&lt;/td&gt;&lt;td&gt;To "&amp;C450&amp;"&lt;/td&gt;&lt;/tr&gt;&lt;tr&gt;&lt;td&gt;Frequency &lt;/td&gt;&lt;td&gt;&lt;B&gt;"&amp;D449&amp;" kc&lt;/B&gt;&lt;/td&gt;&lt;td&gt;&lt;B&gt;"&amp;D450&amp;" kc&lt;/B&gt;&lt;/td&gt;&lt;/tr&gt;&lt;tr&gt;&lt;td&gt;Beam&lt;/td&gt;&lt;td&gt;&lt;B&gt;"&amp;E449&amp;" °&lt;/B&gt;&lt;/td&gt;&lt;td&gt;&lt;B&gt;"&amp;I449&amp;" °&lt;/B&gt;&lt;/td&gt;&lt;/tr&gt;&lt;tr&gt;&lt;td&gt;MEA&lt;/td&gt;&lt;td&gt;&lt;B&gt;"&amp;F449&amp;" ft&lt;/B&gt;&lt;/td&gt;&lt;td&gt;&lt;B&gt;"&amp;H449&amp;" ft&lt;/B&gt;&lt;/td&gt;&lt;/tr&gt;&lt;tr&gt;&lt;td&gt;MagVar&lt;/td&gt;&lt;td&gt;&lt;B&gt;"&amp;Q449&amp;" °&lt;/B&gt;&lt;/td&gt;&lt;td&gt;&lt;B&gt;"&amp;Q450&amp;" °&lt;/B&gt;&lt;/td&gt;&lt;/tr&gt;&lt;/p&gt;&lt;/table&gt;&lt;br&gt;&lt;/br&gt;Remarks: "&amp;J449&amp;"&lt;br&gt;&lt;/br&gt;]]&gt;&lt;/description&gt;&lt;styleUrl&gt;#msn_"&amp;K449&amp;"&lt;/styleUrl&gt;&lt;LineString&gt;&lt;tessellate&gt;1&lt;/tessellate&gt;&lt;coordinates&gt;"&amp;P449&amp;","&amp;O449&amp;",0 "&amp;P450&amp;","&amp;O450&amp;",0&lt;/coordinates&gt;&lt;/LineString&gt;&lt;/Placemark&gt;"</f>
        <v>&lt;Placemark&gt;&lt;name&gt;RED 16&lt;/name&gt;&lt;description&gt;&lt;![CDATA[From: &lt;B&gt;Augusta, GA (VD)&lt;/B&gt;&lt;br&gt;&lt;/br&gt;To: &lt;B&gt;Columbia, SC (CI)&lt;/B&gt;&lt;br&gt;&lt;/br&gt;Distance: &lt;B&gt;63&lt;/B&gt; nm&lt;br&gt;&lt;/br&gt;&lt;table border="1" padding="1"&gt;&lt;p align=center&gt;&lt;tr&gt;&lt;td&gt;&lt;/td&gt;&lt;td&gt;From VD&lt;/td&gt;&lt;td&gt;To CI&lt;/td&gt;&lt;/tr&gt;&lt;tr&gt;&lt;td&gt;Frequency &lt;/td&gt;&lt;td&gt;&lt;B&gt;587 kc&lt;/B&gt;&lt;/td&gt;&lt;td&gt;&lt;B&gt;608 kc&lt;/B&gt;&lt;/td&gt;&lt;/tr&gt;&lt;tr&gt;&lt;td&gt;Beam&lt;/td&gt;&lt;td&gt;&lt;B&gt;---- °&lt;/B&gt;&lt;/td&gt;&lt;td&gt;&lt;B&gt;247 °&lt;/B&gt;&lt;/td&gt;&lt;/tr&gt;&lt;tr&gt;&lt;td&gt;MEA&lt;/td&gt;&lt;td&gt;&lt;B&gt;---- ft&lt;/B&gt;&lt;/td&gt;&lt;td&gt;&lt;B&gt;2000 ft&lt;/B&gt;&lt;/td&gt;&lt;/tr&gt;&lt;tr&gt;&lt;td&gt;MagVar&lt;/td&gt;&lt;td&gt;&lt;B&gt;-4 °&lt;/B&gt;&lt;/td&gt;&lt;td&gt;&lt;B&gt;-5 °&lt;/B&gt;&lt;/td&gt;&lt;/tr&gt;&lt;/p&gt;&lt;/table&gt;&lt;br&gt;&lt;/br&gt;Remarks: Do not use VD between CI and VD. Fly CI West Leg&lt;br&gt;&lt;/br&gt;]]&gt;&lt;/description&gt;&lt;styleUrl&gt;#msn_Red&lt;/styleUrl&gt;&lt;LineString&gt;&lt;tessellate&gt;1&lt;/tessellate&gt;&lt;coordinates&gt;-82.0633,33.4400,0 -80.9750,33.9500,0&lt;/coordinates&gt;&lt;/LineString&gt;&lt;/Placemark&gt;</v>
      </c>
    </row>
    <row r="450" customFormat="false" ht="39" hidden="false" customHeight="false" outlineLevel="0" collapsed="false">
      <c r="A450" s="5" t="s">
        <v>3838</v>
      </c>
      <c r="B450" s="18" t="s">
        <v>3839</v>
      </c>
      <c r="C450" s="19" t="s">
        <v>1585</v>
      </c>
      <c r="D450" s="20" t="n">
        <v>608</v>
      </c>
      <c r="E450" s="36" t="n">
        <v>154</v>
      </c>
      <c r="F450" s="24" t="n">
        <v>1500</v>
      </c>
      <c r="G450" s="23" t="n">
        <v>82</v>
      </c>
      <c r="H450" s="24" t="s">
        <v>3001</v>
      </c>
      <c r="I450" s="25" t="s">
        <v>3001</v>
      </c>
      <c r="J450" s="37" t="s">
        <v>3840</v>
      </c>
      <c r="K450" s="27" t="s">
        <v>3746</v>
      </c>
      <c r="L450" s="9" t="s">
        <v>3837</v>
      </c>
      <c r="M450" s="9" t="n">
        <v>2</v>
      </c>
      <c r="N450" s="9" t="n">
        <v>2</v>
      </c>
      <c r="O450" s="9" t="s">
        <v>1589</v>
      </c>
      <c r="P450" s="9" t="s">
        <v>1590</v>
      </c>
      <c r="Q450" s="9" t="n">
        <v>-5</v>
      </c>
      <c r="R450" s="9" t="str">
        <f aca="false">"&lt;Placemark&gt;&lt;name&gt;"&amp;L450&amp;"&lt;/name&gt;&lt;description&gt;&lt;![CDATA[From: &lt;B&gt;"&amp;B450&amp;" ("&amp;C450&amp;")&lt;/B&gt;&lt;br&gt;&lt;/br&gt;To: &lt;B&gt;"&amp;B451&amp;" ("&amp;C451&amp;")&lt;/B&gt;&lt;br&gt;&lt;/br&gt;Distance: &lt;B&gt;"&amp;G450&amp;"&lt;/B&gt; nm&lt;br&gt;&lt;/br&gt;&lt;table border=""1"" padding=""1""&gt;&lt;p align=center&gt;&lt;tr&gt;&lt;td&gt;&lt;/td&gt;&lt;td&gt;From "&amp;C450&amp;"&lt;/td&gt;&lt;td&gt;To "&amp;C451&amp;"&lt;/td&gt;&lt;/tr&gt;&lt;tr&gt;&lt;td&gt;Frequency &lt;/td&gt;&lt;td&gt;&lt;B&gt;"&amp;D450&amp;" kc&lt;/B&gt;&lt;/td&gt;&lt;td&gt;&lt;B&gt;"&amp;D451&amp;" kc&lt;/B&gt;&lt;/td&gt;&lt;/tr&gt;&lt;tr&gt;&lt;td&gt;Beam&lt;/td&gt;&lt;td&gt;&lt;B&gt;"&amp;E450&amp;" °&lt;/B&gt;&lt;/td&gt;&lt;td&gt;&lt;B&gt;"&amp;I450&amp;" °&lt;/B&gt;&lt;/td&gt;&lt;/tr&gt;&lt;tr&gt;&lt;td&gt;MEA&lt;/td&gt;&lt;td&gt;&lt;B&gt;"&amp;F450&amp;" ft&lt;/B&gt;&lt;/td&gt;&lt;td&gt;&lt;B&gt;"&amp;H450&amp;" ft&lt;/B&gt;&lt;/td&gt;&lt;/tr&gt;&lt;tr&gt;&lt;td&gt;MagVar&lt;/td&gt;&lt;td&gt;&lt;B&gt;"&amp;Q450&amp;" °&lt;/B&gt;&lt;/td&gt;&lt;td&gt;&lt;B&gt;"&amp;Q451&amp;" °&lt;/B&gt;&lt;/td&gt;&lt;/tr&gt;&lt;/p&gt;&lt;/table&gt;&lt;br&gt;&lt;/br&gt;Remarks: "&amp;J450&amp;"&lt;br&gt;&lt;/br&gt;]]&gt;&lt;/description&gt;&lt;styleUrl&gt;#msn_"&amp;K450&amp;"&lt;/styleUrl&gt;&lt;LineString&gt;&lt;tessellate&gt;1&lt;/tessellate&gt;&lt;coordinates&gt;"&amp;P450&amp;","&amp;O450&amp;",0 "&amp;P451&amp;","&amp;O451&amp;",0&lt;/coordinates&gt;&lt;/LineString&gt;&lt;/Placemark&gt;"</f>
        <v>&lt;Placemark&gt;&lt;name&gt;RED 16&lt;/name&gt;&lt;description&gt;&lt;![CDATA[From: &lt;B&gt;Columbia, SC (CI)&lt;/B&gt;&lt;br&gt;&lt;/br&gt;To: &lt;B&gt;Charleston, SC (CS)&lt;/B&gt;&lt;br&gt;&lt;/br&gt;Distance: &lt;B&gt;82&lt;/B&gt; nm&lt;br&gt;&lt;/br&gt;&lt;table border="1" padding="1"&gt;&lt;p align=center&gt;&lt;tr&gt;&lt;td&gt;&lt;/td&gt;&lt;td&gt;From CI&lt;/td&gt;&lt;td&gt;To CS&lt;/td&gt;&lt;/tr&gt;&lt;tr&gt;&lt;td&gt;Frequency &lt;/td&gt;&lt;td&gt;&lt;B&gt;608 kc&lt;/B&gt;&lt;/td&gt;&lt;td&gt;&lt;B&gt;552 kc&lt;/B&gt;&lt;/td&gt;&lt;/tr&gt;&lt;tr&gt;&lt;td&gt;Beam&lt;/td&gt;&lt;td&gt;&lt;B&gt;154 °&lt;/B&gt;&lt;/td&gt;&lt;td&gt;&lt;B&gt;---- °&lt;/B&gt;&lt;/td&gt;&lt;/tr&gt;&lt;tr&gt;&lt;td&gt;MEA&lt;/td&gt;&lt;td&gt;&lt;B&gt;1500 ft&lt;/B&gt;&lt;/td&gt;&lt;td&gt;&lt;B&gt;---- ft&lt;/B&gt;&lt;/td&gt;&lt;/tr&gt;&lt;tr&gt;&lt;td&gt;MagVar&lt;/td&gt;&lt;td&gt;&lt;B&gt;-5 °&lt;/B&gt;&lt;/td&gt;&lt;td&gt;&lt;B&gt;-5 °&lt;/B&gt;&lt;/td&gt;&lt;/tr&gt;&lt;/p&gt;&lt;/table&gt;&lt;br&gt;&lt;/br&gt;Remarks: Do not use CS between CI and CS. Fly CI South Leg&lt;br&gt;&lt;/br&gt;]]&gt;&lt;/description&gt;&lt;styleUrl&gt;#msn_Red&lt;/styleUrl&gt;&lt;LineString&gt;&lt;tessellate&gt;1&lt;/tessellate&gt;&lt;coordinates&gt;-80.9750,33.9500,0 -80.0867,32.8333,0&lt;/coordinates&gt;&lt;/LineString&gt;&lt;/Placemark&gt;</v>
      </c>
    </row>
    <row r="451" customFormat="false" ht="14.25" hidden="false" customHeight="false" outlineLevel="0" collapsed="false">
      <c r="A451" s="5" t="s">
        <v>3287</v>
      </c>
      <c r="B451" s="28" t="s">
        <v>3288</v>
      </c>
      <c r="C451" s="29" t="s">
        <v>1527</v>
      </c>
      <c r="D451" s="30" t="n">
        <v>552</v>
      </c>
      <c r="E451" s="47"/>
      <c r="F451" s="32"/>
      <c r="G451" s="43"/>
      <c r="H451" s="32"/>
      <c r="I451" s="48"/>
      <c r="J451" s="39"/>
      <c r="K451" s="27" t="s">
        <v>3746</v>
      </c>
      <c r="L451" s="9" t="s">
        <v>3837</v>
      </c>
      <c r="M451" s="9" t="n">
        <v>3</v>
      </c>
      <c r="N451" s="45" t="s">
        <v>3074</v>
      </c>
      <c r="O451" s="9" t="s">
        <v>1531</v>
      </c>
      <c r="P451" s="9" t="s">
        <v>1532</v>
      </c>
      <c r="Q451" s="9" t="n">
        <v>-5</v>
      </c>
      <c r="R451" s="10" t="str">
        <f aca="false">"&lt;/Folder&gt;&lt;Folder&gt;&lt;name&gt;"&amp;L452&amp;"&lt;/name&gt;"</f>
        <v>&lt;/Folder&gt;&lt;Folder&gt;&lt;name&gt;RED 17&lt;/name&gt;</v>
      </c>
    </row>
    <row r="452" customFormat="false" ht="27" hidden="false" customHeight="false" outlineLevel="0" collapsed="false">
      <c r="A452" s="5" t="s">
        <v>3841</v>
      </c>
      <c r="B452" s="28" t="s">
        <v>3842</v>
      </c>
      <c r="C452" s="29" t="s">
        <v>1909</v>
      </c>
      <c r="D452" s="30" t="n">
        <v>624</v>
      </c>
      <c r="E452" s="31" t="n">
        <v>104</v>
      </c>
      <c r="F452" s="32" t="n">
        <v>3000</v>
      </c>
      <c r="G452" s="43" t="n">
        <v>70</v>
      </c>
      <c r="H452" s="32" t="n">
        <v>2500</v>
      </c>
      <c r="I452" s="34" t="n">
        <v>293</v>
      </c>
      <c r="J452" s="35" t="s">
        <v>3843</v>
      </c>
      <c r="K452" s="27" t="s">
        <v>3746</v>
      </c>
      <c r="L452" s="9" t="s">
        <v>3844</v>
      </c>
      <c r="M452" s="9" t="n">
        <v>1</v>
      </c>
      <c r="N452" s="6" t="s">
        <v>2995</v>
      </c>
      <c r="O452" s="9" t="s">
        <v>1913</v>
      </c>
      <c r="P452" s="9" t="s">
        <v>1914</v>
      </c>
      <c r="Q452" s="9" t="n">
        <v>-9</v>
      </c>
      <c r="R452" s="9" t="str">
        <f aca="false">"&lt;Placemark&gt;&lt;name&gt;"&amp;L452&amp;"&lt;/name&gt;&lt;description&gt;&lt;![CDATA[From: &lt;B&gt;"&amp;B452&amp;" ("&amp;C452&amp;")&lt;/B&gt;&lt;br&gt;&lt;/br&gt;To: &lt;B&gt;"&amp;B453&amp;" ("&amp;C453&amp;")&lt;/B&gt;&lt;br&gt;&lt;/br&gt;Distance: &lt;B&gt;"&amp;G452&amp;"&lt;/B&gt; nm&lt;br&gt;&lt;/br&gt;&lt;table border=""1"" padding=""1""&gt;&lt;p align=center&gt;&lt;tr&gt;&lt;td&gt;&lt;/td&gt;&lt;td&gt;From "&amp;C452&amp;"&lt;/td&gt;&lt;td&gt;To "&amp;C453&amp;"&lt;/td&gt;&lt;/tr&gt;&lt;tr&gt;&lt;td&gt;Frequency &lt;/td&gt;&lt;td&gt;&lt;B&gt;"&amp;D452&amp;" kc&lt;/B&gt;&lt;/td&gt;&lt;td&gt;&lt;B&gt;"&amp;D453&amp;" kc&lt;/B&gt;&lt;/td&gt;&lt;/tr&gt;&lt;tr&gt;&lt;td&gt;Beam&lt;/td&gt;&lt;td&gt;&lt;B&gt;"&amp;E452&amp;" °&lt;/B&gt;&lt;/td&gt;&lt;td&gt;&lt;B&gt;"&amp;I452&amp;" °&lt;/B&gt;&lt;/td&gt;&lt;/tr&gt;&lt;tr&gt;&lt;td&gt;MEA&lt;/td&gt;&lt;td&gt;&lt;B&gt;"&amp;F452&amp;" ft&lt;/B&gt;&lt;/td&gt;&lt;td&gt;&lt;B&gt;"&amp;H452&amp;" ft&lt;/B&gt;&lt;/td&gt;&lt;/tr&gt;&lt;tr&gt;&lt;td&gt;MagVar&lt;/td&gt;&lt;td&gt;&lt;B&gt;"&amp;Q452&amp;" °&lt;/B&gt;&lt;/td&gt;&lt;td&gt;&lt;B&gt;"&amp;Q453&amp;" °&lt;/B&gt;&lt;/td&gt;&lt;/tr&gt;&lt;/p&gt;&lt;/table&gt;&lt;br&gt;&lt;/br&gt;Remarks: "&amp;J452&amp;"&lt;br&gt;&lt;/br&gt;]]&gt;&lt;/description&gt;&lt;styleUrl&gt;#msn_"&amp;K452&amp;"&lt;/styleUrl&gt;&lt;LineString&gt;&lt;tessellate&gt;1&lt;/tessellate&gt;&lt;coordinates&gt;"&amp;P452&amp;","&amp;O452&amp;",0 "&amp;P453&amp;","&amp;O453&amp;",0&lt;/coordinates&gt;&lt;/LineString&gt;&lt;/Placemark&gt;"</f>
        <v>&lt;Placemark&gt;&lt;name&gt;RED 17&lt;/name&gt;&lt;description&gt;&lt;![CDATA[From: &lt;B&gt;Martinsburg, WV (MR)&lt;/B&gt;&lt;br&gt;&lt;/br&gt;To: &lt;B&gt;Baltimore, MD (BO)&lt;/B&gt;&lt;br&gt;&lt;/br&gt;Distance: &lt;B&gt;70&lt;/B&gt; nm&lt;br&gt;&lt;/br&gt;&lt;table border="1" padding="1"&gt;&lt;p align=center&gt;&lt;tr&gt;&lt;td&gt;&lt;/td&gt;&lt;td&gt;From MR&lt;/td&gt;&lt;td&gt;To BO&lt;/td&gt;&lt;/tr&gt;&lt;tr&gt;&lt;td&gt;Frequency &lt;/td&gt;&lt;td&gt;&lt;B&gt;624 kc&lt;/B&gt;&lt;/td&gt;&lt;td&gt;&lt;B&gt;602 kc&lt;/B&gt;&lt;/td&gt;&lt;/tr&gt;&lt;tr&gt;&lt;td&gt;Beam&lt;/td&gt;&lt;td&gt;&lt;B&gt;104 °&lt;/B&gt;&lt;/td&gt;&lt;td&gt;&lt;B&gt;293 °&lt;/B&gt;&lt;/td&gt;&lt;/tr&gt;&lt;tr&gt;&lt;td&gt;MEA&lt;/td&gt;&lt;td&gt;&lt;B&gt;3000 ft&lt;/B&gt;&lt;/td&gt;&lt;td&gt;&lt;B&gt;2500 ft&lt;/B&gt;&lt;/td&gt;&lt;/tr&gt;&lt;tr&gt;&lt;td&gt;MagVar&lt;/td&gt;&lt;td&gt;&lt;B&gt;-9 °&lt;/B&gt;&lt;/td&gt;&lt;td&gt;&lt;B&gt;-10 °&lt;/B&gt;&lt;/td&gt;&lt;/tr&gt;&lt;/p&gt;&lt;/table&gt;&lt;br&gt;&lt;/br&gt;Remarks: MCA Martinsburg Eastbound 2000' &lt;br&gt;&lt;/br&gt;]]&gt;&lt;/description&gt;&lt;styleUrl&gt;#msn_Red&lt;/styleUrl&gt;&lt;LineString&gt;&lt;tessellate&gt;1&lt;/tessellate&gt;&lt;coordinates&gt;-78.0167,39.3667,0 -76.5367,39.2100,0&lt;/coordinates&gt;&lt;/LineString&gt;&lt;/Placemark&gt;</v>
      </c>
    </row>
    <row r="453" customFormat="false" ht="26.25" hidden="false" customHeight="false" outlineLevel="0" collapsed="false">
      <c r="A453" s="5" t="s">
        <v>3845</v>
      </c>
      <c r="B453" s="18" t="s">
        <v>3846</v>
      </c>
      <c r="C453" s="19" t="s">
        <v>1423</v>
      </c>
      <c r="D453" s="20" t="n">
        <v>602</v>
      </c>
      <c r="E453" s="42"/>
      <c r="F453" s="58"/>
      <c r="G453" s="58"/>
      <c r="H453" s="58"/>
      <c r="I453" s="44"/>
      <c r="J453" s="26" t="s">
        <v>3847</v>
      </c>
      <c r="K453" s="27" t="s">
        <v>3746</v>
      </c>
      <c r="L453" s="9" t="s">
        <v>3844</v>
      </c>
      <c r="M453" s="9" t="n">
        <v>2</v>
      </c>
      <c r="N453" s="45" t="s">
        <v>3074</v>
      </c>
      <c r="O453" s="9" t="s">
        <v>1427</v>
      </c>
      <c r="P453" s="9" t="s">
        <v>1428</v>
      </c>
      <c r="Q453" s="9" t="n">
        <v>-10</v>
      </c>
      <c r="R453" s="10" t="str">
        <f aca="false">"&lt;/Folder&gt;&lt;Folder&gt;&lt;name&gt;"&amp;L454&amp;"&lt;/name&gt;"</f>
        <v>&lt;/Folder&gt;&lt;Folder&gt;&lt;name&gt;RED 18&lt;/name&gt;</v>
      </c>
    </row>
    <row r="454" customFormat="false" ht="12.75" hidden="false" customHeight="false" outlineLevel="0" collapsed="false">
      <c r="A454" s="5" t="s">
        <v>3240</v>
      </c>
      <c r="B454" s="18" t="s">
        <v>3241</v>
      </c>
      <c r="C454" s="19" t="s">
        <v>1562</v>
      </c>
      <c r="D454" s="20" t="n">
        <v>584</v>
      </c>
      <c r="E454" s="36" t="n">
        <v>119</v>
      </c>
      <c r="F454" s="24" t="n">
        <v>2000</v>
      </c>
      <c r="G454" s="23" t="n">
        <v>96</v>
      </c>
      <c r="H454" s="24" t="n">
        <v>2500</v>
      </c>
      <c r="I454" s="25" t="n">
        <v>317</v>
      </c>
      <c r="J454" s="37"/>
      <c r="K454" s="27" t="s">
        <v>3746</v>
      </c>
      <c r="L454" s="9" t="s">
        <v>3848</v>
      </c>
      <c r="M454" s="9" t="n">
        <v>4</v>
      </c>
      <c r="N454" s="6" t="s">
        <v>2995</v>
      </c>
      <c r="O454" s="9" t="s">
        <v>1568</v>
      </c>
      <c r="P454" s="9" t="s">
        <v>1569</v>
      </c>
      <c r="Q454" s="9" t="n">
        <v>-3</v>
      </c>
      <c r="R454" s="9" t="str">
        <f aca="false">"&lt;Placemark&gt;&lt;name&gt;"&amp;L454&amp;"&lt;/name&gt;&lt;description&gt;&lt;![CDATA[From: &lt;B&gt;"&amp;B454&amp;" ("&amp;C454&amp;")&lt;/B&gt;&lt;br&gt;&lt;/br&gt;To: &lt;B&gt;"&amp;B455&amp;" ("&amp;C455&amp;")&lt;/B&gt;&lt;br&gt;&lt;/br&gt;Distance: &lt;B&gt;"&amp;G454&amp;"&lt;/B&gt; nm&lt;br&gt;&lt;/br&gt;&lt;table border=""1"" padding=""1""&gt;&lt;p align=center&gt;&lt;tr&gt;&lt;td&gt;&lt;/td&gt;&lt;td&gt;From "&amp;C454&amp;"&lt;/td&gt;&lt;td&gt;To "&amp;C455&amp;"&lt;/td&gt;&lt;/tr&gt;&lt;tr&gt;&lt;td&gt;Frequency &lt;/td&gt;&lt;td&gt;&lt;B&gt;"&amp;D454&amp;" kc&lt;/B&gt;&lt;/td&gt;&lt;td&gt;&lt;B&gt;"&amp;D455&amp;" kc&lt;/B&gt;&lt;/td&gt;&lt;/tr&gt;&lt;tr&gt;&lt;td&gt;Beam&lt;/td&gt;&lt;td&gt;&lt;B&gt;"&amp;E454&amp;" °&lt;/B&gt;&lt;/td&gt;&lt;td&gt;&lt;B&gt;"&amp;I454&amp;" °&lt;/B&gt;&lt;/td&gt;&lt;/tr&gt;&lt;tr&gt;&lt;td&gt;MEA&lt;/td&gt;&lt;td&gt;&lt;B&gt;"&amp;F454&amp;" ft&lt;/B&gt;&lt;/td&gt;&lt;td&gt;&lt;B&gt;"&amp;H454&amp;" ft&lt;/B&gt;&lt;/td&gt;&lt;/tr&gt;&lt;tr&gt;&lt;td&gt;MagVar&lt;/td&gt;&lt;td&gt;&lt;B&gt;"&amp;Q454&amp;" °&lt;/B&gt;&lt;/td&gt;&lt;td&gt;&lt;B&gt;"&amp;Q455&amp;" °&lt;/B&gt;&lt;/td&gt;&lt;/tr&gt;&lt;/p&gt;&lt;/table&gt;&lt;br&gt;&lt;/br&gt;Remarks: "&amp;J454&amp;"&lt;br&gt;&lt;/br&gt;]]&gt;&lt;/description&gt;&lt;styleUrl&gt;#msn_"&amp;K454&amp;"&lt;/styleUrl&gt;&lt;LineString&gt;&lt;tessellate&gt;1&lt;/tessellate&gt;&lt;coordinates&gt;"&amp;P454&amp;","&amp;O454&amp;",0 "&amp;P455&amp;","&amp;O455&amp;",0&lt;/coordinates&gt;&lt;/LineString&gt;&lt;/Placemark&gt;"</f>
        <v>&lt;Placemark&gt;&lt;name&gt;RED 18&lt;/name&gt;&lt;description&gt;&lt;![CDATA[From: &lt;B&gt;Cincinnati, OH (CC)&lt;/B&gt;&lt;br&gt;&lt;/br&gt;To: &lt;B&gt;Huntington, WV (HI)&lt;/B&gt;&lt;br&gt;&lt;/br&gt;Distance: &lt;B&gt;96&lt;/B&gt; nm&lt;br&gt;&lt;/br&gt;&lt;table border="1" padding="1"&gt;&lt;p align=center&gt;&lt;tr&gt;&lt;td&gt;&lt;/td&gt;&lt;td&gt;From CC&lt;/td&gt;&lt;td&gt;To HI&lt;/td&gt;&lt;/tr&gt;&lt;tr&gt;&lt;td&gt;Frequency &lt;/td&gt;&lt;td&gt;&lt;B&gt;584 kc&lt;/B&gt;&lt;/td&gt;&lt;td&gt;&lt;B&gt;617 kc&lt;/B&gt;&lt;/td&gt;&lt;/tr&gt;&lt;tr&gt;&lt;td&gt;Beam&lt;/td&gt;&lt;td&gt;&lt;B&gt;119 °&lt;/B&gt;&lt;/td&gt;&lt;td&gt;&lt;B&gt;317 °&lt;/B&gt;&lt;/td&gt;&lt;/tr&gt;&lt;tr&gt;&lt;td&gt;MEA&lt;/td&gt;&lt;td&gt;&lt;B&gt;2000 ft&lt;/B&gt;&lt;/td&gt;&lt;td&gt;&lt;B&gt;2500 ft&lt;/B&gt;&lt;/td&gt;&lt;/tr&gt;&lt;tr&gt;&lt;td&gt;MagVar&lt;/td&gt;&lt;td&gt;&lt;B&gt;-3 °&lt;/B&gt;&lt;/td&gt;&lt;td&gt;&lt;B&gt;-4 °&lt;/B&gt;&lt;/td&gt;&lt;/tr&gt;&lt;/p&gt;&lt;/table&gt;&lt;br&gt;&lt;/br&gt;Remarks: &lt;br&gt;&lt;/br&gt;]]&gt;&lt;/description&gt;&lt;styleUrl&gt;#msn_Red&lt;/styleUrl&gt;&lt;LineString&gt;&lt;tessellate&gt;1&lt;/tessellate&gt;&lt;coordinates&gt;-84.3367,39.1533,0 -82.5450,38.4100,0&lt;/coordinates&gt;&lt;/LineString&gt;&lt;/Placemark&gt;</v>
      </c>
    </row>
    <row r="455" customFormat="false" ht="25.5" hidden="false" customHeight="false" outlineLevel="0" collapsed="false">
      <c r="A455" s="5" t="s">
        <v>3849</v>
      </c>
      <c r="B455" s="28" t="s">
        <v>3850</v>
      </c>
      <c r="C455" s="29" t="s">
        <v>1803</v>
      </c>
      <c r="D455" s="30" t="n">
        <v>617</v>
      </c>
      <c r="E455" s="31" t="n">
        <v>77</v>
      </c>
      <c r="F455" s="32" t="n">
        <v>3500</v>
      </c>
      <c r="G455" s="33" t="n">
        <v>130</v>
      </c>
      <c r="H455" s="32" t="n">
        <v>3500</v>
      </c>
      <c r="I455" s="34" t="n">
        <v>266</v>
      </c>
      <c r="J455" s="35" t="s">
        <v>3851</v>
      </c>
      <c r="K455" s="27" t="s">
        <v>3746</v>
      </c>
      <c r="L455" s="9" t="s">
        <v>3848</v>
      </c>
      <c r="M455" s="9" t="n">
        <v>5</v>
      </c>
      <c r="N455" s="9" t="n">
        <v>5</v>
      </c>
      <c r="O455" s="9" t="s">
        <v>1807</v>
      </c>
      <c r="P455" s="9" t="s">
        <v>1808</v>
      </c>
      <c r="Q455" s="9" t="n">
        <v>-4</v>
      </c>
      <c r="R455" s="9" t="str">
        <f aca="false">"&lt;Placemark&gt;&lt;name&gt;"&amp;L455&amp;"&lt;/name&gt;&lt;description&gt;&lt;![CDATA[From: &lt;B&gt;"&amp;B455&amp;" ("&amp;C455&amp;")&lt;/B&gt;&lt;br&gt;&lt;/br&gt;To: &lt;B&gt;"&amp;B456&amp;" ("&amp;C456&amp;")&lt;/B&gt;&lt;br&gt;&lt;/br&gt;Distance: &lt;B&gt;"&amp;G455&amp;"&lt;/B&gt; nm&lt;br&gt;&lt;/br&gt;&lt;table border=""1"" padding=""1""&gt;&lt;p align=center&gt;&lt;tr&gt;&lt;td&gt;&lt;/td&gt;&lt;td&gt;From "&amp;C455&amp;"&lt;/td&gt;&lt;td&gt;To "&amp;C456&amp;"&lt;/td&gt;&lt;/tr&gt;&lt;tr&gt;&lt;td&gt;Frequency &lt;/td&gt;&lt;td&gt;&lt;B&gt;"&amp;D455&amp;" kc&lt;/B&gt;&lt;/td&gt;&lt;td&gt;&lt;B&gt;"&amp;D456&amp;" kc&lt;/B&gt;&lt;/td&gt;&lt;/tr&gt;&lt;tr&gt;&lt;td&gt;Beam&lt;/td&gt;&lt;td&gt;&lt;B&gt;"&amp;E455&amp;" °&lt;/B&gt;&lt;/td&gt;&lt;td&gt;&lt;B&gt;"&amp;I455&amp;" °&lt;/B&gt;&lt;/td&gt;&lt;/tr&gt;&lt;tr&gt;&lt;td&gt;MEA&lt;/td&gt;&lt;td&gt;&lt;B&gt;"&amp;F455&amp;" ft&lt;/B&gt;&lt;/td&gt;&lt;td&gt;&lt;B&gt;"&amp;H455&amp;" ft&lt;/B&gt;&lt;/td&gt;&lt;/tr&gt;&lt;tr&gt;&lt;td&gt;MagVar&lt;/td&gt;&lt;td&gt;&lt;B&gt;"&amp;Q455&amp;" °&lt;/B&gt;&lt;/td&gt;&lt;td&gt;&lt;B&gt;"&amp;Q456&amp;" °&lt;/B&gt;&lt;/td&gt;&lt;/tr&gt;&lt;/p&gt;&lt;/table&gt;&lt;br&gt;&lt;/br&gt;Remarks: "&amp;J455&amp;"&lt;br&gt;&lt;/br&gt;]]&gt;&lt;/description&gt;&lt;styleUrl&gt;#msn_"&amp;K455&amp;"&lt;/styleUrl&gt;&lt;LineString&gt;&lt;tessellate&gt;1&lt;/tessellate&gt;&lt;coordinates&gt;"&amp;P455&amp;","&amp;O455&amp;",0 "&amp;P456&amp;","&amp;O456&amp;",0&lt;/coordinates&gt;&lt;/LineString&gt;&lt;/Placemark&gt;"</f>
        <v>&lt;Placemark&gt;&lt;name&gt;RED 18&lt;/name&gt;&lt;description&gt;&lt;![CDATA[From: &lt;B&gt;Huntington, WV (HI)&lt;/B&gt;&lt;br&gt;&lt;/br&gt;To: &lt;B&gt;Elkins, WV (EK)&lt;/B&gt;&lt;br&gt;&lt;/br&gt;Distance: &lt;B&gt;130&lt;/B&gt; nm&lt;br&gt;&lt;/br&gt;&lt;table border="1" padding="1"&gt;&lt;p align=center&gt;&lt;tr&gt;&lt;td&gt;&lt;/td&gt;&lt;td&gt;From HI&lt;/td&gt;&lt;td&gt;To EK&lt;/td&gt;&lt;/tr&gt;&lt;tr&gt;&lt;td&gt;Frequency &lt;/td&gt;&lt;td&gt;&lt;B&gt;617 kc&lt;/B&gt;&lt;/td&gt;&lt;td&gt;&lt;B&gt;614 kc&lt;/B&gt;&lt;/td&gt;&lt;/tr&gt;&lt;tr&gt;&lt;td&gt;Beam&lt;/td&gt;&lt;td&gt;&lt;B&gt;77 °&lt;/B&gt;&lt;/td&gt;&lt;td&gt;&lt;B&gt;266 °&lt;/B&gt;&lt;/td&gt;&lt;/tr&gt;&lt;tr&gt;&lt;td&gt;MEA&lt;/td&gt;&lt;td&gt;&lt;B&gt;3500 ft&lt;/B&gt;&lt;/td&gt;&lt;td&gt;&lt;B&gt;3500 ft&lt;/B&gt;&lt;/td&gt;&lt;/tr&gt;&lt;tr&gt;&lt;td&gt;MagVar&lt;/td&gt;&lt;td&gt;&lt;B&gt;-4 °&lt;/B&gt;&lt;/td&gt;&lt;td&gt;&lt;B&gt;-7 °&lt;/B&gt;&lt;/td&gt;&lt;/tr&gt;&lt;/p&gt;&lt;/table&gt;&lt;br&gt;&lt;/br&gt;Remarks: MCA Elkins Eastbound 5000' &lt;br&gt;&lt;/br&gt;]]&gt;&lt;/description&gt;&lt;styleUrl&gt;#msn_Red&lt;/styleUrl&gt;&lt;LineString&gt;&lt;tessellate&gt;1&lt;/tessellate&gt;&lt;coordinates&gt;-82.5450,38.4100,0 -79.8700,38.9367,0&lt;/coordinates&gt;&lt;/LineString&gt;&lt;/Placemark&gt;</v>
      </c>
    </row>
    <row r="456" customFormat="false" ht="25.5" hidden="false" customHeight="false" outlineLevel="0" collapsed="false">
      <c r="A456" s="5" t="s">
        <v>3592</v>
      </c>
      <c r="B456" s="18" t="s">
        <v>3593</v>
      </c>
      <c r="C456" s="19" t="s">
        <v>1675</v>
      </c>
      <c r="D456" s="20" t="n">
        <v>614</v>
      </c>
      <c r="E456" s="36" t="n">
        <v>93</v>
      </c>
      <c r="F456" s="24" t="n">
        <v>6000</v>
      </c>
      <c r="G456" s="23" t="n">
        <v>77</v>
      </c>
      <c r="H456" s="24" t="n">
        <v>6000</v>
      </c>
      <c r="I456" s="25" t="n">
        <v>277</v>
      </c>
      <c r="J456" s="26" t="s">
        <v>3852</v>
      </c>
      <c r="K456" s="27" t="s">
        <v>3746</v>
      </c>
      <c r="L456" s="9" t="s">
        <v>3848</v>
      </c>
      <c r="M456" s="9" t="n">
        <v>6</v>
      </c>
      <c r="N456" s="9" t="n">
        <v>6</v>
      </c>
      <c r="O456" s="9" t="s">
        <v>1679</v>
      </c>
      <c r="P456" s="9" t="s">
        <v>1680</v>
      </c>
      <c r="Q456" s="9" t="n">
        <v>-7</v>
      </c>
      <c r="R456" s="9" t="str">
        <f aca="false">"&lt;Placemark&gt;&lt;name&gt;"&amp;L456&amp;"&lt;/name&gt;&lt;description&gt;&lt;![CDATA[From: &lt;B&gt;"&amp;B456&amp;" ("&amp;C456&amp;")&lt;/B&gt;&lt;br&gt;&lt;/br&gt;To: &lt;B&gt;"&amp;B457&amp;" ("&amp;C457&amp;")&lt;/B&gt;&lt;br&gt;&lt;/br&gt;Distance: &lt;B&gt;"&amp;G456&amp;"&lt;/B&gt; nm&lt;br&gt;&lt;/br&gt;&lt;table border=""1"" padding=""1""&gt;&lt;p align=center&gt;&lt;tr&gt;&lt;td&gt;&lt;/td&gt;&lt;td&gt;From "&amp;C456&amp;"&lt;/td&gt;&lt;td&gt;To "&amp;C457&amp;"&lt;/td&gt;&lt;/tr&gt;&lt;tr&gt;&lt;td&gt;Frequency &lt;/td&gt;&lt;td&gt;&lt;B&gt;"&amp;D456&amp;" kc&lt;/B&gt;&lt;/td&gt;&lt;td&gt;&lt;B&gt;"&amp;D457&amp;" kc&lt;/B&gt;&lt;/td&gt;&lt;/tr&gt;&lt;tr&gt;&lt;td&gt;Beam&lt;/td&gt;&lt;td&gt;&lt;B&gt;"&amp;E456&amp;" °&lt;/B&gt;&lt;/td&gt;&lt;td&gt;&lt;B&gt;"&amp;I456&amp;" °&lt;/B&gt;&lt;/td&gt;&lt;/tr&gt;&lt;tr&gt;&lt;td&gt;MEA&lt;/td&gt;&lt;td&gt;&lt;B&gt;"&amp;F456&amp;" ft&lt;/B&gt;&lt;/td&gt;&lt;td&gt;&lt;B&gt;"&amp;H456&amp;" ft&lt;/B&gt;&lt;/td&gt;&lt;/tr&gt;&lt;tr&gt;&lt;td&gt;MagVar&lt;/td&gt;&lt;td&gt;&lt;B&gt;"&amp;Q456&amp;" °&lt;/B&gt;&lt;/td&gt;&lt;td&gt;&lt;B&gt;"&amp;Q457&amp;" °&lt;/B&gt;&lt;/td&gt;&lt;/tr&gt;&lt;/p&gt;&lt;/table&gt;&lt;br&gt;&lt;/br&gt;Remarks: "&amp;J456&amp;"&lt;br&gt;&lt;/br&gt;]]&gt;&lt;/description&gt;&lt;styleUrl&gt;#msn_"&amp;K456&amp;"&lt;/styleUrl&gt;&lt;LineString&gt;&lt;tessellate&gt;1&lt;/tessellate&gt;&lt;coordinates&gt;"&amp;P456&amp;","&amp;O456&amp;",0 "&amp;P457&amp;","&amp;O457&amp;",0&lt;/coordinates&gt;&lt;/LineString&gt;&lt;/Placemark&gt;"</f>
        <v>&lt;Placemark&gt;&lt;name&gt;RED 18&lt;/name&gt;&lt;description&gt;&lt;![CDATA[From: &lt;B&gt;Elkins, WV (EK)&lt;/B&gt;&lt;br&gt;&lt;/br&gt;To: &lt;B&gt;Front Royal, VA (FZ)&lt;/B&gt;&lt;br&gt;&lt;/br&gt;Distance: &lt;B&gt;77&lt;/B&gt; nm&lt;br&gt;&lt;/br&gt;&lt;table border="1" padding="1"&gt;&lt;p align=center&gt;&lt;tr&gt;&lt;td&gt;&lt;/td&gt;&lt;td&gt;From EK&lt;/td&gt;&lt;td&gt;To FZ&lt;/td&gt;&lt;/tr&gt;&lt;tr&gt;&lt;td&gt;Frequency &lt;/td&gt;&lt;td&gt;&lt;B&gt;614 kc&lt;/B&gt;&lt;/td&gt;&lt;td&gt;&lt;B&gt;362 kc&lt;/B&gt;&lt;/td&gt;&lt;/tr&gt;&lt;tr&gt;&lt;td&gt;Beam&lt;/td&gt;&lt;td&gt;&lt;B&gt;93 °&lt;/B&gt;&lt;/td&gt;&lt;td&gt;&lt;B&gt;277 °&lt;/B&gt;&lt;/td&gt;&lt;/tr&gt;&lt;tr&gt;&lt;td&gt;MEA&lt;/td&gt;&lt;td&gt;&lt;B&gt;6000 ft&lt;/B&gt;&lt;/td&gt;&lt;td&gt;&lt;B&gt;6000 ft&lt;/B&gt;&lt;/td&gt;&lt;/tr&gt;&lt;tr&gt;&lt;td&gt;MagVar&lt;/td&gt;&lt;td&gt;&lt;B&gt;-7 °&lt;/B&gt;&lt;/td&gt;&lt;td&gt;&lt;B&gt;-9 °&lt;/B&gt;&lt;/td&gt;&lt;/tr&gt;&lt;/p&gt;&lt;/table&gt;&lt;br&gt;&lt;/br&gt;Remarks: MCA Front Royal Eastbound 3000' &lt;br&gt;&lt;/br&gt;]]&gt;&lt;/description&gt;&lt;styleUrl&gt;#msn_Red&lt;/styleUrl&gt;&lt;LineString&gt;&lt;tessellate&gt;1&lt;/tessellate&gt;&lt;coordinates&gt;-79.8700,38.9367,0 -78.2333,39.0000,0&lt;/coordinates&gt;&lt;/LineString&gt;&lt;/Placemark&gt;</v>
      </c>
    </row>
    <row r="457" customFormat="false" ht="25.5" hidden="false" customHeight="false" outlineLevel="0" collapsed="false">
      <c r="A457" s="5" t="s">
        <v>3853</v>
      </c>
      <c r="B457" s="18" t="s">
        <v>3854</v>
      </c>
      <c r="C457" s="19" t="s">
        <v>1713</v>
      </c>
      <c r="D457" s="20" t="n">
        <v>362</v>
      </c>
      <c r="E457" s="36" t="n">
        <v>97</v>
      </c>
      <c r="F457" s="24" t="n">
        <v>3500</v>
      </c>
      <c r="G457" s="23" t="n">
        <v>59</v>
      </c>
      <c r="H457" s="24" t="s">
        <v>3001</v>
      </c>
      <c r="I457" s="25" t="s">
        <v>3001</v>
      </c>
      <c r="J457" s="26" t="s">
        <v>3855</v>
      </c>
      <c r="K457" s="27" t="s">
        <v>3746</v>
      </c>
      <c r="L457" s="9" t="s">
        <v>3848</v>
      </c>
      <c r="M457" s="9" t="n">
        <v>7</v>
      </c>
      <c r="N457" s="45" t="s">
        <v>3074</v>
      </c>
      <c r="O457" s="9" t="s">
        <v>1717</v>
      </c>
      <c r="P457" s="9" t="s">
        <v>1718</v>
      </c>
      <c r="Q457" s="9" t="n">
        <v>-9</v>
      </c>
      <c r="R457" s="10" t="str">
        <f aca="false">"&lt;/Folder&gt;&lt;Folder&gt;&lt;name&gt;"&amp;L458&amp;"&lt;/name&gt;"</f>
        <v>&lt;/Folder&gt;&lt;Folder&gt;&lt;name&gt;RED 19&lt;/name&gt;</v>
      </c>
    </row>
    <row r="458" customFormat="false" ht="38.25" hidden="false" customHeight="false" outlineLevel="0" collapsed="false">
      <c r="A458" s="5" t="s">
        <v>3393</v>
      </c>
      <c r="B458" s="28" t="s">
        <v>3394</v>
      </c>
      <c r="C458" s="29" t="s">
        <v>1764</v>
      </c>
      <c r="D458" s="30" t="n">
        <v>329</v>
      </c>
      <c r="E458" s="31" t="s">
        <v>3001</v>
      </c>
      <c r="F458" s="32" t="s">
        <v>3001</v>
      </c>
      <c r="G458" s="33" t="n">
        <v>82</v>
      </c>
      <c r="H458" s="32" t="n">
        <v>2500</v>
      </c>
      <c r="I458" s="34" t="n">
        <v>9</v>
      </c>
      <c r="J458" s="39" t="s">
        <v>3856</v>
      </c>
      <c r="K458" s="27" t="s">
        <v>3746</v>
      </c>
      <c r="L458" s="9" t="s">
        <v>3857</v>
      </c>
      <c r="M458" s="9" t="n">
        <v>1</v>
      </c>
      <c r="N458" s="6" t="s">
        <v>2995</v>
      </c>
      <c r="O458" s="9" t="s">
        <v>1768</v>
      </c>
      <c r="P458" s="9" t="s">
        <v>1769</v>
      </c>
      <c r="Q458" s="9" t="n">
        <v>-3</v>
      </c>
      <c r="R458" s="9" t="str">
        <f aca="false">"&lt;Placemark&gt;&lt;name&gt;"&amp;L458&amp;"&lt;/name&gt;&lt;description&gt;&lt;![CDATA[From: &lt;B&gt;"&amp;B458&amp;" ("&amp;C458&amp;")&lt;/B&gt;&lt;br&gt;&lt;/br&gt;To: &lt;B&gt;"&amp;B459&amp;" ("&amp;C459&amp;")&lt;/B&gt;&lt;br&gt;&lt;/br&gt;Distance: &lt;B&gt;"&amp;G458&amp;"&lt;/B&gt; nm&lt;br&gt;&lt;/br&gt;&lt;table border=""1"" padding=""1""&gt;&lt;p align=center&gt;&lt;tr&gt;&lt;td&gt;&lt;/td&gt;&lt;td&gt;From "&amp;C458&amp;"&lt;/td&gt;&lt;td&gt;To "&amp;C459&amp;"&lt;/td&gt;&lt;/tr&gt;&lt;tr&gt;&lt;td&gt;Frequency &lt;/td&gt;&lt;td&gt;&lt;B&gt;"&amp;D458&amp;" kc&lt;/B&gt;&lt;/td&gt;&lt;td&gt;&lt;B&gt;"&amp;D459&amp;" kc&lt;/B&gt;&lt;/td&gt;&lt;/tr&gt;&lt;tr&gt;&lt;td&gt;Beam&lt;/td&gt;&lt;td&gt;&lt;B&gt;"&amp;E458&amp;" °&lt;/B&gt;&lt;/td&gt;&lt;td&gt;&lt;B&gt;"&amp;I458&amp;" °&lt;/B&gt;&lt;/td&gt;&lt;/tr&gt;&lt;tr&gt;&lt;td&gt;MEA&lt;/td&gt;&lt;td&gt;&lt;B&gt;"&amp;F458&amp;" ft&lt;/B&gt;&lt;/td&gt;&lt;td&gt;&lt;B&gt;"&amp;H458&amp;" ft&lt;/B&gt;&lt;/td&gt;&lt;/tr&gt;&lt;tr&gt;&lt;td&gt;MagVar&lt;/td&gt;&lt;td&gt;&lt;B&gt;"&amp;Q458&amp;" °&lt;/B&gt;&lt;/td&gt;&lt;td&gt;&lt;B&gt;"&amp;Q459&amp;" °&lt;/B&gt;&lt;/td&gt;&lt;/tr&gt;&lt;/p&gt;&lt;/table&gt;&lt;br&gt;&lt;/br&gt;Remarks: "&amp;J458&amp;"&lt;br&gt;&lt;/br&gt;]]&gt;&lt;/description&gt;&lt;styleUrl&gt;#msn_"&amp;K458&amp;"&lt;/styleUrl&gt;&lt;LineString&gt;&lt;tessellate&gt;1&lt;/tessellate&gt;&lt;coordinates&gt;"&amp;P458&amp;","&amp;O458&amp;",0 "&amp;P459&amp;","&amp;O459&amp;",0&lt;/coordinates&gt;&lt;/LineString&gt;&lt;/Placemark&gt;"</f>
        <v>&lt;Placemark&gt;&lt;name&gt;RED 19&lt;/name&gt;&lt;description&gt;&lt;![CDATA[From: &lt;B&gt;Grand Rapids, MI (GRR)&lt;/B&gt;&lt;br&gt;&lt;/br&gt;To: &lt;B&gt;Goshen, IN (GO)&lt;/B&gt;&lt;br&gt;&lt;/br&gt;Distance: &lt;B&gt;82&lt;/B&gt; nm&lt;br&gt;&lt;/br&gt;&lt;table border="1" padding="1"&gt;&lt;p align=center&gt;&lt;tr&gt;&lt;td&gt;&lt;/td&gt;&lt;td&gt;From GRR&lt;/td&gt;&lt;td&gt;To GO&lt;/td&gt;&lt;/tr&gt;&lt;tr&gt;&lt;td&gt;Frequency &lt;/td&gt;&lt;td&gt;&lt;B&gt;329 kc&lt;/B&gt;&lt;/td&gt;&lt;td&gt;&lt;B&gt;572 kc&lt;/B&gt;&lt;/td&gt;&lt;/tr&gt;&lt;tr&gt;&lt;td&gt;Beam&lt;/td&gt;&lt;td&gt;&lt;B&gt;---- °&lt;/B&gt;&lt;/td&gt;&lt;td&gt;&lt;B&gt;9 °&lt;/B&gt;&lt;/td&gt;&lt;/tr&gt;&lt;tr&gt;&lt;td&gt;MEA&lt;/td&gt;&lt;td&gt;&lt;B&gt;---- ft&lt;/B&gt;&lt;/td&gt;&lt;td&gt;&lt;B&gt;2500 ft&lt;/B&gt;&lt;/td&gt;&lt;/tr&gt;&lt;tr&gt;&lt;td&gt;MagVar&lt;/td&gt;&lt;td&gt;&lt;B&gt;-3 °&lt;/B&gt;&lt;/td&gt;&lt;td&gt;&lt;B&gt;-3 °&lt;/B&gt;&lt;/td&gt;&lt;/tr&gt;&lt;/p&gt;&lt;/table&gt;&lt;br&gt;&lt;/br&gt;Remarks: Do not use GRR between GO and GRR. Fly GO North Leg.&lt;br&gt;&lt;/br&gt;]]&gt;&lt;/description&gt;&lt;styleUrl&gt;#msn_Red&lt;/styleUrl&gt;&lt;LineString&gt;&lt;tessellate&gt;1&lt;/tessellate&gt;&lt;coordinates&gt;-85.6193,42.8820,0 -85.8533,41.5233,0&lt;/coordinates&gt;&lt;/LineString&gt;&lt;/Placemark&gt;</v>
      </c>
    </row>
    <row r="459" customFormat="false" ht="38.25" hidden="false" customHeight="false" outlineLevel="0" collapsed="false">
      <c r="A459" s="5" t="s">
        <v>3436</v>
      </c>
      <c r="B459" s="28" t="s">
        <v>3437</v>
      </c>
      <c r="C459" s="29" t="s">
        <v>1757</v>
      </c>
      <c r="D459" s="30" t="n">
        <v>572</v>
      </c>
      <c r="E459" s="31" t="n">
        <v>93</v>
      </c>
      <c r="F459" s="32" t="n">
        <v>2500</v>
      </c>
      <c r="G459" s="33" t="n">
        <v>41</v>
      </c>
      <c r="H459" s="32" t="n">
        <v>2500</v>
      </c>
      <c r="I459" s="34" t="n">
        <v>331</v>
      </c>
      <c r="J459" s="39" t="s">
        <v>3858</v>
      </c>
      <c r="K459" s="27" t="s">
        <v>3746</v>
      </c>
      <c r="L459" s="9" t="s">
        <v>3857</v>
      </c>
      <c r="M459" s="9" t="n">
        <v>2</v>
      </c>
      <c r="N459" s="9" t="n">
        <v>2</v>
      </c>
      <c r="O459" s="9" t="s">
        <v>1761</v>
      </c>
      <c r="P459" s="9" t="s">
        <v>1762</v>
      </c>
      <c r="Q459" s="9" t="n">
        <v>-3</v>
      </c>
      <c r="R459" s="9" t="str">
        <f aca="false">"&lt;Placemark&gt;&lt;name&gt;"&amp;L459&amp;"&lt;/name&gt;&lt;description&gt;&lt;![CDATA[From: &lt;B&gt;"&amp;B459&amp;" ("&amp;C459&amp;")&lt;/B&gt;&lt;br&gt;&lt;/br&gt;To: &lt;B&gt;"&amp;B460&amp;" ("&amp;C460&amp;")&lt;/B&gt;&lt;br&gt;&lt;/br&gt;Distance: &lt;B&gt;"&amp;G459&amp;"&lt;/B&gt; nm&lt;br&gt;&lt;/br&gt;&lt;table border=""1"" padding=""1""&gt;&lt;p align=center&gt;&lt;tr&gt;&lt;td&gt;&lt;/td&gt;&lt;td&gt;From "&amp;C459&amp;"&lt;/td&gt;&lt;td&gt;To "&amp;C460&amp;"&lt;/td&gt;&lt;/tr&gt;&lt;tr&gt;&lt;td&gt;Frequency &lt;/td&gt;&lt;td&gt;&lt;B&gt;"&amp;D459&amp;" kc&lt;/B&gt;&lt;/td&gt;&lt;td&gt;&lt;B&gt;"&amp;D460&amp;" kc&lt;/B&gt;&lt;/td&gt;&lt;/tr&gt;&lt;tr&gt;&lt;td&gt;Beam&lt;/td&gt;&lt;td&gt;&lt;B&gt;"&amp;E459&amp;" °&lt;/B&gt;&lt;/td&gt;&lt;td&gt;&lt;B&gt;"&amp;I459&amp;" °&lt;/B&gt;&lt;/td&gt;&lt;/tr&gt;&lt;tr&gt;&lt;td&gt;MEA&lt;/td&gt;&lt;td&gt;&lt;B&gt;"&amp;F459&amp;" ft&lt;/B&gt;&lt;/td&gt;&lt;td&gt;&lt;B&gt;"&amp;H459&amp;" ft&lt;/B&gt;&lt;/td&gt;&lt;/tr&gt;&lt;tr&gt;&lt;td&gt;MagVar&lt;/td&gt;&lt;td&gt;&lt;B&gt;"&amp;Q459&amp;" °&lt;/B&gt;&lt;/td&gt;&lt;td&gt;&lt;B&gt;"&amp;Q460&amp;" °&lt;/B&gt;&lt;/td&gt;&lt;/tr&gt;&lt;/p&gt;&lt;/table&gt;&lt;br&gt;&lt;/br&gt;Remarks: "&amp;J459&amp;"&lt;br&gt;&lt;/br&gt;]]&gt;&lt;/description&gt;&lt;styleUrl&gt;#msn_"&amp;K459&amp;"&lt;/styleUrl&gt;&lt;LineString&gt;&lt;tessellate&gt;1&lt;/tessellate&gt;&lt;coordinates&gt;"&amp;P459&amp;","&amp;O459&amp;",0 "&amp;P460&amp;","&amp;O460&amp;",0&lt;/coordinates&gt;&lt;/LineString&gt;&lt;/Placemark&gt;"</f>
        <v>&lt;Placemark&gt;&lt;name&gt;RED 19&lt;/name&gt;&lt;description&gt;&lt;![CDATA[From: &lt;B&gt;Goshen, IN (GO)&lt;/B&gt;&lt;br&gt;&lt;/br&gt;To: &lt;B&gt;Ft Wayne, IN (FWI)&lt;/B&gt;&lt;br&gt;&lt;/br&gt;Distance: &lt;B&gt;41&lt;/B&gt; nm&lt;br&gt;&lt;/br&gt;&lt;table border="1" padding="1"&gt;&lt;p align=center&gt;&lt;tr&gt;&lt;td&gt;&lt;/td&gt;&lt;td&gt;From GO&lt;/td&gt;&lt;td&gt;To FWI&lt;/td&gt;&lt;/tr&gt;&lt;tr&gt;&lt;td&gt;Frequency &lt;/td&gt;&lt;td&gt;&lt;B&gt;572 kc&lt;/B&gt;&lt;/td&gt;&lt;td&gt;&lt;B&gt;252 kc&lt;/B&gt;&lt;/td&gt;&lt;/tr&gt;&lt;tr&gt;&lt;td&gt;Beam&lt;/td&gt;&lt;td&gt;&lt;B&gt;93 °&lt;/B&gt;&lt;/td&gt;&lt;td&gt;&lt;B&gt;331 °&lt;/B&gt;&lt;/td&gt;&lt;/tr&gt;&lt;tr&gt;&lt;td&gt;MEA&lt;/td&gt;&lt;td&gt;&lt;B&gt;2500 ft&lt;/B&gt;&lt;/td&gt;&lt;td&gt;&lt;B&gt;2500 ft&lt;/B&gt;&lt;/td&gt;&lt;/tr&gt;&lt;tr&gt;&lt;td&gt;MagVar&lt;/td&gt;&lt;td&gt;&lt;B&gt;-3 °&lt;/B&gt;&lt;/td&gt;&lt;td&gt;&lt;B&gt;-3 °&lt;/B&gt;&lt;/td&gt;&lt;/tr&gt;&lt;/p&gt;&lt;/table&gt;&lt;br&gt;&lt;/br&gt;Remarks: Do not use GO between FWI and GO. Fly FWI Northwest Leg.&lt;br&gt;&lt;/br&gt;]]&gt;&lt;/description&gt;&lt;styleUrl&gt;#msn_Red&lt;/styleUrl&gt;&lt;LineString&gt;&lt;tessellate&gt;1&lt;/tessellate&gt;&lt;coordinates&gt;-85.8533,41.5233,0 -85.1917,41.1867,0&lt;/coordinates&gt;&lt;/LineString&gt;&lt;/Placemark&gt;</v>
      </c>
    </row>
    <row r="460" customFormat="false" ht="39" hidden="false" customHeight="false" outlineLevel="0" collapsed="false">
      <c r="A460" s="5" t="s">
        <v>3859</v>
      </c>
      <c r="B460" s="18" t="s">
        <v>3860</v>
      </c>
      <c r="C460" s="19" t="s">
        <v>1727</v>
      </c>
      <c r="D460" s="20" t="n">
        <v>252</v>
      </c>
      <c r="E460" s="36" t="n">
        <v>154</v>
      </c>
      <c r="F460" s="24" t="n">
        <v>2500</v>
      </c>
      <c r="G460" s="23" t="n">
        <v>93</v>
      </c>
      <c r="H460" s="24" t="s">
        <v>3001</v>
      </c>
      <c r="I460" s="25" t="s">
        <v>3001</v>
      </c>
      <c r="J460" s="37" t="s">
        <v>3861</v>
      </c>
      <c r="K460" s="27" t="s">
        <v>3746</v>
      </c>
      <c r="L460" s="9" t="s">
        <v>3857</v>
      </c>
      <c r="M460" s="9" t="n">
        <v>3</v>
      </c>
      <c r="N460" s="9" t="n">
        <v>3</v>
      </c>
      <c r="O460" s="9" t="s">
        <v>1731</v>
      </c>
      <c r="P460" s="9" t="s">
        <v>1732</v>
      </c>
      <c r="Q460" s="9" t="n">
        <v>-3</v>
      </c>
      <c r="R460" s="9" t="str">
        <f aca="false">"&lt;Placemark&gt;&lt;name&gt;"&amp;L460&amp;"&lt;/name&gt;&lt;description&gt;&lt;![CDATA[From: &lt;B&gt;"&amp;B460&amp;" ("&amp;C460&amp;")&lt;/B&gt;&lt;br&gt;&lt;/br&gt;To: &lt;B&gt;"&amp;B461&amp;" ("&amp;C461&amp;")&lt;/B&gt;&lt;br&gt;&lt;/br&gt;Distance: &lt;B&gt;"&amp;G460&amp;"&lt;/B&gt; nm&lt;br&gt;&lt;/br&gt;&lt;table border=""1"" padding=""1""&gt;&lt;p align=center&gt;&lt;tr&gt;&lt;td&gt;&lt;/td&gt;&lt;td&gt;From "&amp;C460&amp;"&lt;/td&gt;&lt;td&gt;To "&amp;C461&amp;"&lt;/td&gt;&lt;/tr&gt;&lt;tr&gt;&lt;td&gt;Frequency &lt;/td&gt;&lt;td&gt;&lt;B&gt;"&amp;D460&amp;" kc&lt;/B&gt;&lt;/td&gt;&lt;td&gt;&lt;B&gt;"&amp;D461&amp;" kc&lt;/B&gt;&lt;/td&gt;&lt;/tr&gt;&lt;tr&gt;&lt;td&gt;Beam&lt;/td&gt;&lt;td&gt;&lt;B&gt;"&amp;E460&amp;" °&lt;/B&gt;&lt;/td&gt;&lt;td&gt;&lt;B&gt;"&amp;I460&amp;" °&lt;/B&gt;&lt;/td&gt;&lt;/tr&gt;&lt;tr&gt;&lt;td&gt;MEA&lt;/td&gt;&lt;td&gt;&lt;B&gt;"&amp;F460&amp;" ft&lt;/B&gt;&lt;/td&gt;&lt;td&gt;&lt;B&gt;"&amp;H460&amp;" ft&lt;/B&gt;&lt;/td&gt;&lt;/tr&gt;&lt;tr&gt;&lt;td&gt;MagVar&lt;/td&gt;&lt;td&gt;&lt;B&gt;"&amp;Q460&amp;" °&lt;/B&gt;&lt;/td&gt;&lt;td&gt;&lt;B&gt;"&amp;Q461&amp;" °&lt;/B&gt;&lt;/td&gt;&lt;/tr&gt;&lt;/p&gt;&lt;/table&gt;&lt;br&gt;&lt;/br&gt;Remarks: "&amp;J460&amp;"&lt;br&gt;&lt;/br&gt;]]&gt;&lt;/description&gt;&lt;styleUrl&gt;#msn_"&amp;K460&amp;"&lt;/styleUrl&gt;&lt;LineString&gt;&lt;tessellate&gt;1&lt;/tessellate&gt;&lt;coordinates&gt;"&amp;P460&amp;","&amp;O460&amp;",0 "&amp;P461&amp;","&amp;O461&amp;",0&lt;/coordinates&gt;&lt;/LineString&gt;&lt;/Placemark&gt;"</f>
        <v>&lt;Placemark&gt;&lt;name&gt;RED 19&lt;/name&gt;&lt;description&gt;&lt;![CDATA[From: &lt;B&gt;Ft Wayne, IN (FWI)&lt;/B&gt;&lt;br&gt;&lt;/br&gt;To: &lt;B&gt;Dayton, OH (DY)&lt;/B&gt;&lt;br&gt;&lt;/br&gt;Distance: &lt;B&gt;93&lt;/B&gt; nm&lt;br&gt;&lt;/br&gt;&lt;table border="1" padding="1"&gt;&lt;p align=center&gt;&lt;tr&gt;&lt;td&gt;&lt;/td&gt;&lt;td&gt;From FWI&lt;/td&gt;&lt;td&gt;To DY&lt;/td&gt;&lt;/tr&gt;&lt;tr&gt;&lt;td&gt;Frequency &lt;/td&gt;&lt;td&gt;&lt;B&gt;252 kc&lt;/B&gt;&lt;/td&gt;&lt;td&gt;&lt;B&gt;612 kc&lt;/B&gt;&lt;/td&gt;&lt;/tr&gt;&lt;tr&gt;&lt;td&gt;Beam&lt;/td&gt;&lt;td&gt;&lt;B&gt;154 °&lt;/B&gt;&lt;/td&gt;&lt;td&gt;&lt;B&gt;---- °&lt;/B&gt;&lt;/td&gt;&lt;/tr&gt;&lt;tr&gt;&lt;td&gt;MEA&lt;/td&gt;&lt;td&gt;&lt;B&gt;2500 ft&lt;/B&gt;&lt;/td&gt;&lt;td&gt;&lt;B&gt;---- ft&lt;/B&gt;&lt;/td&gt;&lt;/tr&gt;&lt;tr&gt;&lt;td&gt;MagVar&lt;/td&gt;&lt;td&gt;&lt;B&gt;-3 °&lt;/B&gt;&lt;/td&gt;&lt;td&gt;&lt;B&gt;-4 °&lt;/B&gt;&lt;/td&gt;&lt;/tr&gt;&lt;/p&gt;&lt;/table&gt;&lt;br&gt;&lt;/br&gt;Remarks: Do not use DY between FWI and DY. Fly FWI Southeast Leg.&lt;br&gt;&lt;/br&gt;]]&gt;&lt;/description&gt;&lt;styleUrl&gt;#msn_Red&lt;/styleUrl&gt;&lt;LineString&gt;&lt;tessellate&gt;1&lt;/tessellate&gt;&lt;coordinates&gt;-85.1917,41.1867,0 -84.2833,39.8983,0&lt;/coordinates&gt;&lt;/LineString&gt;&lt;/Placemark&gt;</v>
      </c>
    </row>
    <row r="461" customFormat="false" ht="14.25" hidden="false" customHeight="false" outlineLevel="0" collapsed="false">
      <c r="A461" s="5" t="s">
        <v>3471</v>
      </c>
      <c r="B461" s="28" t="s">
        <v>3472</v>
      </c>
      <c r="C461" s="29" t="s">
        <v>1629</v>
      </c>
      <c r="D461" s="30" t="n">
        <v>612</v>
      </c>
      <c r="E461" s="47"/>
      <c r="F461" s="32"/>
      <c r="G461" s="43"/>
      <c r="H461" s="32"/>
      <c r="I461" s="48"/>
      <c r="J461" s="39"/>
      <c r="K461" s="27" t="s">
        <v>3746</v>
      </c>
      <c r="L461" s="9" t="s">
        <v>3857</v>
      </c>
      <c r="M461" s="9" t="n">
        <v>4</v>
      </c>
      <c r="N461" s="45" t="s">
        <v>3074</v>
      </c>
      <c r="O461" s="9" t="s">
        <v>1635</v>
      </c>
      <c r="P461" s="9" t="s">
        <v>1636</v>
      </c>
      <c r="Q461" s="9" t="n">
        <v>-4</v>
      </c>
      <c r="R461" s="10" t="str">
        <f aca="false">"&lt;/Folder&gt;&lt;Folder&gt;&lt;name&gt;"&amp;L462&amp;"&lt;/name&gt;"</f>
        <v>&lt;/Folder&gt;&lt;Folder&gt;&lt;name&gt;RED 20&lt;/name&gt;</v>
      </c>
    </row>
    <row r="462" customFormat="false" ht="13.5" hidden="false" customHeight="false" outlineLevel="0" collapsed="false">
      <c r="A462" s="5" t="s">
        <v>3594</v>
      </c>
      <c r="B462" s="63" t="s">
        <v>3862</v>
      </c>
      <c r="C462" s="63"/>
      <c r="D462" s="30"/>
      <c r="E462" s="31" t="s">
        <v>3001</v>
      </c>
      <c r="F462" s="32" t="s">
        <v>3001</v>
      </c>
      <c r="G462" s="33" t="n">
        <v>67</v>
      </c>
      <c r="H462" s="32" t="n">
        <v>2500</v>
      </c>
      <c r="I462" s="34" t="n">
        <v>327</v>
      </c>
      <c r="J462" s="39"/>
      <c r="K462" s="27" t="s">
        <v>3746</v>
      </c>
      <c r="L462" s="9" t="s">
        <v>3863</v>
      </c>
      <c r="M462" s="10" t="n">
        <v>0</v>
      </c>
      <c r="N462" s="10" t="s">
        <v>3597</v>
      </c>
      <c r="O462" s="60" t="n">
        <v>42.2741135447562</v>
      </c>
      <c r="P462" s="60" t="n">
        <v>-82.8149479682112</v>
      </c>
      <c r="Q462" s="60" t="n">
        <f aca="false">Q463</f>
        <v>-6</v>
      </c>
      <c r="R462" s="9" t="str">
        <f aca="false">"&lt;Placemark&gt;&lt;name&gt;"&amp;L462&amp;"&lt;/name&gt;&lt;description&gt;&lt;![CDATA[From: &lt;B&gt;"&amp;B462&amp;" ("&amp;C462&amp;")&lt;/B&gt;&lt;br&gt;&lt;/br&gt;To: &lt;B&gt;"&amp;B463&amp;" ("&amp;C463&amp;")&lt;/B&gt;&lt;br&gt;&lt;/br&gt;Distance: &lt;B&gt;"&amp;G462&amp;"&lt;/B&gt; nm&lt;br&gt;&lt;/br&gt;&lt;table border=""1"" padding=""1""&gt;&lt;p align=center&gt;&lt;tr&gt;&lt;td&gt;&lt;/td&gt;&lt;td&gt;From "&amp;C462&amp;"&lt;/td&gt;&lt;td&gt;To "&amp;C463&amp;"&lt;/td&gt;&lt;/tr&gt;&lt;tr&gt;&lt;td&gt;Frequency &lt;/td&gt;&lt;td&gt;&lt;B&gt;"&amp;D462&amp;" kc&lt;/B&gt;&lt;/td&gt;&lt;td&gt;&lt;B&gt;"&amp;D463&amp;" kc&lt;/B&gt;&lt;/td&gt;&lt;/tr&gt;&lt;tr&gt;&lt;td&gt;Beam&lt;/td&gt;&lt;td&gt;&lt;B&gt;"&amp;E462&amp;" °&lt;/B&gt;&lt;/td&gt;&lt;td&gt;&lt;B&gt;"&amp;I462&amp;" °&lt;/B&gt;&lt;/td&gt;&lt;/tr&gt;&lt;tr&gt;&lt;td&gt;MEA&lt;/td&gt;&lt;td&gt;&lt;B&gt;"&amp;F462&amp;" ft&lt;/B&gt;&lt;/td&gt;&lt;td&gt;&lt;B&gt;"&amp;H462&amp;" ft&lt;/B&gt;&lt;/td&gt;&lt;/tr&gt;&lt;tr&gt;&lt;td&gt;MagVar&lt;/td&gt;&lt;td&gt;&lt;B&gt;"&amp;Q462&amp;" °&lt;/B&gt;&lt;/td&gt;&lt;td&gt;&lt;B&gt;"&amp;Q463&amp;" °&lt;/B&gt;&lt;/td&gt;&lt;/tr&gt;&lt;/p&gt;&lt;/table&gt;&lt;br&gt;&lt;/br&gt;Remarks: "&amp;J462&amp;"&lt;br&gt;&lt;/br&gt;]]&gt;&lt;/description&gt;&lt;styleUrl&gt;#msn_"&amp;K462&amp;"&lt;/styleUrl&gt;&lt;LineString&gt;&lt;tessellate&gt;1&lt;/tessellate&gt;&lt;coordinates&gt;"&amp;P462&amp;","&amp;O462&amp;",0 "&amp;P463&amp;","&amp;O463&amp;",0&lt;/coordinates&gt;&lt;/LineString&gt;&lt;/Placemark&gt;"</f>
        <v>&lt;Placemark&gt;&lt;name&gt;RED 20&lt;/name&gt;&lt;description&gt;&lt;![CDATA[From: &lt;B&gt;Joins Airway Green 2 (DT-QO Leg) ()&lt;/B&gt;&lt;br&gt;&lt;/br&gt;To: &lt;B&gt;Cleveland, OH (CV)&lt;/B&gt;&lt;br&gt;&lt;/br&gt;Distance: &lt;B&gt;67&lt;/B&gt; nm&lt;br&gt;&lt;/br&gt;&lt;table border="1" padding="1"&gt;&lt;p align=center&gt;&lt;tr&gt;&lt;td&gt;&lt;/td&gt;&lt;td&gt;From &lt;/td&gt;&lt;td&gt;To CV&lt;/td&gt;&lt;/tr&gt;&lt;tr&gt;&lt;td&gt;Frequency &lt;/td&gt;&lt;td&gt;&lt;B&gt; kc&lt;/B&gt;&lt;/td&gt;&lt;td&gt;&lt;B&gt;570 kc&lt;/B&gt;&lt;/td&gt;&lt;/tr&gt;&lt;tr&gt;&lt;td&gt;Beam&lt;/td&gt;&lt;td&gt;&lt;B&gt;---- °&lt;/B&gt;&lt;/td&gt;&lt;td&gt;&lt;B&gt;327 °&lt;/B&gt;&lt;/td&gt;&lt;/tr&gt;&lt;tr&gt;&lt;td&gt;MEA&lt;/td&gt;&lt;td&gt;&lt;B&gt;---- ft&lt;/B&gt;&lt;/td&gt;&lt;td&gt;&lt;B&gt;2500 ft&lt;/B&gt;&lt;/td&gt;&lt;/tr&gt;&lt;tr&gt;&lt;td&gt;MagVar&lt;/td&gt;&lt;td&gt;&lt;B&gt;-6 °&lt;/B&gt;&lt;/td&gt;&lt;td&gt;&lt;B&gt;-6 °&lt;/B&gt;&lt;/td&gt;&lt;/tr&gt;&lt;/p&gt;&lt;/table&gt;&lt;br&gt;&lt;/br&gt;Remarks: &lt;br&gt;&lt;/br&gt;]]&gt;&lt;/description&gt;&lt;styleUrl&gt;#msn_Red&lt;/styleUrl&gt;&lt;LineString&gt;&lt;tessellate&gt;1&lt;/tessellate&gt;&lt;coordinates&gt;-82.8149479682112,42.2741135447562,0 -81.8750,41.4083,0&lt;/coordinates&gt;&lt;/LineString&gt;&lt;/Placemark&gt;</v>
      </c>
    </row>
    <row r="463" customFormat="false" ht="38.25" hidden="false" customHeight="false" outlineLevel="0" collapsed="false">
      <c r="A463" s="5" t="s">
        <v>3235</v>
      </c>
      <c r="B463" s="18" t="s">
        <v>3236</v>
      </c>
      <c r="C463" s="19" t="s">
        <v>1571</v>
      </c>
      <c r="D463" s="20" t="n">
        <v>570</v>
      </c>
      <c r="E463" s="36" t="n">
        <v>147</v>
      </c>
      <c r="F463" s="24" t="n">
        <v>2500</v>
      </c>
      <c r="G463" s="23" t="n">
        <v>29</v>
      </c>
      <c r="H463" s="24" t="s">
        <v>3001</v>
      </c>
      <c r="I463" s="25" t="s">
        <v>3001</v>
      </c>
      <c r="J463" s="37" t="s">
        <v>3864</v>
      </c>
      <c r="K463" s="27" t="s">
        <v>3746</v>
      </c>
      <c r="L463" s="9" t="s">
        <v>3863</v>
      </c>
      <c r="M463" s="9" t="n">
        <v>1</v>
      </c>
      <c r="N463" s="9" t="n">
        <v>1</v>
      </c>
      <c r="O463" s="9" t="s">
        <v>1575</v>
      </c>
      <c r="P463" s="9" t="s">
        <v>1576</v>
      </c>
      <c r="Q463" s="9" t="n">
        <v>-6</v>
      </c>
      <c r="R463" s="9" t="str">
        <f aca="false">"&lt;Placemark&gt;&lt;name&gt;"&amp;L463&amp;"&lt;/name&gt;&lt;description&gt;&lt;![CDATA[From: &lt;B&gt;"&amp;B463&amp;" ("&amp;C463&amp;")&lt;/B&gt;&lt;br&gt;&lt;/br&gt;To: &lt;B&gt;"&amp;B464&amp;" ("&amp;C464&amp;")&lt;/B&gt;&lt;br&gt;&lt;/br&gt;Distance: &lt;B&gt;"&amp;G463&amp;"&lt;/B&gt; nm&lt;br&gt;&lt;/br&gt;&lt;table border=""1"" padding=""1""&gt;&lt;p align=center&gt;&lt;tr&gt;&lt;td&gt;&lt;/td&gt;&lt;td&gt;From "&amp;C463&amp;"&lt;/td&gt;&lt;td&gt;To "&amp;C464&amp;"&lt;/td&gt;&lt;/tr&gt;&lt;tr&gt;&lt;td&gt;Frequency &lt;/td&gt;&lt;td&gt;&lt;B&gt;"&amp;D463&amp;" kc&lt;/B&gt;&lt;/td&gt;&lt;td&gt;&lt;B&gt;"&amp;D464&amp;" kc&lt;/B&gt;&lt;/td&gt;&lt;/tr&gt;&lt;tr&gt;&lt;td&gt;Beam&lt;/td&gt;&lt;td&gt;&lt;B&gt;"&amp;E463&amp;" °&lt;/B&gt;&lt;/td&gt;&lt;td&gt;&lt;B&gt;"&amp;I463&amp;" °&lt;/B&gt;&lt;/td&gt;&lt;/tr&gt;&lt;tr&gt;&lt;td&gt;MEA&lt;/td&gt;&lt;td&gt;&lt;B&gt;"&amp;F463&amp;" ft&lt;/B&gt;&lt;/td&gt;&lt;td&gt;&lt;B&gt;"&amp;H463&amp;" ft&lt;/B&gt;&lt;/td&gt;&lt;/tr&gt;&lt;tr&gt;&lt;td&gt;MagVar&lt;/td&gt;&lt;td&gt;&lt;B&gt;"&amp;Q463&amp;" °&lt;/B&gt;&lt;/td&gt;&lt;td&gt;&lt;B&gt;"&amp;Q464&amp;" °&lt;/B&gt;&lt;/td&gt;&lt;/tr&gt;&lt;/p&gt;&lt;/table&gt;&lt;br&gt;&lt;/br&gt;Remarks: "&amp;J463&amp;"&lt;br&gt;&lt;/br&gt;]]&gt;&lt;/description&gt;&lt;styleUrl&gt;#msn_"&amp;K463&amp;"&lt;/styleUrl&gt;&lt;LineString&gt;&lt;tessellate&gt;1&lt;/tessellate&gt;&lt;coordinates&gt;"&amp;P463&amp;","&amp;O463&amp;",0 "&amp;P464&amp;","&amp;O464&amp;",0&lt;/coordinates&gt;&lt;/LineString&gt;&lt;/Placemark&gt;"</f>
        <v>&lt;Placemark&gt;&lt;name&gt;RED 20&lt;/name&gt;&lt;description&gt;&lt;![CDATA[From: &lt;B&gt;Cleveland, OH (CV)&lt;/B&gt;&lt;br&gt;&lt;/br&gt;To: &lt;B&gt;Akron, OH (AX)&lt;/B&gt;&lt;br&gt;&lt;/br&gt;Distance: &lt;B&gt;29&lt;/B&gt; nm&lt;br&gt;&lt;/br&gt;&lt;table border="1" padding="1"&gt;&lt;p align=center&gt;&lt;tr&gt;&lt;td&gt;&lt;/td&gt;&lt;td&gt;From CV&lt;/td&gt;&lt;td&gt;To AX&lt;/td&gt;&lt;/tr&gt;&lt;tr&gt;&lt;td&gt;Frequency &lt;/td&gt;&lt;td&gt;&lt;B&gt;570 kc&lt;/B&gt;&lt;/td&gt;&lt;td&gt;&lt;B&gt;596 kc&lt;/B&gt;&lt;/td&gt;&lt;/tr&gt;&lt;tr&gt;&lt;td&gt;Beam&lt;/td&gt;&lt;td&gt;&lt;B&gt;147 °&lt;/B&gt;&lt;/td&gt;&lt;td&gt;&lt;B&gt;---- °&lt;/B&gt;&lt;/td&gt;&lt;/tr&gt;&lt;tr&gt;&lt;td&gt;MEA&lt;/td&gt;&lt;td&gt;&lt;B&gt;2500 ft&lt;/B&gt;&lt;/td&gt;&lt;td&gt;&lt;B&gt;---- ft&lt;/B&gt;&lt;/td&gt;&lt;/tr&gt;&lt;tr&gt;&lt;td&gt;MagVar&lt;/td&gt;&lt;td&gt;&lt;B&gt;-6 °&lt;/B&gt;&lt;/td&gt;&lt;td&gt;&lt;B&gt;-7 °&lt;/B&gt;&lt;/td&gt;&lt;/tr&gt;&lt;/p&gt;&lt;/table&gt;&lt;br&gt;&lt;/br&gt;Remarks: Do not use AX between CV and AX. Fly CV Southeast Leg&lt;br&gt;&lt;/br&gt;]]&gt;&lt;/description&gt;&lt;styleUrl&gt;#msn_Red&lt;/styleUrl&gt;&lt;LineString&gt;&lt;tessellate&gt;1&lt;/tessellate&gt;&lt;coordinates&gt;-81.8750,41.4083,0 -81.4833,41.0317,0&lt;/coordinates&gt;&lt;/LineString&gt;&lt;/Placemark&gt;</v>
      </c>
    </row>
    <row r="464" customFormat="false" ht="12.75" hidden="false" customHeight="false" outlineLevel="0" collapsed="false">
      <c r="A464" s="5" t="s">
        <v>3666</v>
      </c>
      <c r="B464" s="28" t="s">
        <v>3667</v>
      </c>
      <c r="C464" s="29" t="s">
        <v>1332</v>
      </c>
      <c r="D464" s="30" t="n">
        <v>596</v>
      </c>
      <c r="E464" s="31" t="n">
        <v>148</v>
      </c>
      <c r="F464" s="32" t="n">
        <v>3000</v>
      </c>
      <c r="G464" s="33" t="n">
        <v>92</v>
      </c>
      <c r="H464" s="32" t="n">
        <v>3000</v>
      </c>
      <c r="I464" s="34" t="n">
        <v>267</v>
      </c>
      <c r="J464" s="39"/>
      <c r="K464" s="27" t="s">
        <v>3746</v>
      </c>
      <c r="L464" s="9" t="s">
        <v>3863</v>
      </c>
      <c r="M464" s="9" t="n">
        <v>2</v>
      </c>
      <c r="N464" s="9" t="n">
        <v>2</v>
      </c>
      <c r="O464" s="9" t="s">
        <v>1340</v>
      </c>
      <c r="P464" s="9" t="s">
        <v>1341</v>
      </c>
      <c r="Q464" s="9" t="n">
        <v>-7</v>
      </c>
      <c r="R464" s="9" t="str">
        <f aca="false">"&lt;Placemark&gt;&lt;name&gt;"&amp;L464&amp;"&lt;/name&gt;&lt;description&gt;&lt;![CDATA[From: &lt;B&gt;"&amp;B464&amp;" ("&amp;C464&amp;")&lt;/B&gt;&lt;br&gt;&lt;/br&gt;To: &lt;B&gt;"&amp;B465&amp;" ("&amp;C465&amp;")&lt;/B&gt;&lt;br&gt;&lt;/br&gt;Distance: &lt;B&gt;"&amp;G464&amp;"&lt;/B&gt; nm&lt;br&gt;&lt;/br&gt;&lt;table border=""1"" padding=""1""&gt;&lt;p align=center&gt;&lt;tr&gt;&lt;td&gt;&lt;/td&gt;&lt;td&gt;From "&amp;C464&amp;"&lt;/td&gt;&lt;td&gt;To "&amp;C465&amp;"&lt;/td&gt;&lt;/tr&gt;&lt;tr&gt;&lt;td&gt;Frequency &lt;/td&gt;&lt;td&gt;&lt;B&gt;"&amp;D464&amp;" kc&lt;/B&gt;&lt;/td&gt;&lt;td&gt;&lt;B&gt;"&amp;D465&amp;" kc&lt;/B&gt;&lt;/td&gt;&lt;/tr&gt;&lt;tr&gt;&lt;td&gt;Beam&lt;/td&gt;&lt;td&gt;&lt;B&gt;"&amp;E464&amp;" °&lt;/B&gt;&lt;/td&gt;&lt;td&gt;&lt;B&gt;"&amp;I464&amp;" °&lt;/B&gt;&lt;/td&gt;&lt;/tr&gt;&lt;tr&gt;&lt;td&gt;MEA&lt;/td&gt;&lt;td&gt;&lt;B&gt;"&amp;F464&amp;" ft&lt;/B&gt;&lt;/td&gt;&lt;td&gt;&lt;B&gt;"&amp;H464&amp;" ft&lt;/B&gt;&lt;/td&gt;&lt;/tr&gt;&lt;tr&gt;&lt;td&gt;MagVar&lt;/td&gt;&lt;td&gt;&lt;B&gt;"&amp;Q464&amp;" °&lt;/B&gt;&lt;/td&gt;&lt;td&gt;&lt;B&gt;"&amp;Q465&amp;" °&lt;/B&gt;&lt;/td&gt;&lt;/tr&gt;&lt;/p&gt;&lt;/table&gt;&lt;br&gt;&lt;/br&gt;Remarks: "&amp;J464&amp;"&lt;br&gt;&lt;/br&gt;]]&gt;&lt;/description&gt;&lt;styleUrl&gt;#msn_"&amp;K464&amp;"&lt;/styleUrl&gt;&lt;LineString&gt;&lt;tessellate&gt;1&lt;/tessellate&gt;&lt;coordinates&gt;"&amp;P464&amp;","&amp;O464&amp;",0 "&amp;P465&amp;","&amp;O465&amp;",0&lt;/coordinates&gt;&lt;/LineString&gt;&lt;/Placemark&gt;"</f>
        <v>&lt;Placemark&gt;&lt;name&gt;RED 20&lt;/name&gt;&lt;description&gt;&lt;![CDATA[From: &lt;B&gt;Akron, OH (AX)&lt;/B&gt;&lt;br&gt;&lt;/br&gt;To: &lt;B&gt;Pittsburgh, PA (PT)&lt;/B&gt;&lt;br&gt;&lt;/br&gt;Distance: &lt;B&gt;92&lt;/B&gt; nm&lt;br&gt;&lt;/br&gt;&lt;table border="1" padding="1"&gt;&lt;p align=center&gt;&lt;tr&gt;&lt;td&gt;&lt;/td&gt;&lt;td&gt;From AX&lt;/td&gt;&lt;td&gt;To PT&lt;/td&gt;&lt;/tr&gt;&lt;tr&gt;&lt;td&gt;Frequency &lt;/td&gt;&lt;td&gt;&lt;B&gt;596 kc&lt;/B&gt;&lt;/td&gt;&lt;td&gt;&lt;B&gt;583 kc&lt;/B&gt;&lt;/td&gt;&lt;/tr&gt;&lt;tr&gt;&lt;td&gt;Beam&lt;/td&gt;&lt;td&gt;&lt;B&gt;148 °&lt;/B&gt;&lt;/td&gt;&lt;td&gt;&lt;B&gt;267 °&lt;/B&gt;&lt;/td&gt;&lt;/tr&gt;&lt;tr&gt;&lt;td&gt;MEA&lt;/td&gt;&lt;td&gt;&lt;B&gt;3000 ft&lt;/B&gt;&lt;/td&gt;&lt;td&gt;&lt;B&gt;3000 ft&lt;/B&gt;&lt;/td&gt;&lt;/tr&gt;&lt;tr&gt;&lt;td&gt;MagVar&lt;/td&gt;&lt;td&gt;&lt;B&gt;-7 °&lt;/B&gt;&lt;/td&gt;&lt;td&gt;&lt;B&gt;-8 °&lt;/B&gt;&lt;/td&gt;&lt;/tr&gt;&lt;/p&gt;&lt;/table&gt;&lt;br&gt;&lt;/br&gt;Remarks: &lt;br&gt;&lt;/br&gt;]]&gt;&lt;/description&gt;&lt;styleUrl&gt;#msn_Red&lt;/styleUrl&gt;&lt;LineString&gt;&lt;tessellate&gt;1&lt;/tessellate&gt;&lt;coordinates&gt;-81.4833,41.0317,0 -79.9833,40.3450,0&lt;/coordinates&gt;&lt;/LineString&gt;&lt;/Placemark&gt;</v>
      </c>
    </row>
    <row r="465" customFormat="false" ht="13.5" hidden="false" customHeight="false" outlineLevel="0" collapsed="false">
      <c r="A465" s="5" t="s">
        <v>3473</v>
      </c>
      <c r="B465" s="18" t="s">
        <v>3474</v>
      </c>
      <c r="C465" s="19" t="s">
        <v>2043</v>
      </c>
      <c r="D465" s="20" t="n">
        <v>583</v>
      </c>
      <c r="E465" s="36" t="n">
        <v>126</v>
      </c>
      <c r="F465" s="24" t="n">
        <v>4500</v>
      </c>
      <c r="G465" s="23" t="n">
        <v>164</v>
      </c>
      <c r="H465" s="24" t="n">
        <v>4000</v>
      </c>
      <c r="I465" s="25" t="n">
        <v>315</v>
      </c>
      <c r="J465" s="37"/>
      <c r="K465" s="27" t="s">
        <v>3746</v>
      </c>
      <c r="L465" s="9" t="s">
        <v>3863</v>
      </c>
      <c r="M465" s="9" t="n">
        <v>3</v>
      </c>
      <c r="N465" s="9" t="n">
        <v>3</v>
      </c>
      <c r="O465" s="9" t="s">
        <v>2049</v>
      </c>
      <c r="P465" s="9" t="s">
        <v>2050</v>
      </c>
      <c r="Q465" s="9" t="n">
        <v>-8</v>
      </c>
      <c r="R465" s="9" t="str">
        <f aca="false">"&lt;Placemark&gt;&lt;name&gt;"&amp;L465&amp;"&lt;/name&gt;&lt;description&gt;&lt;![CDATA[From: &lt;B&gt;"&amp;B465&amp;" ("&amp;C465&amp;")&lt;/B&gt;&lt;br&gt;&lt;/br&gt;To: &lt;B&gt;"&amp;B466&amp;" ("&amp;C466&amp;")&lt;/B&gt;&lt;br&gt;&lt;/br&gt;Distance: &lt;B&gt;"&amp;G465&amp;"&lt;/B&gt; nm&lt;br&gt;&lt;/br&gt;&lt;table border=""1"" padding=""1""&gt;&lt;p align=center&gt;&lt;tr&gt;&lt;td&gt;&lt;/td&gt;&lt;td&gt;From "&amp;C465&amp;"&lt;/td&gt;&lt;td&gt;To "&amp;C466&amp;"&lt;/td&gt;&lt;/tr&gt;&lt;tr&gt;&lt;td&gt;Frequency &lt;/td&gt;&lt;td&gt;&lt;B&gt;"&amp;D465&amp;" kc&lt;/B&gt;&lt;/td&gt;&lt;td&gt;&lt;B&gt;"&amp;D466&amp;" kc&lt;/B&gt;&lt;/td&gt;&lt;/tr&gt;&lt;tr&gt;&lt;td&gt;Beam&lt;/td&gt;&lt;td&gt;&lt;B&gt;"&amp;E465&amp;" °&lt;/B&gt;&lt;/td&gt;&lt;td&gt;&lt;B&gt;"&amp;I465&amp;" °&lt;/B&gt;&lt;/td&gt;&lt;/tr&gt;&lt;tr&gt;&lt;td&gt;MEA&lt;/td&gt;&lt;td&gt;&lt;B&gt;"&amp;F465&amp;" ft&lt;/B&gt;&lt;/td&gt;&lt;td&gt;&lt;B&gt;"&amp;H465&amp;" ft&lt;/B&gt;&lt;/td&gt;&lt;/tr&gt;&lt;tr&gt;&lt;td&gt;MagVar&lt;/td&gt;&lt;td&gt;&lt;B&gt;"&amp;Q465&amp;" °&lt;/B&gt;&lt;/td&gt;&lt;td&gt;&lt;B&gt;"&amp;Q466&amp;" °&lt;/B&gt;&lt;/td&gt;&lt;/tr&gt;&lt;/p&gt;&lt;/table&gt;&lt;br&gt;&lt;/br&gt;Remarks: "&amp;J465&amp;"&lt;br&gt;&lt;/br&gt;]]&gt;&lt;/description&gt;&lt;styleUrl&gt;#msn_"&amp;K465&amp;"&lt;/styleUrl&gt;&lt;LineString&gt;&lt;tessellate&gt;1&lt;/tessellate&gt;&lt;coordinates&gt;"&amp;P465&amp;","&amp;O465&amp;",0 "&amp;P466&amp;","&amp;O466&amp;",0&lt;/coordinates&gt;&lt;/LineString&gt;&lt;/Placemark&gt;"</f>
        <v>&lt;Placemark&gt;&lt;name&gt;RED 20&lt;/name&gt;&lt;description&gt;&lt;![CDATA[From: &lt;B&gt;Pittsburgh, PA (PT)&lt;/B&gt;&lt;br&gt;&lt;/br&gt;To: &lt;B&gt;Washington, DC (WA)&lt;/B&gt;&lt;br&gt;&lt;/br&gt;Distance: &lt;B&gt;164&lt;/B&gt; nm&lt;br&gt;&lt;/br&gt;&lt;table border="1" padding="1"&gt;&lt;p align=center&gt;&lt;tr&gt;&lt;td&gt;&lt;/td&gt;&lt;td&gt;From PT&lt;/td&gt;&lt;td&gt;To WA&lt;/td&gt;&lt;/tr&gt;&lt;tr&gt;&lt;td&gt;Frequency &lt;/td&gt;&lt;td&gt;&lt;B&gt;583 kc&lt;/B&gt;&lt;/td&gt;&lt;td&gt;&lt;B&gt;529 kc&lt;/B&gt;&lt;/td&gt;&lt;/tr&gt;&lt;tr&gt;&lt;td&gt;Beam&lt;/td&gt;&lt;td&gt;&lt;B&gt;126 °&lt;/B&gt;&lt;/td&gt;&lt;td&gt;&lt;B&gt;315 °&lt;/B&gt;&lt;/td&gt;&lt;/tr&gt;&lt;tr&gt;&lt;td&gt;MEA&lt;/td&gt;&lt;td&gt;&lt;B&gt;4500 ft&lt;/B&gt;&lt;/td&gt;&lt;td&gt;&lt;B&gt;4000 ft&lt;/B&gt;&lt;/td&gt;&lt;/tr&gt;&lt;tr&gt;&lt;td&gt;MagVar&lt;/td&gt;&lt;td&gt;&lt;B&gt;-8 °&lt;/B&gt;&lt;/td&gt;&lt;td&gt;&lt;B&gt;-10 °&lt;/B&gt;&lt;/td&gt;&lt;/tr&gt;&lt;/p&gt;&lt;/table&gt;&lt;br&gt;&lt;/br&gt;Remarks: &lt;br&gt;&lt;/br&gt;]]&gt;&lt;/description&gt;&lt;styleUrl&gt;#msn_Red&lt;/styleUrl&gt;&lt;LineString&gt;&lt;tessellate&gt;1&lt;/tessellate&gt;&lt;coordinates&gt;-79.9833,40.3450,0 -77.0350,38.8300,0&lt;/coordinates&gt;&lt;/LineString&gt;&lt;/Placemark&gt;</v>
      </c>
    </row>
    <row r="466" customFormat="false" ht="14.25" hidden="false" customHeight="false" outlineLevel="0" collapsed="false">
      <c r="A466" s="5" t="s">
        <v>3278</v>
      </c>
      <c r="B466" s="18" t="s">
        <v>3279</v>
      </c>
      <c r="C466" s="19" t="s">
        <v>2233</v>
      </c>
      <c r="D466" s="20" t="n">
        <v>529</v>
      </c>
      <c r="E466" s="42"/>
      <c r="F466" s="24"/>
      <c r="G466" s="43"/>
      <c r="H466" s="24"/>
      <c r="I466" s="44"/>
      <c r="J466" s="37"/>
      <c r="K466" s="27" t="s">
        <v>3746</v>
      </c>
      <c r="L466" s="9" t="s">
        <v>3863</v>
      </c>
      <c r="M466" s="9" t="n">
        <v>4</v>
      </c>
      <c r="N466" s="45" t="s">
        <v>3074</v>
      </c>
      <c r="O466" s="9" t="s">
        <v>2237</v>
      </c>
      <c r="P466" s="9" t="s">
        <v>2238</v>
      </c>
      <c r="Q466" s="9" t="n">
        <v>-10</v>
      </c>
      <c r="R466" s="10" t="str">
        <f aca="false">"&lt;/Folder&gt;&lt;Folder&gt;&lt;name&gt;"&amp;L467&amp;"&lt;/name&gt;"</f>
        <v>&lt;/Folder&gt;&lt;Folder&gt;&lt;name&gt;RED 21&lt;/name&gt;</v>
      </c>
    </row>
    <row r="467" customFormat="false" ht="39" hidden="false" customHeight="false" outlineLevel="0" collapsed="false">
      <c r="A467" s="5" t="s">
        <v>3666</v>
      </c>
      <c r="B467" s="28" t="s">
        <v>3667</v>
      </c>
      <c r="C467" s="29" t="s">
        <v>1332</v>
      </c>
      <c r="D467" s="30" t="n">
        <v>596</v>
      </c>
      <c r="E467" s="31" t="s">
        <v>3001</v>
      </c>
      <c r="F467" s="32" t="s">
        <v>3001</v>
      </c>
      <c r="G467" s="33" t="n">
        <v>80</v>
      </c>
      <c r="H467" s="32" t="n">
        <v>3000</v>
      </c>
      <c r="I467" s="34" t="n">
        <v>310</v>
      </c>
      <c r="J467" s="39" t="s">
        <v>3865</v>
      </c>
      <c r="K467" s="27" t="s">
        <v>3746</v>
      </c>
      <c r="L467" s="9" t="s">
        <v>3866</v>
      </c>
      <c r="M467" s="9" t="n">
        <v>1</v>
      </c>
      <c r="N467" s="6" t="s">
        <v>2995</v>
      </c>
      <c r="O467" s="9" t="s">
        <v>1340</v>
      </c>
      <c r="P467" s="9" t="s">
        <v>1341</v>
      </c>
      <c r="Q467" s="9" t="n">
        <v>-7</v>
      </c>
      <c r="R467" s="9" t="str">
        <f aca="false">"&lt;Placemark&gt;&lt;name&gt;"&amp;L467&amp;"&lt;/name&gt;&lt;description&gt;&lt;![CDATA[From: &lt;B&gt;"&amp;B467&amp;" ("&amp;C467&amp;")&lt;/B&gt;&lt;br&gt;&lt;/br&gt;To: &lt;B&gt;"&amp;B468&amp;" ("&amp;C468&amp;")&lt;/B&gt;&lt;br&gt;&lt;/br&gt;Distance: &lt;B&gt;"&amp;G467&amp;"&lt;/B&gt; nm&lt;br&gt;&lt;/br&gt;&lt;table border=""1"" padding=""1""&gt;&lt;p align=center&gt;&lt;tr&gt;&lt;td&gt;&lt;/td&gt;&lt;td&gt;From "&amp;C467&amp;"&lt;/td&gt;&lt;td&gt;To "&amp;C468&amp;"&lt;/td&gt;&lt;/tr&gt;&lt;tr&gt;&lt;td&gt;Frequency &lt;/td&gt;&lt;td&gt;&lt;B&gt;"&amp;D467&amp;" kc&lt;/B&gt;&lt;/td&gt;&lt;td&gt;&lt;B&gt;"&amp;D468&amp;" kc&lt;/B&gt;&lt;/td&gt;&lt;/tr&gt;&lt;tr&gt;&lt;td&gt;Beam&lt;/td&gt;&lt;td&gt;&lt;B&gt;"&amp;E467&amp;" °&lt;/B&gt;&lt;/td&gt;&lt;td&gt;&lt;B&gt;"&amp;I467&amp;" °&lt;/B&gt;&lt;/td&gt;&lt;/tr&gt;&lt;tr&gt;&lt;td&gt;MEA&lt;/td&gt;&lt;td&gt;&lt;B&gt;"&amp;F467&amp;" ft&lt;/B&gt;&lt;/td&gt;&lt;td&gt;&lt;B&gt;"&amp;H467&amp;" ft&lt;/B&gt;&lt;/td&gt;&lt;/tr&gt;&lt;tr&gt;&lt;td&gt;MagVar&lt;/td&gt;&lt;td&gt;&lt;B&gt;"&amp;Q467&amp;" °&lt;/B&gt;&lt;/td&gt;&lt;td&gt;&lt;B&gt;"&amp;Q468&amp;" °&lt;/B&gt;&lt;/td&gt;&lt;/tr&gt;&lt;/p&gt;&lt;/table&gt;&lt;br&gt;&lt;/br&gt;Remarks: "&amp;J467&amp;"&lt;br&gt;&lt;/br&gt;]]&gt;&lt;/description&gt;&lt;styleUrl&gt;#msn_"&amp;K467&amp;"&lt;/styleUrl&gt;&lt;LineString&gt;&lt;tessellate&gt;1&lt;/tessellate&gt;&lt;coordinates&gt;"&amp;P467&amp;","&amp;O467&amp;",0 "&amp;P468&amp;","&amp;O468&amp;",0&lt;/coordinates&gt;&lt;/LineString&gt;&lt;/Placemark&gt;"</f>
        <v>&lt;Placemark&gt;&lt;name&gt;RED 21&lt;/name&gt;&lt;description&gt;&lt;![CDATA[From: &lt;B&gt;Akron, OH (AX)&lt;/B&gt;&lt;br&gt;&lt;/br&gt;To: &lt;B&gt;Pittsburgh, PA (PT)&lt;/B&gt;&lt;br&gt;&lt;/br&gt;Distance: &lt;B&gt;80&lt;/B&gt; nm&lt;br&gt;&lt;/br&gt;&lt;table border="1" padding="1"&gt;&lt;p align=center&gt;&lt;tr&gt;&lt;td&gt;&lt;/td&gt;&lt;td&gt;From AX&lt;/td&gt;&lt;td&gt;To PT&lt;/td&gt;&lt;/tr&gt;&lt;tr&gt;&lt;td&gt;Frequency &lt;/td&gt;&lt;td&gt;&lt;B&gt;596 kc&lt;/B&gt;&lt;/td&gt;&lt;td&gt;&lt;B&gt;583 kc&lt;/B&gt;&lt;/td&gt;&lt;/tr&gt;&lt;tr&gt;&lt;td&gt;Beam&lt;/td&gt;&lt;td&gt;&lt;B&gt;---- °&lt;/B&gt;&lt;/td&gt;&lt;td&gt;&lt;B&gt;310 °&lt;/B&gt;&lt;/td&gt;&lt;/tr&gt;&lt;tr&gt;&lt;td&gt;MEA&lt;/td&gt;&lt;td&gt;&lt;B&gt;---- ft&lt;/B&gt;&lt;/td&gt;&lt;td&gt;&lt;B&gt;3000 ft&lt;/B&gt;&lt;/td&gt;&lt;/tr&gt;&lt;tr&gt;&lt;td&gt;MagVar&lt;/td&gt;&lt;td&gt;&lt;B&gt;-7 °&lt;/B&gt;&lt;/td&gt;&lt;td&gt;&lt;B&gt;-8 °&lt;/B&gt;&lt;/td&gt;&lt;/tr&gt;&lt;/p&gt;&lt;/table&gt;&lt;br&gt;&lt;/br&gt;Remarks: Do not use AX between PT and AX. Fly PT Northwest Leg.&lt;br&gt;&lt;/br&gt;]]&gt;&lt;/description&gt;&lt;styleUrl&gt;#msn_Red&lt;/styleUrl&gt;&lt;LineString&gt;&lt;tessellate&gt;1&lt;/tessellate&gt;&lt;coordinates&gt;-81.4833,41.0317,0 -79.9833,40.3450,0&lt;/coordinates&gt;&lt;/LineString&gt;&lt;/Placemark&gt;</v>
      </c>
    </row>
    <row r="468" customFormat="false" ht="38.25" hidden="false" customHeight="false" outlineLevel="0" collapsed="false">
      <c r="A468" s="5" t="s">
        <v>3473</v>
      </c>
      <c r="B468" s="18" t="s">
        <v>3474</v>
      </c>
      <c r="C468" s="19" t="s">
        <v>2043</v>
      </c>
      <c r="D468" s="20" t="n">
        <v>583</v>
      </c>
      <c r="E468" s="36" t="n">
        <v>87</v>
      </c>
      <c r="F468" s="24" t="n">
        <v>3000</v>
      </c>
      <c r="G468" s="23" t="n">
        <v>76</v>
      </c>
      <c r="H468" s="24" t="n">
        <v>4000</v>
      </c>
      <c r="I468" s="25" t="n">
        <v>283</v>
      </c>
      <c r="J468" s="26" t="s">
        <v>3867</v>
      </c>
      <c r="K468" s="27" t="s">
        <v>3746</v>
      </c>
      <c r="L468" s="9" t="s">
        <v>3866</v>
      </c>
      <c r="M468" s="9" t="n">
        <v>2</v>
      </c>
      <c r="N468" s="9" t="n">
        <v>2</v>
      </c>
      <c r="O468" s="9" t="s">
        <v>2049</v>
      </c>
      <c r="P468" s="9" t="s">
        <v>2050</v>
      </c>
      <c r="Q468" s="9" t="n">
        <v>-8</v>
      </c>
      <c r="R468" s="9" t="str">
        <f aca="false">"&lt;Placemark&gt;&lt;name&gt;"&amp;L468&amp;"&lt;/name&gt;&lt;description&gt;&lt;![CDATA[From: &lt;B&gt;"&amp;B468&amp;" ("&amp;C468&amp;")&lt;/B&gt;&lt;br&gt;&lt;/br&gt;To: &lt;B&gt;"&amp;B469&amp;" ("&amp;C469&amp;")&lt;/B&gt;&lt;br&gt;&lt;/br&gt;Distance: &lt;B&gt;"&amp;G468&amp;"&lt;/B&gt; nm&lt;br&gt;&lt;/br&gt;&lt;table border=""1"" padding=""1""&gt;&lt;p align=center&gt;&lt;tr&gt;&lt;td&gt;&lt;/td&gt;&lt;td&gt;From "&amp;C468&amp;"&lt;/td&gt;&lt;td&gt;To "&amp;C469&amp;"&lt;/td&gt;&lt;/tr&gt;&lt;tr&gt;&lt;td&gt;Frequency &lt;/td&gt;&lt;td&gt;&lt;B&gt;"&amp;D468&amp;" kc&lt;/B&gt;&lt;/td&gt;&lt;td&gt;&lt;B&gt;"&amp;D469&amp;" kc&lt;/B&gt;&lt;/td&gt;&lt;/tr&gt;&lt;tr&gt;&lt;td&gt;Beam&lt;/td&gt;&lt;td&gt;&lt;B&gt;"&amp;E468&amp;" °&lt;/B&gt;&lt;/td&gt;&lt;td&gt;&lt;B&gt;"&amp;I468&amp;" °&lt;/B&gt;&lt;/td&gt;&lt;/tr&gt;&lt;tr&gt;&lt;td&gt;MEA&lt;/td&gt;&lt;td&gt;&lt;B&gt;"&amp;F468&amp;" ft&lt;/B&gt;&lt;/td&gt;&lt;td&gt;&lt;B&gt;"&amp;H468&amp;" ft&lt;/B&gt;&lt;/td&gt;&lt;/tr&gt;&lt;tr&gt;&lt;td&gt;MagVar&lt;/td&gt;&lt;td&gt;&lt;B&gt;"&amp;Q468&amp;" °&lt;/B&gt;&lt;/td&gt;&lt;td&gt;&lt;B&gt;"&amp;Q469&amp;" °&lt;/B&gt;&lt;/td&gt;&lt;/tr&gt;&lt;/p&gt;&lt;/table&gt;&lt;br&gt;&lt;/br&gt;Remarks: "&amp;J468&amp;"&lt;br&gt;&lt;/br&gt;]]&gt;&lt;/description&gt;&lt;styleUrl&gt;#msn_"&amp;K468&amp;"&lt;/styleUrl&gt;&lt;LineString&gt;&lt;tessellate&gt;1&lt;/tessellate&gt;&lt;coordinates&gt;"&amp;P468&amp;","&amp;O468&amp;",0 "&amp;P469&amp;","&amp;O469&amp;",0&lt;/coordinates&gt;&lt;/LineString&gt;&lt;/Placemark&gt;"</f>
        <v>&lt;Placemark&gt;&lt;name&gt;RED 21&lt;/name&gt;&lt;description&gt;&lt;![CDATA[From: &lt;B&gt;Pittsburgh, PA (PT)&lt;/B&gt;&lt;br&gt;&lt;/br&gt;To: &lt;B&gt;Altoona, PA (RF)&lt;/B&gt;&lt;br&gt;&lt;/br&gt;Distance: &lt;B&gt;76&lt;/B&gt; nm&lt;br&gt;&lt;/br&gt;&lt;table border="1" padding="1"&gt;&lt;p align=center&gt;&lt;tr&gt;&lt;td&gt;&lt;/td&gt;&lt;td&gt;From PT&lt;/td&gt;&lt;td&gt;To RF&lt;/td&gt;&lt;/tr&gt;&lt;tr&gt;&lt;td&gt;Frequency &lt;/td&gt;&lt;td&gt;&lt;B&gt;583 kc&lt;/B&gt;&lt;/td&gt;&lt;td&gt;&lt;B&gt;338 kc&lt;/B&gt;&lt;/td&gt;&lt;/tr&gt;&lt;tr&gt;&lt;td&gt;Beam&lt;/td&gt;&lt;td&gt;&lt;B&gt;87 °&lt;/B&gt;&lt;/td&gt;&lt;td&gt;&lt;B&gt;283 °&lt;/B&gt;&lt;/td&gt;&lt;/tr&gt;&lt;tr&gt;&lt;td&gt;MEA&lt;/td&gt;&lt;td&gt;&lt;B&gt;3000 ft&lt;/B&gt;&lt;/td&gt;&lt;td&gt;&lt;B&gt;4000 ft&lt;/B&gt;&lt;/td&gt;&lt;/tr&gt;&lt;tr&gt;&lt;td&gt;MagVar&lt;/td&gt;&lt;td&gt;&lt;B&gt;-8 °&lt;/B&gt;&lt;/td&gt;&lt;td&gt;&lt;B&gt;-9 °&lt;/B&gt;&lt;/td&gt;&lt;/tr&gt;&lt;/p&gt;&lt;/table&gt;&lt;br&gt;&lt;/br&gt;Remarks: MCA Altoona Eastbound 4000'. PT-RF Leg Overlies Green 4&lt;br&gt;&lt;/br&gt;]]&gt;&lt;/description&gt;&lt;styleUrl&gt;#msn_Red&lt;/styleUrl&gt;&lt;LineString&gt;&lt;tessellate&gt;1&lt;/tessellate&gt;&lt;coordinates&gt;-79.9833,40.3450,0 -78.3200,40.3267,0&lt;/coordinates&gt;&lt;/LineString&gt;&lt;/Placemark&gt;</v>
      </c>
    </row>
    <row r="469" customFormat="false" ht="26.25" hidden="false" customHeight="false" outlineLevel="0" collapsed="false">
      <c r="A469" s="5" t="s">
        <v>3475</v>
      </c>
      <c r="B469" s="18" t="s">
        <v>3476</v>
      </c>
      <c r="C469" s="19" t="s">
        <v>1388</v>
      </c>
      <c r="D469" s="20" t="n">
        <v>338</v>
      </c>
      <c r="E469" s="36" t="n">
        <v>25</v>
      </c>
      <c r="F469" s="24" t="n">
        <v>4000</v>
      </c>
      <c r="G469" s="23" t="n">
        <v>40</v>
      </c>
      <c r="H469" s="24" t="s">
        <v>3001</v>
      </c>
      <c r="I469" s="25" t="s">
        <v>3001</v>
      </c>
      <c r="J469" s="26" t="s">
        <v>3868</v>
      </c>
      <c r="K469" s="27" t="s">
        <v>3746</v>
      </c>
      <c r="L469" s="9" t="s">
        <v>3866</v>
      </c>
      <c r="M469" s="9" t="n">
        <v>3</v>
      </c>
      <c r="N469" s="9" t="n">
        <v>3</v>
      </c>
      <c r="O469" s="9" t="s">
        <v>1392</v>
      </c>
      <c r="P469" s="9" t="s">
        <v>1393</v>
      </c>
      <c r="Q469" s="9" t="n">
        <v>-9</v>
      </c>
      <c r="R469" s="9" t="str">
        <f aca="false">"&lt;Placemark&gt;&lt;name&gt;"&amp;L469&amp;"&lt;/name&gt;&lt;description&gt;&lt;![CDATA[From: &lt;B&gt;"&amp;B469&amp;" ("&amp;C469&amp;")&lt;/B&gt;&lt;br&gt;&lt;/br&gt;To: &lt;B&gt;"&amp;B470&amp;" ("&amp;C470&amp;")&lt;/B&gt;&lt;br&gt;&lt;/br&gt;Distance: &lt;B&gt;"&amp;G469&amp;"&lt;/B&gt; nm&lt;br&gt;&lt;/br&gt;&lt;table border=""1"" padding=""1""&gt;&lt;p align=center&gt;&lt;tr&gt;&lt;td&gt;&lt;/td&gt;&lt;td&gt;From "&amp;C469&amp;"&lt;/td&gt;&lt;td&gt;To "&amp;C470&amp;"&lt;/td&gt;&lt;/tr&gt;&lt;tr&gt;&lt;td&gt;Frequency &lt;/td&gt;&lt;td&gt;&lt;B&gt;"&amp;D469&amp;" kc&lt;/B&gt;&lt;/td&gt;&lt;td&gt;&lt;B&gt;"&amp;D470&amp;" kc&lt;/B&gt;&lt;/td&gt;&lt;/tr&gt;&lt;tr&gt;&lt;td&gt;Beam&lt;/td&gt;&lt;td&gt;&lt;B&gt;"&amp;E469&amp;" °&lt;/B&gt;&lt;/td&gt;&lt;td&gt;&lt;B&gt;"&amp;I469&amp;" °&lt;/B&gt;&lt;/td&gt;&lt;/tr&gt;&lt;tr&gt;&lt;td&gt;MEA&lt;/td&gt;&lt;td&gt;&lt;B&gt;"&amp;F469&amp;" ft&lt;/B&gt;&lt;/td&gt;&lt;td&gt;&lt;B&gt;"&amp;H469&amp;" ft&lt;/B&gt;&lt;/td&gt;&lt;/tr&gt;&lt;tr&gt;&lt;td&gt;MagVar&lt;/td&gt;&lt;td&gt;&lt;B&gt;"&amp;Q469&amp;" °&lt;/B&gt;&lt;/td&gt;&lt;td&gt;&lt;B&gt;"&amp;Q470&amp;" °&lt;/B&gt;&lt;/td&gt;&lt;/tr&gt;&lt;/p&gt;&lt;/table&gt;&lt;br&gt;&lt;/br&gt;Remarks: "&amp;J469&amp;"&lt;br&gt;&lt;/br&gt;]]&gt;&lt;/description&gt;&lt;styleUrl&gt;#msn_"&amp;K469&amp;"&lt;/styleUrl&gt;&lt;LineString&gt;&lt;tessellate&gt;1&lt;/tessellate&gt;&lt;coordinates&gt;"&amp;P469&amp;","&amp;O469&amp;",0 "&amp;P470&amp;","&amp;O470&amp;",0&lt;/coordinates&gt;&lt;/LineString&gt;&lt;/Placemark&gt;"</f>
        <v>&lt;Placemark&gt;&lt;name&gt;RED 21&lt;/name&gt;&lt;description&gt;&lt;![CDATA[From: &lt;B&gt;Altoona, PA (RF)&lt;/B&gt;&lt;br&gt;&lt;/br&gt;To: &lt;B&gt;Joins Airway Green 3 (CV-BF Leg) ()&lt;/B&gt;&lt;br&gt;&lt;/br&gt;Distance: &lt;B&gt;40&lt;/B&gt; nm&lt;br&gt;&lt;/br&gt;&lt;table border="1" padding="1"&gt;&lt;p align=center&gt;&lt;tr&gt;&lt;td&gt;&lt;/td&gt;&lt;td&gt;From RF&lt;/td&gt;&lt;td&gt;To &lt;/td&gt;&lt;/tr&gt;&lt;tr&gt;&lt;td&gt;Frequency &lt;/td&gt;&lt;td&gt;&lt;B&gt;338 kc&lt;/B&gt;&lt;/td&gt;&lt;td&gt;&lt;B&gt; kc&lt;/B&gt;&lt;/td&gt;&lt;/tr&gt;&lt;tr&gt;&lt;td&gt;Beam&lt;/td&gt;&lt;td&gt;&lt;B&gt;25 °&lt;/B&gt;&lt;/td&gt;&lt;td&gt;&lt;B&gt;---- °&lt;/B&gt;&lt;/td&gt;&lt;/tr&gt;&lt;tr&gt;&lt;td&gt;MEA&lt;/td&gt;&lt;td&gt;&lt;B&gt;4000 ft&lt;/B&gt;&lt;/td&gt;&lt;td&gt;&lt;B&gt;---- ft&lt;/B&gt;&lt;/td&gt;&lt;/tr&gt;&lt;tr&gt;&lt;td&gt;MagVar&lt;/td&gt;&lt;td&gt;&lt;B&gt;-9 °&lt;/B&gt;&lt;/td&gt;&lt;td&gt;&lt;B&gt;-9 °&lt;/B&gt;&lt;/td&gt;&lt;/tr&gt;&lt;/p&gt;&lt;/table&gt;&lt;br&gt;&lt;/br&gt;Remarks: MCA Altoona Westbound 4000' &lt;br&gt;&lt;/br&gt;]]&gt;&lt;/description&gt;&lt;styleUrl&gt;#msn_Red&lt;/styleUrl&gt;&lt;LineString&gt;&lt;tessellate&gt;1&lt;/tessellate&gt;&lt;coordinates&gt;-78.3200,40.3267,0 -78.32,40.3267,0&lt;/coordinates&gt;&lt;/LineString&gt;&lt;/Placemark&gt;</v>
      </c>
    </row>
    <row r="470" customFormat="false" ht="14.25" hidden="false" customHeight="false" outlineLevel="0" collapsed="false">
      <c r="A470" s="5" t="s">
        <v>3594</v>
      </c>
      <c r="B470" s="59" t="s">
        <v>3869</v>
      </c>
      <c r="C470" s="59"/>
      <c r="D470" s="20"/>
      <c r="E470" s="42"/>
      <c r="F470" s="24"/>
      <c r="G470" s="43"/>
      <c r="H470" s="24"/>
      <c r="I470" s="44"/>
      <c r="J470" s="37"/>
      <c r="K470" s="27" t="s">
        <v>3746</v>
      </c>
      <c r="L470" s="9" t="s">
        <v>3866</v>
      </c>
      <c r="M470" s="9" t="n">
        <v>4</v>
      </c>
      <c r="N470" s="61" t="s">
        <v>3657</v>
      </c>
      <c r="O470" s="62" t="n">
        <v>40.3267</v>
      </c>
      <c r="P470" s="62" t="n">
        <v>-78.32</v>
      </c>
      <c r="Q470" s="62" t="n">
        <f aca="false">Q469</f>
        <v>-9</v>
      </c>
      <c r="R470" s="10" t="str">
        <f aca="false">"&lt;/Folder&gt;&lt;Folder&gt;&lt;name&gt;"&amp;L471&amp;"&lt;/name&gt;"</f>
        <v>&lt;/Folder&gt;&lt;Folder&gt;&lt;name&gt;RED 23&lt;/name&gt;</v>
      </c>
    </row>
    <row r="471" customFormat="false" ht="39" hidden="false" customHeight="false" outlineLevel="0" collapsed="false">
      <c r="A471" s="5" t="s">
        <v>3231</v>
      </c>
      <c r="B471" s="28" t="s">
        <v>3232</v>
      </c>
      <c r="C471" s="29" t="s">
        <v>1197</v>
      </c>
      <c r="D471" s="30" t="n">
        <v>369</v>
      </c>
      <c r="E471" s="31" t="n">
        <v>144</v>
      </c>
      <c r="F471" s="32" t="n">
        <v>3000</v>
      </c>
      <c r="G471" s="33" t="n">
        <v>58</v>
      </c>
      <c r="H471" s="32" t="s">
        <v>3001</v>
      </c>
      <c r="I471" s="34" t="s">
        <v>3001</v>
      </c>
      <c r="J471" s="39" t="s">
        <v>3870</v>
      </c>
      <c r="K471" s="27" t="s">
        <v>3746</v>
      </c>
      <c r="L471" s="9" t="s">
        <v>3871</v>
      </c>
      <c r="M471" s="9" t="n">
        <v>1</v>
      </c>
      <c r="N471" s="46" t="s">
        <v>2995</v>
      </c>
      <c r="O471" s="9" t="s">
        <v>1208</v>
      </c>
      <c r="P471" s="9" t="s">
        <v>1209</v>
      </c>
      <c r="Q471" s="9" t="n">
        <v>-9</v>
      </c>
      <c r="R471" s="9" t="str">
        <f aca="false">"&lt;Placemark&gt;&lt;name&gt;"&amp;L471&amp;"&lt;/name&gt;&lt;description&gt;&lt;![CDATA[From: &lt;B&gt;"&amp;B471&amp;" ("&amp;C471&amp;")&lt;/B&gt;&lt;br&gt;&lt;/br&gt;To: &lt;B&gt;"&amp;B472&amp;" ("&amp;C472&amp;")&lt;/B&gt;&lt;br&gt;&lt;/br&gt;Distance: &lt;B&gt;"&amp;G471&amp;"&lt;/B&gt; nm&lt;br&gt;&lt;/br&gt;&lt;table border=""1"" padding=""1""&gt;&lt;p align=center&gt;&lt;tr&gt;&lt;td&gt;&lt;/td&gt;&lt;td&gt;From "&amp;C471&amp;"&lt;/td&gt;&lt;td&gt;To "&amp;C472&amp;"&lt;/td&gt;&lt;/tr&gt;&lt;tr&gt;&lt;td&gt;Frequency &lt;/td&gt;&lt;td&gt;&lt;B&gt;"&amp;D471&amp;" kc&lt;/B&gt;&lt;/td&gt;&lt;td&gt;&lt;B&gt;"&amp;D472&amp;" kc&lt;/B&gt;&lt;/td&gt;&lt;/tr&gt;&lt;tr&gt;&lt;td&gt;Beam&lt;/td&gt;&lt;td&gt;&lt;B&gt;"&amp;E471&amp;" °&lt;/B&gt;&lt;/td&gt;&lt;td&gt;&lt;B&gt;"&amp;I471&amp;" °&lt;/B&gt;&lt;/td&gt;&lt;/tr&gt;&lt;tr&gt;&lt;td&gt;MEA&lt;/td&gt;&lt;td&gt;&lt;B&gt;"&amp;F471&amp;" ft&lt;/B&gt;&lt;/td&gt;&lt;td&gt;&lt;B&gt;"&amp;H471&amp;" ft&lt;/B&gt;&lt;/td&gt;&lt;/tr&gt;&lt;tr&gt;&lt;td&gt;MagVar&lt;/td&gt;&lt;td&gt;&lt;B&gt;"&amp;Q471&amp;" °&lt;/B&gt;&lt;/td&gt;&lt;td&gt;&lt;B&gt;"&amp;Q472&amp;" °&lt;/B&gt;&lt;/td&gt;&lt;/tr&gt;&lt;/p&gt;&lt;/table&gt;&lt;br&gt;&lt;/br&gt;Remarks: "&amp;J471&amp;"&lt;br&gt;&lt;/br&gt;]]&gt;&lt;/description&gt;&lt;styleUrl&gt;#msn_"&amp;K471&amp;"&lt;/styleUrl&gt;&lt;LineString&gt;&lt;tessellate&gt;1&lt;/tessellate&gt;&lt;coordinates&gt;"&amp;P471&amp;","&amp;O471&amp;",0 "&amp;P472&amp;","&amp;O472&amp;",0&lt;/coordinates&gt;&lt;/LineString&gt;&lt;/Placemark&gt;"</f>
        <v>&lt;Placemark&gt;&lt;name&gt;RED 23&lt;/name&gt;&lt;description&gt;&lt;![CDATA[From: &lt;B&gt;Toronto ON (YZ)&lt;/B&gt;&lt;br&gt;&lt;/br&gt;To: &lt;B&gt;Buffalo, NY (BJ)&lt;/B&gt;&lt;br&gt;&lt;/br&gt;Distance: &lt;B&gt;58&lt;/B&gt; nm&lt;br&gt;&lt;/br&gt;&lt;table border="1" padding="1"&gt;&lt;p align=center&gt;&lt;tr&gt;&lt;td&gt;&lt;/td&gt;&lt;td&gt;From YZ&lt;/td&gt;&lt;td&gt;To BJ&lt;/td&gt;&lt;/tr&gt;&lt;tr&gt;&lt;td&gt;Frequency &lt;/td&gt;&lt;td&gt;&lt;B&gt;369 kc&lt;/B&gt;&lt;/td&gt;&lt;td&gt;&lt;B&gt;568 kc&lt;/B&gt;&lt;/td&gt;&lt;/tr&gt;&lt;tr&gt;&lt;td&gt;Beam&lt;/td&gt;&lt;td&gt;&lt;B&gt;144 °&lt;/B&gt;&lt;/td&gt;&lt;td&gt;&lt;B&gt;---- °&lt;/B&gt;&lt;/td&gt;&lt;/tr&gt;&lt;tr&gt;&lt;td&gt;MEA&lt;/td&gt;&lt;td&gt;&lt;B&gt;3000 ft&lt;/B&gt;&lt;/td&gt;&lt;td&gt;&lt;B&gt;---- ft&lt;/B&gt;&lt;/td&gt;&lt;/tr&gt;&lt;tr&gt;&lt;td&gt;MagVar&lt;/td&gt;&lt;td&gt;&lt;B&gt;-9 °&lt;/B&gt;&lt;/td&gt;&lt;td&gt;&lt;B&gt;-10 °&lt;/B&gt;&lt;/td&gt;&lt;/tr&gt;&lt;/p&gt;&lt;/table&gt;&lt;br&gt;&lt;/br&gt;Remarks: Do not use BJ between YZ and BJ. Fly YZ Southeast Leg.&lt;br&gt;&lt;/br&gt;]]&gt;&lt;/description&gt;&lt;styleUrl&gt;#msn_Red&lt;/styleUrl&gt;&lt;LineString&gt;&lt;tessellate&gt;1&lt;/tessellate&gt;&lt;coordinates&gt;-79.6685,43.6200,0 -78.7167,42.9533,0&lt;/coordinates&gt;&lt;/LineString&gt;&lt;/Placemark&gt;</v>
      </c>
    </row>
    <row r="472" customFormat="false" ht="25.5" hidden="false" customHeight="false" outlineLevel="0" collapsed="false">
      <c r="A472" s="5" t="s">
        <v>3400</v>
      </c>
      <c r="B472" s="18" t="s">
        <v>3401</v>
      </c>
      <c r="C472" s="19" t="s">
        <v>1499</v>
      </c>
      <c r="D472" s="20" t="n">
        <v>568</v>
      </c>
      <c r="E472" s="36" t="n">
        <v>93</v>
      </c>
      <c r="F472" s="24" t="n">
        <v>2500</v>
      </c>
      <c r="G472" s="23" t="n">
        <v>94</v>
      </c>
      <c r="H472" s="24" t="n">
        <v>3500</v>
      </c>
      <c r="I472" s="25" t="n">
        <v>315</v>
      </c>
      <c r="J472" s="26" t="s">
        <v>3872</v>
      </c>
      <c r="K472" s="27" t="s">
        <v>3746</v>
      </c>
      <c r="L472" s="9" t="s">
        <v>3871</v>
      </c>
      <c r="M472" s="9" t="n">
        <v>2</v>
      </c>
      <c r="N472" s="9" t="n">
        <v>2</v>
      </c>
      <c r="O472" s="9" t="s">
        <v>1503</v>
      </c>
      <c r="P472" s="9" t="s">
        <v>1504</v>
      </c>
      <c r="Q472" s="9" t="n">
        <v>-10</v>
      </c>
      <c r="R472" s="9" t="str">
        <f aca="false">"&lt;Placemark&gt;&lt;name&gt;"&amp;L472&amp;"&lt;/name&gt;&lt;description&gt;&lt;![CDATA[From: &lt;B&gt;"&amp;B472&amp;" ("&amp;C472&amp;")&lt;/B&gt;&lt;br&gt;&lt;/br&gt;To: &lt;B&gt;"&amp;B473&amp;" ("&amp;C473&amp;")&lt;/B&gt;&lt;br&gt;&lt;/br&gt;Distance: &lt;B&gt;"&amp;G472&amp;"&lt;/B&gt; nm&lt;br&gt;&lt;/br&gt;&lt;table border=""1"" padding=""1""&gt;&lt;p align=center&gt;&lt;tr&gt;&lt;td&gt;&lt;/td&gt;&lt;td&gt;From "&amp;C472&amp;"&lt;/td&gt;&lt;td&gt;To "&amp;C473&amp;"&lt;/td&gt;&lt;/tr&gt;&lt;tr&gt;&lt;td&gt;Frequency &lt;/td&gt;&lt;td&gt;&lt;B&gt;"&amp;D472&amp;" kc&lt;/B&gt;&lt;/td&gt;&lt;td&gt;&lt;B&gt;"&amp;D473&amp;" kc&lt;/B&gt;&lt;/td&gt;&lt;/tr&gt;&lt;tr&gt;&lt;td&gt;Beam&lt;/td&gt;&lt;td&gt;&lt;B&gt;"&amp;E472&amp;" °&lt;/B&gt;&lt;/td&gt;&lt;td&gt;&lt;B&gt;"&amp;I472&amp;" °&lt;/B&gt;&lt;/td&gt;&lt;/tr&gt;&lt;tr&gt;&lt;td&gt;MEA&lt;/td&gt;&lt;td&gt;&lt;B&gt;"&amp;F472&amp;" ft&lt;/B&gt;&lt;/td&gt;&lt;td&gt;&lt;B&gt;"&amp;H472&amp;" ft&lt;/B&gt;&lt;/td&gt;&lt;/tr&gt;&lt;tr&gt;&lt;td&gt;MagVar&lt;/td&gt;&lt;td&gt;&lt;B&gt;"&amp;Q472&amp;" °&lt;/B&gt;&lt;/td&gt;&lt;td&gt;&lt;B&gt;"&amp;Q473&amp;" °&lt;/B&gt;&lt;/td&gt;&lt;/tr&gt;&lt;/p&gt;&lt;/table&gt;&lt;br&gt;&lt;/br&gt;Remarks: "&amp;J472&amp;"&lt;br&gt;&lt;/br&gt;]]&gt;&lt;/description&gt;&lt;styleUrl&gt;#msn_"&amp;K472&amp;"&lt;/styleUrl&gt;&lt;LineString&gt;&lt;tessellate&gt;1&lt;/tessellate&gt;&lt;coordinates&gt;"&amp;P472&amp;","&amp;O472&amp;",0 "&amp;P473&amp;","&amp;O473&amp;",0&lt;/coordinates&gt;&lt;/LineString&gt;&lt;/Placemark&gt;"</f>
        <v>&lt;Placemark&gt;&lt;name&gt;RED 23&lt;/name&gt;&lt;description&gt;&lt;![CDATA[From: &lt;B&gt;Buffalo, NY (BJ)&lt;/B&gt;&lt;br&gt;&lt;/br&gt;To: &lt;B&gt;Elmira, NY (EA)&lt;/B&gt;&lt;br&gt;&lt;/br&gt;Distance: &lt;B&gt;94&lt;/B&gt; nm&lt;br&gt;&lt;/br&gt;&lt;table border="1" padding="1"&gt;&lt;p align=center&gt;&lt;tr&gt;&lt;td&gt;&lt;/td&gt;&lt;td&gt;From BJ&lt;/td&gt;&lt;td&gt;To EA&lt;/td&gt;&lt;/tr&gt;&lt;tr&gt;&lt;td&gt;Frequency &lt;/td&gt;&lt;td&gt;&lt;B&gt;568 kc&lt;/B&gt;&lt;/td&gt;&lt;td&gt;&lt;B&gt;579 kc&lt;/B&gt;&lt;/td&gt;&lt;/tr&gt;&lt;tr&gt;&lt;td&gt;Beam&lt;/td&gt;&lt;td&gt;&lt;B&gt;93 °&lt;/B&gt;&lt;/td&gt;&lt;td&gt;&lt;B&gt;315 °&lt;/B&gt;&lt;/td&gt;&lt;/tr&gt;&lt;tr&gt;&lt;td&gt;MEA&lt;/td&gt;&lt;td&gt;&lt;B&gt;2500 ft&lt;/B&gt;&lt;/td&gt;&lt;td&gt;&lt;B&gt;3500 ft&lt;/B&gt;&lt;/td&gt;&lt;/tr&gt;&lt;tr&gt;&lt;td&gt;MagVar&lt;/td&gt;&lt;td&gt;&lt;B&gt;-10 °&lt;/B&gt;&lt;/td&gt;&lt;td&gt;&lt;B&gt;-11 °&lt;/B&gt;&lt;/td&gt;&lt;/tr&gt;&lt;/p&gt;&lt;/table&gt;&lt;br&gt;&lt;/br&gt;Remarks: MCA Elmira Southeastbound 3500' &lt;br&gt;&lt;/br&gt;]]&gt;&lt;/description&gt;&lt;styleUrl&gt;#msn_Red&lt;/styleUrl&gt;&lt;LineString&gt;&lt;tessellate&gt;1&lt;/tessellate&gt;&lt;coordinates&gt;-78.7167,42.9533,0 -76.9267,42.1483,0&lt;/coordinates&gt;&lt;/LineString&gt;&lt;/Placemark&gt;</v>
      </c>
    </row>
    <row r="473" customFormat="false" ht="51.75" hidden="false" customHeight="false" outlineLevel="0" collapsed="false">
      <c r="A473" s="5" t="s">
        <v>3873</v>
      </c>
      <c r="B473" s="18" t="s">
        <v>3874</v>
      </c>
      <c r="C473" s="19" t="s">
        <v>1264</v>
      </c>
      <c r="D473" s="20" t="n">
        <v>579</v>
      </c>
      <c r="E473" s="36" t="n">
        <v>135</v>
      </c>
      <c r="F473" s="24" t="n">
        <v>3500</v>
      </c>
      <c r="G473" s="23" t="n">
        <v>160</v>
      </c>
      <c r="H473" s="24" t="n">
        <v>3500</v>
      </c>
      <c r="I473" s="25" t="n">
        <v>316</v>
      </c>
      <c r="J473" s="26" t="s">
        <v>3875</v>
      </c>
      <c r="K473" s="27" t="s">
        <v>3746</v>
      </c>
      <c r="L473" s="9" t="s">
        <v>3871</v>
      </c>
      <c r="M473" s="9" t="n">
        <v>3</v>
      </c>
      <c r="N473" s="9" t="n">
        <v>3</v>
      </c>
      <c r="O473" s="9" t="s">
        <v>1685</v>
      </c>
      <c r="P473" s="9" t="s">
        <v>1686</v>
      </c>
      <c r="Q473" s="9" t="n">
        <v>-11</v>
      </c>
      <c r="R473" s="9" t="str">
        <f aca="false">"&lt;Placemark&gt;&lt;name&gt;"&amp;L473&amp;"&lt;/name&gt;&lt;description&gt;&lt;![CDATA[From: &lt;B&gt;"&amp;B473&amp;" ("&amp;C473&amp;")&lt;/B&gt;&lt;br&gt;&lt;/br&gt;To: &lt;B&gt;"&amp;B474&amp;" ("&amp;C474&amp;")&lt;/B&gt;&lt;br&gt;&lt;/br&gt;Distance: &lt;B&gt;"&amp;G473&amp;"&lt;/B&gt; nm&lt;br&gt;&lt;/br&gt;&lt;table border=""1"" padding=""1""&gt;&lt;p align=center&gt;&lt;tr&gt;&lt;td&gt;&lt;/td&gt;&lt;td&gt;From "&amp;C473&amp;"&lt;/td&gt;&lt;td&gt;To "&amp;C474&amp;"&lt;/td&gt;&lt;/tr&gt;&lt;tr&gt;&lt;td&gt;Frequency &lt;/td&gt;&lt;td&gt;&lt;B&gt;"&amp;D473&amp;" kc&lt;/B&gt;&lt;/td&gt;&lt;td&gt;&lt;B&gt;"&amp;D474&amp;" kc&lt;/B&gt;&lt;/td&gt;&lt;/tr&gt;&lt;tr&gt;&lt;td&gt;Beam&lt;/td&gt;&lt;td&gt;&lt;B&gt;"&amp;E473&amp;" °&lt;/B&gt;&lt;/td&gt;&lt;td&gt;&lt;B&gt;"&amp;I473&amp;" °&lt;/B&gt;&lt;/td&gt;&lt;/tr&gt;&lt;tr&gt;&lt;td&gt;MEA&lt;/td&gt;&lt;td&gt;&lt;B&gt;"&amp;F473&amp;" ft&lt;/B&gt;&lt;/td&gt;&lt;td&gt;&lt;B&gt;"&amp;H473&amp;" ft&lt;/B&gt;&lt;/td&gt;&lt;/tr&gt;&lt;tr&gt;&lt;td&gt;MagVar&lt;/td&gt;&lt;td&gt;&lt;B&gt;"&amp;Q473&amp;" °&lt;/B&gt;&lt;/td&gt;&lt;td&gt;&lt;B&gt;"&amp;Q474&amp;" °&lt;/B&gt;&lt;/td&gt;&lt;/tr&gt;&lt;/p&gt;&lt;/table&gt;&lt;br&gt;&lt;/br&gt;Remarks: "&amp;J473&amp;"&lt;br&gt;&lt;/br&gt;]]&gt;&lt;/description&gt;&lt;styleUrl&gt;#msn_"&amp;K473&amp;"&lt;/styleUrl&gt;&lt;LineString&gt;&lt;tessellate&gt;1&lt;/tessellate&gt;&lt;coordinates&gt;"&amp;P473&amp;","&amp;O473&amp;",0 "&amp;P474&amp;","&amp;O474&amp;",0&lt;/coordinates&gt;&lt;/LineString&gt;&lt;/Placemark&gt;"</f>
        <v>&lt;Placemark&gt;&lt;name&gt;RED 23&lt;/name&gt;&lt;description&gt;&lt;![CDATA[From: &lt;B&gt;Elmira, NY (EA)&lt;/B&gt;&lt;br&gt;&lt;/br&gt;To: &lt;B&gt;La Guardia, NY (LG)&lt;/B&gt;&lt;br&gt;&lt;/br&gt;Distance: &lt;B&gt;160&lt;/B&gt; nm&lt;br&gt;&lt;/br&gt;&lt;table border="1" padding="1"&gt;&lt;p align=center&gt;&lt;tr&gt;&lt;td&gt;&lt;/td&gt;&lt;td&gt;From EA&lt;/td&gt;&lt;td&gt;To LG&lt;/td&gt;&lt;/tr&gt;&lt;tr&gt;&lt;td&gt;Frequency &lt;/td&gt;&lt;td&gt;&lt;B&gt;579 kc&lt;/B&gt;&lt;/td&gt;&lt;td&gt;&lt;B&gt;590 kc&lt;/B&gt;&lt;/td&gt;&lt;/tr&gt;&lt;tr&gt;&lt;td&gt;Beam&lt;/td&gt;&lt;td&gt;&lt;B&gt;135 °&lt;/B&gt;&lt;/td&gt;&lt;td&gt;&lt;B&gt;316 °&lt;/B&gt;&lt;/td&gt;&lt;/tr&gt;&lt;tr&gt;&lt;td&gt;MEA&lt;/td&gt;&lt;td&gt;&lt;B&gt;3500 ft&lt;/B&gt;&lt;/td&gt;&lt;td&gt;&lt;B&gt;3500 ft&lt;/B&gt;&lt;/td&gt;&lt;/tr&gt;&lt;tr&gt;&lt;td&gt;MagVar&lt;/td&gt;&lt;td&gt;&lt;B&gt;-11 °&lt;/B&gt;&lt;/td&gt;&lt;td&gt;&lt;B&gt;-13 °&lt;/B&gt;&lt;/td&gt;&lt;/tr&gt;&lt;/p&gt;&lt;/table&gt;&lt;br&gt;&lt;/br&gt;Remarks: MCA Elmira Northwestbound 3500' MCA LaGuardia Northwestbound 2500' &lt;br&gt;&lt;/br&gt;]]&gt;&lt;/description&gt;&lt;styleUrl&gt;#msn_Red&lt;/styleUrl&gt;&lt;LineString&gt;&lt;tessellate&gt;1&lt;/tessellate&gt;&lt;coordinates&gt;-76.9267,42.1483,0 -73.8667,40.4167,0&lt;/coordinates&gt;&lt;/LineString&gt;&lt;/Placemark&gt;</v>
      </c>
    </row>
    <row r="474" customFormat="false" ht="14.25" hidden="false" customHeight="false" outlineLevel="0" collapsed="false">
      <c r="A474" s="5" t="s">
        <v>3442</v>
      </c>
      <c r="B474" s="28" t="s">
        <v>3443</v>
      </c>
      <c r="C474" s="29" t="s">
        <v>1860</v>
      </c>
      <c r="D474" s="30" t="n">
        <v>590</v>
      </c>
      <c r="E474" s="47"/>
      <c r="F474" s="32"/>
      <c r="G474" s="43"/>
      <c r="H474" s="32"/>
      <c r="I474" s="48"/>
      <c r="J474" s="35"/>
      <c r="K474" s="27" t="s">
        <v>3746</v>
      </c>
      <c r="L474" s="9" t="s">
        <v>3871</v>
      </c>
      <c r="M474" s="9" t="n">
        <v>4</v>
      </c>
      <c r="N474" s="45" t="s">
        <v>3074</v>
      </c>
      <c r="O474" s="9" t="s">
        <v>1864</v>
      </c>
      <c r="P474" s="9" t="s">
        <v>1865</v>
      </c>
      <c r="Q474" s="9" t="n">
        <v>-13</v>
      </c>
      <c r="R474" s="10" t="str">
        <f aca="false">"&lt;/Folder&gt;&lt;Folder&gt;&lt;name&gt;"&amp;L475&amp;"&lt;/name&gt;"</f>
        <v>&lt;/Folder&gt;&lt;Folder&gt;&lt;name&gt;RED 24&lt;/name&gt;</v>
      </c>
    </row>
    <row r="475" customFormat="false" ht="14.25" hidden="false" customHeight="false" outlineLevel="0" collapsed="false">
      <c r="A475" s="5" t="s">
        <v>3460</v>
      </c>
      <c r="B475" s="28" t="s">
        <v>3461</v>
      </c>
      <c r="C475" s="29" t="s">
        <v>2342</v>
      </c>
      <c r="D475" s="30" t="n">
        <v>551</v>
      </c>
      <c r="E475" s="31" t="n">
        <v>78</v>
      </c>
      <c r="F475" s="32" t="n">
        <v>5000</v>
      </c>
      <c r="G475" s="43" t="n">
        <v>201</v>
      </c>
      <c r="H475" s="32" t="n">
        <v>3500</v>
      </c>
      <c r="I475" s="34" t="n">
        <v>258</v>
      </c>
      <c r="J475" s="39"/>
      <c r="K475" s="27" t="s">
        <v>3746</v>
      </c>
      <c r="L475" s="9" t="s">
        <v>3876</v>
      </c>
      <c r="M475" s="9" t="n">
        <v>1</v>
      </c>
      <c r="N475" s="6" t="s">
        <v>2995</v>
      </c>
      <c r="O475" s="9" t="s">
        <v>2346</v>
      </c>
      <c r="P475" s="9" t="s">
        <v>2347</v>
      </c>
      <c r="Q475" s="9" t="n">
        <v>9</v>
      </c>
      <c r="R475" s="9" t="str">
        <f aca="false">"&lt;Placemark&gt;&lt;name&gt;"&amp;L475&amp;"&lt;/name&gt;&lt;description&gt;&lt;![CDATA[From: &lt;B&gt;"&amp;B475&amp;" ("&amp;C475&amp;")&lt;/B&gt;&lt;br&gt;&lt;/br&gt;To: &lt;B&gt;"&amp;B476&amp;" ("&amp;C476&amp;")&lt;/B&gt;&lt;br&gt;&lt;/br&gt;Distance: &lt;B&gt;"&amp;G475&amp;"&lt;/B&gt; nm&lt;br&gt;&lt;/br&gt;&lt;table border=""1"" padding=""1""&gt;&lt;p align=center&gt;&lt;tr&gt;&lt;td&gt;&lt;/td&gt;&lt;td&gt;From "&amp;C475&amp;"&lt;/td&gt;&lt;td&gt;To "&amp;C476&amp;"&lt;/td&gt;&lt;/tr&gt;&lt;tr&gt;&lt;td&gt;Frequency &lt;/td&gt;&lt;td&gt;&lt;B&gt;"&amp;D475&amp;" kc&lt;/B&gt;&lt;/td&gt;&lt;td&gt;&lt;B&gt;"&amp;D476&amp;" kc&lt;/B&gt;&lt;/td&gt;&lt;/tr&gt;&lt;tr&gt;&lt;td&gt;Beam&lt;/td&gt;&lt;td&gt;&lt;B&gt;"&amp;E475&amp;" °&lt;/B&gt;&lt;/td&gt;&lt;td&gt;&lt;B&gt;"&amp;I475&amp;" °&lt;/B&gt;&lt;/td&gt;&lt;/tr&gt;&lt;tr&gt;&lt;td&gt;MEA&lt;/td&gt;&lt;td&gt;&lt;B&gt;"&amp;F475&amp;" ft&lt;/B&gt;&lt;/td&gt;&lt;td&gt;&lt;B&gt;"&amp;H475&amp;" ft&lt;/B&gt;&lt;/td&gt;&lt;/tr&gt;&lt;tr&gt;&lt;td&gt;MagVar&lt;/td&gt;&lt;td&gt;&lt;B&gt;"&amp;Q475&amp;" °&lt;/B&gt;&lt;/td&gt;&lt;td&gt;&lt;B&gt;"&amp;Q476&amp;" °&lt;/B&gt;&lt;/td&gt;&lt;/tr&gt;&lt;/p&gt;&lt;/table&gt;&lt;br&gt;&lt;/br&gt;Remarks: "&amp;J475&amp;"&lt;br&gt;&lt;/br&gt;]]&gt;&lt;/description&gt;&lt;styleUrl&gt;#msn_"&amp;K475&amp;"&lt;/styleUrl&gt;&lt;LineString&gt;&lt;tessellate&gt;1&lt;/tessellate&gt;&lt;coordinates&gt;"&amp;P475&amp;","&amp;O475&amp;",0 "&amp;P476&amp;","&amp;O476&amp;",0&lt;/coordinates&gt;&lt;/LineString&gt;&lt;/Placemark&gt;"</f>
        <v>&lt;Placemark&gt;&lt;name&gt;RED 24&lt;/name&gt;&lt;description&gt;&lt;![CDATA[From: &lt;B&gt;Amarillo, TX (AMA)&lt;/B&gt;&lt;br&gt;&lt;/br&gt;To: &lt;B&gt;Oklahoma City, OK (OL)&lt;/B&gt;&lt;br&gt;&lt;/br&gt;Distance: &lt;B&gt;201&lt;/B&gt; nm&lt;br&gt;&lt;/br&gt;&lt;table border="1" padding="1"&gt;&lt;p align=center&gt;&lt;tr&gt;&lt;td&gt;&lt;/td&gt;&lt;td&gt;From AMA&lt;/td&gt;&lt;td&gt;To OL&lt;/td&gt;&lt;/tr&gt;&lt;tr&gt;&lt;td&gt;Frequency &lt;/td&gt;&lt;td&gt;&lt;B&gt;551 kc&lt;/B&gt;&lt;/td&gt;&lt;td&gt;&lt;B&gt;560 kc&lt;/B&gt;&lt;/td&gt;&lt;/tr&gt;&lt;tr&gt;&lt;td&gt;Beam&lt;/td&gt;&lt;td&gt;&lt;B&gt;78 °&lt;/B&gt;&lt;/td&gt;&lt;td&gt;&lt;B&gt;258 °&lt;/B&gt;&lt;/td&gt;&lt;/tr&gt;&lt;tr&gt;&lt;td&gt;MEA&lt;/td&gt;&lt;td&gt;&lt;B&gt;5000 ft&lt;/B&gt;&lt;/td&gt;&lt;td&gt;&lt;B&gt;3500 ft&lt;/B&gt;&lt;/td&gt;&lt;/tr&gt;&lt;tr&gt;&lt;td&gt;MagVar&lt;/td&gt;&lt;td&gt;&lt;B&gt;9 °&lt;/B&gt;&lt;/td&gt;&lt;td&gt;&lt;B&gt;7 °&lt;/B&gt;&lt;/td&gt;&lt;/tr&gt;&lt;/p&gt;&lt;/table&gt;&lt;br&gt;&lt;/br&gt;Remarks: &lt;br&gt;&lt;/br&gt;]]&gt;&lt;/description&gt;&lt;styleUrl&gt;#msn_Red&lt;/styleUrl&gt;&lt;LineString&gt;&lt;tessellate&gt;1&lt;/tessellate&gt;&lt;coordinates&gt;-101.7447,35.2303,0 -97.6367,35.4000,0&lt;/coordinates&gt;&lt;/LineString&gt;&lt;/Placemark&gt;</v>
      </c>
    </row>
    <row r="476" customFormat="false" ht="14.25" hidden="false" customHeight="false" outlineLevel="0" collapsed="false">
      <c r="A476" s="5" t="s">
        <v>3182</v>
      </c>
      <c r="B476" s="18" t="s">
        <v>3183</v>
      </c>
      <c r="C476" s="19" t="s">
        <v>2008</v>
      </c>
      <c r="D476" s="20" t="n">
        <v>560</v>
      </c>
      <c r="E476" s="42"/>
      <c r="F476" s="58"/>
      <c r="G476" s="58"/>
      <c r="H476" s="58"/>
      <c r="I476" s="44"/>
      <c r="J476" s="37"/>
      <c r="K476" s="27" t="s">
        <v>3746</v>
      </c>
      <c r="L476" s="9" t="s">
        <v>3876</v>
      </c>
      <c r="M476" s="9" t="n">
        <v>2</v>
      </c>
      <c r="N476" s="45" t="s">
        <v>3074</v>
      </c>
      <c r="O476" s="9" t="s">
        <v>2012</v>
      </c>
      <c r="P476" s="9" t="s">
        <v>2013</v>
      </c>
      <c r="Q476" s="9" t="n">
        <v>7</v>
      </c>
      <c r="R476" s="10" t="str">
        <f aca="false">"&lt;/Folder&gt;&lt;Folder&gt;&lt;name&gt;"&amp;L477&amp;"&lt;/name&gt;"</f>
        <v>&lt;/Folder&gt;&lt;Folder&gt;&lt;name&gt;RED 25&lt;/name&gt;</v>
      </c>
    </row>
    <row r="477" customFormat="false" ht="13.5" hidden="false" customHeight="false" outlineLevel="0" collapsed="false">
      <c r="A477" s="5" t="s">
        <v>3877</v>
      </c>
      <c r="B477" s="18" t="s">
        <v>3878</v>
      </c>
      <c r="C477" s="19" t="s">
        <v>1638</v>
      </c>
      <c r="D477" s="20" t="n">
        <v>536</v>
      </c>
      <c r="E477" s="36" t="n">
        <v>201</v>
      </c>
      <c r="F477" s="24" t="n">
        <v>1700</v>
      </c>
      <c r="G477" s="51" t="n">
        <v>113</v>
      </c>
      <c r="H477" s="24" t="n">
        <v>1700</v>
      </c>
      <c r="I477" s="25" t="n">
        <v>59</v>
      </c>
      <c r="J477" s="37"/>
      <c r="K477" s="27" t="s">
        <v>3746</v>
      </c>
      <c r="L477" s="9" t="s">
        <v>3879</v>
      </c>
      <c r="M477" s="9" t="n">
        <v>1</v>
      </c>
      <c r="N477" s="6" t="s">
        <v>2995</v>
      </c>
      <c r="O477" s="9" t="s">
        <v>1642</v>
      </c>
      <c r="P477" s="9" t="s">
        <v>1643</v>
      </c>
      <c r="Q477" s="9" t="n">
        <v>-4</v>
      </c>
      <c r="R477" s="9" t="str">
        <f aca="false">"&lt;Placemark&gt;&lt;name&gt;"&amp;L477&amp;"&lt;/name&gt;&lt;description&gt;&lt;![CDATA[From: &lt;B&gt;"&amp;B477&amp;" ("&amp;C477&amp;")&lt;/B&gt;&lt;br&gt;&lt;/br&gt;To: &lt;B&gt;"&amp;B478&amp;" ("&amp;C478&amp;")&lt;/B&gt;&lt;br&gt;&lt;/br&gt;Distance: &lt;B&gt;"&amp;G477&amp;"&lt;/B&gt; nm&lt;br&gt;&lt;/br&gt;&lt;table border=""1"" padding=""1""&gt;&lt;p align=center&gt;&lt;tr&gt;&lt;td&gt;&lt;/td&gt;&lt;td&gt;From "&amp;C477&amp;"&lt;/td&gt;&lt;td&gt;To "&amp;C478&amp;"&lt;/td&gt;&lt;/tr&gt;&lt;tr&gt;&lt;td&gt;Frequency &lt;/td&gt;&lt;td&gt;&lt;B&gt;"&amp;D477&amp;" kc&lt;/B&gt;&lt;/td&gt;&lt;td&gt;&lt;B&gt;"&amp;D478&amp;" kc&lt;/B&gt;&lt;/td&gt;&lt;/tr&gt;&lt;tr&gt;&lt;td&gt;Beam&lt;/td&gt;&lt;td&gt;&lt;B&gt;"&amp;E477&amp;" °&lt;/B&gt;&lt;/td&gt;&lt;td&gt;&lt;B&gt;"&amp;I477&amp;" °&lt;/B&gt;&lt;/td&gt;&lt;/tr&gt;&lt;tr&gt;&lt;td&gt;MEA&lt;/td&gt;&lt;td&gt;&lt;B&gt;"&amp;F477&amp;" ft&lt;/B&gt;&lt;/td&gt;&lt;td&gt;&lt;B&gt;"&amp;H477&amp;" ft&lt;/B&gt;&lt;/td&gt;&lt;/tr&gt;&lt;tr&gt;&lt;td&gt;MagVar&lt;/td&gt;&lt;td&gt;&lt;B&gt;"&amp;Q477&amp;" °&lt;/B&gt;&lt;/td&gt;&lt;td&gt;&lt;B&gt;"&amp;Q478&amp;" °&lt;/B&gt;&lt;/td&gt;&lt;/tr&gt;&lt;/p&gt;&lt;/table&gt;&lt;br&gt;&lt;/br&gt;Remarks: "&amp;J477&amp;"&lt;br&gt;&lt;/br&gt;]]&gt;&lt;/description&gt;&lt;styleUrl&gt;#msn_"&amp;K477&amp;"&lt;/styleUrl&gt;&lt;LineString&gt;&lt;tessellate&gt;1&lt;/tessellate&gt;&lt;coordinates&gt;"&amp;P477&amp;","&amp;O477&amp;",0 "&amp;P478&amp;","&amp;O478&amp;",0&lt;/coordinates&gt;&lt;/LineString&gt;&lt;/Placemark&gt;"</f>
        <v>&lt;Placemark&gt;&lt;name&gt;RED 25&lt;/name&gt;&lt;description&gt;&lt;![CDATA[From: &lt;B&gt;Daytona Beach, FL (DB)&lt;/B&gt;&lt;br&gt;&lt;/br&gt;To: &lt;B&gt;Tampa, FL (TM)&lt;/B&gt;&lt;br&gt;&lt;/br&gt;Distance: &lt;B&gt;113&lt;/B&gt; nm&lt;br&gt;&lt;/br&gt;&lt;table border="1" padding="1"&gt;&lt;p align=center&gt;&lt;tr&gt;&lt;td&gt;&lt;/td&gt;&lt;td&gt;From DB&lt;/td&gt;&lt;td&gt;To TM&lt;/td&gt;&lt;/tr&gt;&lt;tr&gt;&lt;td&gt;Frequency &lt;/td&gt;&lt;td&gt;&lt;B&gt;536 kc&lt;/B&gt;&lt;/td&gt;&lt;td&gt;&lt;B&gt;635 kc&lt;/B&gt;&lt;/td&gt;&lt;/tr&gt;&lt;tr&gt;&lt;td&gt;Beam&lt;/td&gt;&lt;td&gt;&lt;B&gt;201 °&lt;/B&gt;&lt;/td&gt;&lt;td&gt;&lt;B&gt;59 °&lt;/B&gt;&lt;/td&gt;&lt;/tr&gt;&lt;tr&gt;&lt;td&gt;MEA&lt;/td&gt;&lt;td&gt;&lt;B&gt;1700 ft&lt;/B&gt;&lt;/td&gt;&lt;td&gt;&lt;B&gt;1700 ft&lt;/B&gt;&lt;/td&gt;&lt;/tr&gt;&lt;tr&gt;&lt;td&gt;MagVar&lt;/td&gt;&lt;td&gt;&lt;B&gt;-4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1.0967,29.1983,0 -82.4883,27.8900,0&lt;/coordinates&gt;&lt;/LineString&gt;&lt;/Placemark&gt;</v>
      </c>
    </row>
    <row r="478" customFormat="false" ht="12.75" hidden="false" customHeight="false" outlineLevel="0" collapsed="false">
      <c r="A478" s="5" t="s">
        <v>3608</v>
      </c>
      <c r="B478" s="18" t="s">
        <v>3609</v>
      </c>
      <c r="C478" s="19" t="s">
        <v>2193</v>
      </c>
      <c r="D478" s="20" t="n">
        <v>635</v>
      </c>
      <c r="E478" s="36" t="n">
        <v>179</v>
      </c>
      <c r="F478" s="24" t="n">
        <v>1600</v>
      </c>
      <c r="G478" s="23" t="n">
        <v>90</v>
      </c>
      <c r="H478" s="24" t="n">
        <v>1600</v>
      </c>
      <c r="I478" s="25" t="n">
        <v>328</v>
      </c>
      <c r="J478" s="37"/>
      <c r="K478" s="27" t="s">
        <v>3746</v>
      </c>
      <c r="L478" s="9" t="s">
        <v>3879</v>
      </c>
      <c r="M478" s="9" t="n">
        <v>2</v>
      </c>
      <c r="N478" s="9" t="n">
        <v>2</v>
      </c>
      <c r="O478" s="9" t="s">
        <v>2197</v>
      </c>
      <c r="P478" s="9" t="s">
        <v>2198</v>
      </c>
      <c r="Q478" s="9" t="n">
        <v>-2</v>
      </c>
      <c r="R478" s="9" t="str">
        <f aca="false">"&lt;Placemark&gt;&lt;name&gt;"&amp;L478&amp;"&lt;/name&gt;&lt;description&gt;&lt;![CDATA[From: &lt;B&gt;"&amp;B478&amp;" ("&amp;C478&amp;")&lt;/B&gt;&lt;br&gt;&lt;/br&gt;To: &lt;B&gt;"&amp;B479&amp;" ("&amp;C479&amp;")&lt;/B&gt;&lt;br&gt;&lt;/br&gt;Distance: &lt;B&gt;"&amp;G478&amp;"&lt;/B&gt; nm&lt;br&gt;&lt;/br&gt;&lt;table border=""1"" padding=""1""&gt;&lt;p align=center&gt;&lt;tr&gt;&lt;td&gt;&lt;/td&gt;&lt;td&gt;From "&amp;C478&amp;"&lt;/td&gt;&lt;td&gt;To "&amp;C479&amp;"&lt;/td&gt;&lt;/tr&gt;&lt;tr&gt;&lt;td&gt;Frequency &lt;/td&gt;&lt;td&gt;&lt;B&gt;"&amp;D478&amp;" kc&lt;/B&gt;&lt;/td&gt;&lt;td&gt;&lt;B&gt;"&amp;D479&amp;" kc&lt;/B&gt;&lt;/td&gt;&lt;/tr&gt;&lt;tr&gt;&lt;td&gt;Beam&lt;/td&gt;&lt;td&gt;&lt;B&gt;"&amp;E478&amp;" °&lt;/B&gt;&lt;/td&gt;&lt;td&gt;&lt;B&gt;"&amp;I478&amp;" °&lt;/B&gt;&lt;/td&gt;&lt;/tr&gt;&lt;tr&gt;&lt;td&gt;MEA&lt;/td&gt;&lt;td&gt;&lt;B&gt;"&amp;F478&amp;" ft&lt;/B&gt;&lt;/td&gt;&lt;td&gt;&lt;B&gt;"&amp;H478&amp;" ft&lt;/B&gt;&lt;/td&gt;&lt;/tr&gt;&lt;tr&gt;&lt;td&gt;MagVar&lt;/td&gt;&lt;td&gt;&lt;B&gt;"&amp;Q478&amp;" °&lt;/B&gt;&lt;/td&gt;&lt;td&gt;&lt;B&gt;"&amp;Q479&amp;" °&lt;/B&gt;&lt;/td&gt;&lt;/tr&gt;&lt;/p&gt;&lt;/table&gt;&lt;br&gt;&lt;/br&gt;Remarks: "&amp;J478&amp;"&lt;br&gt;&lt;/br&gt;]]&gt;&lt;/description&gt;&lt;styleUrl&gt;#msn_"&amp;K478&amp;"&lt;/styleUrl&gt;&lt;LineString&gt;&lt;tessellate&gt;1&lt;/tessellate&gt;&lt;coordinates&gt;"&amp;P478&amp;","&amp;O478&amp;",0 "&amp;P479&amp;","&amp;O479&amp;",0&lt;/coordinates&gt;&lt;/LineString&gt;&lt;/Placemark&gt;"</f>
        <v>&lt;Placemark&gt;&lt;name&gt;RED 25&lt;/name&gt;&lt;description&gt;&lt;![CDATA[From: &lt;B&gt;Tampa, FL (TM)&lt;/B&gt;&lt;br&gt;&lt;/br&gt;To: &lt;B&gt;Ft Myers, FL (FM)&lt;/B&gt;&lt;br&gt;&lt;/br&gt;Distance: &lt;B&gt;90&lt;/B&gt; nm&lt;br&gt;&lt;/br&gt;&lt;table border="1" padding="1"&gt;&lt;p align=center&gt;&lt;tr&gt;&lt;td&gt;&lt;/td&gt;&lt;td&gt;From TM&lt;/td&gt;&lt;td&gt;To FM&lt;/td&gt;&lt;/tr&gt;&lt;tr&gt;&lt;td&gt;Frequency &lt;/td&gt;&lt;td&gt;&lt;B&gt;635 kc&lt;/B&gt;&lt;/td&gt;&lt;td&gt;&lt;B&gt;557 kc&lt;/B&gt;&lt;/td&gt;&lt;/tr&gt;&lt;tr&gt;&lt;td&gt;Beam&lt;/td&gt;&lt;td&gt;&lt;B&gt;179 °&lt;/B&gt;&lt;/td&gt;&lt;td&gt;&lt;B&gt;328 °&lt;/B&gt;&lt;/td&gt;&lt;/tr&gt;&lt;tr&gt;&lt;td&gt;MEA&lt;/td&gt;&lt;td&gt;&lt;B&gt;1600 ft&lt;/B&gt;&lt;/td&gt;&lt;td&gt;&lt;B&gt;1600 ft&lt;/B&gt;&lt;/td&gt;&lt;/tr&gt;&lt;tr&gt;&lt;td&gt;MagVar&lt;/td&gt;&lt;td&gt;&lt;B&gt;-2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2.4883,27.8900,0 -81.9000,26.5417,0&lt;/coordinates&gt;&lt;/LineString&gt;&lt;/Placemark&gt;</v>
      </c>
    </row>
    <row r="479" customFormat="false" ht="13.5" hidden="false" customHeight="false" outlineLevel="0" collapsed="false">
      <c r="A479" s="5" t="s">
        <v>3880</v>
      </c>
      <c r="B479" s="28" t="s">
        <v>3881</v>
      </c>
      <c r="C479" s="29" t="s">
        <v>1720</v>
      </c>
      <c r="D479" s="30" t="n">
        <v>557</v>
      </c>
      <c r="E479" s="31" t="n">
        <v>130</v>
      </c>
      <c r="F479" s="32" t="n">
        <v>1600</v>
      </c>
      <c r="G479" s="23" t="n">
        <v>105</v>
      </c>
      <c r="H479" s="32" t="n">
        <v>1600</v>
      </c>
      <c r="I479" s="34" t="n">
        <v>276</v>
      </c>
      <c r="J479" s="39"/>
      <c r="K479" s="27" t="s">
        <v>3746</v>
      </c>
      <c r="L479" s="9" t="s">
        <v>3879</v>
      </c>
      <c r="M479" s="9" t="n">
        <v>3</v>
      </c>
      <c r="N479" s="9" t="n">
        <v>3</v>
      </c>
      <c r="O479" s="9" t="s">
        <v>1724</v>
      </c>
      <c r="P479" s="9" t="s">
        <v>1725</v>
      </c>
      <c r="Q479" s="9" t="n">
        <v>-2</v>
      </c>
      <c r="R479" s="9" t="str">
        <f aca="false">"&lt;Placemark&gt;&lt;name&gt;"&amp;L479&amp;"&lt;/name&gt;&lt;description&gt;&lt;![CDATA[From: &lt;B&gt;"&amp;B479&amp;" ("&amp;C479&amp;")&lt;/B&gt;&lt;br&gt;&lt;/br&gt;To: &lt;B&gt;"&amp;B480&amp;" ("&amp;C480&amp;")&lt;/B&gt;&lt;br&gt;&lt;/br&gt;Distance: &lt;B&gt;"&amp;G479&amp;"&lt;/B&gt; nm&lt;br&gt;&lt;/br&gt;&lt;table border=""1"" padding=""1""&gt;&lt;p align=center&gt;&lt;tr&gt;&lt;td&gt;&lt;/td&gt;&lt;td&gt;From "&amp;C479&amp;"&lt;/td&gt;&lt;td&gt;To "&amp;C480&amp;"&lt;/td&gt;&lt;/tr&gt;&lt;tr&gt;&lt;td&gt;Frequency &lt;/td&gt;&lt;td&gt;&lt;B&gt;"&amp;D479&amp;" kc&lt;/B&gt;&lt;/td&gt;&lt;td&gt;&lt;B&gt;"&amp;D480&amp;" kc&lt;/B&gt;&lt;/td&gt;&lt;/tr&gt;&lt;tr&gt;&lt;td&gt;Beam&lt;/td&gt;&lt;td&gt;&lt;B&gt;"&amp;E479&amp;" °&lt;/B&gt;&lt;/td&gt;&lt;td&gt;&lt;B&gt;"&amp;I479&amp;" °&lt;/B&gt;&lt;/td&gt;&lt;/tr&gt;&lt;tr&gt;&lt;td&gt;MEA&lt;/td&gt;&lt;td&gt;&lt;B&gt;"&amp;F479&amp;" ft&lt;/B&gt;&lt;/td&gt;&lt;td&gt;&lt;B&gt;"&amp;H479&amp;" ft&lt;/B&gt;&lt;/td&gt;&lt;/tr&gt;&lt;tr&gt;&lt;td&gt;MagVar&lt;/td&gt;&lt;td&gt;&lt;B&gt;"&amp;Q479&amp;" °&lt;/B&gt;&lt;/td&gt;&lt;td&gt;&lt;B&gt;"&amp;Q480&amp;" °&lt;/B&gt;&lt;/td&gt;&lt;/tr&gt;&lt;/p&gt;&lt;/table&gt;&lt;br&gt;&lt;/br&gt;Remarks: "&amp;J479&amp;"&lt;br&gt;&lt;/br&gt;]]&gt;&lt;/description&gt;&lt;styleUrl&gt;#msn_"&amp;K479&amp;"&lt;/styleUrl&gt;&lt;LineString&gt;&lt;tessellate&gt;1&lt;/tessellate&gt;&lt;coordinates&gt;"&amp;P479&amp;","&amp;O479&amp;",0 "&amp;P480&amp;","&amp;O480&amp;",0&lt;/coordinates&gt;&lt;/LineString&gt;&lt;/Placemark&gt;"</f>
        <v>&lt;Placemark&gt;&lt;name&gt;RED 25&lt;/name&gt;&lt;description&gt;&lt;![CDATA[From: &lt;B&gt;Ft Myers, FL (FM)&lt;/B&gt;&lt;br&gt;&lt;/br&gt;To: &lt;B&gt;Miami, FL (MM)&lt;/B&gt;&lt;br&gt;&lt;/br&gt;Distance: &lt;B&gt;105&lt;/B&gt; nm&lt;br&gt;&lt;/br&gt;&lt;table border="1" padding="1"&gt;&lt;p align=center&gt;&lt;tr&gt;&lt;td&gt;&lt;/td&gt;&lt;td&gt;From FM&lt;/td&gt;&lt;td&gt;To MM&lt;/td&gt;&lt;/tr&gt;&lt;tr&gt;&lt;td&gt;Frequency &lt;/td&gt;&lt;td&gt;&lt;B&gt;557 kc&lt;/B&gt;&lt;/td&gt;&lt;td&gt;&lt;B&gt;544 kc&lt;/B&gt;&lt;/td&gt;&lt;/tr&gt;&lt;tr&gt;&lt;td&gt;Beam&lt;/td&gt;&lt;td&gt;&lt;B&gt;130 °&lt;/B&gt;&lt;/td&gt;&lt;td&gt;&lt;B&gt;276 °&lt;/B&gt;&lt;/td&gt;&lt;/tr&gt;&lt;tr&gt;&lt;td&gt;MEA&lt;/td&gt;&lt;td&gt;&lt;B&gt;1600 ft&lt;/B&gt;&lt;/td&gt;&lt;td&gt;&lt;B&gt;1600 ft&lt;/B&gt;&lt;/td&gt;&lt;/tr&gt;&lt;tr&gt;&lt;td&gt;MagVar&lt;/td&gt;&lt;td&gt;&lt;B&gt;-2 °&lt;/B&gt;&lt;/td&gt;&lt;td&gt;&lt;B&gt;-4 °&lt;/B&gt;&lt;/td&gt;&lt;/tr&gt;&lt;/p&gt;&lt;/table&gt;&lt;br&gt;&lt;/br&gt;Remarks: &lt;br&gt;&lt;/br&gt;]]&gt;&lt;/description&gt;&lt;styleUrl&gt;#msn_Red&lt;/styleUrl&gt;&lt;LineString&gt;&lt;tessellate&gt;1&lt;/tessellate&gt;&lt;coordinates&gt;-81.9000,26.5417,0 -80.2250,25.8000,0&lt;/coordinates&gt;&lt;/LineString&gt;&lt;/Placemark&gt;</v>
      </c>
    </row>
    <row r="480" customFormat="false" ht="14.25" hidden="false" customHeight="false" outlineLevel="0" collapsed="false">
      <c r="A480" s="5" t="s">
        <v>3295</v>
      </c>
      <c r="B480" s="18" t="s">
        <v>3296</v>
      </c>
      <c r="C480" s="19" t="s">
        <v>1940</v>
      </c>
      <c r="D480" s="20" t="n">
        <v>544</v>
      </c>
      <c r="E480" s="42"/>
      <c r="F480" s="24"/>
      <c r="G480" s="43"/>
      <c r="H480" s="24"/>
      <c r="I480" s="44"/>
      <c r="J480" s="37"/>
      <c r="K480" s="27" t="s">
        <v>3746</v>
      </c>
      <c r="L480" s="9" t="s">
        <v>3879</v>
      </c>
      <c r="M480" s="9" t="n">
        <v>4</v>
      </c>
      <c r="N480" s="45" t="s">
        <v>3074</v>
      </c>
      <c r="O480" s="9" t="s">
        <v>1944</v>
      </c>
      <c r="P480" s="9" t="s">
        <v>1945</v>
      </c>
      <c r="Q480" s="9" t="n">
        <v>-4</v>
      </c>
      <c r="R480" s="10" t="str">
        <f aca="false">"&lt;/Folder&gt;&lt;Folder&gt;&lt;name&gt;"&amp;L481&amp;"&lt;/name&gt;"</f>
        <v>&lt;/Folder&gt;&lt;Folder&gt;&lt;name&gt;RED 28&lt;/name&gt;</v>
      </c>
    </row>
    <row r="481" customFormat="false" ht="14.25" hidden="false" customHeight="false" outlineLevel="0" collapsed="false">
      <c r="A481" s="5" t="s">
        <v>3210</v>
      </c>
      <c r="B481" s="18" t="s">
        <v>3211</v>
      </c>
      <c r="C481" s="19" t="s">
        <v>1555</v>
      </c>
      <c r="D481" s="20" t="n">
        <v>574</v>
      </c>
      <c r="E481" s="36" t="n">
        <v>69</v>
      </c>
      <c r="F481" s="24" t="n">
        <v>3000</v>
      </c>
      <c r="G481" s="43" t="n">
        <v>121</v>
      </c>
      <c r="H481" s="24" t="n">
        <v>2000</v>
      </c>
      <c r="I481" s="25" t="n">
        <v>209</v>
      </c>
      <c r="J481" s="26"/>
      <c r="K481" s="27" t="s">
        <v>3746</v>
      </c>
      <c r="L481" s="9" t="s">
        <v>3882</v>
      </c>
      <c r="M481" s="9" t="n">
        <v>1</v>
      </c>
      <c r="N481" s="46" t="s">
        <v>2995</v>
      </c>
      <c r="O481" s="9" t="s">
        <v>1559</v>
      </c>
      <c r="P481" s="9" t="s">
        <v>1560</v>
      </c>
      <c r="Q481" s="9" t="n">
        <v>-1</v>
      </c>
      <c r="R481" s="9" t="str">
        <f aca="false">"&lt;Placemark&gt;&lt;name&gt;"&amp;L481&amp;"&lt;/name&gt;&lt;description&gt;&lt;![CDATA[From: &lt;B&gt;"&amp;B481&amp;" ("&amp;C481&amp;")&lt;/B&gt;&lt;br&gt;&lt;/br&gt;To: &lt;B&gt;"&amp;B482&amp;" ("&amp;C482&amp;")&lt;/B&gt;&lt;br&gt;&lt;/br&gt;Distance: &lt;B&gt;"&amp;G481&amp;"&lt;/B&gt; nm&lt;br&gt;&lt;/br&gt;&lt;table border=""1"" padding=""1""&gt;&lt;p align=center&gt;&lt;tr&gt;&lt;td&gt;&lt;/td&gt;&lt;td&gt;From "&amp;C481&amp;"&lt;/td&gt;&lt;td&gt;To "&amp;C482&amp;"&lt;/td&gt;&lt;/tr&gt;&lt;tr&gt;&lt;td&gt;Frequency &lt;/td&gt;&lt;td&gt;&lt;B&gt;"&amp;D481&amp;" kc&lt;/B&gt;&lt;/td&gt;&lt;td&gt;&lt;B&gt;"&amp;D482&amp;" kc&lt;/B&gt;&lt;/td&gt;&lt;/tr&gt;&lt;tr&gt;&lt;td&gt;Beam&lt;/td&gt;&lt;td&gt;&lt;B&gt;"&amp;E481&amp;" °&lt;/B&gt;&lt;/td&gt;&lt;td&gt;&lt;B&gt;"&amp;I481&amp;" °&lt;/B&gt;&lt;/td&gt;&lt;/tr&gt;&lt;tr&gt;&lt;td&gt;MEA&lt;/td&gt;&lt;td&gt;&lt;B&gt;"&amp;F481&amp;" ft&lt;/B&gt;&lt;/td&gt;&lt;td&gt;&lt;B&gt;"&amp;H481&amp;" ft&lt;/B&gt;&lt;/td&gt;&lt;/tr&gt;&lt;tr&gt;&lt;td&gt;MagVar&lt;/td&gt;&lt;td&gt;&lt;B&gt;"&amp;Q481&amp;" °&lt;/B&gt;&lt;/td&gt;&lt;td&gt;&lt;B&gt;"&amp;Q482&amp;" °&lt;/B&gt;&lt;/td&gt;&lt;/tr&gt;&lt;/p&gt;&lt;/table&gt;&lt;br&gt;&lt;/br&gt;Remarks: "&amp;J481&amp;"&lt;br&gt;&lt;/br&gt;]]&gt;&lt;/description&gt;&lt;styleUrl&gt;#msn_"&amp;K481&amp;"&lt;/styleUrl&gt;&lt;LineString&gt;&lt;tessellate&gt;1&lt;/tessellate&gt;&lt;coordinates&gt;"&amp;P481&amp;","&amp;O481&amp;",0 "&amp;P482&amp;","&amp;O482&amp;",0&lt;/coordinates&gt;&lt;/LineString&gt;&lt;/Placemark&gt;"</f>
        <v>&lt;Placemark&gt;&lt;name&gt;RED 28&lt;/name&gt;&lt;description&gt;&lt;![CDATA[From: &lt;B&gt;Chicago, IL (CG)&lt;/B&gt;&lt;br&gt;&lt;/br&gt;To: &lt;B&gt;Grand Rapids, MI (GRR)&lt;/B&gt;&lt;br&gt;&lt;/br&gt;Distance: &lt;B&gt;121&lt;/B&gt; nm&lt;br&gt;&lt;/br&gt;&lt;table border="1" padding="1"&gt;&lt;p align=center&gt;&lt;tr&gt;&lt;td&gt;&lt;/td&gt;&lt;td&gt;From CG&lt;/td&gt;&lt;td&gt;To GRR&lt;/td&gt;&lt;/tr&gt;&lt;tr&gt;&lt;td&gt;Frequency &lt;/td&gt;&lt;td&gt;&lt;B&gt;574 kc&lt;/B&gt;&lt;/td&gt;&lt;td&gt;&lt;B&gt;329 kc&lt;/B&gt;&lt;/td&gt;&lt;/tr&gt;&lt;tr&gt;&lt;td&gt;Beam&lt;/td&gt;&lt;td&gt;&lt;B&gt;69 °&lt;/B&gt;&lt;/td&gt;&lt;td&gt;&lt;B&gt;209 °&lt;/B&gt;&lt;/td&gt;&lt;/tr&gt;&lt;tr&gt;&lt;td&gt;MEA&lt;/td&gt;&lt;td&gt;&lt;B&gt;3000 ft&lt;/B&gt;&lt;/td&gt;&lt;td&gt;&lt;B&gt;2000 ft&lt;/B&gt;&lt;/td&gt;&lt;/tr&gt;&lt;tr&gt;&lt;td&gt;MagVar&lt;/td&gt;&lt;td&gt;&lt;B&gt;-1 °&lt;/B&gt;&lt;/td&gt;&lt;td&gt;&lt;B&gt;-3 °&lt;/B&gt;&lt;/td&gt;&lt;/tr&gt;&lt;/p&gt;&lt;/table&gt;&lt;br&gt;&lt;/br&gt;Remarks: &lt;br&gt;&lt;/br&gt;]]&gt;&lt;/description&gt;&lt;styleUrl&gt;#msn_Red&lt;/styleUrl&gt;&lt;LineString&gt;&lt;tessellate&gt;1&lt;/tessellate&gt;&lt;coordinates&gt;-87.7717,41.8133,0 -85.6193,42.8820,0&lt;/coordinates&gt;&lt;/LineString&gt;&lt;/Placemark&gt;</v>
      </c>
    </row>
    <row r="482" customFormat="false" ht="14.25" hidden="false" customHeight="false" outlineLevel="0" collapsed="false">
      <c r="A482" s="5" t="s">
        <v>3393</v>
      </c>
      <c r="B482" s="28" t="s">
        <v>3394</v>
      </c>
      <c r="C482" s="29" t="s">
        <v>1764</v>
      </c>
      <c r="D482" s="30" t="n">
        <v>329</v>
      </c>
      <c r="E482" s="47"/>
      <c r="F482" s="64"/>
      <c r="G482" s="58"/>
      <c r="H482" s="64"/>
      <c r="I482" s="48"/>
      <c r="J482" s="35"/>
      <c r="K482" s="27" t="s">
        <v>3746</v>
      </c>
      <c r="L482" s="9" t="s">
        <v>3882</v>
      </c>
      <c r="M482" s="9" t="n">
        <v>2</v>
      </c>
      <c r="N482" s="45" t="s">
        <v>3074</v>
      </c>
      <c r="O482" s="9" t="s">
        <v>1768</v>
      </c>
      <c r="P482" s="9" t="s">
        <v>1769</v>
      </c>
      <c r="Q482" s="9" t="n">
        <v>-3</v>
      </c>
      <c r="R482" s="10" t="str">
        <f aca="false">"&lt;/Folder&gt;&lt;Folder&gt;&lt;name&gt;"&amp;L483&amp;"&lt;/name&gt;"</f>
        <v>&lt;/Folder&gt;&lt;Folder&gt;&lt;name&gt;RED 29&lt;/name&gt;</v>
      </c>
    </row>
    <row r="483" customFormat="false" ht="26.25" hidden="false" customHeight="false" outlineLevel="0" collapsed="false">
      <c r="A483" s="5" t="s">
        <v>3594</v>
      </c>
      <c r="B483" s="59" t="s">
        <v>3883</v>
      </c>
      <c r="C483" s="59"/>
      <c r="D483" s="20"/>
      <c r="E483" s="36" t="s">
        <v>3001</v>
      </c>
      <c r="F483" s="24" t="s">
        <v>3001</v>
      </c>
      <c r="G483" s="51" t="n">
        <v>91</v>
      </c>
      <c r="H483" s="24" t="n">
        <v>3500</v>
      </c>
      <c r="I483" s="25" t="n">
        <v>21</v>
      </c>
      <c r="J483" s="26" t="s">
        <v>3884</v>
      </c>
      <c r="K483" s="27" t="s">
        <v>3746</v>
      </c>
      <c r="L483" s="9" t="s">
        <v>3885</v>
      </c>
      <c r="M483" s="10" t="n">
        <v>0</v>
      </c>
      <c r="N483" s="10" t="s">
        <v>3597</v>
      </c>
      <c r="O483" s="60" t="n">
        <v>42.3888293875221</v>
      </c>
      <c r="P483" s="60" t="n">
        <v>-77.3224415743077</v>
      </c>
      <c r="Q483" s="60" t="n">
        <f aca="false">Q484</f>
        <v>-10</v>
      </c>
      <c r="R483" s="9" t="str">
        <f aca="false">"&lt;Placemark&gt;&lt;name&gt;"&amp;L483&amp;"&lt;/name&gt;&lt;description&gt;&lt;![CDATA[From: &lt;B&gt;"&amp;B483&amp;" ("&amp;C483&amp;")&lt;/B&gt;&lt;br&gt;&lt;/br&gt;To: &lt;B&gt;"&amp;B484&amp;" ("&amp;C484&amp;")&lt;/B&gt;&lt;br&gt;&lt;/br&gt;Distance: &lt;B&gt;"&amp;G483&amp;"&lt;/B&gt; nm&lt;br&gt;&lt;/br&gt;&lt;table border=""1"" padding=""1""&gt;&lt;p align=center&gt;&lt;tr&gt;&lt;td&gt;&lt;/td&gt;&lt;td&gt;From "&amp;C483&amp;"&lt;/td&gt;&lt;td&gt;To "&amp;C484&amp;"&lt;/td&gt;&lt;/tr&gt;&lt;tr&gt;&lt;td&gt;Frequency &lt;/td&gt;&lt;td&gt;&lt;B&gt;"&amp;D483&amp;" kc&lt;/B&gt;&lt;/td&gt;&lt;td&gt;&lt;B&gt;"&amp;D484&amp;" kc&lt;/B&gt;&lt;/td&gt;&lt;/tr&gt;&lt;tr&gt;&lt;td&gt;Beam&lt;/td&gt;&lt;td&gt;&lt;B&gt;"&amp;E483&amp;" °&lt;/B&gt;&lt;/td&gt;&lt;td&gt;&lt;B&gt;"&amp;I483&amp;" °&lt;/B&gt;&lt;/td&gt;&lt;/tr&gt;&lt;tr&gt;&lt;td&gt;MEA&lt;/td&gt;&lt;td&gt;&lt;B&gt;"&amp;F483&amp;" ft&lt;/B&gt;&lt;/td&gt;&lt;td&gt;&lt;B&gt;"&amp;H483&amp;" ft&lt;/B&gt;&lt;/td&gt;&lt;/tr&gt;&lt;tr&gt;&lt;td&gt;MagVar&lt;/td&gt;&lt;td&gt;&lt;B&gt;"&amp;Q483&amp;" °&lt;/B&gt;&lt;/td&gt;&lt;td&gt;&lt;B&gt;"&amp;Q484&amp;" °&lt;/B&gt;&lt;/td&gt;&lt;/tr&gt;&lt;/p&gt;&lt;/table&gt;&lt;br&gt;&lt;/br&gt;Remarks: "&amp;J483&amp;"&lt;br&gt;&lt;/br&gt;]]&gt;&lt;/description&gt;&lt;styleUrl&gt;#msn_"&amp;K483&amp;"&lt;/styleUrl&gt;&lt;LineString&gt;&lt;tessellate&gt;1&lt;/tessellate&gt;&lt;coordinates&gt;"&amp;P483&amp;","&amp;O483&amp;",0 "&amp;P484&amp;","&amp;O484&amp;",0&lt;/coordinates&gt;&lt;/LineString&gt;&lt;/Placemark&gt;"</f>
        <v>&lt;Placemark&gt;&lt;name&gt;RED 29&lt;/name&gt;&lt;description&gt;&lt;![CDATA[From: &lt;B&gt;Joins Airway Red 23   (EA-BJ Leg) ()&lt;/B&gt;&lt;br&gt;&lt;/br&gt;To: &lt;B&gt;Bellefonte, PA (BF)&lt;/B&gt;&lt;br&gt;&lt;/br&gt;Distance: &lt;B&gt;91&lt;/B&gt; nm&lt;br&gt;&lt;/br&gt;&lt;table border="1" padding="1"&gt;&lt;p align=center&gt;&lt;tr&gt;&lt;td&gt;&lt;/td&gt;&lt;td&gt;From &lt;/td&gt;&lt;td&gt;To BF&lt;/td&gt;&lt;/tr&gt;&lt;tr&gt;&lt;td&gt;Frequency &lt;/td&gt;&lt;td&gt;&lt;B&gt; kc&lt;/B&gt;&lt;/td&gt;&lt;td&gt;&lt;B&gt;566 kc&lt;/B&gt;&lt;/td&gt;&lt;/tr&gt;&lt;tr&gt;&lt;td&gt;Beam&lt;/td&gt;&lt;td&gt;&lt;B&gt;---- °&lt;/B&gt;&lt;/td&gt;&lt;td&gt;&lt;B&gt;21 °&lt;/B&gt;&lt;/td&gt;&lt;/tr&gt;&lt;tr&gt;&lt;td&gt;MEA&lt;/td&gt;&lt;td&gt;&lt;B&gt;---- ft&lt;/B&gt;&lt;/td&gt;&lt;td&gt;&lt;B&gt;3500 ft&lt;/B&gt;&lt;/td&gt;&lt;/tr&gt;&lt;tr&gt;&lt;td&gt;MagVar&lt;/td&gt;&lt;td&gt;&lt;B&gt;-10 °&lt;/B&gt;&lt;/td&gt;&lt;td&gt;&lt;B&gt;-10 °&lt;/B&gt;&lt;/td&gt;&lt;/tr&gt;&lt;/p&gt;&lt;/table&gt;&lt;br&gt;&lt;/br&gt;Remarks: MCA Bellefonte Southbound 3000' &lt;br&gt;&lt;/br&gt;]]&gt;&lt;/description&gt;&lt;styleUrl&gt;#msn_Red&lt;/styleUrl&gt;&lt;LineString&gt;&lt;tessellate&gt;1&lt;/tessellate&gt;&lt;coordinates&gt;-77.3224415743077,42.3888293875221,0 -77.7050,40.9000,0&lt;/coordinates&gt;&lt;/LineString&gt;&lt;/Placemark&gt;</v>
      </c>
    </row>
    <row r="484" customFormat="false" ht="25.5" hidden="false" customHeight="false" outlineLevel="0" collapsed="false">
      <c r="A484" s="5" t="s">
        <v>3438</v>
      </c>
      <c r="B484" s="28" t="s">
        <v>3439</v>
      </c>
      <c r="C484" s="29" t="s">
        <v>1439</v>
      </c>
      <c r="D484" s="30" t="n">
        <v>566</v>
      </c>
      <c r="E484" s="31" t="n">
        <v>103</v>
      </c>
      <c r="F484" s="32" t="n">
        <v>3500</v>
      </c>
      <c r="G484" s="33" t="n">
        <v>83</v>
      </c>
      <c r="H484" s="32" t="n">
        <v>3000</v>
      </c>
      <c r="I484" s="34" t="n">
        <v>16</v>
      </c>
      <c r="J484" s="35" t="s">
        <v>3886</v>
      </c>
      <c r="K484" s="27" t="s">
        <v>3746</v>
      </c>
      <c r="L484" s="9" t="s">
        <v>3885</v>
      </c>
      <c r="M484" s="9" t="n">
        <v>1</v>
      </c>
      <c r="N484" s="9" t="n">
        <v>1</v>
      </c>
      <c r="O484" s="9" t="s">
        <v>1443</v>
      </c>
      <c r="P484" s="9" t="s">
        <v>1444</v>
      </c>
      <c r="Q484" s="9" t="n">
        <v>-10</v>
      </c>
      <c r="R484" s="9" t="str">
        <f aca="false">"&lt;Placemark&gt;&lt;name&gt;"&amp;L484&amp;"&lt;/name&gt;&lt;description&gt;&lt;![CDATA[From: &lt;B&gt;"&amp;B484&amp;" ("&amp;C484&amp;")&lt;/B&gt;&lt;br&gt;&lt;/br&gt;To: &lt;B&gt;"&amp;B485&amp;" ("&amp;C485&amp;")&lt;/B&gt;&lt;br&gt;&lt;/br&gt;Distance: &lt;B&gt;"&amp;G484&amp;"&lt;/B&gt; nm&lt;br&gt;&lt;/br&gt;&lt;table border=""1"" padding=""1""&gt;&lt;p align=center&gt;&lt;tr&gt;&lt;td&gt;&lt;/td&gt;&lt;td&gt;From "&amp;C484&amp;"&lt;/td&gt;&lt;td&gt;To "&amp;C485&amp;"&lt;/td&gt;&lt;/tr&gt;&lt;tr&gt;&lt;td&gt;Frequency &lt;/td&gt;&lt;td&gt;&lt;B&gt;"&amp;D484&amp;" kc&lt;/B&gt;&lt;/td&gt;&lt;td&gt;&lt;B&gt;"&amp;D485&amp;" kc&lt;/B&gt;&lt;/td&gt;&lt;/tr&gt;&lt;tr&gt;&lt;td&gt;Beam&lt;/td&gt;&lt;td&gt;&lt;B&gt;"&amp;E484&amp;" °&lt;/B&gt;&lt;/td&gt;&lt;td&gt;&lt;B&gt;"&amp;I484&amp;" °&lt;/B&gt;&lt;/td&gt;&lt;/tr&gt;&lt;tr&gt;&lt;td&gt;MEA&lt;/td&gt;&lt;td&gt;&lt;B&gt;"&amp;F484&amp;" ft&lt;/B&gt;&lt;/td&gt;&lt;td&gt;&lt;B&gt;"&amp;H484&amp;" ft&lt;/B&gt;&lt;/td&gt;&lt;/tr&gt;&lt;tr&gt;&lt;td&gt;MagVar&lt;/td&gt;&lt;td&gt;&lt;B&gt;"&amp;Q484&amp;" °&lt;/B&gt;&lt;/td&gt;&lt;td&gt;&lt;B&gt;"&amp;Q485&amp;" °&lt;/B&gt;&lt;/td&gt;&lt;/tr&gt;&lt;/p&gt;&lt;/table&gt;&lt;br&gt;&lt;/br&gt;Remarks: "&amp;J484&amp;"&lt;br&gt;&lt;/br&gt;]]&gt;&lt;/description&gt;&lt;styleUrl&gt;#msn_"&amp;K484&amp;"&lt;/styleUrl&gt;&lt;LineString&gt;&lt;tessellate&gt;1&lt;/tessellate&gt;&lt;coordinates&gt;"&amp;P484&amp;","&amp;O484&amp;",0 "&amp;P485&amp;","&amp;O485&amp;",0&lt;/coordinates&gt;&lt;/LineString&gt;&lt;/Placemark&gt;"</f>
        <v>&lt;Placemark&gt;&lt;name&gt;RED 29&lt;/name&gt;&lt;description&gt;&lt;![CDATA[From: &lt;B&gt;Bellefonte, PA (BF)&lt;/B&gt;&lt;br&gt;&lt;/br&gt;To: &lt;B&gt;Harrisburg (HX)&lt;/B&gt;&lt;br&gt;&lt;/br&gt;Distance: &lt;B&gt;83&lt;/B&gt; nm&lt;br&gt;&lt;/br&gt;&lt;table border="1" padding="1"&gt;&lt;p align=center&gt;&lt;tr&gt;&lt;td&gt;&lt;/td&gt;&lt;td&gt;From BF&lt;/td&gt;&lt;td&gt;To HX&lt;/td&gt;&lt;/tr&gt;&lt;tr&gt;&lt;td&gt;Frequency &lt;/td&gt;&lt;td&gt;&lt;B&gt;566 kc&lt;/B&gt;&lt;/td&gt;&lt;td&gt;&lt;B&gt;582 kc&lt;/B&gt;&lt;/td&gt;&lt;/tr&gt;&lt;tr&gt;&lt;td&gt;Beam&lt;/td&gt;&lt;td&gt;&lt;B&gt;103 °&lt;/B&gt;&lt;/td&gt;&lt;td&gt;&lt;B&gt;16 °&lt;/B&gt;&lt;/td&gt;&lt;/tr&gt;&lt;tr&gt;&lt;td&gt;MEA&lt;/td&gt;&lt;td&gt;&lt;B&gt;3500 ft&lt;/B&gt;&lt;/td&gt;&lt;td&gt;&lt;B&gt;3000 ft&lt;/B&gt;&lt;/td&gt;&lt;/tr&gt;&lt;tr&gt;&lt;td&gt;MagVar&lt;/td&gt;&lt;td&gt;&lt;B&gt;-10 °&lt;/B&gt;&lt;/td&gt;&lt;td&gt;&lt;B&gt;-10 °&lt;/B&gt;&lt;/td&gt;&lt;/tr&gt;&lt;/p&gt;&lt;/table&gt;&lt;br&gt;&lt;/br&gt;Remarks: MCA Bellefonte Northbound 2500' &lt;br&gt;&lt;/br&gt;]]&gt;&lt;/description&gt;&lt;styleUrl&gt;#msn_Red&lt;/styleUrl&gt;&lt;LineString&gt;&lt;tessellate&gt;1&lt;/tessellate&gt;&lt;coordinates&gt;-77.7050,40.9000,0 -76.8850,40.2167,0&lt;/coordinates&gt;&lt;/LineString&gt;&lt;/Placemark&gt;</v>
      </c>
    </row>
    <row r="485" customFormat="false" ht="64.5" hidden="false" customHeight="false" outlineLevel="0" collapsed="false">
      <c r="A485" s="5" t="s">
        <v>3477</v>
      </c>
      <c r="B485" s="18" t="s">
        <v>3887</v>
      </c>
      <c r="C485" s="19" t="s">
        <v>1778</v>
      </c>
      <c r="D485" s="20" t="n">
        <v>582</v>
      </c>
      <c r="E485" s="36" t="n">
        <v>174</v>
      </c>
      <c r="F485" s="24" t="n">
        <v>2500</v>
      </c>
      <c r="G485" s="23" t="n">
        <v>62</v>
      </c>
      <c r="H485" s="24" t="s">
        <v>3001</v>
      </c>
      <c r="I485" s="25" t="s">
        <v>3001</v>
      </c>
      <c r="J485" s="26" t="s">
        <v>3888</v>
      </c>
      <c r="K485" s="27" t="s">
        <v>3746</v>
      </c>
      <c r="L485" s="9" t="s">
        <v>3885</v>
      </c>
      <c r="M485" s="9" t="n">
        <v>2</v>
      </c>
      <c r="N485" s="9" t="n">
        <v>2</v>
      </c>
      <c r="O485" s="9" t="s">
        <v>1784</v>
      </c>
      <c r="P485" s="9" t="s">
        <v>1785</v>
      </c>
      <c r="Q485" s="9" t="n">
        <v>-10</v>
      </c>
      <c r="R485" s="9" t="str">
        <f aca="false">"&lt;Placemark&gt;&lt;name&gt;"&amp;L485&amp;"&lt;/name&gt;&lt;description&gt;&lt;![CDATA[From: &lt;B&gt;"&amp;B485&amp;" ("&amp;C485&amp;")&lt;/B&gt;&lt;br&gt;&lt;/br&gt;To: &lt;B&gt;"&amp;B486&amp;" ("&amp;C486&amp;")&lt;/B&gt;&lt;br&gt;&lt;/br&gt;Distance: &lt;B&gt;"&amp;G485&amp;"&lt;/B&gt; nm&lt;br&gt;&lt;/br&gt;&lt;table border=""1"" padding=""1""&gt;&lt;p align=center&gt;&lt;tr&gt;&lt;td&gt;&lt;/td&gt;&lt;td&gt;From "&amp;C485&amp;"&lt;/td&gt;&lt;td&gt;To "&amp;C486&amp;"&lt;/td&gt;&lt;/tr&gt;&lt;tr&gt;&lt;td&gt;Frequency &lt;/td&gt;&lt;td&gt;&lt;B&gt;"&amp;D485&amp;" kc&lt;/B&gt;&lt;/td&gt;&lt;td&gt;&lt;B&gt;"&amp;D486&amp;" kc&lt;/B&gt;&lt;/td&gt;&lt;/tr&gt;&lt;tr&gt;&lt;td&gt;Beam&lt;/td&gt;&lt;td&gt;&lt;B&gt;"&amp;E485&amp;" °&lt;/B&gt;&lt;/td&gt;&lt;td&gt;&lt;B&gt;"&amp;I485&amp;" °&lt;/B&gt;&lt;/td&gt;&lt;/tr&gt;&lt;tr&gt;&lt;td&gt;MEA&lt;/td&gt;&lt;td&gt;&lt;B&gt;"&amp;F485&amp;" ft&lt;/B&gt;&lt;/td&gt;&lt;td&gt;&lt;B&gt;"&amp;H485&amp;" ft&lt;/B&gt;&lt;/td&gt;&lt;/tr&gt;&lt;tr&gt;&lt;td&gt;MagVar&lt;/td&gt;&lt;td&gt;&lt;B&gt;"&amp;Q485&amp;" °&lt;/B&gt;&lt;/td&gt;&lt;td&gt;&lt;B&gt;"&amp;Q486&amp;" °&lt;/B&gt;&lt;/td&gt;&lt;/tr&gt;&lt;/p&gt;&lt;/table&gt;&lt;br&gt;&lt;/br&gt;Remarks: "&amp;J485&amp;"&lt;br&gt;&lt;/br&gt;]]&gt;&lt;/description&gt;&lt;styleUrl&gt;#msn_"&amp;K485&amp;"&lt;/styleUrl&gt;&lt;LineString&gt;&lt;tessellate&gt;1&lt;/tessellate&gt;&lt;coordinates&gt;"&amp;P485&amp;","&amp;O485&amp;",0 "&amp;P486&amp;","&amp;O486&amp;",0&lt;/coordinates&gt;&lt;/LineString&gt;&lt;/Placemark&gt;"</f>
        <v>&lt;Placemark&gt;&lt;name&gt;RED 29&lt;/name&gt;&lt;description&gt;&lt;![CDATA[From: &lt;B&gt;Harrisburg (HX)&lt;/B&gt;&lt;br&gt;&lt;/br&gt;To: &lt;B&gt;Baltimore, MD (BO)&lt;/B&gt;&lt;br&gt;&lt;/br&gt;Distance: &lt;B&gt;62&lt;/B&gt; nm&lt;br&gt;&lt;/br&gt;&lt;table border="1" padding="1"&gt;&lt;p align=center&gt;&lt;tr&gt;&lt;td&gt;&lt;/td&gt;&lt;td&gt;From HX&lt;/td&gt;&lt;td&gt;To BO&lt;/td&gt;&lt;/tr&gt;&lt;tr&gt;&lt;td&gt;Frequency &lt;/td&gt;&lt;td&gt;&lt;B&gt;582 kc&lt;/B&gt;&lt;/td&gt;&lt;td&gt;&lt;B&gt;602 kc&lt;/B&gt;&lt;/td&gt;&lt;/tr&gt;&lt;tr&gt;&lt;td&gt;Beam&lt;/td&gt;&lt;td&gt;&lt;B&gt;174 °&lt;/B&gt;&lt;/td&gt;&lt;td&gt;&lt;B&gt;---- °&lt;/B&gt;&lt;/td&gt;&lt;/tr&gt;&lt;tr&gt;&lt;td&gt;MEA&lt;/td&gt;&lt;td&gt;&lt;B&gt;2500 ft&lt;/B&gt;&lt;/td&gt;&lt;td&gt;&lt;B&gt;---- ft&lt;/B&gt;&lt;/td&gt;&lt;/tr&gt;&lt;tr&gt;&lt;td&gt;MagVar&lt;/td&gt;&lt;td&gt;&lt;B&gt;-10 °&lt;/B&gt;&lt;/td&gt;&lt;td&gt;&lt;B&gt;-10 °&lt;/B&gt;&lt;/td&gt;&lt;/tr&gt;&lt;/p&gt;&lt;/table&gt;&lt;br&gt;&lt;/br&gt;Remarks: MCA Harrisburg Northbound 2000' . Do not use BO between HX and BO.  Fly HX South Leg..&lt;br&gt;&lt;/br&gt;]]&gt;&lt;/description&gt;&lt;styleUrl&gt;#msn_Red&lt;/styleUrl&gt;&lt;LineString&gt;&lt;tessellate&gt;1&lt;/tessellate&gt;&lt;coordinates&gt;-76.8850,40.2167,0 -76.5367,39.2100,0&lt;/coordinates&gt;&lt;/LineString&gt;&lt;/Placemark&gt;</v>
      </c>
    </row>
    <row r="486" customFormat="false" ht="14.25" hidden="false" customHeight="false" outlineLevel="0" collapsed="false">
      <c r="A486" s="5" t="s">
        <v>3845</v>
      </c>
      <c r="B486" s="28" t="s">
        <v>3846</v>
      </c>
      <c r="C486" s="29" t="s">
        <v>1423</v>
      </c>
      <c r="D486" s="30" t="n">
        <v>602</v>
      </c>
      <c r="E486" s="47"/>
      <c r="F486" s="32"/>
      <c r="G486" s="43"/>
      <c r="H486" s="32"/>
      <c r="I486" s="48"/>
      <c r="J486" s="39"/>
      <c r="K486" s="27" t="s">
        <v>3746</v>
      </c>
      <c r="L486" s="9" t="s">
        <v>3885</v>
      </c>
      <c r="M486" s="9" t="n">
        <v>3</v>
      </c>
      <c r="N486" s="45" t="s">
        <v>3074</v>
      </c>
      <c r="O486" s="9" t="s">
        <v>1427</v>
      </c>
      <c r="P486" s="9" t="s">
        <v>1428</v>
      </c>
      <c r="Q486" s="9" t="n">
        <v>-10</v>
      </c>
      <c r="R486" s="10" t="str">
        <f aca="false">"&lt;/Folder&gt;&lt;Folder&gt;&lt;name&gt;"&amp;L487&amp;"&lt;/name&gt;"</f>
        <v>&lt;/Folder&gt;&lt;Folder&gt;&lt;name&gt;RED 30&lt;/name&gt;</v>
      </c>
    </row>
    <row r="487" customFormat="false" ht="13.5" hidden="false" customHeight="false" outlineLevel="0" collapsed="false">
      <c r="A487" s="5" t="s">
        <v>3594</v>
      </c>
      <c r="B487" s="63" t="s">
        <v>3889</v>
      </c>
      <c r="C487" s="63"/>
      <c r="D487" s="30"/>
      <c r="E487" s="31" t="s">
        <v>3001</v>
      </c>
      <c r="F487" s="32" t="s">
        <v>3001</v>
      </c>
      <c r="G487" s="33" t="n">
        <v>78</v>
      </c>
      <c r="H487" s="32" t="n">
        <v>1500</v>
      </c>
      <c r="I487" s="34" t="n">
        <v>267</v>
      </c>
      <c r="J487" s="39"/>
      <c r="K487" s="27" t="s">
        <v>3746</v>
      </c>
      <c r="L487" s="9" t="s">
        <v>3890</v>
      </c>
      <c r="M487" s="10" t="n">
        <v>0</v>
      </c>
      <c r="N487" s="10" t="s">
        <v>3597</v>
      </c>
      <c r="O487" s="60" t="n">
        <v>30.725596491519</v>
      </c>
      <c r="P487" s="60" t="n">
        <v>-88.0275956140595</v>
      </c>
      <c r="Q487" s="60" t="n">
        <f aca="false">Q488</f>
        <v>0</v>
      </c>
      <c r="R487" s="9" t="str">
        <f aca="false">"&lt;Placemark&gt;&lt;name&gt;"&amp;L487&amp;"&lt;/name&gt;&lt;description&gt;&lt;![CDATA[From: &lt;B&gt;"&amp;B487&amp;" ("&amp;C487&amp;")&lt;/B&gt;&lt;br&gt;&lt;/br&gt;To: &lt;B&gt;"&amp;B488&amp;" ("&amp;C488&amp;")&lt;/B&gt;&lt;br&gt;&lt;/br&gt;Distance: &lt;B&gt;"&amp;G487&amp;"&lt;/B&gt; nm&lt;br&gt;&lt;/br&gt;&lt;table border=""1"" padding=""1""&gt;&lt;p align=center&gt;&lt;tr&gt;&lt;td&gt;&lt;/td&gt;&lt;td&gt;From "&amp;C487&amp;"&lt;/td&gt;&lt;td&gt;To "&amp;C488&amp;"&lt;/td&gt;&lt;/tr&gt;&lt;tr&gt;&lt;td&gt;Frequency &lt;/td&gt;&lt;td&gt;&lt;B&gt;"&amp;D487&amp;" kc&lt;/B&gt;&lt;/td&gt;&lt;td&gt;&lt;B&gt;"&amp;D488&amp;" kc&lt;/B&gt;&lt;/td&gt;&lt;/tr&gt;&lt;tr&gt;&lt;td&gt;Beam&lt;/td&gt;&lt;td&gt;&lt;B&gt;"&amp;E487&amp;" °&lt;/B&gt;&lt;/td&gt;&lt;td&gt;&lt;B&gt;"&amp;I487&amp;" °&lt;/B&gt;&lt;/td&gt;&lt;/tr&gt;&lt;tr&gt;&lt;td&gt;MEA&lt;/td&gt;&lt;td&gt;&lt;B&gt;"&amp;F487&amp;" ft&lt;/B&gt;&lt;/td&gt;&lt;td&gt;&lt;B&gt;"&amp;H487&amp;" ft&lt;/B&gt;&lt;/td&gt;&lt;/tr&gt;&lt;tr&gt;&lt;td&gt;MagVar&lt;/td&gt;&lt;td&gt;&lt;B&gt;"&amp;Q487&amp;" °&lt;/B&gt;&lt;/td&gt;&lt;td&gt;&lt;B&gt;"&amp;Q488&amp;" °&lt;/B&gt;&lt;/td&gt;&lt;/tr&gt;&lt;/p&gt;&lt;/table&gt;&lt;br&gt;&lt;/br&gt;Remarks: "&amp;J487&amp;"&lt;br&gt;&lt;/br&gt;]]&gt;&lt;/description&gt;&lt;styleUrl&gt;#msn_"&amp;K487&amp;"&lt;/styleUrl&gt;&lt;LineString&gt;&lt;tessellate&gt;1&lt;/tessellate&gt;&lt;coordinates&gt;"&amp;P487&amp;","&amp;O487&amp;",0 "&amp;P488&amp;","&amp;O488&amp;",0&lt;/coordinates&gt;&lt;/LineString&gt;&lt;/Placemark&gt;"</f>
        <v>&lt;Placemark&gt;&lt;name&gt;RED 30&lt;/name&gt;&lt;description&gt;&lt;![CDATA[From: &lt;B&gt;Joins Airway Green 6  (MS-XW Leg) ()&lt;/B&gt;&lt;br&gt;&lt;/br&gt;To: &lt;B&gt;Crestview, FL (HW)&lt;/B&gt;&lt;br&gt;&lt;/br&gt;Distance: &lt;B&gt;78&lt;/B&gt; nm&lt;br&gt;&lt;/br&gt;&lt;table border="1" padding="1"&gt;&lt;p align=center&gt;&lt;tr&gt;&lt;td&gt;&lt;/td&gt;&lt;td&gt;From &lt;/td&gt;&lt;td&gt;To HW&lt;/td&gt;&lt;/tr&gt;&lt;tr&gt;&lt;td&gt;Frequency &lt;/td&gt;&lt;td&gt;&lt;B&gt; kc&lt;/B&gt;&lt;/td&gt;&lt;td&gt;&lt;B&gt;589 kc&lt;/B&gt;&lt;/td&gt;&lt;/tr&gt;&lt;tr&gt;&lt;td&gt;Beam&lt;/td&gt;&lt;td&gt;&lt;B&gt;---- °&lt;/B&gt;&lt;/td&gt;&lt;td&gt;&lt;B&gt;267 °&lt;/B&gt;&lt;/td&gt;&lt;/tr&gt;&lt;tr&gt;&lt;td&gt;MEA&lt;/td&gt;&lt;td&gt;&lt;B&gt;---- ft&lt;/B&gt;&lt;/td&gt;&lt;td&gt;&lt;B&gt;1500 ft&lt;/B&gt;&lt;/td&gt;&lt;/tr&gt;&lt;tr&gt;&lt;td&gt;MagVar&lt;/td&gt;&lt;td&gt;&lt;B&gt;0 °&lt;/B&gt;&lt;/td&gt;&lt;td&gt;&lt;B&gt;0 °&lt;/B&gt;&lt;/td&gt;&lt;/tr&gt;&lt;/p&gt;&lt;/table&gt;&lt;br&gt;&lt;/br&gt;Remarks: &lt;br&gt;&lt;/br&gt;]]&gt;&lt;/description&gt;&lt;styleUrl&gt;#msn_Red&lt;/styleUrl&gt;&lt;LineString&gt;&lt;tessellate&gt;1&lt;/tessellate&gt;&lt;coordinates&gt;-88.0275956140595,30.725596491519,0 -86.5167,30.7967,0&lt;/coordinates&gt;&lt;/LineString&gt;&lt;/Placemark&gt;</v>
      </c>
    </row>
    <row r="488" customFormat="false" ht="12.75" hidden="false" customHeight="false" outlineLevel="0" collapsed="false">
      <c r="A488" s="5" t="s">
        <v>3891</v>
      </c>
      <c r="B488" s="18" t="s">
        <v>3892</v>
      </c>
      <c r="C488" s="19" t="s">
        <v>1615</v>
      </c>
      <c r="D488" s="20" t="n">
        <v>589</v>
      </c>
      <c r="E488" s="36" t="n">
        <v>88</v>
      </c>
      <c r="F488" s="24" t="n">
        <v>1500</v>
      </c>
      <c r="G488" s="23" t="n">
        <v>116</v>
      </c>
      <c r="H488" s="24" t="n">
        <v>2000</v>
      </c>
      <c r="I488" s="25" t="n">
        <v>301</v>
      </c>
      <c r="J488" s="37"/>
      <c r="K488" s="27" t="s">
        <v>3746</v>
      </c>
      <c r="L488" s="9" t="s">
        <v>3890</v>
      </c>
      <c r="M488" s="9" t="n">
        <v>1</v>
      </c>
      <c r="N488" s="9" t="n">
        <v>1</v>
      </c>
      <c r="O488" s="9" t="s">
        <v>1619</v>
      </c>
      <c r="P488" s="9" t="s">
        <v>1620</v>
      </c>
      <c r="Q488" s="9" t="n">
        <v>0</v>
      </c>
      <c r="R488" s="9" t="str">
        <f aca="false">"&lt;Placemark&gt;&lt;name&gt;"&amp;L488&amp;"&lt;/name&gt;&lt;description&gt;&lt;![CDATA[From: &lt;B&gt;"&amp;B488&amp;" ("&amp;C488&amp;")&lt;/B&gt;&lt;br&gt;&lt;/br&gt;To: &lt;B&gt;"&amp;B489&amp;" ("&amp;C489&amp;")&lt;/B&gt;&lt;br&gt;&lt;/br&gt;Distance: &lt;B&gt;"&amp;G488&amp;"&lt;/B&gt; nm&lt;br&gt;&lt;/br&gt;&lt;table border=""1"" padding=""1""&gt;&lt;p align=center&gt;&lt;tr&gt;&lt;td&gt;&lt;/td&gt;&lt;td&gt;From "&amp;C488&amp;"&lt;/td&gt;&lt;td&gt;To "&amp;C489&amp;"&lt;/td&gt;&lt;/tr&gt;&lt;tr&gt;&lt;td&gt;Frequency &lt;/td&gt;&lt;td&gt;&lt;B&gt;"&amp;D488&amp;" kc&lt;/B&gt;&lt;/td&gt;&lt;td&gt;&lt;B&gt;"&amp;D489&amp;" kc&lt;/B&gt;&lt;/td&gt;&lt;/tr&gt;&lt;tr&gt;&lt;td&gt;Beam&lt;/td&gt;&lt;td&gt;&lt;B&gt;"&amp;E488&amp;" °&lt;/B&gt;&lt;/td&gt;&lt;td&gt;&lt;B&gt;"&amp;I488&amp;" °&lt;/B&gt;&lt;/td&gt;&lt;/tr&gt;&lt;tr&gt;&lt;td&gt;MEA&lt;/td&gt;&lt;td&gt;&lt;B&gt;"&amp;F488&amp;" ft&lt;/B&gt;&lt;/td&gt;&lt;td&gt;&lt;B&gt;"&amp;H488&amp;" ft&lt;/B&gt;&lt;/td&gt;&lt;/tr&gt;&lt;tr&gt;&lt;td&gt;MagVar&lt;/td&gt;&lt;td&gt;&lt;B&gt;"&amp;Q488&amp;" °&lt;/B&gt;&lt;/td&gt;&lt;td&gt;&lt;B&gt;"&amp;Q489&amp;" °&lt;/B&gt;&lt;/td&gt;&lt;/tr&gt;&lt;/p&gt;&lt;/table&gt;&lt;br&gt;&lt;/br&gt;Remarks: "&amp;J488&amp;"&lt;br&gt;&lt;/br&gt;]]&gt;&lt;/description&gt;&lt;styleUrl&gt;#msn_"&amp;K488&amp;"&lt;/styleUrl&gt;&lt;LineString&gt;&lt;tessellate&gt;1&lt;/tessellate&gt;&lt;coordinates&gt;"&amp;P488&amp;","&amp;O488&amp;",0 "&amp;P489&amp;","&amp;O489&amp;",0&lt;/coordinates&gt;&lt;/LineString&gt;&lt;/Placemark&gt;"</f>
        <v>&lt;Placemark&gt;&lt;name&gt;RED 30&lt;/name&gt;&lt;description&gt;&lt;![CDATA[From: &lt;B&gt;Crestview, FL (HW)&lt;/B&gt;&lt;br&gt;&lt;/br&gt;To: &lt;B&gt;Tallahassee, FL (TJ)&lt;/B&gt;&lt;br&gt;&lt;/br&gt;Distance: &lt;B&gt;116&lt;/B&gt; nm&lt;br&gt;&lt;/br&gt;&lt;table border="1" padding="1"&gt;&lt;p align=center&gt;&lt;tr&gt;&lt;td&gt;&lt;/td&gt;&lt;td&gt;From HW&lt;/td&gt;&lt;td&gt;To TJ&lt;/td&gt;&lt;/tr&gt;&lt;tr&gt;&lt;td&gt;Frequency &lt;/td&gt;&lt;td&gt;&lt;B&gt;589 kc&lt;/B&gt;&lt;/td&gt;&lt;td&gt;&lt;B&gt;533 kc&lt;/B&gt;&lt;/td&gt;&lt;/tr&gt;&lt;tr&gt;&lt;td&gt;Beam&lt;/td&gt;&lt;td&gt;&lt;B&gt;88 °&lt;/B&gt;&lt;/td&gt;&lt;td&gt;&lt;B&gt;301 °&lt;/B&gt;&lt;/td&gt;&lt;/tr&gt;&lt;tr&gt;&lt;td&gt;MEA&lt;/td&gt;&lt;td&gt;&lt;B&gt;1500 ft&lt;/B&gt;&lt;/td&gt;&lt;td&gt;&lt;B&gt;2000 ft&lt;/B&gt;&lt;/td&gt;&lt;/tr&gt;&lt;tr&gt;&lt;td&gt;MagVar&lt;/td&gt;&lt;td&gt;&lt;B&gt;0 °&lt;/B&gt;&lt;/td&gt;&lt;td&gt;&lt;B&gt;-2 °&lt;/B&gt;&lt;/td&gt;&lt;/tr&gt;&lt;/p&gt;&lt;/table&gt;&lt;br&gt;&lt;/br&gt;Remarks: &lt;br&gt;&lt;/br&gt;]]&gt;&lt;/description&gt;&lt;styleUrl&gt;#msn_Red&lt;/styleUrl&gt;&lt;LineString&gt;&lt;tessellate&gt;1&lt;/tessellate&gt;&lt;coordinates&gt;-86.5167,30.7967,0 -84.3833,30.4367,0&lt;/coordinates&gt;&lt;/LineString&gt;&lt;/Placemark&gt;</v>
      </c>
    </row>
    <row r="489" customFormat="false" ht="13.5" hidden="false" customHeight="false" outlineLevel="0" collapsed="false">
      <c r="A489" s="5" t="s">
        <v>3604</v>
      </c>
      <c r="B489" s="18" t="s">
        <v>3605</v>
      </c>
      <c r="C489" s="19" t="s">
        <v>2186</v>
      </c>
      <c r="D489" s="20" t="n">
        <v>533</v>
      </c>
      <c r="E489" s="36" t="n">
        <v>90</v>
      </c>
      <c r="F489" s="24" t="n">
        <v>3000</v>
      </c>
      <c r="G489" s="23" t="n">
        <v>144</v>
      </c>
      <c r="H489" s="24" t="n">
        <v>1500</v>
      </c>
      <c r="I489" s="25" t="n">
        <v>273</v>
      </c>
      <c r="J489" s="37"/>
      <c r="K489" s="27" t="s">
        <v>3746</v>
      </c>
      <c r="L489" s="9" t="s">
        <v>3890</v>
      </c>
      <c r="M489" s="9" t="n">
        <v>2</v>
      </c>
      <c r="N489" s="9" t="n">
        <v>2</v>
      </c>
      <c r="O489" s="9" t="s">
        <v>2190</v>
      </c>
      <c r="P489" s="9" t="s">
        <v>2191</v>
      </c>
      <c r="Q489" s="9" t="n">
        <v>-2</v>
      </c>
      <c r="R489" s="9" t="str">
        <f aca="false">"&lt;Placemark&gt;&lt;name&gt;"&amp;L489&amp;"&lt;/name&gt;&lt;description&gt;&lt;![CDATA[From: &lt;B&gt;"&amp;B489&amp;" ("&amp;C489&amp;")&lt;/B&gt;&lt;br&gt;&lt;/br&gt;To: &lt;B&gt;"&amp;B490&amp;" ("&amp;C490&amp;")&lt;/B&gt;&lt;br&gt;&lt;/br&gt;Distance: &lt;B&gt;"&amp;G489&amp;"&lt;/B&gt; nm&lt;br&gt;&lt;/br&gt;&lt;table border=""1"" padding=""1""&gt;&lt;p align=center&gt;&lt;tr&gt;&lt;td&gt;&lt;/td&gt;&lt;td&gt;From "&amp;C489&amp;"&lt;/td&gt;&lt;td&gt;To "&amp;C490&amp;"&lt;/td&gt;&lt;/tr&gt;&lt;tr&gt;&lt;td&gt;Frequency &lt;/td&gt;&lt;td&gt;&lt;B&gt;"&amp;D489&amp;" kc&lt;/B&gt;&lt;/td&gt;&lt;td&gt;&lt;B&gt;"&amp;D490&amp;" kc&lt;/B&gt;&lt;/td&gt;&lt;/tr&gt;&lt;tr&gt;&lt;td&gt;Beam&lt;/td&gt;&lt;td&gt;&lt;B&gt;"&amp;E489&amp;" °&lt;/B&gt;&lt;/td&gt;&lt;td&gt;&lt;B&gt;"&amp;I489&amp;" °&lt;/B&gt;&lt;/td&gt;&lt;/tr&gt;&lt;tr&gt;&lt;td&gt;MEA&lt;/td&gt;&lt;td&gt;&lt;B&gt;"&amp;F489&amp;" ft&lt;/B&gt;&lt;/td&gt;&lt;td&gt;&lt;B&gt;"&amp;H489&amp;" ft&lt;/B&gt;&lt;/td&gt;&lt;/tr&gt;&lt;tr&gt;&lt;td&gt;MagVar&lt;/td&gt;&lt;td&gt;&lt;B&gt;"&amp;Q489&amp;" °&lt;/B&gt;&lt;/td&gt;&lt;td&gt;&lt;B&gt;"&amp;Q490&amp;" °&lt;/B&gt;&lt;/td&gt;&lt;/tr&gt;&lt;/p&gt;&lt;/table&gt;&lt;br&gt;&lt;/br&gt;Remarks: "&amp;J489&amp;"&lt;br&gt;&lt;/br&gt;]]&gt;&lt;/description&gt;&lt;styleUrl&gt;#msn_"&amp;K489&amp;"&lt;/styleUrl&gt;&lt;LineString&gt;&lt;tessellate&gt;1&lt;/tessellate&gt;&lt;coordinates&gt;"&amp;P489&amp;","&amp;O489&amp;",0 "&amp;P490&amp;","&amp;O490&amp;",0&lt;/coordinates&gt;&lt;/LineString&gt;&lt;/Placemark&gt;"</f>
        <v>&lt;Placemark&gt;&lt;name&gt;RED 30&lt;/name&gt;&lt;description&gt;&lt;![CDATA[From: &lt;B&gt;Tallahassee, FL (TJ)&lt;/B&gt;&lt;br&gt;&lt;/br&gt;To: &lt;B&gt;Jacksonville, FL (JX)&lt;/B&gt;&lt;br&gt;&lt;/br&gt;Distance: &lt;B&gt;144&lt;/B&gt; nm&lt;br&gt;&lt;/br&gt;&lt;table border="1" padding="1"&gt;&lt;p align=center&gt;&lt;tr&gt;&lt;td&gt;&lt;/td&gt;&lt;td&gt;From TJ&lt;/td&gt;&lt;td&gt;To JX&lt;/td&gt;&lt;/tr&gt;&lt;tr&gt;&lt;td&gt;Frequency &lt;/td&gt;&lt;td&gt;&lt;B&gt;533 kc&lt;/B&gt;&lt;/td&gt;&lt;td&gt;&lt;B&gt;555 kc&lt;/B&gt;&lt;/td&gt;&lt;/tr&gt;&lt;tr&gt;&lt;td&gt;Beam&lt;/td&gt;&lt;td&gt;&lt;B&gt;90 °&lt;/B&gt;&lt;/td&gt;&lt;td&gt;&lt;B&gt;273 °&lt;/B&gt;&lt;/td&gt;&lt;/tr&gt;&lt;tr&gt;&lt;td&gt;MEA&lt;/td&gt;&lt;td&gt;&lt;B&gt;3000 ft&lt;/B&gt;&lt;/td&gt;&lt;td&gt;&lt;B&gt;1500 ft&lt;/B&gt;&lt;/td&gt;&lt;/tr&gt;&lt;tr&gt;&lt;td&gt;MagVar&lt;/td&gt;&lt;td&gt;&lt;B&gt;-2 °&lt;/B&gt;&lt;/td&gt;&lt;td&gt;&lt;B&gt;-3 °&lt;/B&gt;&lt;/td&gt;&lt;/tr&gt;&lt;/p&gt;&lt;/table&gt;&lt;br&gt;&lt;/br&gt;Remarks: &lt;br&gt;&lt;/br&gt;]]&gt;&lt;/description&gt;&lt;styleUrl&gt;#msn_Red&lt;/styleUrl&gt;&lt;LineString&gt;&lt;tessellate&gt;1&lt;/tessellate&gt;&lt;coordinates&gt;-84.3833,30.4367,0 -81.5917,30.4217,0&lt;/coordinates&gt;&lt;/LineString&gt;&lt;/Placemark&gt;</v>
      </c>
    </row>
    <row r="490" customFormat="false" ht="14.25" hidden="false" customHeight="false" outlineLevel="0" collapsed="false">
      <c r="A490" s="5" t="s">
        <v>3256</v>
      </c>
      <c r="B490" s="28" t="s">
        <v>3257</v>
      </c>
      <c r="C490" s="29" t="s">
        <v>1825</v>
      </c>
      <c r="D490" s="30" t="n">
        <v>555</v>
      </c>
      <c r="E490" s="47"/>
      <c r="F490" s="32"/>
      <c r="G490" s="43"/>
      <c r="H490" s="32"/>
      <c r="I490" s="48"/>
      <c r="J490" s="39"/>
      <c r="K490" s="27" t="s">
        <v>3746</v>
      </c>
      <c r="L490" s="9" t="s">
        <v>3890</v>
      </c>
      <c r="M490" s="9" t="n">
        <v>3</v>
      </c>
      <c r="N490" s="45" t="s">
        <v>3074</v>
      </c>
      <c r="O490" s="9" t="s">
        <v>1829</v>
      </c>
      <c r="P490" s="9" t="s">
        <v>1830</v>
      </c>
      <c r="Q490" s="9" t="n">
        <v>-3</v>
      </c>
      <c r="R490" s="10" t="str">
        <f aca="false">"&lt;/Folder&gt;&lt;Folder&gt;&lt;name&gt;"&amp;L491&amp;"&lt;/name&gt;"</f>
        <v>&lt;/Folder&gt;&lt;Folder&gt;&lt;name&gt;RED 31&lt;/name&gt;</v>
      </c>
    </row>
    <row r="491" customFormat="false" ht="13.5" hidden="false" customHeight="false" outlineLevel="0" collapsed="false">
      <c r="A491" s="5" t="s">
        <v>3170</v>
      </c>
      <c r="B491" s="28" t="s">
        <v>3171</v>
      </c>
      <c r="C491" s="29" t="s">
        <v>2582</v>
      </c>
      <c r="D491" s="30" t="n">
        <v>353</v>
      </c>
      <c r="E491" s="31" t="n">
        <v>47</v>
      </c>
      <c r="F491" s="32" t="n">
        <v>3500</v>
      </c>
      <c r="G491" s="33" t="n">
        <v>61</v>
      </c>
      <c r="H491" s="32" t="n">
        <v>3500</v>
      </c>
      <c r="I491" s="34" t="n">
        <v>259</v>
      </c>
      <c r="J491" s="39"/>
      <c r="K491" s="27" t="s">
        <v>3746</v>
      </c>
      <c r="L491" s="9" t="s">
        <v>3893</v>
      </c>
      <c r="M491" s="9" t="n">
        <v>1</v>
      </c>
      <c r="N491" s="6" t="s">
        <v>2995</v>
      </c>
      <c r="O491" s="9" t="s">
        <v>2586</v>
      </c>
      <c r="P491" s="9" t="s">
        <v>2587</v>
      </c>
      <c r="Q491" s="9" t="n">
        <v>8</v>
      </c>
      <c r="R491" s="9" t="str">
        <f aca="false">"&lt;Placemark&gt;&lt;name&gt;"&amp;L491&amp;"&lt;/name&gt;&lt;description&gt;&lt;![CDATA[From: &lt;B&gt;"&amp;B491&amp;" ("&amp;C491&amp;")&lt;/B&gt;&lt;br&gt;&lt;/br&gt;To: &lt;B&gt;"&amp;B492&amp;" ("&amp;C492&amp;")&lt;/B&gt;&lt;br&gt;&lt;/br&gt;Distance: &lt;B&gt;"&amp;G491&amp;"&lt;/B&gt; nm&lt;br&gt;&lt;/br&gt;&lt;table border=""1"" padding=""1""&gt;&lt;p align=center&gt;&lt;tr&gt;&lt;td&gt;&lt;/td&gt;&lt;td&gt;From "&amp;C491&amp;"&lt;/td&gt;&lt;td&gt;To "&amp;C492&amp;"&lt;/td&gt;&lt;/tr&gt;&lt;tr&gt;&lt;td&gt;Frequency &lt;/td&gt;&lt;td&gt;&lt;B&gt;"&amp;D491&amp;" kc&lt;/B&gt;&lt;/td&gt;&lt;td&gt;&lt;B&gt;"&amp;D492&amp;" kc&lt;/B&gt;&lt;/td&gt;&lt;/tr&gt;&lt;tr&gt;&lt;td&gt;Beam&lt;/td&gt;&lt;td&gt;&lt;B&gt;"&amp;E491&amp;" °&lt;/B&gt;&lt;/td&gt;&lt;td&gt;&lt;B&gt;"&amp;I491&amp;" °&lt;/B&gt;&lt;/td&gt;&lt;/tr&gt;&lt;tr&gt;&lt;td&gt;MEA&lt;/td&gt;&lt;td&gt;&lt;B&gt;"&amp;F491&amp;" ft&lt;/B&gt;&lt;/td&gt;&lt;td&gt;&lt;B&gt;"&amp;H491&amp;" ft&lt;/B&gt;&lt;/td&gt;&lt;/tr&gt;&lt;tr&gt;&lt;td&gt;MagVar&lt;/td&gt;&lt;td&gt;&lt;B&gt;"&amp;Q491&amp;" °&lt;/B&gt;&lt;/td&gt;&lt;td&gt;&lt;B&gt;"&amp;Q492&amp;" °&lt;/B&gt;&lt;/td&gt;&lt;/tr&gt;&lt;/p&gt;&lt;/table&gt;&lt;br&gt;&lt;/br&gt;Remarks: "&amp;J491&amp;"&lt;br&gt;&lt;/br&gt;]]&gt;&lt;/description&gt;&lt;styleUrl&gt;#msn_"&amp;K491&amp;"&lt;/styleUrl&gt;&lt;LineString&gt;&lt;tessellate&gt;1&lt;/tessellate&gt;&lt;coordinates&gt;"&amp;P491&amp;","&amp;O491&amp;",0 "&amp;P492&amp;","&amp;O492&amp;",0&lt;/coordinates&gt;&lt;/LineString&gt;&lt;/Placemark&gt;"</f>
        <v>&lt;Placemark&gt;&lt;name&gt;RED 31&lt;/name&gt;&lt;description&gt;&lt;![CDATA[From: &lt;B&gt;Huron, SD (HR)&lt;/B&gt;&lt;br&gt;&lt;/br&gt;To: &lt;B&gt;Watertown, SD (WU)&lt;/B&gt;&lt;br&gt;&lt;/br&gt;Distance: &lt;B&gt;61&lt;/B&gt; nm&lt;br&gt;&lt;/br&gt;&lt;table border="1" padding="1"&gt;&lt;p align=center&gt;&lt;tr&gt;&lt;td&gt;&lt;/td&gt;&lt;td&gt;From HR&lt;/td&gt;&lt;td&gt;To WU&lt;/td&gt;&lt;/tr&gt;&lt;tr&gt;&lt;td&gt;Frequency &lt;/td&gt;&lt;td&gt;&lt;B&gt;353 kc&lt;/B&gt;&lt;/td&gt;&lt;td&gt;&lt;B&gt;382 kc&lt;/B&gt;&lt;/td&gt;&lt;/tr&gt;&lt;tr&gt;&lt;td&gt;Beam&lt;/td&gt;&lt;td&gt;&lt;B&gt;47 °&lt;/B&gt;&lt;/td&gt;&lt;td&gt;&lt;B&gt;259 °&lt;/B&gt;&lt;/td&gt;&lt;/tr&gt;&lt;tr&gt;&lt;td&gt;MEA&lt;/td&gt;&lt;td&gt;&lt;B&gt;3500 ft&lt;/B&gt;&lt;/td&gt;&lt;td&gt;&lt;B&gt;3500 ft&lt;/B&gt;&lt;/td&gt;&lt;/tr&gt;&lt;tr&gt;&lt;td&gt;MagVar&lt;/td&gt;&lt;td&gt;&lt;B&gt;8 °&lt;/B&gt;&lt;/td&gt;&lt;td&gt;&lt;B&gt;7 °&lt;/B&gt;&lt;/td&gt;&lt;/tr&gt;&lt;/p&gt;&lt;/table&gt;&lt;br&gt;&lt;/br&gt;Remarks: &lt;br&gt;&lt;/br&gt;]]&gt;&lt;/description&gt;&lt;styleUrl&gt;#msn_Red&lt;/styleUrl&gt;&lt;LineString&gt;&lt;tessellate&gt;1&lt;/tessellate&gt;&lt;coordinates&gt;-98.2702,44.3642,0 -97.0833,44.9167,0&lt;/coordinates&gt;&lt;/LineString&gt;&lt;/Placemark&gt;</v>
      </c>
    </row>
    <row r="492" customFormat="false" ht="13.5" hidden="false" customHeight="false" outlineLevel="0" collapsed="false">
      <c r="A492" s="5" t="s">
        <v>3894</v>
      </c>
      <c r="B492" s="18" t="s">
        <v>3895</v>
      </c>
      <c r="C492" s="19" t="s">
        <v>2929</v>
      </c>
      <c r="D492" s="20" t="n">
        <v>382</v>
      </c>
      <c r="E492" s="36" t="n">
        <v>79</v>
      </c>
      <c r="F492" s="24" t="n">
        <v>3000</v>
      </c>
      <c r="G492" s="23" t="n">
        <v>169</v>
      </c>
      <c r="H492" s="24" t="n">
        <v>2500</v>
      </c>
      <c r="I492" s="25" t="n">
        <v>300</v>
      </c>
      <c r="J492" s="37"/>
      <c r="K492" s="27" t="s">
        <v>3746</v>
      </c>
      <c r="L492" s="9" t="s">
        <v>3893</v>
      </c>
      <c r="M492" s="9" t="n">
        <v>2</v>
      </c>
      <c r="N492" s="9" t="n">
        <v>2</v>
      </c>
      <c r="O492" s="9" t="s">
        <v>2933</v>
      </c>
      <c r="P492" s="9" t="s">
        <v>2934</v>
      </c>
      <c r="Q492" s="9" t="n">
        <v>7</v>
      </c>
      <c r="R492" s="9" t="str">
        <f aca="false">"&lt;Placemark&gt;&lt;name&gt;"&amp;L492&amp;"&lt;/name&gt;&lt;description&gt;&lt;![CDATA[From: &lt;B&gt;"&amp;B492&amp;" ("&amp;C492&amp;")&lt;/B&gt;&lt;br&gt;&lt;/br&gt;To: &lt;B&gt;"&amp;B493&amp;" ("&amp;C493&amp;")&lt;/B&gt;&lt;br&gt;&lt;/br&gt;Distance: &lt;B&gt;"&amp;G492&amp;"&lt;/B&gt; nm&lt;br&gt;&lt;/br&gt;&lt;table border=""1"" padding=""1""&gt;&lt;p align=center&gt;&lt;tr&gt;&lt;td&gt;&lt;/td&gt;&lt;td&gt;From "&amp;C492&amp;"&lt;/td&gt;&lt;td&gt;To "&amp;C493&amp;"&lt;/td&gt;&lt;/tr&gt;&lt;tr&gt;&lt;td&gt;Frequency &lt;/td&gt;&lt;td&gt;&lt;B&gt;"&amp;D492&amp;" kc&lt;/B&gt;&lt;/td&gt;&lt;td&gt;&lt;B&gt;"&amp;D493&amp;" kc&lt;/B&gt;&lt;/td&gt;&lt;/tr&gt;&lt;tr&gt;&lt;td&gt;Beam&lt;/td&gt;&lt;td&gt;&lt;B&gt;"&amp;E492&amp;" °&lt;/B&gt;&lt;/td&gt;&lt;td&gt;&lt;B&gt;"&amp;I492&amp;" °&lt;/B&gt;&lt;/td&gt;&lt;/tr&gt;&lt;tr&gt;&lt;td&gt;MEA&lt;/td&gt;&lt;td&gt;&lt;B&gt;"&amp;F492&amp;" ft&lt;/B&gt;&lt;/td&gt;&lt;td&gt;&lt;B&gt;"&amp;H492&amp;" ft&lt;/B&gt;&lt;/td&gt;&lt;/tr&gt;&lt;tr&gt;&lt;td&gt;MagVar&lt;/td&gt;&lt;td&gt;&lt;B&gt;"&amp;Q492&amp;" °&lt;/B&gt;&lt;/td&gt;&lt;td&gt;&lt;B&gt;"&amp;Q493&amp;" °&lt;/B&gt;&lt;/td&gt;&lt;/tr&gt;&lt;/p&gt;&lt;/table&gt;&lt;br&gt;&lt;/br&gt;Remarks: "&amp;J492&amp;"&lt;br&gt;&lt;/br&gt;]]&gt;&lt;/description&gt;&lt;styleUrl&gt;#msn_"&amp;K492&amp;"&lt;/styleUrl&gt;&lt;LineString&gt;&lt;tessellate&gt;1&lt;/tessellate&gt;&lt;coordinates&gt;"&amp;P492&amp;","&amp;O492&amp;",0 "&amp;P493&amp;","&amp;O493&amp;",0&lt;/coordinates&gt;&lt;/LineString&gt;&lt;/Placemark&gt;"</f>
        <v>&lt;Placemark&gt;&lt;name&gt;RED 31&lt;/name&gt;&lt;description&gt;&lt;![CDATA[From: &lt;B&gt;Watertown, SD (WU)&lt;/B&gt;&lt;br&gt;&lt;/br&gt;To: &lt;B&gt;Minneapolis, MN (MP)&lt;/B&gt;&lt;br&gt;&lt;/br&gt;Distance: &lt;B&gt;169&lt;/B&gt; nm&lt;br&gt;&lt;/br&gt;&lt;table border="1" padding="1"&gt;&lt;p align=center&gt;&lt;tr&gt;&lt;td&gt;&lt;/td&gt;&lt;td&gt;From WU&lt;/td&gt;&lt;td&gt;To MP&lt;/td&gt;&lt;/tr&gt;&lt;tr&gt;&lt;td&gt;Frequency &lt;/td&gt;&lt;td&gt;&lt;B&gt;382 kc&lt;/B&gt;&lt;/td&gt;&lt;td&gt;&lt;B&gt;576 kc&lt;/B&gt;&lt;/td&gt;&lt;/tr&gt;&lt;tr&gt;&lt;td&gt;Beam&lt;/td&gt;&lt;td&gt;&lt;B&gt;79 °&lt;/B&gt;&lt;/td&gt;&lt;td&gt;&lt;B&gt;300 °&lt;/B&gt;&lt;/td&gt;&lt;/tr&gt;&lt;tr&gt;&lt;td&gt;MEA&lt;/td&gt;&lt;td&gt;&lt;B&gt;3000 ft&lt;/B&gt;&lt;/td&gt;&lt;td&gt;&lt;B&gt;2500 ft&lt;/B&gt;&lt;/td&gt;&lt;/tr&gt;&lt;tr&gt;&lt;td&gt;MagVar&lt;/td&gt;&lt;td&gt;&lt;B&gt;7 °&lt;/B&gt;&lt;/td&gt;&lt;td&gt;&lt;B&gt;3 °&lt;/B&gt;&lt;/td&gt;&lt;/tr&gt;&lt;/p&gt;&lt;/table&gt;&lt;br&gt;&lt;/br&gt;Remarks: &lt;br&gt;&lt;/br&gt;]]&gt;&lt;/description&gt;&lt;styleUrl&gt;#msn_Red&lt;/styleUrl&gt;&lt;LineString&gt;&lt;tessellate&gt;1&lt;/tessellate&gt;&lt;coordinates&gt;-97.0833,44.9167,0 -93.1467,44.8550,0&lt;/coordinates&gt;&lt;/LineString&gt;&lt;/Placemark&gt;</v>
      </c>
    </row>
    <row r="493" customFormat="false" ht="14.25" hidden="false" customHeight="false" outlineLevel="0" collapsed="false">
      <c r="A493" s="5" t="s">
        <v>3389</v>
      </c>
      <c r="B493" s="18" t="s">
        <v>3390</v>
      </c>
      <c r="C493" s="19" t="s">
        <v>1961</v>
      </c>
      <c r="D493" s="20" t="n">
        <v>576</v>
      </c>
      <c r="E493" s="42"/>
      <c r="F493" s="24"/>
      <c r="G493" s="43"/>
      <c r="H493" s="24"/>
      <c r="I493" s="44"/>
      <c r="J493" s="37"/>
      <c r="K493" s="27" t="s">
        <v>3746</v>
      </c>
      <c r="L493" s="9" t="s">
        <v>3893</v>
      </c>
      <c r="M493" s="9" t="n">
        <v>3</v>
      </c>
      <c r="N493" s="45" t="s">
        <v>3074</v>
      </c>
      <c r="O493" s="9" t="s">
        <v>1964</v>
      </c>
      <c r="P493" s="9" t="s">
        <v>1879</v>
      </c>
      <c r="Q493" s="9" t="n">
        <v>3</v>
      </c>
      <c r="R493" s="10" t="str">
        <f aca="false">"&lt;/Folder&gt;&lt;Folder&gt;&lt;name&gt;"&amp;L494&amp;"&lt;/name&gt;"</f>
        <v>&lt;/Folder&gt;&lt;Folder&gt;&lt;name&gt;RED 33&lt;/name&gt;</v>
      </c>
    </row>
    <row r="494" customFormat="false" ht="13.5" hidden="false" customHeight="false" outlineLevel="0" collapsed="false">
      <c r="A494" s="5" t="s">
        <v>3594</v>
      </c>
      <c r="B494" s="59" t="s">
        <v>3896</v>
      </c>
      <c r="C494" s="59"/>
      <c r="D494" s="20"/>
      <c r="E494" s="36" t="s">
        <v>3001</v>
      </c>
      <c r="F494" s="24" t="s">
        <v>3001</v>
      </c>
      <c r="G494" s="23" t="n">
        <v>59</v>
      </c>
      <c r="H494" s="24" t="n">
        <v>2000</v>
      </c>
      <c r="I494" s="25" t="n">
        <v>243</v>
      </c>
      <c r="J494" s="37"/>
      <c r="K494" s="27" t="s">
        <v>3746</v>
      </c>
      <c r="L494" s="9" t="s">
        <v>3897</v>
      </c>
      <c r="M494" s="10" t="n">
        <v>0</v>
      </c>
      <c r="N494" s="10" t="s">
        <v>3597</v>
      </c>
      <c r="O494" s="60" t="n">
        <v>40.0913076365106</v>
      </c>
      <c r="P494" s="60" t="n">
        <v>-76.4261867733891</v>
      </c>
      <c r="Q494" s="60" t="n">
        <f aca="false">Q495</f>
        <v>-12</v>
      </c>
      <c r="R494" s="9" t="str">
        <f aca="false">"&lt;Placemark&gt;&lt;name&gt;"&amp;L494&amp;"&lt;/name&gt;&lt;description&gt;&lt;![CDATA[From: &lt;B&gt;"&amp;B494&amp;" ("&amp;C494&amp;")&lt;/B&gt;&lt;br&gt;&lt;/br&gt;To: &lt;B&gt;"&amp;B495&amp;" ("&amp;C495&amp;")&lt;/B&gt;&lt;br&gt;&lt;/br&gt;Distance: &lt;B&gt;"&amp;G494&amp;"&lt;/B&gt; nm&lt;br&gt;&lt;/br&gt;&lt;table border=""1"" padding=""1""&gt;&lt;p align=center&gt;&lt;tr&gt;&lt;td&gt;&lt;/td&gt;&lt;td&gt;From "&amp;C494&amp;"&lt;/td&gt;&lt;td&gt;To "&amp;C495&amp;"&lt;/td&gt;&lt;/tr&gt;&lt;tr&gt;&lt;td&gt;Frequency &lt;/td&gt;&lt;td&gt;&lt;B&gt;"&amp;D494&amp;" kc&lt;/B&gt;&lt;/td&gt;&lt;td&gt;&lt;B&gt;"&amp;D495&amp;" kc&lt;/B&gt;&lt;/td&gt;&lt;/tr&gt;&lt;tr&gt;&lt;td&gt;Beam&lt;/td&gt;&lt;td&gt;&lt;B&gt;"&amp;E494&amp;" °&lt;/B&gt;&lt;/td&gt;&lt;td&gt;&lt;B&gt;"&amp;I494&amp;" °&lt;/B&gt;&lt;/td&gt;&lt;/tr&gt;&lt;tr&gt;&lt;td&gt;MEA&lt;/td&gt;&lt;td&gt;&lt;B&gt;"&amp;F494&amp;" ft&lt;/B&gt;&lt;/td&gt;&lt;td&gt;&lt;B&gt;"&amp;H494&amp;" ft&lt;/B&gt;&lt;/td&gt;&lt;/tr&gt;&lt;tr&gt;&lt;td&gt;MagVar&lt;/td&gt;&lt;td&gt;&lt;B&gt;"&amp;Q494&amp;" °&lt;/B&gt;&lt;/td&gt;&lt;td&gt;&lt;B&gt;"&amp;Q495&amp;" °&lt;/B&gt;&lt;/td&gt;&lt;/tr&gt;&lt;/p&gt;&lt;/table&gt;&lt;br&gt;&lt;/br&gt;Remarks: "&amp;J494&amp;"&lt;br&gt;&lt;/br&gt;]]&gt;&lt;/description&gt;&lt;styleUrl&gt;#msn_"&amp;K494&amp;"&lt;/styleUrl&gt;&lt;LineString&gt;&lt;tessellate&gt;1&lt;/tessellate&gt;&lt;coordinates&gt;"&amp;P494&amp;","&amp;O494&amp;",0 "&amp;P495&amp;","&amp;O495&amp;",0&lt;/coordinates&gt;&lt;/LineString&gt;&lt;/Placemark&gt;"</f>
        <v>&lt;Placemark&gt;&lt;name&gt;RED 33&lt;/name&gt;&lt;description&gt;&lt;![CDATA[From: &lt;B&gt;Joins Airway Green 4  (HX-PG Leg) ()&lt;/B&gt;&lt;br&gt;&lt;/br&gt;To: &lt;B&gt;Allentown, PA (XA)&lt;/B&gt;&lt;br&gt;&lt;/br&gt;Distance: &lt;B&gt;59&lt;/B&gt; nm&lt;br&gt;&lt;/br&gt;&lt;table border="1" padding="1"&gt;&lt;p align=center&gt;&lt;tr&gt;&lt;td&gt;&lt;/td&gt;&lt;td&gt;From &lt;/td&gt;&lt;td&gt;To XA&lt;/td&gt;&lt;/tr&gt;&lt;tr&gt;&lt;td&gt;Frequency &lt;/td&gt;&lt;td&gt;&lt;B&gt; kc&lt;/B&gt;&lt;/td&gt;&lt;td&gt;&lt;B&gt;649 kc&lt;/B&gt;&lt;/td&gt;&lt;/tr&gt;&lt;tr&gt;&lt;td&gt;Beam&lt;/td&gt;&lt;td&gt;&lt;B&gt;---- °&lt;/B&gt;&lt;/td&gt;&lt;td&gt;&lt;B&gt;243 °&lt;/B&gt;&lt;/td&gt;&lt;/tr&gt;&lt;tr&gt;&lt;td&gt;MEA&lt;/td&gt;&lt;td&gt;&lt;B&gt;---- ft&lt;/B&gt;&lt;/td&gt;&lt;td&gt;&lt;B&gt;2000 ft&lt;/B&gt;&lt;/td&gt;&lt;/tr&gt;&lt;tr&gt;&lt;td&gt;MagVar&lt;/td&gt;&lt;td&gt;&lt;B&gt;-12 °&lt;/B&gt;&lt;/td&gt;&lt;td&gt;&lt;B&gt;-12 °&lt;/B&gt;&lt;/td&gt;&lt;/tr&gt;&lt;/p&gt;&lt;/table&gt;&lt;br&gt;&lt;/br&gt;Remarks: &lt;br&gt;&lt;/br&gt;]]&gt;&lt;/description&gt;&lt;styleUrl&gt;#msn_Red&lt;/styleUrl&gt;&lt;LineString&gt;&lt;tessellate&gt;1&lt;/tessellate&gt;&lt;coordinates&gt;-76.4261867733891,40.0913076365106,0 -75.4200,40.7117,0&lt;/coordinates&gt;&lt;/LineString&gt;&lt;/Placemark&gt;</v>
      </c>
    </row>
    <row r="495" customFormat="false" ht="13.5" hidden="false" customHeight="false" outlineLevel="0" collapsed="false">
      <c r="A495" s="5" t="s">
        <v>3440</v>
      </c>
      <c r="B495" s="18" t="s">
        <v>3441</v>
      </c>
      <c r="C495" s="19" t="s">
        <v>565</v>
      </c>
      <c r="D495" s="20" t="n">
        <v>649</v>
      </c>
      <c r="E495" s="36" t="n">
        <v>63</v>
      </c>
      <c r="F495" s="24" t="n">
        <v>2500</v>
      </c>
      <c r="G495" s="23" t="n">
        <v>39</v>
      </c>
      <c r="H495" s="24" t="s">
        <v>3001</v>
      </c>
      <c r="I495" s="25" t="s">
        <v>3001</v>
      </c>
      <c r="J495" s="37"/>
      <c r="K495" s="27" t="s">
        <v>3746</v>
      </c>
      <c r="L495" s="9" t="s">
        <v>3897</v>
      </c>
      <c r="M495" s="9" t="n">
        <v>1</v>
      </c>
      <c r="N495" s="9" t="n">
        <v>1</v>
      </c>
      <c r="O495" s="9" t="s">
        <v>1378</v>
      </c>
      <c r="P495" s="9" t="s">
        <v>1379</v>
      </c>
      <c r="Q495" s="9" t="n">
        <v>-12</v>
      </c>
      <c r="R495" s="9" t="str">
        <f aca="false">"&lt;Placemark&gt;&lt;name&gt;"&amp;L495&amp;"&lt;/name&gt;&lt;description&gt;&lt;![CDATA[From: &lt;B&gt;"&amp;B495&amp;" ("&amp;C495&amp;")&lt;/B&gt;&lt;br&gt;&lt;/br&gt;To: &lt;B&gt;"&amp;B496&amp;" ("&amp;C496&amp;")&lt;/B&gt;&lt;br&gt;&lt;/br&gt;Distance: &lt;B&gt;"&amp;G495&amp;"&lt;/B&gt; nm&lt;br&gt;&lt;/br&gt;&lt;table border=""1"" padding=""1""&gt;&lt;p align=center&gt;&lt;tr&gt;&lt;td&gt;&lt;/td&gt;&lt;td&gt;From "&amp;C495&amp;"&lt;/td&gt;&lt;td&gt;To "&amp;C496&amp;"&lt;/td&gt;&lt;/tr&gt;&lt;tr&gt;&lt;td&gt;Frequency &lt;/td&gt;&lt;td&gt;&lt;B&gt;"&amp;D495&amp;" kc&lt;/B&gt;&lt;/td&gt;&lt;td&gt;&lt;B&gt;"&amp;D496&amp;" kc&lt;/B&gt;&lt;/td&gt;&lt;/tr&gt;&lt;tr&gt;&lt;td&gt;Beam&lt;/td&gt;&lt;td&gt;&lt;B&gt;"&amp;E495&amp;" °&lt;/B&gt;&lt;/td&gt;&lt;td&gt;&lt;B&gt;"&amp;I495&amp;" °&lt;/B&gt;&lt;/td&gt;&lt;/tr&gt;&lt;tr&gt;&lt;td&gt;MEA&lt;/td&gt;&lt;td&gt;&lt;B&gt;"&amp;F495&amp;" ft&lt;/B&gt;&lt;/td&gt;&lt;td&gt;&lt;B&gt;"&amp;H495&amp;" ft&lt;/B&gt;&lt;/td&gt;&lt;/tr&gt;&lt;tr&gt;&lt;td&gt;MagVar&lt;/td&gt;&lt;td&gt;&lt;B&gt;"&amp;Q495&amp;" °&lt;/B&gt;&lt;/td&gt;&lt;td&gt;&lt;B&gt;"&amp;Q496&amp;" °&lt;/B&gt;&lt;/td&gt;&lt;/tr&gt;&lt;/p&gt;&lt;/table&gt;&lt;br&gt;&lt;/br&gt;Remarks: "&amp;J495&amp;"&lt;br&gt;&lt;/br&gt;]]&gt;&lt;/description&gt;&lt;styleUrl&gt;#msn_"&amp;K495&amp;"&lt;/styleUrl&gt;&lt;LineString&gt;&lt;tessellate&gt;1&lt;/tessellate&gt;&lt;coordinates&gt;"&amp;P495&amp;","&amp;O495&amp;",0 "&amp;P496&amp;","&amp;O496&amp;",0&lt;/coordinates&gt;&lt;/LineString&gt;&lt;/Placemark&gt;"</f>
        <v>&lt;Placemark&gt;&lt;name&gt;RED 33&lt;/name&gt;&lt;description&gt;&lt;![CDATA[From: &lt;B&gt;Allentown, PA (XA)&lt;/B&gt;&lt;br&gt;&lt;/br&gt;To: &lt;B&gt;Joins Airway Red 23 (EA-LG Leg) ()&lt;/B&gt;&lt;br&gt;&lt;/br&gt;Distance: &lt;B&gt;39&lt;/B&gt; nm&lt;br&gt;&lt;/br&gt;&lt;table border="1" padding="1"&gt;&lt;p align=center&gt;&lt;tr&gt;&lt;td&gt;&lt;/td&gt;&lt;td&gt;From XA&lt;/td&gt;&lt;td&gt;To &lt;/td&gt;&lt;/tr&gt;&lt;tr&gt;&lt;td&gt;Frequency &lt;/td&gt;&lt;td&gt;&lt;B&gt;649 kc&lt;/B&gt;&lt;/td&gt;&lt;td&gt;&lt;B&gt; kc&lt;/B&gt;&lt;/td&gt;&lt;/tr&gt;&lt;tr&gt;&lt;td&gt;Beam&lt;/td&gt;&lt;td&gt;&lt;B&gt;63 °&lt;/B&gt;&lt;/td&gt;&lt;td&gt;&lt;B&gt;---- °&lt;/B&gt;&lt;/td&gt;&lt;/tr&gt;&lt;tr&gt;&lt;td&gt;MEA&lt;/td&gt;&lt;td&gt;&lt;B&gt;2500 ft&lt;/B&gt;&lt;/td&gt;&lt;td&gt;&lt;B&gt;---- ft&lt;/B&gt;&lt;/td&gt;&lt;/tr&gt;&lt;tr&gt;&lt;td&gt;MagVar&lt;/td&gt;&lt;td&gt;&lt;B&gt;-12 °&lt;/B&gt;&lt;/td&gt;&lt;td&gt;&lt;B&gt;-12 °&lt;/B&gt;&lt;/td&gt;&lt;/tr&gt;&lt;/p&gt;&lt;/table&gt;&lt;br&gt;&lt;/br&gt;Remarks: &lt;br&gt;&lt;/br&gt;]]&gt;&lt;/description&gt;&lt;styleUrl&gt;#msn_Red&lt;/styleUrl&gt;&lt;LineString&gt;&lt;tessellate&gt;1&lt;/tessellate&gt;&lt;coordinates&gt;-75.4200,40.7117,0 -75.42,40.7117,0&lt;/coordinates&gt;&lt;/LineString&gt;&lt;/Placemark&gt;</v>
      </c>
    </row>
    <row r="496" customFormat="false" ht="14.25" hidden="false" customHeight="false" outlineLevel="0" collapsed="false">
      <c r="A496" s="5" t="s">
        <v>3594</v>
      </c>
      <c r="B496" s="63" t="s">
        <v>3898</v>
      </c>
      <c r="C496" s="63"/>
      <c r="D496" s="30"/>
      <c r="E496" s="47"/>
      <c r="F496" s="32"/>
      <c r="G496" s="43"/>
      <c r="H496" s="32"/>
      <c r="I496" s="48"/>
      <c r="J496" s="39"/>
      <c r="K496" s="27" t="s">
        <v>3746</v>
      </c>
      <c r="L496" s="9" t="s">
        <v>3897</v>
      </c>
      <c r="M496" s="9" t="n">
        <v>2</v>
      </c>
      <c r="N496" s="61" t="s">
        <v>3657</v>
      </c>
      <c r="O496" s="62" t="n">
        <v>40.7117</v>
      </c>
      <c r="P496" s="62" t="n">
        <v>-75.42</v>
      </c>
      <c r="Q496" s="62" t="n">
        <f aca="false">Q495</f>
        <v>-12</v>
      </c>
      <c r="R496" s="10" t="str">
        <f aca="false">"&lt;/Folder&gt;&lt;Folder&gt;&lt;name&gt;"&amp;L497&amp;"&lt;/name&gt;"</f>
        <v>&lt;/Folder&gt;&lt;Folder&gt;&lt;name&gt;RED 34&lt;/name&gt;</v>
      </c>
    </row>
    <row r="497" customFormat="false" ht="13.5" hidden="false" customHeight="false" outlineLevel="0" collapsed="false">
      <c r="A497" s="5" t="s">
        <v>3594</v>
      </c>
      <c r="B497" s="63" t="s">
        <v>3899</v>
      </c>
      <c r="C497" s="63"/>
      <c r="D497" s="30"/>
      <c r="E497" s="31" t="s">
        <v>3001</v>
      </c>
      <c r="F497" s="32" t="s">
        <v>3001</v>
      </c>
      <c r="G497" s="33" t="n">
        <v>70</v>
      </c>
      <c r="H497" s="32" t="n">
        <v>5000</v>
      </c>
      <c r="I497" s="34" t="n">
        <v>331</v>
      </c>
      <c r="J497" s="39"/>
      <c r="K497" s="27" t="s">
        <v>3746</v>
      </c>
      <c r="L497" s="9" t="s">
        <v>3900</v>
      </c>
      <c r="M497" s="10" t="n">
        <v>0</v>
      </c>
      <c r="N497" s="10" t="s">
        <v>3597</v>
      </c>
      <c r="O497" s="60" t="n">
        <v>37.0570491474203</v>
      </c>
      <c r="P497" s="60" t="n">
        <v>-80.7447332523618</v>
      </c>
      <c r="Q497" s="60" t="n">
        <f aca="false">Q498</f>
        <v>-6</v>
      </c>
      <c r="R497" s="9" t="str">
        <f aca="false">"&lt;Placemark&gt;&lt;name&gt;"&amp;L497&amp;"&lt;/name&gt;&lt;description&gt;&lt;![CDATA[From: &lt;B&gt;"&amp;B497&amp;" ("&amp;C497&amp;")&lt;/B&gt;&lt;br&gt;&lt;/br&gt;To: &lt;B&gt;"&amp;B498&amp;" ("&amp;C498&amp;")&lt;/B&gt;&lt;br&gt;&lt;/br&gt;Distance: &lt;B&gt;"&amp;G497&amp;"&lt;/B&gt; nm&lt;br&gt;&lt;/br&gt;&lt;table border=""1"" padding=""1""&gt;&lt;p align=center&gt;&lt;tr&gt;&lt;td&gt;&lt;/td&gt;&lt;td&gt;From "&amp;C497&amp;"&lt;/td&gt;&lt;td&gt;To "&amp;C498&amp;"&lt;/td&gt;&lt;/tr&gt;&lt;tr&gt;&lt;td&gt;Frequency &lt;/td&gt;&lt;td&gt;&lt;B&gt;"&amp;D497&amp;" kc&lt;/B&gt;&lt;/td&gt;&lt;td&gt;&lt;B&gt;"&amp;D498&amp;" kc&lt;/B&gt;&lt;/td&gt;&lt;/tr&gt;&lt;tr&gt;&lt;td&gt;Beam&lt;/td&gt;&lt;td&gt;&lt;B&gt;"&amp;E497&amp;" °&lt;/B&gt;&lt;/td&gt;&lt;td&gt;&lt;B&gt;"&amp;I497&amp;" °&lt;/B&gt;&lt;/td&gt;&lt;/tr&gt;&lt;tr&gt;&lt;td&gt;MEA&lt;/td&gt;&lt;td&gt;&lt;B&gt;"&amp;F497&amp;" ft&lt;/B&gt;&lt;/td&gt;&lt;td&gt;&lt;B&gt;"&amp;H497&amp;" ft&lt;/B&gt;&lt;/td&gt;&lt;/tr&gt;&lt;tr&gt;&lt;td&gt;MagVar&lt;/td&gt;&lt;td&gt;&lt;B&gt;"&amp;Q497&amp;" °&lt;/B&gt;&lt;/td&gt;&lt;td&gt;&lt;B&gt;"&amp;Q498&amp;" °&lt;/B&gt;&lt;/td&gt;&lt;/tr&gt;&lt;/p&gt;&lt;/table&gt;&lt;br&gt;&lt;/br&gt;Remarks: "&amp;J497&amp;"&lt;br&gt;&lt;/br&gt;]]&gt;&lt;/description&gt;&lt;styleUrl&gt;#msn_"&amp;K497&amp;"&lt;/styleUrl&gt;&lt;LineString&gt;&lt;tessellate&gt;1&lt;/tessellate&gt;&lt;coordinates&gt;"&amp;P497&amp;","&amp;O497&amp;",0 "&amp;P498&amp;","&amp;O498&amp;",0&lt;/coordinates&gt;&lt;/LineString&gt;&lt;/Placemark&gt;"</f>
        <v>&lt;Placemark&gt;&lt;name&gt;RED 34&lt;/name&gt;&lt;description&gt;&lt;![CDATA[From: &lt;B&gt;Joins Airway Green 5  (TI-RO Leg) ()&lt;/B&gt;&lt;br&gt;&lt;/br&gt;To: &lt;B&gt;Greensboro, NC (GW)&lt;/B&gt;&lt;br&gt;&lt;/br&gt;Distance: &lt;B&gt;70&lt;/B&gt; nm&lt;br&gt;&lt;/br&gt;&lt;table border="1" padding="1"&gt;&lt;p align=center&gt;&lt;tr&gt;&lt;td&gt;&lt;/td&gt;&lt;td&gt;From &lt;/td&gt;&lt;td&gt;To GW&lt;/td&gt;&lt;/tr&gt;&lt;tr&gt;&lt;td&gt;Frequency &lt;/td&gt;&lt;td&gt;&lt;B&gt; kc&lt;/B&gt;&lt;/td&gt;&lt;td&gt;&lt;B&gt;551 kc&lt;/B&gt;&lt;/td&gt;&lt;/tr&gt;&lt;tr&gt;&lt;td&gt;Beam&lt;/td&gt;&lt;td&gt;&lt;B&gt;---- °&lt;/B&gt;&lt;/td&gt;&lt;td&gt;&lt;B&gt;331 °&lt;/B&gt;&lt;/td&gt;&lt;/tr&gt;&lt;tr&gt;&lt;td&gt;MEA&lt;/td&gt;&lt;td&gt;&lt;B&gt;---- ft&lt;/B&gt;&lt;/td&gt;&lt;td&gt;&lt;B&gt;5000 ft&lt;/B&gt;&lt;/td&gt;&lt;/tr&gt;&lt;tr&gt;&lt;td&gt;MagVar&lt;/td&gt;&lt;td&gt;&lt;B&gt;-6 °&lt;/B&gt;&lt;/td&gt;&lt;td&gt;&lt;B&gt;-6 °&lt;/B&gt;&lt;/td&gt;&lt;/tr&gt;&lt;/p&gt;&lt;/table&gt;&lt;br&gt;&lt;/br&gt;Remarks: &lt;br&gt;&lt;/br&gt;]]&gt;&lt;/description&gt;&lt;styleUrl&gt;#msn_Red&lt;/styleUrl&gt;&lt;LineString&gt;&lt;tessellate&gt;1&lt;/tessellate&gt;&lt;coordinates&gt;-80.7447332523618,37.0570491474203,0 -79.9133,36.1033,0&lt;/coordinates&gt;&lt;/LineString&gt;&lt;/Placemark&gt;</v>
      </c>
    </row>
    <row r="498" customFormat="false" ht="13.5" hidden="false" customHeight="false" outlineLevel="0" collapsed="false">
      <c r="A498" s="5" t="s">
        <v>3523</v>
      </c>
      <c r="B498" s="18" t="s">
        <v>3524</v>
      </c>
      <c r="C498" s="19" t="s">
        <v>1771</v>
      </c>
      <c r="D498" s="20" t="n">
        <v>551</v>
      </c>
      <c r="E498" s="36" t="n">
        <v>60</v>
      </c>
      <c r="F498" s="24" t="n">
        <v>2500</v>
      </c>
      <c r="G498" s="23" t="n">
        <v>65</v>
      </c>
      <c r="H498" s="24" t="n">
        <v>2500</v>
      </c>
      <c r="I498" s="25" t="n">
        <v>302</v>
      </c>
      <c r="J498" s="37"/>
      <c r="K498" s="27" t="s">
        <v>3746</v>
      </c>
      <c r="L498" s="9" t="s">
        <v>3900</v>
      </c>
      <c r="M498" s="9" t="n">
        <v>1</v>
      </c>
      <c r="N498" s="9" t="n">
        <v>1</v>
      </c>
      <c r="O498" s="9" t="s">
        <v>1775</v>
      </c>
      <c r="P498" s="9" t="s">
        <v>1776</v>
      </c>
      <c r="Q498" s="9" t="n">
        <v>-6</v>
      </c>
      <c r="R498" s="9" t="str">
        <f aca="false">"&lt;Placemark&gt;&lt;name&gt;"&amp;L498&amp;"&lt;/name&gt;&lt;description&gt;&lt;![CDATA[From: &lt;B&gt;"&amp;B498&amp;" ("&amp;C498&amp;")&lt;/B&gt;&lt;br&gt;&lt;/br&gt;To: &lt;B&gt;"&amp;B499&amp;" ("&amp;C499&amp;")&lt;/B&gt;&lt;br&gt;&lt;/br&gt;Distance: &lt;B&gt;"&amp;G498&amp;"&lt;/B&gt; nm&lt;br&gt;&lt;/br&gt;&lt;table border=""1"" padding=""1""&gt;&lt;p align=center&gt;&lt;tr&gt;&lt;td&gt;&lt;/td&gt;&lt;td&gt;From "&amp;C498&amp;"&lt;/td&gt;&lt;td&gt;To "&amp;C499&amp;"&lt;/td&gt;&lt;/tr&gt;&lt;tr&gt;&lt;td&gt;Frequency &lt;/td&gt;&lt;td&gt;&lt;B&gt;"&amp;D498&amp;" kc&lt;/B&gt;&lt;/td&gt;&lt;td&gt;&lt;B&gt;"&amp;D499&amp;" kc&lt;/B&gt;&lt;/td&gt;&lt;/tr&gt;&lt;tr&gt;&lt;td&gt;Beam&lt;/td&gt;&lt;td&gt;&lt;B&gt;"&amp;E498&amp;" °&lt;/B&gt;&lt;/td&gt;&lt;td&gt;&lt;B&gt;"&amp;I498&amp;" °&lt;/B&gt;&lt;/td&gt;&lt;/tr&gt;&lt;tr&gt;&lt;td&gt;MEA&lt;/td&gt;&lt;td&gt;&lt;B&gt;"&amp;F498&amp;" ft&lt;/B&gt;&lt;/td&gt;&lt;td&gt;&lt;B&gt;"&amp;H498&amp;" ft&lt;/B&gt;&lt;/td&gt;&lt;/tr&gt;&lt;tr&gt;&lt;td&gt;MagVar&lt;/td&gt;&lt;td&gt;&lt;B&gt;"&amp;Q498&amp;" °&lt;/B&gt;&lt;/td&gt;&lt;td&gt;&lt;B&gt;"&amp;Q499&amp;" °&lt;/B&gt;&lt;/td&gt;&lt;/tr&gt;&lt;/p&gt;&lt;/table&gt;&lt;br&gt;&lt;/br&gt;Remarks: "&amp;J498&amp;"&lt;br&gt;&lt;/br&gt;]]&gt;&lt;/description&gt;&lt;styleUrl&gt;#msn_"&amp;K498&amp;"&lt;/styleUrl&gt;&lt;LineString&gt;&lt;tessellate&gt;1&lt;/tessellate&gt;&lt;coordinates&gt;"&amp;P498&amp;","&amp;O498&amp;",0 "&amp;P499&amp;","&amp;O499&amp;",0&lt;/coordinates&gt;&lt;/LineString&gt;&lt;/Placemark&gt;"</f>
        <v>&lt;Placemark&gt;&lt;name&gt;RED 34&lt;/name&gt;&lt;description&gt;&lt;![CDATA[From: &lt;B&gt;Greensboro, NC (GW)&lt;/B&gt;&lt;br&gt;&lt;/br&gt;To: &lt;B&gt;Raleigh, NC (DU)&lt;/B&gt;&lt;br&gt;&lt;/br&gt;Distance: &lt;B&gt;65&lt;/B&gt; nm&lt;br&gt;&lt;/br&gt;&lt;table border="1" padding="1"&gt;&lt;p align=center&gt;&lt;tr&gt;&lt;td&gt;&lt;/td&gt;&lt;td&gt;From GW&lt;/td&gt;&lt;td&gt;To DU&lt;/td&gt;&lt;/tr&gt;&lt;tr&gt;&lt;td&gt;Frequency &lt;/td&gt;&lt;td&gt;&lt;B&gt;551 kc&lt;/B&gt;&lt;/td&gt;&lt;td&gt;&lt;B&gt;556 kc&lt;/B&gt;&lt;/td&gt;&lt;/tr&gt;&lt;tr&gt;&lt;td&gt;Beam&lt;/td&gt;&lt;td&gt;&lt;B&gt;60 °&lt;/B&gt;&lt;/td&gt;&lt;td&gt;&lt;B&gt;302 °&lt;/B&gt;&lt;/td&gt;&lt;/tr&gt;&lt;tr&gt;&lt;td&gt;MEA&lt;/td&gt;&lt;td&gt;&lt;B&gt;2500 ft&lt;/B&gt;&lt;/td&gt;&lt;td&gt;&lt;B&gt;2500 ft&lt;/B&gt;&lt;/td&gt;&lt;/tr&gt;&lt;tr&gt;&lt;td&gt;MagVar&lt;/td&gt;&lt;td&gt;&lt;B&gt;-6 °&lt;/B&gt;&lt;/td&gt;&lt;td&gt;&lt;B&gt;-7 °&lt;/B&gt;&lt;/td&gt;&lt;/tr&gt;&lt;/p&gt;&lt;/table&gt;&lt;br&gt;&lt;/br&gt;Remarks: &lt;br&gt;&lt;/br&gt;]]&gt;&lt;/description&gt;&lt;styleUrl&gt;#msn_Red&lt;/styleUrl&gt;&lt;LineString&gt;&lt;tessellate&gt;1&lt;/tessellate&gt;&lt;coordinates&gt;-79.9133,36.1033,0 -78.7317,35.8517,0&lt;/coordinates&gt;&lt;/LineString&gt;&lt;/Placemark&gt;</v>
      </c>
    </row>
    <row r="499" customFormat="false" ht="14.25" hidden="false" customHeight="false" outlineLevel="0" collapsed="false">
      <c r="A499" s="5" t="s">
        <v>3282</v>
      </c>
      <c r="B499" s="18" t="s">
        <v>3283</v>
      </c>
      <c r="C499" s="19" t="s">
        <v>2066</v>
      </c>
      <c r="D499" s="20" t="n">
        <v>556</v>
      </c>
      <c r="E499" s="42"/>
      <c r="F499" s="24"/>
      <c r="G499" s="43"/>
      <c r="H499" s="24"/>
      <c r="I499" s="44"/>
      <c r="J499" s="37"/>
      <c r="K499" s="27" t="s">
        <v>3746</v>
      </c>
      <c r="L499" s="9" t="s">
        <v>3900</v>
      </c>
      <c r="M499" s="9" t="n">
        <v>2</v>
      </c>
      <c r="N499" s="45" t="s">
        <v>3074</v>
      </c>
      <c r="O499" s="9" t="s">
        <v>2072</v>
      </c>
      <c r="P499" s="9" t="s">
        <v>2073</v>
      </c>
      <c r="Q499" s="9" t="n">
        <v>-7</v>
      </c>
      <c r="R499" s="10" t="str">
        <f aca="false">"&lt;/Folder&gt;&lt;Folder&gt;&lt;name&gt;"&amp;L500&amp;"&lt;/name&gt;"</f>
        <v>&lt;/Folder&gt;&lt;Folder&gt;&lt;name&gt;RED 37&lt;/name&gt;</v>
      </c>
    </row>
    <row r="500" customFormat="false" ht="39" hidden="false" customHeight="false" outlineLevel="0" collapsed="false">
      <c r="A500" s="5" t="s">
        <v>3508</v>
      </c>
      <c r="B500" s="28" t="s">
        <v>3509</v>
      </c>
      <c r="C500" s="29" t="s">
        <v>2082</v>
      </c>
      <c r="D500" s="30" t="n">
        <v>631</v>
      </c>
      <c r="E500" s="31" t="s">
        <v>3001</v>
      </c>
      <c r="F500" s="32" t="s">
        <v>3001</v>
      </c>
      <c r="G500" s="33" t="n">
        <v>36</v>
      </c>
      <c r="H500" s="32" t="n">
        <v>3500</v>
      </c>
      <c r="I500" s="34" t="n">
        <v>273</v>
      </c>
      <c r="J500" s="39" t="s">
        <v>3901</v>
      </c>
      <c r="K500" s="27" t="s">
        <v>3746</v>
      </c>
      <c r="L500" s="9" t="s">
        <v>3902</v>
      </c>
      <c r="M500" s="9" t="n">
        <v>1</v>
      </c>
      <c r="N500" s="6" t="s">
        <v>2995</v>
      </c>
      <c r="O500" s="9" t="s">
        <v>2086</v>
      </c>
      <c r="P500" s="9" t="s">
        <v>2087</v>
      </c>
      <c r="Q500" s="9" t="n">
        <v>-7</v>
      </c>
      <c r="R500" s="9" t="str">
        <f aca="false">"&lt;Placemark&gt;&lt;name&gt;"&amp;L500&amp;"&lt;/name&gt;&lt;description&gt;&lt;![CDATA[From: &lt;B&gt;"&amp;B500&amp;" ("&amp;C500&amp;")&lt;/B&gt;&lt;br&gt;&lt;/br&gt;To: &lt;B&gt;"&amp;B501&amp;" ("&amp;C501&amp;")&lt;/B&gt;&lt;br&gt;&lt;/br&gt;Distance: &lt;B&gt;"&amp;G500&amp;"&lt;/B&gt; nm&lt;br&gt;&lt;/br&gt;&lt;table border=""1"" padding=""1""&gt;&lt;p align=center&gt;&lt;tr&gt;&lt;td&gt;&lt;/td&gt;&lt;td&gt;From "&amp;C500&amp;"&lt;/td&gt;&lt;td&gt;To "&amp;C501&amp;"&lt;/td&gt;&lt;/tr&gt;&lt;tr&gt;&lt;td&gt;Frequency &lt;/td&gt;&lt;td&gt;&lt;B&gt;"&amp;D500&amp;" kc&lt;/B&gt;&lt;/td&gt;&lt;td&gt;&lt;B&gt;"&amp;D501&amp;" kc&lt;/B&gt;&lt;/td&gt;&lt;/tr&gt;&lt;tr&gt;&lt;td&gt;Beam&lt;/td&gt;&lt;td&gt;&lt;B&gt;"&amp;E500&amp;" °&lt;/B&gt;&lt;/td&gt;&lt;td&gt;&lt;B&gt;"&amp;I500&amp;" °&lt;/B&gt;&lt;/td&gt;&lt;/tr&gt;&lt;tr&gt;&lt;td&gt;MEA&lt;/td&gt;&lt;td&gt;&lt;B&gt;"&amp;F500&amp;" ft&lt;/B&gt;&lt;/td&gt;&lt;td&gt;&lt;B&gt;"&amp;H500&amp;" ft&lt;/B&gt;&lt;/td&gt;&lt;/tr&gt;&lt;tr&gt;&lt;td&gt;MagVar&lt;/td&gt;&lt;td&gt;&lt;B&gt;"&amp;Q500&amp;" °&lt;/B&gt;&lt;/td&gt;&lt;td&gt;&lt;B&gt;"&amp;Q501&amp;" °&lt;/B&gt;&lt;/td&gt;&lt;/tr&gt;&lt;/p&gt;&lt;/table&gt;&lt;br&gt;&lt;/br&gt;Remarks: "&amp;J500&amp;"&lt;br&gt;&lt;/br&gt;]]&gt;&lt;/description&gt;&lt;styleUrl&gt;#msn_"&amp;K500&amp;"&lt;/styleUrl&gt;&lt;LineString&gt;&lt;tessellate&gt;1&lt;/tessellate&gt;&lt;coordinates&gt;"&amp;P500&amp;","&amp;O500&amp;",0 "&amp;P501&amp;","&amp;O501&amp;",0&lt;/coordinates&gt;&lt;/LineString&gt;&lt;/Placemark&gt;"</f>
        <v>&lt;Placemark&gt;&lt;name&gt;RED 37&lt;/name&gt;&lt;description&gt;&lt;![CDATA[From: &lt;B&gt;Roanoke, VA (RO)&lt;/B&gt;&lt;br&gt;&lt;/br&gt;To: &lt;B&gt;Lynchburg, VA (LB)&lt;/B&gt;&lt;br&gt;&lt;/br&gt;Distance: &lt;B&gt;36&lt;/B&gt; nm&lt;br&gt;&lt;/br&gt;&lt;table border="1" padding="1"&gt;&lt;p align=center&gt;&lt;tr&gt;&lt;td&gt;&lt;/td&gt;&lt;td&gt;From RO&lt;/td&gt;&lt;td&gt;To LB&lt;/td&gt;&lt;/tr&gt;&lt;tr&gt;&lt;td&gt;Frequency &lt;/td&gt;&lt;td&gt;&lt;B&gt;631 kc&lt;/B&gt;&lt;/td&gt;&lt;td&gt;&lt;B&gt;623 kc&lt;/B&gt;&lt;/td&gt;&lt;/tr&gt;&lt;tr&gt;&lt;td&gt;Beam&lt;/td&gt;&lt;td&gt;&lt;B&gt;---- °&lt;/B&gt;&lt;/td&gt;&lt;td&gt;&lt;B&gt;273 °&lt;/B&gt;&lt;/td&gt;&lt;/tr&gt;&lt;tr&gt;&lt;td&gt;MEA&lt;/td&gt;&lt;td&gt;&lt;B&gt;---- ft&lt;/B&gt;&lt;/td&gt;&lt;td&gt;&lt;B&gt;3500 ft&lt;/B&gt;&lt;/td&gt;&lt;/tr&gt;&lt;tr&gt;&lt;td&gt;MagVar&lt;/td&gt;&lt;td&gt;&lt;B&gt;-7 °&lt;/B&gt;&lt;/td&gt;&lt;td&gt;&lt;B&gt;-7 °&lt;/B&gt;&lt;/td&gt;&lt;/tr&gt;&lt;/p&gt;&lt;/table&gt;&lt;br&gt;&lt;/br&gt;Remarks: Do not use RO between LB and RO. Fly LB West Leg&lt;br&gt;&lt;/br&gt;]]&gt;&lt;/description&gt;&lt;styleUrl&gt;#msn_Red&lt;/styleUrl&gt;&lt;LineString&gt;&lt;tessellate&gt;1&lt;/tessellate&gt;&lt;coordinates&gt;-79.9650,37.2933,0 -79.2167,37.3600,0&lt;/coordinates&gt;&lt;/LineString&gt;&lt;/Placemark&gt;</v>
      </c>
    </row>
    <row r="501" customFormat="false" ht="39" hidden="false" customHeight="false" outlineLevel="0" collapsed="false">
      <c r="A501" s="5" t="s">
        <v>3903</v>
      </c>
      <c r="B501" s="18" t="s">
        <v>3904</v>
      </c>
      <c r="C501" s="19" t="s">
        <v>1902</v>
      </c>
      <c r="D501" s="20" t="n">
        <v>623</v>
      </c>
      <c r="E501" s="36" t="n">
        <v>57</v>
      </c>
      <c r="F501" s="24" t="n">
        <v>2000</v>
      </c>
      <c r="G501" s="23" t="n">
        <v>65</v>
      </c>
      <c r="H501" s="24" t="s">
        <v>3001</v>
      </c>
      <c r="I501" s="25" t="s">
        <v>3001</v>
      </c>
      <c r="J501" s="37" t="s">
        <v>3905</v>
      </c>
      <c r="K501" s="27" t="s">
        <v>3746</v>
      </c>
      <c r="L501" s="9" t="s">
        <v>3902</v>
      </c>
      <c r="M501" s="9" t="n">
        <v>2</v>
      </c>
      <c r="N501" s="9" t="n">
        <v>2</v>
      </c>
      <c r="O501" s="9" t="s">
        <v>1906</v>
      </c>
      <c r="P501" s="9" t="s">
        <v>1907</v>
      </c>
      <c r="Q501" s="9" t="n">
        <v>-7</v>
      </c>
      <c r="R501" s="9" t="str">
        <f aca="false">"&lt;Placemark&gt;&lt;name&gt;"&amp;L501&amp;"&lt;/name&gt;&lt;description&gt;&lt;![CDATA[From: &lt;B&gt;"&amp;B501&amp;" ("&amp;C501&amp;")&lt;/B&gt;&lt;br&gt;&lt;/br&gt;To: &lt;B&gt;"&amp;B502&amp;" ("&amp;C502&amp;")&lt;/B&gt;&lt;br&gt;&lt;/br&gt;Distance: &lt;B&gt;"&amp;G501&amp;"&lt;/B&gt; nm&lt;br&gt;&lt;/br&gt;&lt;table border=""1"" padding=""1""&gt;&lt;p align=center&gt;&lt;tr&gt;&lt;td&gt;&lt;/td&gt;&lt;td&gt;From "&amp;C501&amp;"&lt;/td&gt;&lt;td&gt;To "&amp;C502&amp;"&lt;/td&gt;&lt;/tr&gt;&lt;tr&gt;&lt;td&gt;Frequency &lt;/td&gt;&lt;td&gt;&lt;B&gt;"&amp;D501&amp;" kc&lt;/B&gt;&lt;/td&gt;&lt;td&gt;&lt;B&gt;"&amp;D502&amp;" kc&lt;/B&gt;&lt;/td&gt;&lt;/tr&gt;&lt;tr&gt;&lt;td&gt;Beam&lt;/td&gt;&lt;td&gt;&lt;B&gt;"&amp;E501&amp;" °&lt;/B&gt;&lt;/td&gt;&lt;td&gt;&lt;B&gt;"&amp;I501&amp;" °&lt;/B&gt;&lt;/td&gt;&lt;/tr&gt;&lt;tr&gt;&lt;td&gt;MEA&lt;/td&gt;&lt;td&gt;&lt;B&gt;"&amp;F501&amp;" ft&lt;/B&gt;&lt;/td&gt;&lt;td&gt;&lt;B&gt;"&amp;H501&amp;" ft&lt;/B&gt;&lt;/td&gt;&lt;/tr&gt;&lt;tr&gt;&lt;td&gt;MagVar&lt;/td&gt;&lt;td&gt;&lt;B&gt;"&amp;Q501&amp;" °&lt;/B&gt;&lt;/td&gt;&lt;td&gt;&lt;B&gt;"&amp;Q502&amp;" °&lt;/B&gt;&lt;/td&gt;&lt;/tr&gt;&lt;/p&gt;&lt;/table&gt;&lt;br&gt;&lt;/br&gt;Remarks: "&amp;J501&amp;"&lt;br&gt;&lt;/br&gt;]]&gt;&lt;/description&gt;&lt;styleUrl&gt;#msn_"&amp;K501&amp;"&lt;/styleUrl&gt;&lt;LineString&gt;&lt;tessellate&gt;1&lt;/tessellate&gt;&lt;coordinates&gt;"&amp;P501&amp;","&amp;O501&amp;",0 "&amp;P502&amp;","&amp;O502&amp;",0&lt;/coordinates&gt;&lt;/LineString&gt;&lt;/Placemark&gt;"</f>
        <v>&lt;Placemark&gt;&lt;name&gt;RED 37&lt;/name&gt;&lt;description&gt;&lt;![CDATA[From: &lt;B&gt;Lynchburg, VA (LB)&lt;/B&gt;&lt;br&gt;&lt;/br&gt;To: &lt;B&gt;Gordonsville, VA (GJ)&lt;/B&gt;&lt;br&gt;&lt;/br&gt;Distance: &lt;B&gt;65&lt;/B&gt; nm&lt;br&gt;&lt;/br&gt;&lt;table border="1" padding="1"&gt;&lt;p align=center&gt;&lt;tr&gt;&lt;td&gt;&lt;/td&gt;&lt;td&gt;From LB&lt;/td&gt;&lt;td&gt;To GJ&lt;/td&gt;&lt;/tr&gt;&lt;tr&gt;&lt;td&gt;Frequency &lt;/td&gt;&lt;td&gt;&lt;B&gt;623 kc&lt;/B&gt;&lt;/td&gt;&lt;td&gt;&lt;B&gt;616 kc&lt;/B&gt;&lt;/td&gt;&lt;/tr&gt;&lt;tr&gt;&lt;td&gt;Beam&lt;/td&gt;&lt;td&gt;&lt;B&gt;57 °&lt;/B&gt;&lt;/td&gt;&lt;td&gt;&lt;B&gt;---- °&lt;/B&gt;&lt;/td&gt;&lt;/tr&gt;&lt;tr&gt;&lt;td&gt;MEA&lt;/td&gt;&lt;td&gt;&lt;B&gt;2000 ft&lt;/B&gt;&lt;/td&gt;&lt;td&gt;&lt;B&gt;---- ft&lt;/B&gt;&lt;/td&gt;&lt;/tr&gt;&lt;tr&gt;&lt;td&gt;MagVar&lt;/td&gt;&lt;td&gt;&lt;B&gt;-7 °&lt;/B&gt;&lt;/td&gt;&lt;td&gt;&lt;B&gt;-9 °&lt;/B&gt;&lt;/td&gt;&lt;/tr&gt;&lt;/p&gt;&lt;/table&gt;&lt;br&gt;&lt;/br&gt;Remarks: Do not use GJ between LB and GJ. Fly LB Northeast Leg&lt;br&gt;&lt;/br&gt;]]&gt;&lt;/description&gt;&lt;styleUrl&gt;#msn_Red&lt;/styleUrl&gt;&lt;LineString&gt;&lt;tessellate&gt;1&lt;/tessellate&gt;&lt;coordinates&gt;-79.2167,37.3600,0 -78.1967,38.0900,0&lt;/coordinates&gt;&lt;/LineString&gt;&lt;/Placemark&gt;</v>
      </c>
    </row>
    <row r="502" customFormat="false" ht="14.25" hidden="false" customHeight="false" outlineLevel="0" collapsed="false">
      <c r="A502" s="5" t="s">
        <v>3510</v>
      </c>
      <c r="B502" s="28" t="s">
        <v>3511</v>
      </c>
      <c r="C502" s="29" t="s">
        <v>1750</v>
      </c>
      <c r="D502" s="30" t="n">
        <v>616</v>
      </c>
      <c r="E502" s="47"/>
      <c r="F502" s="32"/>
      <c r="G502" s="43"/>
      <c r="H502" s="32"/>
      <c r="I502" s="48"/>
      <c r="J502" s="39"/>
      <c r="K502" s="27" t="s">
        <v>3746</v>
      </c>
      <c r="L502" s="9" t="s">
        <v>3902</v>
      </c>
      <c r="M502" s="9" t="n">
        <v>3</v>
      </c>
      <c r="N502" s="45" t="s">
        <v>3074</v>
      </c>
      <c r="O502" s="9" t="s">
        <v>1754</v>
      </c>
      <c r="P502" s="9" t="s">
        <v>1755</v>
      </c>
      <c r="Q502" s="9" t="n">
        <v>-9</v>
      </c>
      <c r="R502" s="10" t="str">
        <f aca="false">"&lt;/Folder&gt;&lt;Folder&gt;&lt;name&gt;"&amp;L503&amp;"&lt;/name&gt;"</f>
        <v>&lt;/Folder&gt;&lt;Folder&gt;&lt;name&gt;RED 39&lt;/name&gt;</v>
      </c>
    </row>
    <row r="503" customFormat="false" ht="26.25" hidden="false" customHeight="false" outlineLevel="0" collapsed="false">
      <c r="A503" s="5" t="s">
        <v>3714</v>
      </c>
      <c r="B503" s="28" t="s">
        <v>3715</v>
      </c>
      <c r="C503" s="29" t="s">
        <v>127</v>
      </c>
      <c r="D503" s="30" t="n">
        <v>388</v>
      </c>
      <c r="E503" s="65" t="n">
        <v>29</v>
      </c>
      <c r="F503" s="29" t="n">
        <v>1500</v>
      </c>
      <c r="G503" s="66" t="n">
        <v>78</v>
      </c>
      <c r="H503" s="29" t="n">
        <v>2000</v>
      </c>
      <c r="I503" s="67" t="n">
        <v>211</v>
      </c>
      <c r="J503" s="68" t="s">
        <v>3906</v>
      </c>
      <c r="K503" s="27" t="s">
        <v>3746</v>
      </c>
      <c r="L503" s="9" t="s">
        <v>3907</v>
      </c>
      <c r="M503" s="9" t="n">
        <v>1</v>
      </c>
      <c r="N503" s="6" t="s">
        <v>2995</v>
      </c>
      <c r="O503" s="9" t="s">
        <v>135</v>
      </c>
      <c r="P503" s="9" t="s">
        <v>136</v>
      </c>
      <c r="Q503" s="9" t="n">
        <v>18</v>
      </c>
      <c r="R503" s="9" t="str">
        <f aca="false">"&lt;Placemark&gt;&lt;name&gt;"&amp;L503&amp;"&lt;/name&gt;&lt;description&gt;&lt;![CDATA[From: &lt;B&gt;"&amp;B503&amp;" ("&amp;C503&amp;")&lt;/B&gt;&lt;br&gt;&lt;/br&gt;To: &lt;B&gt;"&amp;B504&amp;" ("&amp;C504&amp;")&lt;/B&gt;&lt;br&gt;&lt;/br&gt;Distance: &lt;B&gt;"&amp;G503&amp;"&lt;/B&gt; nm&lt;br&gt;&lt;/br&gt;&lt;table border=""1"" padding=""1""&gt;&lt;p align=center&gt;&lt;tr&gt;&lt;td&gt;&lt;/td&gt;&lt;td&gt;From "&amp;C503&amp;"&lt;/td&gt;&lt;td&gt;To "&amp;C504&amp;"&lt;/td&gt;&lt;/tr&gt;&lt;tr&gt;&lt;td&gt;Frequency &lt;/td&gt;&lt;td&gt;&lt;B&gt;"&amp;D503&amp;" kc&lt;/B&gt;&lt;/td&gt;&lt;td&gt;&lt;B&gt;"&amp;D504&amp;" kc&lt;/B&gt;&lt;/td&gt;&lt;/tr&gt;&lt;tr&gt;&lt;td&gt;Beam&lt;/td&gt;&lt;td&gt;&lt;B&gt;"&amp;E503&amp;" °&lt;/B&gt;&lt;/td&gt;&lt;td&gt;&lt;B&gt;"&amp;I503&amp;" °&lt;/B&gt;&lt;/td&gt;&lt;/tr&gt;&lt;tr&gt;&lt;td&gt;MEA&lt;/td&gt;&lt;td&gt;&lt;B&gt;"&amp;F503&amp;" ft&lt;/B&gt;&lt;/td&gt;&lt;td&gt;&lt;B&gt;"&amp;H503&amp;" ft&lt;/B&gt;&lt;/td&gt;&lt;/tr&gt;&lt;tr&gt;&lt;td&gt;MagVar&lt;/td&gt;&lt;td&gt;&lt;B&gt;"&amp;Q503&amp;" °&lt;/B&gt;&lt;/td&gt;&lt;td&gt;&lt;B&gt;"&amp;Q504&amp;" °&lt;/B&gt;&lt;/td&gt;&lt;/tr&gt;&lt;/p&gt;&lt;/table&gt;&lt;br&gt;&lt;/br&gt;Remarks: "&amp;J503&amp;"&lt;br&gt;&lt;/br&gt;]]&gt;&lt;/description&gt;&lt;styleUrl&gt;#msn_"&amp;K503&amp;"&lt;/styleUrl&gt;&lt;LineString&gt;&lt;tessellate&gt;1&lt;/tessellate&gt;&lt;coordinates&gt;"&amp;P503&amp;","&amp;O503&amp;",0 "&amp;P504&amp;","&amp;O504&amp;",0&lt;/coordinates&gt;&lt;/LineString&gt;&lt;/Placemark&gt;"</f>
        <v>&lt;Placemark&gt;&lt;name&gt;RED 39&lt;/name&gt;&lt;description&gt;&lt;![CDATA[From: &lt;B&gt;Bethel (UB)&lt;/B&gt;&lt;br&gt;&lt;/br&gt;To: &lt;B&gt;Aniak (NZ)&lt;/B&gt;&lt;br&gt;&lt;/br&gt;Distance: &lt;B&gt;78&lt;/B&gt; nm&lt;br&gt;&lt;/br&gt;&lt;table border="1" padding="1"&gt;&lt;p align=center&gt;&lt;tr&gt;&lt;td&gt;&lt;/td&gt;&lt;td&gt;From UB&lt;/td&gt;&lt;td&gt;To NZ&lt;/td&gt;&lt;/tr&gt;&lt;tr&gt;&lt;td&gt;Frequency &lt;/td&gt;&lt;td&gt;&lt;B&gt;388 kc&lt;/B&gt;&lt;/td&gt;&lt;td&gt;&lt;B&gt;326 kc&lt;/B&gt;&lt;/td&gt;&lt;/tr&gt;&lt;tr&gt;&lt;td&gt;Beam&lt;/td&gt;&lt;td&gt;&lt;B&gt;29 °&lt;/B&gt;&lt;/td&gt;&lt;td&gt;&lt;B&gt;211 °&lt;/B&gt;&lt;/td&gt;&lt;/tr&gt;&lt;tr&gt;&lt;td&gt;MEA&lt;/td&gt;&lt;td&gt;&lt;B&gt;1500 ft&lt;/B&gt;&lt;/td&gt;&lt;td&gt;&lt;B&gt;2000 ft&lt;/B&gt;&lt;/td&gt;&lt;/tr&gt;&lt;tr&gt;&lt;td&gt;MagVar&lt;/td&gt;&lt;td&gt;&lt;B&gt;18 °&lt;/B&gt;&lt;/td&gt;&lt;td&gt;&lt;B&gt;20 °&lt;/B&gt;&lt;/td&gt;&lt;/tr&gt;&lt;/p&gt;&lt;/table&gt;&lt;br&gt;&lt;/br&gt;Remarks: MCA Aniak Northeastbound 4000'&lt;br&gt;&lt;/br&gt;]]&gt;&lt;/description&gt;&lt;styleUrl&gt;#msn_Red&lt;/styleUrl&gt;&lt;LineString&gt;&lt;tessellate&gt;1&lt;/tessellate&gt;&lt;coordinates&gt;-161.6612,60.7440,0 -159.6048,61.5770,0&lt;/coordinates&gt;&lt;/LineString&gt;&lt;/Placemark&gt;</v>
      </c>
    </row>
    <row r="504" customFormat="false" ht="25.5" hidden="false" customHeight="false" outlineLevel="0" collapsed="false">
      <c r="A504" s="5" t="s">
        <v>3908</v>
      </c>
      <c r="B504" s="18" t="s">
        <v>3909</v>
      </c>
      <c r="C504" s="19" t="s">
        <v>78</v>
      </c>
      <c r="D504" s="20" t="n">
        <v>326</v>
      </c>
      <c r="E504" s="69" t="n">
        <v>31</v>
      </c>
      <c r="F504" s="19" t="n">
        <v>4000</v>
      </c>
      <c r="G504" s="70" t="n">
        <v>139</v>
      </c>
      <c r="H504" s="19" t="n">
        <v>4000</v>
      </c>
      <c r="I504" s="71" t="n">
        <v>216</v>
      </c>
      <c r="J504" s="72" t="s">
        <v>3910</v>
      </c>
      <c r="K504" s="27" t="s">
        <v>3746</v>
      </c>
      <c r="L504" s="9" t="s">
        <v>3907</v>
      </c>
      <c r="M504" s="9" t="n">
        <v>2</v>
      </c>
      <c r="N504" s="9" t="n">
        <v>2</v>
      </c>
      <c r="O504" s="9" t="s">
        <v>85</v>
      </c>
      <c r="P504" s="9" t="s">
        <v>86</v>
      </c>
      <c r="Q504" s="9" t="n">
        <v>20</v>
      </c>
      <c r="R504" s="9" t="str">
        <f aca="false">"&lt;Placemark&gt;&lt;name&gt;"&amp;L504&amp;"&lt;/name&gt;&lt;description&gt;&lt;![CDATA[From: &lt;B&gt;"&amp;B504&amp;" ("&amp;C504&amp;")&lt;/B&gt;&lt;br&gt;&lt;/br&gt;To: &lt;B&gt;"&amp;B505&amp;" ("&amp;C505&amp;")&lt;/B&gt;&lt;br&gt;&lt;/br&gt;Distance: &lt;B&gt;"&amp;G504&amp;"&lt;/B&gt; nm&lt;br&gt;&lt;/br&gt;&lt;table border=""1"" padding=""1""&gt;&lt;p align=center&gt;&lt;tr&gt;&lt;td&gt;&lt;/td&gt;&lt;td&gt;From "&amp;C504&amp;"&lt;/td&gt;&lt;td&gt;To "&amp;C505&amp;"&lt;/td&gt;&lt;/tr&gt;&lt;tr&gt;&lt;td&gt;Frequency &lt;/td&gt;&lt;td&gt;&lt;B&gt;"&amp;D504&amp;" kc&lt;/B&gt;&lt;/td&gt;&lt;td&gt;&lt;B&gt;"&amp;D505&amp;" kc&lt;/B&gt;&lt;/td&gt;&lt;/tr&gt;&lt;tr&gt;&lt;td&gt;Beam&lt;/td&gt;&lt;td&gt;&lt;B&gt;"&amp;E504&amp;" °&lt;/B&gt;&lt;/td&gt;&lt;td&gt;&lt;B&gt;"&amp;I504&amp;" °&lt;/B&gt;&lt;/td&gt;&lt;/tr&gt;&lt;tr&gt;&lt;td&gt;MEA&lt;/td&gt;&lt;td&gt;&lt;B&gt;"&amp;F504&amp;" ft&lt;/B&gt;&lt;/td&gt;&lt;td&gt;&lt;B&gt;"&amp;H504&amp;" ft&lt;/B&gt;&lt;/td&gt;&lt;/tr&gt;&lt;tr&gt;&lt;td&gt;MagVar&lt;/td&gt;&lt;td&gt;&lt;B&gt;"&amp;Q504&amp;" °&lt;/B&gt;&lt;/td&gt;&lt;td&gt;&lt;B&gt;"&amp;Q505&amp;" °&lt;/B&gt;&lt;/td&gt;&lt;/tr&gt;&lt;/p&gt;&lt;/table&gt;&lt;br&gt;&lt;/br&gt;Remarks: "&amp;J504&amp;"&lt;br&gt;&lt;/br&gt;]]&gt;&lt;/description&gt;&lt;styleUrl&gt;#msn_"&amp;K504&amp;"&lt;/styleUrl&gt;&lt;LineString&gt;&lt;tessellate&gt;1&lt;/tessellate&gt;&lt;coordinates&gt;"&amp;P504&amp;","&amp;O504&amp;",0 "&amp;P505&amp;","&amp;O505&amp;",0&lt;/coordinates&gt;&lt;/LineString&gt;&lt;/Placemark&gt;"</f>
        <v>&lt;Placemark&gt;&lt;name&gt;RED 39&lt;/name&gt;&lt;description&gt;&lt;![CDATA[From: &lt;B&gt;Aniak (NZ)&lt;/B&gt;&lt;br&gt;&lt;/br&gt;To: &lt;B&gt;McGrath (WH)&lt;/B&gt;&lt;br&gt;&lt;/br&gt;Distance: &lt;B&gt;139&lt;/B&gt; nm&lt;br&gt;&lt;/br&gt;&lt;table border="1" padding="1"&gt;&lt;p align=center&gt;&lt;tr&gt;&lt;td&gt;&lt;/td&gt;&lt;td&gt;From NZ&lt;/td&gt;&lt;td&gt;To WH&lt;/td&gt;&lt;/tr&gt;&lt;tr&gt;&lt;td&gt;Frequency &lt;/td&gt;&lt;td&gt;&lt;B&gt;326 kc&lt;/B&gt;&lt;/td&gt;&lt;td&gt;&lt;B&gt;351 kc&lt;/B&gt;&lt;/td&gt;&lt;/tr&gt;&lt;tr&gt;&lt;td&gt;Beam&lt;/td&gt;&lt;td&gt;&lt;B&gt;31 °&lt;/B&gt;&lt;/td&gt;&lt;td&gt;&lt;B&gt;216 °&lt;/B&gt;&lt;/td&gt;&lt;/tr&gt;&lt;tr&gt;&lt;td&gt;MEA&lt;/td&gt;&lt;td&gt;&lt;B&gt;4000 ft&lt;/B&gt;&lt;/td&gt;&lt;td&gt;&lt;B&gt;4000 ft&lt;/B&gt;&lt;/td&gt;&lt;/tr&gt;&lt;tr&gt;&lt;td&gt;MagVar&lt;/td&gt;&lt;td&gt;&lt;B&gt;20 °&lt;/B&gt;&lt;/td&gt;&lt;td&gt;&lt;B&gt;22 °&lt;/B&gt;&lt;/td&gt;&lt;/tr&gt;&lt;/p&gt;&lt;/table&gt;&lt;br&gt;&lt;/br&gt;Remarks: MCA McGrath Northeastbound 2500'&lt;br&gt;&lt;/br&gt;]]&gt;&lt;/description&gt;&lt;styleUrl&gt;#msn_Red&lt;/styleUrl&gt;&lt;LineString&gt;&lt;tessellate&gt;1&lt;/tessellate&gt;&lt;coordinates&gt;-159.6048,61.5770,0 -155.5700,62.9335,0&lt;/coordinates&gt;&lt;/LineString&gt;&lt;/Placemark&gt;</v>
      </c>
    </row>
    <row r="505" customFormat="false" ht="51" hidden="false" customHeight="false" outlineLevel="0" collapsed="false">
      <c r="A505" s="5" t="s">
        <v>2999</v>
      </c>
      <c r="B505" s="18" t="s">
        <v>3000</v>
      </c>
      <c r="C505" s="19" t="s">
        <v>342</v>
      </c>
      <c r="D505" s="20" t="n">
        <v>351</v>
      </c>
      <c r="E505" s="69" t="n">
        <v>36</v>
      </c>
      <c r="F505" s="19" t="n">
        <v>3500</v>
      </c>
      <c r="G505" s="70" t="n">
        <v>104</v>
      </c>
      <c r="H505" s="19" t="n">
        <v>5000</v>
      </c>
      <c r="I505" s="71" t="n">
        <v>215</v>
      </c>
      <c r="J505" s="72" t="s">
        <v>3911</v>
      </c>
      <c r="K505" s="27" t="s">
        <v>3746</v>
      </c>
      <c r="L505" s="9" t="s">
        <v>3907</v>
      </c>
      <c r="M505" s="9" t="n">
        <v>3</v>
      </c>
      <c r="N505" s="9" t="n">
        <v>3</v>
      </c>
      <c r="O505" s="9" t="s">
        <v>349</v>
      </c>
      <c r="P505" s="9" t="s">
        <v>350</v>
      </c>
      <c r="Q505" s="9" t="n">
        <v>22</v>
      </c>
      <c r="R505" s="9" t="str">
        <f aca="false">"&lt;Placemark&gt;&lt;name&gt;"&amp;L505&amp;"&lt;/name&gt;&lt;description&gt;&lt;![CDATA[From: &lt;B&gt;"&amp;B505&amp;" ("&amp;C505&amp;")&lt;/B&gt;&lt;br&gt;&lt;/br&gt;To: &lt;B&gt;"&amp;B506&amp;" ("&amp;C506&amp;")&lt;/B&gt;&lt;br&gt;&lt;/br&gt;Distance: &lt;B&gt;"&amp;G505&amp;"&lt;/B&gt; nm&lt;br&gt;&lt;/br&gt;&lt;table border=""1"" padding=""1""&gt;&lt;p align=center&gt;&lt;tr&gt;&lt;td&gt;&lt;/td&gt;&lt;td&gt;From "&amp;C505&amp;"&lt;/td&gt;&lt;td&gt;To "&amp;C506&amp;"&lt;/td&gt;&lt;/tr&gt;&lt;tr&gt;&lt;td&gt;Frequency &lt;/td&gt;&lt;td&gt;&lt;B&gt;"&amp;D505&amp;" kc&lt;/B&gt;&lt;/td&gt;&lt;td&gt;&lt;B&gt;"&amp;D506&amp;" kc&lt;/B&gt;&lt;/td&gt;&lt;/tr&gt;&lt;tr&gt;&lt;td&gt;Beam&lt;/td&gt;&lt;td&gt;&lt;B&gt;"&amp;E505&amp;" °&lt;/B&gt;&lt;/td&gt;&lt;td&gt;&lt;B&gt;"&amp;I505&amp;" °&lt;/B&gt;&lt;/td&gt;&lt;/tr&gt;&lt;tr&gt;&lt;td&gt;MEA&lt;/td&gt;&lt;td&gt;&lt;B&gt;"&amp;F505&amp;" ft&lt;/B&gt;&lt;/td&gt;&lt;td&gt;&lt;B&gt;"&amp;H505&amp;" ft&lt;/B&gt;&lt;/td&gt;&lt;/tr&gt;&lt;tr&gt;&lt;td&gt;MagVar&lt;/td&gt;&lt;td&gt;&lt;B&gt;"&amp;Q505&amp;" °&lt;/B&gt;&lt;/td&gt;&lt;td&gt;&lt;B&gt;"&amp;Q506&amp;" °&lt;/B&gt;&lt;/td&gt;&lt;/tr&gt;&lt;/p&gt;&lt;/table&gt;&lt;br&gt;&lt;/br&gt;Remarks: "&amp;J505&amp;"&lt;br&gt;&lt;/br&gt;]]&gt;&lt;/description&gt;&lt;styleUrl&gt;#msn_"&amp;K505&amp;"&lt;/styleUrl&gt;&lt;LineString&gt;&lt;tessellate&gt;1&lt;/tessellate&gt;&lt;coordinates&gt;"&amp;P505&amp;","&amp;O505&amp;",0 "&amp;P506&amp;","&amp;O506&amp;",0&lt;/coordinates&gt;&lt;/LineString&gt;&lt;/Placemark&gt;"</f>
        <v>&lt;Placemark&gt;&lt;name&gt;RED 39&lt;/name&gt;&lt;description&gt;&lt;![CDATA[From: &lt;B&gt;McGrath (WH)&lt;/B&gt;&lt;br&gt;&lt;/br&gt;To: &lt;B&gt;Minchumina (IQ)&lt;/B&gt;&lt;br&gt;&lt;/br&gt;Distance: &lt;B&gt;104&lt;/B&gt; nm&lt;br&gt;&lt;/br&gt;&lt;table border="1" padding="1"&gt;&lt;p align=center&gt;&lt;tr&gt;&lt;td&gt;&lt;/td&gt;&lt;td&gt;From WH&lt;/td&gt;&lt;td&gt;To IQ&lt;/td&gt;&lt;/tr&gt;&lt;tr&gt;&lt;td&gt;Frequency &lt;/td&gt;&lt;td&gt;&lt;B&gt;351 kc&lt;/B&gt;&lt;/td&gt;&lt;td&gt;&lt;B&gt;228 kc&lt;/B&gt;&lt;/td&gt;&lt;/tr&gt;&lt;tr&gt;&lt;td&gt;Beam&lt;/td&gt;&lt;td&gt;&lt;B&gt;36 °&lt;/B&gt;&lt;/td&gt;&lt;td&gt;&lt;B&gt;215 °&lt;/B&gt;&lt;/td&gt;&lt;/tr&gt;&lt;tr&gt;&lt;td&gt;MEA&lt;/td&gt;&lt;td&gt;&lt;B&gt;3500 ft&lt;/B&gt;&lt;/td&gt;&lt;td&gt;&lt;B&gt;5000 ft&lt;/B&gt;&lt;/td&gt;&lt;/tr&gt;&lt;tr&gt;&lt;td&gt;MagVar&lt;/td&gt;&lt;td&gt;&lt;B&gt;22 °&lt;/B&gt;&lt;/td&gt;&lt;td&gt;&lt;B&gt;25 °&lt;/B&gt;&lt;/td&gt;&lt;/tr&gt;&lt;/p&gt;&lt;/table&gt;&lt;br&gt;&lt;/br&gt;Remarks: MCA McGrath Southwestbound 3000'. MCA Minchumina Northeastbound 2500'&lt;br&gt;&lt;/br&gt;]]&gt;&lt;/description&gt;&lt;styleUrl&gt;#msn_Red&lt;/styleUrl&gt;&lt;LineString&gt;&lt;tessellate&gt;1&lt;/tessellate&gt;&lt;coordinates&gt;-155.5700,62.9335,0 -152.3612,63.8903,0&lt;/coordinates&gt;&lt;/LineString&gt;&lt;/Placemark&gt;</v>
      </c>
    </row>
    <row r="506" customFormat="false" ht="25.5" hidden="false" customHeight="false" outlineLevel="0" collapsed="false">
      <c r="A506" s="5" t="s">
        <v>3912</v>
      </c>
      <c r="B506" s="18" t="s">
        <v>3913</v>
      </c>
      <c r="C506" s="19" t="s">
        <v>352</v>
      </c>
      <c r="D506" s="20" t="n">
        <v>228</v>
      </c>
      <c r="E506" s="69" t="n">
        <v>35</v>
      </c>
      <c r="F506" s="19" t="n">
        <v>3000</v>
      </c>
      <c r="G506" s="70" t="n">
        <v>96</v>
      </c>
      <c r="H506" s="19" t="n">
        <v>2500</v>
      </c>
      <c r="I506" s="71" t="n">
        <v>217</v>
      </c>
      <c r="J506" s="72" t="s">
        <v>3914</v>
      </c>
      <c r="K506" s="27" t="s">
        <v>3746</v>
      </c>
      <c r="L506" s="9" t="s">
        <v>3907</v>
      </c>
      <c r="M506" s="9" t="n">
        <v>4</v>
      </c>
      <c r="N506" s="9" t="n">
        <v>4</v>
      </c>
      <c r="O506" s="9" t="s">
        <v>359</v>
      </c>
      <c r="P506" s="9" t="s">
        <v>360</v>
      </c>
      <c r="Q506" s="9" t="n">
        <v>25</v>
      </c>
      <c r="R506" s="9" t="str">
        <f aca="false">"&lt;Placemark&gt;&lt;name&gt;"&amp;L506&amp;"&lt;/name&gt;&lt;description&gt;&lt;![CDATA[From: &lt;B&gt;"&amp;B506&amp;" ("&amp;C506&amp;")&lt;/B&gt;&lt;br&gt;&lt;/br&gt;To: &lt;B&gt;"&amp;B507&amp;" ("&amp;C507&amp;")&lt;/B&gt;&lt;br&gt;&lt;/br&gt;Distance: &lt;B&gt;"&amp;G506&amp;"&lt;/B&gt; nm&lt;br&gt;&lt;/br&gt;&lt;table border=""1"" padding=""1""&gt;&lt;p align=center&gt;&lt;tr&gt;&lt;td&gt;&lt;/td&gt;&lt;td&gt;From "&amp;C506&amp;"&lt;/td&gt;&lt;td&gt;To "&amp;C507&amp;"&lt;/td&gt;&lt;/tr&gt;&lt;tr&gt;&lt;td&gt;Frequency &lt;/td&gt;&lt;td&gt;&lt;B&gt;"&amp;D506&amp;" kc&lt;/B&gt;&lt;/td&gt;&lt;td&gt;&lt;B&gt;"&amp;D507&amp;" kc&lt;/B&gt;&lt;/td&gt;&lt;/tr&gt;&lt;tr&gt;&lt;td&gt;Beam&lt;/td&gt;&lt;td&gt;&lt;B&gt;"&amp;E506&amp;" °&lt;/B&gt;&lt;/td&gt;&lt;td&gt;&lt;B&gt;"&amp;I506&amp;" °&lt;/B&gt;&lt;/td&gt;&lt;/tr&gt;&lt;tr&gt;&lt;td&gt;MEA&lt;/td&gt;&lt;td&gt;&lt;B&gt;"&amp;F506&amp;" ft&lt;/B&gt;&lt;/td&gt;&lt;td&gt;&lt;B&gt;"&amp;H506&amp;" ft&lt;/B&gt;&lt;/td&gt;&lt;/tr&gt;&lt;tr&gt;&lt;td&gt;MagVar&lt;/td&gt;&lt;td&gt;&lt;B&gt;"&amp;Q506&amp;" °&lt;/B&gt;&lt;/td&gt;&lt;td&gt;&lt;B&gt;"&amp;Q507&amp;" °&lt;/B&gt;&lt;/td&gt;&lt;/tr&gt;&lt;/p&gt;&lt;/table&gt;&lt;br&gt;&lt;/br&gt;Remarks: "&amp;J506&amp;"&lt;br&gt;&lt;/br&gt;]]&gt;&lt;/description&gt;&lt;styleUrl&gt;#msn_"&amp;K506&amp;"&lt;/styleUrl&gt;&lt;LineString&gt;&lt;tessellate&gt;1&lt;/tessellate&gt;&lt;coordinates&gt;"&amp;P506&amp;","&amp;O506&amp;",0 "&amp;P507&amp;","&amp;O507&amp;",0&lt;/coordinates&gt;&lt;/LineString&gt;&lt;/Placemark&gt;"</f>
        <v>&lt;Placemark&gt;&lt;name&gt;RED 39&lt;/name&gt;&lt;description&gt;&lt;![CDATA[From: &lt;B&gt;Minchumina (IQ)&lt;/B&gt;&lt;br&gt;&lt;/br&gt;To: &lt;B&gt;Nenana (NG)&lt;/B&gt;&lt;br&gt;&lt;/br&gt;Distance: &lt;B&gt;96&lt;/B&gt; nm&lt;br&gt;&lt;/br&gt;&lt;table border="1" padding="1"&gt;&lt;p align=center&gt;&lt;tr&gt;&lt;td&gt;&lt;/td&gt;&lt;td&gt;From IQ&lt;/td&gt;&lt;td&gt;To NG&lt;/td&gt;&lt;/tr&gt;&lt;tr&gt;&lt;td&gt;Frequency &lt;/td&gt;&lt;td&gt;&lt;B&gt;228 kc&lt;/B&gt;&lt;/td&gt;&lt;td&gt;&lt;B&gt;236 kc&lt;/B&gt;&lt;/td&gt;&lt;/tr&gt;&lt;tr&gt;&lt;td&gt;Beam&lt;/td&gt;&lt;td&gt;&lt;B&gt;35 °&lt;/B&gt;&lt;/td&gt;&lt;td&gt;&lt;B&gt;217 °&lt;/B&gt;&lt;/td&gt;&lt;/tr&gt;&lt;tr&gt;&lt;td&gt;MEA&lt;/td&gt;&lt;td&gt;&lt;B&gt;3000 ft&lt;/B&gt;&lt;/td&gt;&lt;td&gt;&lt;B&gt;2500 ft&lt;/B&gt;&lt;/td&gt;&lt;/tr&gt;&lt;tr&gt;&lt;td&gt;MagVar&lt;/td&gt;&lt;td&gt;&lt;B&gt;25 °&lt;/B&gt;&lt;/td&gt;&lt;td&gt;&lt;B&gt;27 °&lt;/B&gt;&lt;/td&gt;&lt;/tr&gt;&lt;/p&gt;&lt;/table&gt;&lt;br&gt;&lt;/br&gt;Remarks: MCA Minchumina Southwestbound 2500'&lt;br&gt;&lt;/br&gt;]]&gt;&lt;/description&gt;&lt;styleUrl&gt;#msn_Red&lt;/styleUrl&gt;&lt;LineString&gt;&lt;tessellate&gt;1&lt;/tessellate&gt;&lt;coordinates&gt;-152.3612,63.8903,0 -149.0117,64.5658,0&lt;/coordinates&gt;&lt;/LineString&gt;&lt;/Placemark&gt;</v>
      </c>
    </row>
    <row r="507" customFormat="false" ht="26.25" hidden="false" customHeight="false" outlineLevel="0" collapsed="false">
      <c r="A507" s="5" t="s">
        <v>3915</v>
      </c>
      <c r="B507" s="18" t="s">
        <v>3916</v>
      </c>
      <c r="C507" s="19" t="s">
        <v>370</v>
      </c>
      <c r="D507" s="20" t="n">
        <v>236</v>
      </c>
      <c r="E507" s="69" t="n">
        <v>36</v>
      </c>
      <c r="F507" s="19" t="n">
        <v>3500</v>
      </c>
      <c r="G507" s="70" t="n">
        <v>38</v>
      </c>
      <c r="H507" s="19" t="n">
        <v>3500</v>
      </c>
      <c r="I507" s="71" t="n">
        <v>246</v>
      </c>
      <c r="J507" s="72" t="s">
        <v>3917</v>
      </c>
      <c r="K507" s="27" t="s">
        <v>3746</v>
      </c>
      <c r="L507" s="9" t="s">
        <v>3907</v>
      </c>
      <c r="M507" s="9" t="n">
        <v>5</v>
      </c>
      <c r="N507" s="9" t="n">
        <v>5</v>
      </c>
      <c r="O507" s="9" t="s">
        <v>381</v>
      </c>
      <c r="P507" s="9" t="s">
        <v>382</v>
      </c>
      <c r="Q507" s="9" t="n">
        <v>27</v>
      </c>
      <c r="R507" s="9" t="str">
        <f aca="false">"&lt;Placemark&gt;&lt;name&gt;"&amp;L507&amp;"&lt;/name&gt;&lt;description&gt;&lt;![CDATA[From: &lt;B&gt;"&amp;B507&amp;" ("&amp;C507&amp;")&lt;/B&gt;&lt;br&gt;&lt;/br&gt;To: &lt;B&gt;"&amp;B508&amp;" ("&amp;C508&amp;")&lt;/B&gt;&lt;br&gt;&lt;/br&gt;Distance: &lt;B&gt;"&amp;G507&amp;"&lt;/B&gt; nm&lt;br&gt;&lt;/br&gt;&lt;table border=""1"" padding=""1""&gt;&lt;p align=center&gt;&lt;tr&gt;&lt;td&gt;&lt;/td&gt;&lt;td&gt;From "&amp;C507&amp;"&lt;/td&gt;&lt;td&gt;To "&amp;C508&amp;"&lt;/td&gt;&lt;/tr&gt;&lt;tr&gt;&lt;td&gt;Frequency &lt;/td&gt;&lt;td&gt;&lt;B&gt;"&amp;D507&amp;" kc&lt;/B&gt;&lt;/td&gt;&lt;td&gt;&lt;B&gt;"&amp;D508&amp;" kc&lt;/B&gt;&lt;/td&gt;&lt;/tr&gt;&lt;tr&gt;&lt;td&gt;Beam&lt;/td&gt;&lt;td&gt;&lt;B&gt;"&amp;E507&amp;" °&lt;/B&gt;&lt;/td&gt;&lt;td&gt;&lt;B&gt;"&amp;I507&amp;" °&lt;/B&gt;&lt;/td&gt;&lt;/tr&gt;&lt;tr&gt;&lt;td&gt;MEA&lt;/td&gt;&lt;td&gt;&lt;B&gt;"&amp;F507&amp;" ft&lt;/B&gt;&lt;/td&gt;&lt;td&gt;&lt;B&gt;"&amp;H507&amp;" ft&lt;/B&gt;&lt;/td&gt;&lt;/tr&gt;&lt;tr&gt;&lt;td&gt;MagVar&lt;/td&gt;&lt;td&gt;&lt;B&gt;"&amp;Q507&amp;" °&lt;/B&gt;&lt;/td&gt;&lt;td&gt;&lt;B&gt;"&amp;Q508&amp;" °&lt;/B&gt;&lt;/td&gt;&lt;/tr&gt;&lt;/p&gt;&lt;/table&gt;&lt;br&gt;&lt;/br&gt;Remarks: "&amp;J507&amp;"&lt;br&gt;&lt;/br&gt;]]&gt;&lt;/description&gt;&lt;styleUrl&gt;#msn_"&amp;K507&amp;"&lt;/styleUrl&gt;&lt;LineString&gt;&lt;tessellate&gt;1&lt;/tessellate&gt;&lt;coordinates&gt;"&amp;P507&amp;","&amp;O507&amp;",0 "&amp;P508&amp;","&amp;O508&amp;",0&lt;/coordinates&gt;&lt;/LineString&gt;&lt;/Placemark&gt;"</f>
        <v>&lt;Placemark&gt;&lt;name&gt;RED 39&lt;/name&gt;&lt;description&gt;&lt;![CDATA[From: &lt;B&gt;Nenana (NG)&lt;/B&gt;&lt;br&gt;&lt;/br&gt;To: &lt;B&gt;Fairbanks (FAI)&lt;/B&gt;&lt;br&gt;&lt;/br&gt;Distance: &lt;B&gt;38&lt;/B&gt; nm&lt;br&gt;&lt;/br&gt;&lt;table border="1" padding="1"&gt;&lt;p align=center&gt;&lt;tr&gt;&lt;td&gt;&lt;/td&gt;&lt;td&gt;From NG&lt;/td&gt;&lt;td&gt;To FAI&lt;/td&gt;&lt;/tr&gt;&lt;tr&gt;&lt;td&gt;Frequency &lt;/td&gt;&lt;td&gt;&lt;B&gt;236 kc&lt;/B&gt;&lt;/td&gt;&lt;td&gt;&lt;B&gt;357 kc&lt;/B&gt;&lt;/td&gt;&lt;/tr&gt;&lt;tr&gt;&lt;td&gt;Beam&lt;/td&gt;&lt;td&gt;&lt;B&gt;36 °&lt;/B&gt;&lt;/td&gt;&lt;td&gt;&lt;B&gt;246 °&lt;/B&gt;&lt;/td&gt;&lt;/tr&gt;&lt;tr&gt;&lt;td&gt;MEA&lt;/td&gt;&lt;td&gt;&lt;B&gt;3500 ft&lt;/B&gt;&lt;/td&gt;&lt;td&gt;&lt;B&gt;3500 ft&lt;/B&gt;&lt;/td&gt;&lt;/tr&gt;&lt;tr&gt;&lt;td&gt;MagVar&lt;/td&gt;&lt;td&gt;&lt;B&gt;27 °&lt;/B&gt;&lt;/td&gt;&lt;td&gt;&lt;B&gt;28 °&lt;/B&gt;&lt;/td&gt;&lt;/tr&gt;&lt;/p&gt;&lt;/table&gt;&lt;br&gt;&lt;/br&gt;Remarks: MCA Fairbanks Southwestbound 3000'&lt;br&gt;&lt;/br&gt;]]&gt;&lt;/description&gt;&lt;styleUrl&gt;#msn_Red&lt;/styleUrl&gt;&lt;LineString&gt;&lt;tessellate&gt;1&lt;/tessellate&gt;&lt;coordinates&gt;-149.0117,64.5658,0 -147.6500,64.8090,0&lt;/coordinates&gt;&lt;/LineString&gt;&lt;/Placemark&gt;</v>
      </c>
    </row>
    <row r="508" customFormat="false" ht="13.5" hidden="false" customHeight="false" outlineLevel="0" collapsed="false">
      <c r="A508" s="5" t="s">
        <v>3086</v>
      </c>
      <c r="B508" s="28" t="s">
        <v>3087</v>
      </c>
      <c r="C508" s="29" t="s">
        <v>233</v>
      </c>
      <c r="D508" s="30" t="n">
        <v>357</v>
      </c>
      <c r="E508" s="29"/>
      <c r="F508" s="29"/>
      <c r="G508" s="66"/>
      <c r="H508" s="29"/>
      <c r="I508" s="30"/>
      <c r="J508" s="39"/>
      <c r="K508" s="27" t="s">
        <v>3746</v>
      </c>
      <c r="L508" s="9" t="s">
        <v>3907</v>
      </c>
      <c r="M508" s="9" t="n">
        <v>6</v>
      </c>
      <c r="N508" s="45" t="s">
        <v>3074</v>
      </c>
      <c r="O508" s="9" t="s">
        <v>242</v>
      </c>
      <c r="P508" s="9" t="s">
        <v>243</v>
      </c>
      <c r="Q508" s="9" t="n">
        <v>28</v>
      </c>
      <c r="R508" s="10" t="str">
        <f aca="false">"&lt;/Folder&gt;&lt;Folder&gt;&lt;name&gt;"&amp;L509&amp;"&lt;/name&gt;"</f>
        <v>&lt;/Folder&gt;&lt;Folder&gt;&lt;name&gt;RED 40&lt;/name&gt;</v>
      </c>
    </row>
    <row r="509" customFormat="false" ht="12.75" hidden="false" customHeight="false" outlineLevel="0" collapsed="false">
      <c r="A509" s="5" t="s">
        <v>3540</v>
      </c>
      <c r="B509" s="28" t="s">
        <v>3541</v>
      </c>
      <c r="C509" s="29" t="s">
        <v>468</v>
      </c>
      <c r="D509" s="30" t="n">
        <v>221</v>
      </c>
      <c r="E509" s="40" t="s">
        <v>3918</v>
      </c>
      <c r="F509" s="32" t="n">
        <v>3000</v>
      </c>
      <c r="G509" s="33" t="n">
        <v>135</v>
      </c>
      <c r="H509" s="32" t="n">
        <v>3000</v>
      </c>
      <c r="I509" s="53" t="s">
        <v>3919</v>
      </c>
      <c r="J509" s="39"/>
      <c r="K509" s="27" t="s">
        <v>3746</v>
      </c>
      <c r="L509" s="9" t="s">
        <v>3920</v>
      </c>
      <c r="M509" s="9" t="n">
        <v>1</v>
      </c>
      <c r="N509" s="6" t="s">
        <v>2995</v>
      </c>
      <c r="O509" s="9" t="s">
        <v>475</v>
      </c>
      <c r="P509" s="9" t="s">
        <v>476</v>
      </c>
      <c r="Q509" s="9" t="n">
        <v>3</v>
      </c>
      <c r="R509" s="9" t="str">
        <f aca="false">"&lt;Placemark&gt;&lt;name&gt;"&amp;L509&amp;"&lt;/name&gt;&lt;description&gt;&lt;![CDATA[From: &lt;B&gt;"&amp;B509&amp;" ("&amp;C509&amp;")&lt;/B&gt;&lt;br&gt;&lt;/br&gt;To: &lt;B&gt;"&amp;B510&amp;" ("&amp;C510&amp;")&lt;/B&gt;&lt;br&gt;&lt;/br&gt;Distance: &lt;B&gt;"&amp;G509&amp;"&lt;/B&gt; nm&lt;br&gt;&lt;/br&gt;&lt;table border=""1"" padding=""1""&gt;&lt;p align=center&gt;&lt;tr&gt;&lt;td&gt;&lt;/td&gt;&lt;td&gt;From "&amp;C509&amp;"&lt;/td&gt;&lt;td&gt;To "&amp;C510&amp;"&lt;/td&gt;&lt;/tr&gt;&lt;tr&gt;&lt;td&gt;Frequency &lt;/td&gt;&lt;td&gt;&lt;B&gt;"&amp;D509&amp;" kc&lt;/B&gt;&lt;/td&gt;&lt;td&gt;&lt;B&gt;"&amp;D510&amp;" kc&lt;/B&gt;&lt;/td&gt;&lt;/tr&gt;&lt;tr&gt;&lt;td&gt;Beam&lt;/td&gt;&lt;td&gt;&lt;B&gt;"&amp;E509&amp;" °&lt;/B&gt;&lt;/td&gt;&lt;td&gt;&lt;B&gt;"&amp;I509&amp;" °&lt;/B&gt;&lt;/td&gt;&lt;/tr&gt;&lt;tr&gt;&lt;td&gt;MEA&lt;/td&gt;&lt;td&gt;&lt;B&gt;"&amp;F509&amp;" ft&lt;/B&gt;&lt;/td&gt;&lt;td&gt;&lt;B&gt;"&amp;H509&amp;" ft&lt;/B&gt;&lt;/td&gt;&lt;/tr&gt;&lt;tr&gt;&lt;td&gt;MagVar&lt;/td&gt;&lt;td&gt;&lt;B&gt;"&amp;Q509&amp;" °&lt;/B&gt;&lt;/td&gt;&lt;td&gt;&lt;B&gt;"&amp;Q510&amp;" °&lt;/B&gt;&lt;/td&gt;&lt;/tr&gt;&lt;/p&gt;&lt;/table&gt;&lt;br&gt;&lt;/br&gt;Remarks: "&amp;J509&amp;"&lt;br&gt;&lt;/br&gt;]]&gt;&lt;/description&gt;&lt;styleUrl&gt;#msn_"&amp;K509&amp;"&lt;/styleUrl&gt;&lt;LineString&gt;&lt;tessellate&gt;1&lt;/tessellate&gt;&lt;coordinates&gt;"&amp;P509&amp;","&amp;O509&amp;",0 "&amp;P510&amp;","&amp;O510&amp;",0&lt;/coordinates&gt;&lt;/LineString&gt;&lt;/Placemark&gt;"</f>
        <v>&lt;Placemark&gt;&lt;name&gt;RED 40&lt;/name&gt;&lt;description&gt;&lt;![CDATA[From: &lt;B&gt;Shemya (PF)&lt;/B&gt;&lt;br&gt;&lt;/br&gt;To: &lt;B&gt;Kiska (GKI)&lt;/B&gt;&lt;br&gt;&lt;/br&gt;Distance: &lt;B&gt;135&lt;/B&gt; nm&lt;br&gt;&lt;/br&gt;&lt;table border="1" padding="1"&gt;&lt;p align=center&gt;&lt;tr&gt;&lt;td&gt;&lt;/td&gt;&lt;td&gt;From PF&lt;/td&gt;&lt;td&gt;To GKI&lt;/td&gt;&lt;/tr&gt;&lt;tr&gt;&lt;td&gt;Frequency &lt;/td&gt;&lt;td&gt;&lt;B&gt;221 kc&lt;/B&gt;&lt;/td&gt;&lt;td&gt;&lt;B&gt;379 kc&lt;/B&gt;&lt;/td&gt;&lt;/tr&gt;&lt;tr&gt;&lt;td&gt;Beam&lt;/td&gt;&lt;td&gt;&lt;B&gt;104 bng °&lt;/B&gt;&lt;/td&gt;&lt;td&gt;&lt;B&gt;284 bng °&lt;/B&gt;&lt;/td&gt;&lt;/tr&gt;&lt;tr&gt;&lt;td&gt;MEA&lt;/td&gt;&lt;td&gt;&lt;B&gt;3000 ft&lt;/B&gt;&lt;/td&gt;&lt;td&gt;&lt;B&gt;3000 ft&lt;/B&gt;&lt;/td&gt;&lt;/tr&gt;&lt;tr&gt;&lt;td&gt;MagVar&lt;/td&gt;&lt;td&gt;&lt;B&gt;3 °&lt;/B&gt;&lt;/td&gt;&lt;td&gt;&lt;B&gt;4 °&lt;/B&gt;&lt;/td&gt;&lt;/tr&gt;&lt;/p&gt;&lt;/table&gt;&lt;br&gt;&lt;/br&gt;Remarks: &lt;br&gt;&lt;/br&gt;]]&gt;&lt;/description&gt;&lt;styleUrl&gt;#msn_Red&lt;/styleUrl&gt;&lt;LineString&gt;&lt;tessellate&gt;1&lt;/tessellate&gt;&lt;coordinates&gt;174.0647,52.7197,0 177.5388,51.9847,0&lt;/coordinates&gt;&lt;/LineString&gt;&lt;/Placemark&gt;</v>
      </c>
    </row>
    <row r="510" customFormat="false" ht="12.75" hidden="false" customHeight="false" outlineLevel="0" collapsed="false">
      <c r="A510" s="5" t="s">
        <v>3921</v>
      </c>
      <c r="B510" s="18" t="s">
        <v>3922</v>
      </c>
      <c r="C510" s="19" t="s">
        <v>325</v>
      </c>
      <c r="D510" s="20" t="n">
        <v>379</v>
      </c>
      <c r="E510" s="21" t="s">
        <v>3923</v>
      </c>
      <c r="F510" s="24" t="n">
        <v>3000</v>
      </c>
      <c r="G510" s="23" t="n">
        <v>77</v>
      </c>
      <c r="H510" s="24" t="n">
        <v>1500</v>
      </c>
      <c r="I510" s="38" t="s">
        <v>3924</v>
      </c>
      <c r="J510" s="37"/>
      <c r="K510" s="27" t="s">
        <v>3746</v>
      </c>
      <c r="L510" s="9" t="s">
        <v>3920</v>
      </c>
      <c r="M510" s="9" t="n">
        <v>2</v>
      </c>
      <c r="N510" s="9" t="n">
        <v>2</v>
      </c>
      <c r="O510" s="9" t="s">
        <v>329</v>
      </c>
      <c r="P510" s="9" t="s">
        <v>330</v>
      </c>
      <c r="Q510" s="9" t="n">
        <v>4</v>
      </c>
      <c r="R510" s="9" t="str">
        <f aca="false">"&lt;Placemark&gt;&lt;name&gt;"&amp;L510&amp;"&lt;/name&gt;&lt;description&gt;&lt;![CDATA[From: &lt;B&gt;"&amp;B510&amp;" ("&amp;C510&amp;")&lt;/B&gt;&lt;br&gt;&lt;/br&gt;To: &lt;B&gt;"&amp;B511&amp;" ("&amp;C511&amp;")&lt;/B&gt;&lt;br&gt;&lt;/br&gt;Distance: &lt;B&gt;"&amp;G510&amp;"&lt;/B&gt; nm&lt;br&gt;&lt;/br&gt;&lt;table border=""1"" padding=""1""&gt;&lt;p align=center&gt;&lt;tr&gt;&lt;td&gt;&lt;/td&gt;&lt;td&gt;From "&amp;C510&amp;"&lt;/td&gt;&lt;td&gt;To "&amp;C511&amp;"&lt;/td&gt;&lt;/tr&gt;&lt;tr&gt;&lt;td&gt;Frequency &lt;/td&gt;&lt;td&gt;&lt;B&gt;"&amp;D510&amp;" kc&lt;/B&gt;&lt;/td&gt;&lt;td&gt;&lt;B&gt;"&amp;D511&amp;" kc&lt;/B&gt;&lt;/td&gt;&lt;/tr&gt;&lt;tr&gt;&lt;td&gt;Beam&lt;/td&gt;&lt;td&gt;&lt;B&gt;"&amp;E510&amp;" °&lt;/B&gt;&lt;/td&gt;&lt;td&gt;&lt;B&gt;"&amp;I510&amp;" °&lt;/B&gt;&lt;/td&gt;&lt;/tr&gt;&lt;tr&gt;&lt;td&gt;MEA&lt;/td&gt;&lt;td&gt;&lt;B&gt;"&amp;F510&amp;" ft&lt;/B&gt;&lt;/td&gt;&lt;td&gt;&lt;B&gt;"&amp;H510&amp;" ft&lt;/B&gt;&lt;/td&gt;&lt;/tr&gt;&lt;tr&gt;&lt;td&gt;MagVar&lt;/td&gt;&lt;td&gt;&lt;B&gt;"&amp;Q510&amp;" °&lt;/B&gt;&lt;/td&gt;&lt;td&gt;&lt;B&gt;"&amp;Q511&amp;" °&lt;/B&gt;&lt;/td&gt;&lt;/tr&gt;&lt;/p&gt;&lt;/table&gt;&lt;br&gt;&lt;/br&gt;Remarks: "&amp;J510&amp;"&lt;br&gt;&lt;/br&gt;]]&gt;&lt;/description&gt;&lt;styleUrl&gt;#msn_"&amp;K510&amp;"&lt;/styleUrl&gt;&lt;LineString&gt;&lt;tessellate&gt;1&lt;/tessellate&gt;&lt;coordinates&gt;"&amp;P510&amp;","&amp;O510&amp;",0 "&amp;P511&amp;","&amp;O511&amp;",0&lt;/coordinates&gt;&lt;/LineString&gt;&lt;/Placemark&gt;"</f>
        <v>&lt;Placemark&gt;&lt;name&gt;RED 40&lt;/name&gt;&lt;description&gt;&lt;![CDATA[From: &lt;B&gt;Kiska (GKI)&lt;/B&gt;&lt;br&gt;&lt;/br&gt;To: &lt;B&gt;Amchitka (CH)&lt;/B&gt;&lt;br&gt;&lt;/br&gt;Distance: &lt;B&gt;77&lt;/B&gt; nm&lt;br&gt;&lt;/br&gt;&lt;table border="1" padding="1"&gt;&lt;p align=center&gt;&lt;tr&gt;&lt;td&gt;&lt;/td&gt;&lt;td&gt;From GKI&lt;/td&gt;&lt;td&gt;To CH&lt;/td&gt;&lt;/tr&gt;&lt;tr&gt;&lt;td&gt;Frequency &lt;/td&gt;&lt;td&gt;&lt;B&gt;379 kc&lt;/B&gt;&lt;/td&gt;&lt;td&gt;&lt;B&gt;359 kc&lt;/B&gt;&lt;/td&gt;&lt;/tr&gt;&lt;tr&gt;&lt;td&gt;Beam&lt;/td&gt;&lt;td&gt;&lt;B&gt;112 bng °&lt;/B&gt;&lt;/td&gt;&lt;td&gt;&lt;B&gt;292 bng °&lt;/B&gt;&lt;/td&gt;&lt;/tr&gt;&lt;tr&gt;&lt;td&gt;MEA&lt;/td&gt;&lt;td&gt;&lt;B&gt;3000 ft&lt;/B&gt;&lt;/td&gt;&lt;td&gt;&lt;B&gt;1500 ft&lt;/B&gt;&lt;/td&gt;&lt;/tr&gt;&lt;tr&gt;&lt;td&gt;MagVar&lt;/td&gt;&lt;td&gt;&lt;B&gt;4 °&lt;/B&gt;&lt;/td&gt;&lt;td&gt;&lt;B&gt;5 °&lt;/B&gt;&lt;/td&gt;&lt;/tr&gt;&lt;/p&gt;&lt;/table&gt;&lt;br&gt;&lt;/br&gt;Remarks: &lt;br&gt;&lt;/br&gt;]]&gt;&lt;/description&gt;&lt;styleUrl&gt;#msn_Red&lt;/styleUrl&gt;&lt;LineString&gt;&lt;tessellate&gt;1&lt;/tessellate&gt;&lt;coordinates&gt;177.5388,51.9847,0 179.3580,51.3862,0&lt;/coordinates&gt;&lt;/LineString&gt;&lt;/Placemark&gt;</v>
      </c>
    </row>
    <row r="511" customFormat="false" ht="25.5" hidden="false" customHeight="false" outlineLevel="0" collapsed="false">
      <c r="A511" s="5" t="s">
        <v>3925</v>
      </c>
      <c r="B511" s="18" t="s">
        <v>3926</v>
      </c>
      <c r="C511" s="19" t="s">
        <v>51</v>
      </c>
      <c r="D511" s="20" t="n">
        <v>359</v>
      </c>
      <c r="E511" s="36" t="n">
        <v>81</v>
      </c>
      <c r="F511" s="24" t="n">
        <v>1500</v>
      </c>
      <c r="G511" s="23" t="n">
        <v>151</v>
      </c>
      <c r="H511" s="24" t="n">
        <v>3500</v>
      </c>
      <c r="I511" s="25" t="n">
        <v>225</v>
      </c>
      <c r="J511" s="26" t="s">
        <v>3927</v>
      </c>
      <c r="K511" s="27" t="s">
        <v>3746</v>
      </c>
      <c r="L511" s="9" t="s">
        <v>3920</v>
      </c>
      <c r="M511" s="9" t="n">
        <v>3</v>
      </c>
      <c r="N511" s="9" t="n">
        <v>3</v>
      </c>
      <c r="O511" s="9" t="s">
        <v>61</v>
      </c>
      <c r="P511" s="9" t="s">
        <v>62</v>
      </c>
      <c r="Q511" s="9" t="n">
        <v>5</v>
      </c>
      <c r="R511" s="9" t="str">
        <f aca="false">"&lt;Placemark&gt;&lt;name&gt;"&amp;L511&amp;"&lt;/name&gt;&lt;description&gt;&lt;![CDATA[From: &lt;B&gt;"&amp;B511&amp;" ("&amp;C511&amp;")&lt;/B&gt;&lt;br&gt;&lt;/br&gt;To: &lt;B&gt;"&amp;B512&amp;" ("&amp;C512&amp;")&lt;/B&gt;&lt;br&gt;&lt;/br&gt;Distance: &lt;B&gt;"&amp;G511&amp;"&lt;/B&gt; nm&lt;br&gt;&lt;/br&gt;&lt;table border=""1"" padding=""1""&gt;&lt;p align=center&gt;&lt;tr&gt;&lt;td&gt;&lt;/td&gt;&lt;td&gt;From "&amp;C511&amp;"&lt;/td&gt;&lt;td&gt;To "&amp;C512&amp;"&lt;/td&gt;&lt;/tr&gt;&lt;tr&gt;&lt;td&gt;Frequency &lt;/td&gt;&lt;td&gt;&lt;B&gt;"&amp;D511&amp;" kc&lt;/B&gt;&lt;/td&gt;&lt;td&gt;&lt;B&gt;"&amp;D512&amp;" kc&lt;/B&gt;&lt;/td&gt;&lt;/tr&gt;&lt;tr&gt;&lt;td&gt;Beam&lt;/td&gt;&lt;td&gt;&lt;B&gt;"&amp;E511&amp;" °&lt;/B&gt;&lt;/td&gt;&lt;td&gt;&lt;B&gt;"&amp;I511&amp;" °&lt;/B&gt;&lt;/td&gt;&lt;/tr&gt;&lt;tr&gt;&lt;td&gt;MEA&lt;/td&gt;&lt;td&gt;&lt;B&gt;"&amp;F511&amp;" ft&lt;/B&gt;&lt;/td&gt;&lt;td&gt;&lt;B&gt;"&amp;H511&amp;" ft&lt;/B&gt;&lt;/td&gt;&lt;/tr&gt;&lt;tr&gt;&lt;td&gt;MagVar&lt;/td&gt;&lt;td&gt;&lt;B&gt;"&amp;Q511&amp;" °&lt;/B&gt;&lt;/td&gt;&lt;td&gt;&lt;B&gt;"&amp;Q512&amp;" °&lt;/B&gt;&lt;/td&gt;&lt;/tr&gt;&lt;/p&gt;&lt;/table&gt;&lt;br&gt;&lt;/br&gt;Remarks: "&amp;J511&amp;"&lt;br&gt;&lt;/br&gt;]]&gt;&lt;/description&gt;&lt;styleUrl&gt;#msn_"&amp;K511&amp;"&lt;/styleUrl&gt;&lt;LineString&gt;&lt;tessellate&gt;1&lt;/tessellate&gt;&lt;coordinates&gt;"&amp;P511&amp;","&amp;O511&amp;",0 "&amp;P512&amp;","&amp;O512&amp;",0&lt;/coordinates&gt;&lt;/LineString&gt;&lt;/Placemark&gt;"</f>
        <v>&lt;Placemark&gt;&lt;name&gt;RED 40&lt;/name&gt;&lt;description&gt;&lt;![CDATA[From: &lt;B&gt;Amchitka (CH)&lt;/B&gt;&lt;br&gt;&lt;/br&gt;To: &lt;B&gt;Adak (NCI)&lt;/B&gt;&lt;br&gt;&lt;/br&gt;Distance: &lt;B&gt;151&lt;/B&gt; nm&lt;br&gt;&lt;/br&gt;&lt;table border="1" padding="1"&gt;&lt;p align=center&gt;&lt;tr&gt;&lt;td&gt;&lt;/td&gt;&lt;td&gt;From CH&lt;/td&gt;&lt;td&gt;To NCI&lt;/td&gt;&lt;/tr&gt;&lt;tr&gt;&lt;td&gt;Frequency &lt;/td&gt;&lt;td&gt;&lt;B&gt;359 kc&lt;/B&gt;&lt;/td&gt;&lt;td&gt;&lt;B&gt;347 kc&lt;/B&gt;&lt;/td&gt;&lt;/tr&gt;&lt;tr&gt;&lt;td&gt;Beam&lt;/td&gt;&lt;td&gt;&lt;B&gt;81 °&lt;/B&gt;&lt;/td&gt;&lt;td&gt;&lt;B&gt;225 °&lt;/B&gt;&lt;/td&gt;&lt;/tr&gt;&lt;tr&gt;&lt;td&gt;MEA&lt;/td&gt;&lt;td&gt;&lt;B&gt;1500 ft&lt;/B&gt;&lt;/td&gt;&lt;td&gt;&lt;B&gt;3500 ft&lt;/B&gt;&lt;/td&gt;&lt;/tr&gt;&lt;tr&gt;&lt;td&gt;MagVar&lt;/td&gt;&lt;td&gt;&lt;B&gt;5 °&lt;/B&gt;&lt;/td&gt;&lt;td&gt;&lt;B&gt;8 °&lt;/B&gt;&lt;/td&gt;&lt;/tr&gt;&lt;/p&gt;&lt;/table&gt;&lt;br&gt;&lt;/br&gt;Remarks: MCA Adak Northeastbound 6000'&lt;br&gt;&lt;/br&gt;]]&gt;&lt;/description&gt;&lt;styleUrl&gt;#msn_Red&lt;/styleUrl&gt;&lt;LineString&gt;&lt;tessellate&gt;1&lt;/tessellate&gt;&lt;coordinates&gt;179.3580,51.3862,0 -176.5582,51.9138,0&lt;/coordinates&gt;&lt;/LineString&gt;&lt;/Placemark&gt;</v>
      </c>
    </row>
    <row r="512" customFormat="false" ht="25.5" hidden="false" customHeight="false" outlineLevel="0" collapsed="false">
      <c r="A512" s="5" t="s">
        <v>3544</v>
      </c>
      <c r="B512" s="28" t="s">
        <v>3545</v>
      </c>
      <c r="C512" s="29" t="s">
        <v>23</v>
      </c>
      <c r="D512" s="30" t="n">
        <v>347</v>
      </c>
      <c r="E512" s="40" t="s">
        <v>3928</v>
      </c>
      <c r="F512" s="32" t="n">
        <v>6500</v>
      </c>
      <c r="G512" s="33" t="n">
        <v>94</v>
      </c>
      <c r="H512" s="32" t="n">
        <v>6000</v>
      </c>
      <c r="I512" s="53" t="s">
        <v>3929</v>
      </c>
      <c r="J512" s="35" t="s">
        <v>3930</v>
      </c>
      <c r="K512" s="27" t="s">
        <v>3746</v>
      </c>
      <c r="L512" s="9" t="s">
        <v>3920</v>
      </c>
      <c r="M512" s="9" t="n">
        <v>4</v>
      </c>
      <c r="N512" s="9" t="n">
        <v>4</v>
      </c>
      <c r="O512" s="9" t="s">
        <v>34</v>
      </c>
      <c r="P512" s="9" t="s">
        <v>35</v>
      </c>
      <c r="Q512" s="9" t="n">
        <v>8</v>
      </c>
      <c r="R512" s="9" t="str">
        <f aca="false">"&lt;Placemark&gt;&lt;name&gt;"&amp;L512&amp;"&lt;/name&gt;&lt;description&gt;&lt;![CDATA[From: &lt;B&gt;"&amp;B512&amp;" ("&amp;C512&amp;")&lt;/B&gt;&lt;br&gt;&lt;/br&gt;To: &lt;B&gt;"&amp;B513&amp;" ("&amp;C513&amp;")&lt;/B&gt;&lt;br&gt;&lt;/br&gt;Distance: &lt;B&gt;"&amp;G512&amp;"&lt;/B&gt; nm&lt;br&gt;&lt;/br&gt;&lt;table border=""1"" padding=""1""&gt;&lt;p align=center&gt;&lt;tr&gt;&lt;td&gt;&lt;/td&gt;&lt;td&gt;From "&amp;C512&amp;"&lt;/td&gt;&lt;td&gt;To "&amp;C513&amp;"&lt;/td&gt;&lt;/tr&gt;&lt;tr&gt;&lt;td&gt;Frequency &lt;/td&gt;&lt;td&gt;&lt;B&gt;"&amp;D512&amp;" kc&lt;/B&gt;&lt;/td&gt;&lt;td&gt;&lt;B&gt;"&amp;D513&amp;" kc&lt;/B&gt;&lt;/td&gt;&lt;/tr&gt;&lt;tr&gt;&lt;td&gt;Beam&lt;/td&gt;&lt;td&gt;&lt;B&gt;"&amp;E512&amp;" °&lt;/B&gt;&lt;/td&gt;&lt;td&gt;&lt;B&gt;"&amp;I512&amp;" °&lt;/B&gt;&lt;/td&gt;&lt;/tr&gt;&lt;tr&gt;&lt;td&gt;MEA&lt;/td&gt;&lt;td&gt;&lt;B&gt;"&amp;F512&amp;" ft&lt;/B&gt;&lt;/td&gt;&lt;td&gt;&lt;B&gt;"&amp;H512&amp;" ft&lt;/B&gt;&lt;/td&gt;&lt;/tr&gt;&lt;tr&gt;&lt;td&gt;MagVar&lt;/td&gt;&lt;td&gt;&lt;B&gt;"&amp;Q512&amp;" °&lt;/B&gt;&lt;/td&gt;&lt;td&gt;&lt;B&gt;"&amp;Q513&amp;" °&lt;/B&gt;&lt;/td&gt;&lt;/tr&gt;&lt;/p&gt;&lt;/table&gt;&lt;br&gt;&lt;/br&gt;Remarks: "&amp;J512&amp;"&lt;br&gt;&lt;/br&gt;]]&gt;&lt;/description&gt;&lt;styleUrl&gt;#msn_"&amp;K512&amp;"&lt;/styleUrl&gt;&lt;LineString&gt;&lt;tessellate&gt;1&lt;/tessellate&gt;&lt;coordinates&gt;"&amp;P512&amp;","&amp;O512&amp;",0 "&amp;P513&amp;","&amp;O513&amp;",0&lt;/coordinates&gt;&lt;/LineString&gt;&lt;/Placemark&gt;"</f>
        <v>&lt;Placemark&gt;&lt;name&gt;RED 40&lt;/name&gt;&lt;description&gt;&lt;![CDATA[From: &lt;B&gt;Adak (NCI)&lt;/B&gt;&lt;br&gt;&lt;/br&gt;To: &lt;B&gt;Atka (NCY)&lt;/B&gt;&lt;br&gt;&lt;/br&gt;Distance: &lt;B&gt;94&lt;/B&gt; nm&lt;br&gt;&lt;/br&gt;&lt;table border="1" padding="1"&gt;&lt;p align=center&gt;&lt;tr&gt;&lt;td&gt;&lt;/td&gt;&lt;td&gt;From NCI&lt;/td&gt;&lt;td&gt;To NCY&lt;/td&gt;&lt;/tr&gt;&lt;tr&gt;&lt;td&gt;Frequency &lt;/td&gt;&lt;td&gt;&lt;B&gt;347 kc&lt;/B&gt;&lt;/td&gt;&lt;td&gt;&lt;B&gt;251 kc&lt;/B&gt;&lt;/td&gt;&lt;/tr&gt;&lt;tr&gt;&lt;td&gt;Beam&lt;/td&gt;&lt;td&gt;&lt;B&gt;067 bng °&lt;/B&gt;&lt;/td&gt;&lt;td&gt;&lt;B&gt;247 bng °&lt;/B&gt;&lt;/td&gt;&lt;/tr&gt;&lt;tr&gt;&lt;td&gt;MEA&lt;/td&gt;&lt;td&gt;&lt;B&gt;6500 ft&lt;/B&gt;&lt;/td&gt;&lt;td&gt;&lt;B&gt;6000 ft&lt;/B&gt;&lt;/td&gt;&lt;/tr&gt;&lt;tr&gt;&lt;td&gt;MagVar&lt;/td&gt;&lt;td&gt;&lt;B&gt;8 °&lt;/B&gt;&lt;/td&gt;&lt;td&gt;&lt;B&gt;10 °&lt;/B&gt;&lt;/td&gt;&lt;/tr&gt;&lt;/p&gt;&lt;/table&gt;&lt;br&gt;&lt;/br&gt;Remarks: MCA Adak Southwestbound 3500'&lt;br&gt;&lt;/br&gt;]]&gt;&lt;/description&gt;&lt;styleUrl&gt;#msn_Red&lt;/styleUrl&gt;&lt;LineString&gt;&lt;tessellate&gt;1&lt;/tessellate&gt;&lt;coordinates&gt;-176.5582,51.9138,0 -174.0568,52.2363,0&lt;/coordinates&gt;&lt;/LineString&gt;&lt;/Placemark&gt;</v>
      </c>
    </row>
    <row r="513" customFormat="false" ht="25.5" hidden="false" customHeight="false" outlineLevel="0" collapsed="false">
      <c r="A513" s="5" t="s">
        <v>3547</v>
      </c>
      <c r="B513" s="18" t="s">
        <v>3548</v>
      </c>
      <c r="C513" s="19" t="s">
        <v>102</v>
      </c>
      <c r="D513" s="20" t="n">
        <v>251</v>
      </c>
      <c r="E513" s="36" t="n">
        <v>55</v>
      </c>
      <c r="F513" s="24" t="n">
        <v>1500</v>
      </c>
      <c r="G513" s="23" t="n">
        <v>230</v>
      </c>
      <c r="H513" s="24" t="n">
        <v>4500</v>
      </c>
      <c r="I513" s="25" t="n">
        <v>241</v>
      </c>
      <c r="J513" s="26" t="s">
        <v>3931</v>
      </c>
      <c r="K513" s="27" t="s">
        <v>3746</v>
      </c>
      <c r="L513" s="9" t="s">
        <v>3920</v>
      </c>
      <c r="M513" s="9" t="n">
        <v>5</v>
      </c>
      <c r="N513" s="9" t="n">
        <v>5</v>
      </c>
      <c r="O513" s="9" t="s">
        <v>113</v>
      </c>
      <c r="P513" s="9" t="s">
        <v>114</v>
      </c>
      <c r="Q513" s="9" t="n">
        <v>10</v>
      </c>
      <c r="R513" s="9" t="str">
        <f aca="false">"&lt;Placemark&gt;&lt;name&gt;"&amp;L513&amp;"&lt;/name&gt;&lt;description&gt;&lt;![CDATA[From: &lt;B&gt;"&amp;B513&amp;" ("&amp;C513&amp;")&lt;/B&gt;&lt;br&gt;&lt;/br&gt;To: &lt;B&gt;"&amp;B514&amp;" ("&amp;C514&amp;")&lt;/B&gt;&lt;br&gt;&lt;/br&gt;Distance: &lt;B&gt;"&amp;G513&amp;"&lt;/B&gt; nm&lt;br&gt;&lt;/br&gt;&lt;table border=""1"" padding=""1""&gt;&lt;p align=center&gt;&lt;tr&gt;&lt;td&gt;&lt;/td&gt;&lt;td&gt;From "&amp;C513&amp;"&lt;/td&gt;&lt;td&gt;To "&amp;C514&amp;"&lt;/td&gt;&lt;/tr&gt;&lt;tr&gt;&lt;td&gt;Frequency &lt;/td&gt;&lt;td&gt;&lt;B&gt;"&amp;D513&amp;" kc&lt;/B&gt;&lt;/td&gt;&lt;td&gt;&lt;B&gt;"&amp;D514&amp;" kc&lt;/B&gt;&lt;/td&gt;&lt;/tr&gt;&lt;tr&gt;&lt;td&gt;Beam&lt;/td&gt;&lt;td&gt;&lt;B&gt;"&amp;E513&amp;" °&lt;/B&gt;&lt;/td&gt;&lt;td&gt;&lt;B&gt;"&amp;I513&amp;" °&lt;/B&gt;&lt;/td&gt;&lt;/tr&gt;&lt;tr&gt;&lt;td&gt;MEA&lt;/td&gt;&lt;td&gt;&lt;B&gt;"&amp;F513&amp;" ft&lt;/B&gt;&lt;/td&gt;&lt;td&gt;&lt;B&gt;"&amp;H513&amp;" ft&lt;/B&gt;&lt;/td&gt;&lt;/tr&gt;&lt;tr&gt;&lt;td&gt;MagVar&lt;/td&gt;&lt;td&gt;&lt;B&gt;"&amp;Q513&amp;" °&lt;/B&gt;&lt;/td&gt;&lt;td&gt;&lt;B&gt;"&amp;Q514&amp;" °&lt;/B&gt;&lt;/td&gt;&lt;/tr&gt;&lt;/p&gt;&lt;/table&gt;&lt;br&gt;&lt;/br&gt;Remarks: "&amp;J513&amp;"&lt;br&gt;&lt;/br&gt;]]&gt;&lt;/description&gt;&lt;styleUrl&gt;#msn_"&amp;K513&amp;"&lt;/styleUrl&gt;&lt;LineString&gt;&lt;tessellate&gt;1&lt;/tessellate&gt;&lt;coordinates&gt;"&amp;P513&amp;","&amp;O513&amp;",0 "&amp;P514&amp;","&amp;O514&amp;",0&lt;/coordinates&gt;&lt;/LineString&gt;&lt;/Placemark&gt;"</f>
        <v>&lt;Placemark&gt;&lt;name&gt;RED 40&lt;/name&gt;&lt;description&gt;&lt;![CDATA[From: &lt;B&gt;Atka (NCY)&lt;/B&gt;&lt;br&gt;&lt;/br&gt;To: &lt;B&gt;North Shore (NKU)&lt;/B&gt;&lt;br&gt;&lt;/br&gt;Distance: &lt;B&gt;230&lt;/B&gt; nm&lt;br&gt;&lt;/br&gt;&lt;table border="1" padding="1"&gt;&lt;p align=center&gt;&lt;tr&gt;&lt;td&gt;&lt;/td&gt;&lt;td&gt;From NCY&lt;/td&gt;&lt;td&gt;To NKU&lt;/td&gt;&lt;/tr&gt;&lt;tr&gt;&lt;td&gt;Frequency &lt;/td&gt;&lt;td&gt;&lt;B&gt;251 kc&lt;/B&gt;&lt;/td&gt;&lt;td&gt;&lt;B&gt;341 kc&lt;/B&gt;&lt;/td&gt;&lt;/tr&gt;&lt;tr&gt;&lt;td&gt;Beam&lt;/td&gt;&lt;td&gt;&lt;B&gt;55 °&lt;/B&gt;&lt;/td&gt;&lt;td&gt;&lt;B&gt;241 °&lt;/B&gt;&lt;/td&gt;&lt;/tr&gt;&lt;tr&gt;&lt;td&gt;MEA&lt;/td&gt;&lt;td&gt;&lt;B&gt;1500 ft&lt;/B&gt;&lt;/td&gt;&lt;td&gt;&lt;B&gt;4500 ft&lt;/B&gt;&lt;/td&gt;&lt;/tr&gt;&lt;tr&gt;&lt;td&gt;MagVar&lt;/td&gt;&lt;td&gt;&lt;B&gt;10 °&lt;/B&gt;&lt;/td&gt;&lt;td&gt;&lt;B&gt;13 °&lt;/B&gt;&lt;/td&gt;&lt;/tr&gt;&lt;/p&gt;&lt;/table&gt;&lt;br&gt;&lt;/br&gt;Remarks: MCA Atka Westbound 6000'&lt;br&gt;&lt;/br&gt;]]&gt;&lt;/description&gt;&lt;styleUrl&gt;#msn_Red&lt;/styleUrl&gt;&lt;LineString&gt;&lt;tessellate&gt;1&lt;/tessellate&gt;&lt;coordinates&gt;-174.0568,52.2363,0 -168.0852,53.5530,0&lt;/coordinates&gt;&lt;/LineString&gt;&lt;/Placemark&gt;</v>
      </c>
    </row>
    <row r="514" customFormat="false" ht="38.25" hidden="false" customHeight="false" outlineLevel="0" collapsed="false">
      <c r="A514" s="5" t="s">
        <v>3549</v>
      </c>
      <c r="B514" s="18" t="s">
        <v>3550</v>
      </c>
      <c r="C514" s="19" t="s">
        <v>398</v>
      </c>
      <c r="D514" s="20" t="n">
        <v>341</v>
      </c>
      <c r="E514" s="36" t="n">
        <v>127</v>
      </c>
      <c r="F514" s="24" t="n">
        <v>4500</v>
      </c>
      <c r="G514" s="23" t="n">
        <v>223</v>
      </c>
      <c r="H514" s="24" t="n">
        <v>4500</v>
      </c>
      <c r="I514" s="38" t="s">
        <v>3932</v>
      </c>
      <c r="J514" s="26" t="s">
        <v>3933</v>
      </c>
      <c r="K514" s="27" t="s">
        <v>3746</v>
      </c>
      <c r="L514" s="9" t="s">
        <v>3920</v>
      </c>
      <c r="M514" s="9" t="n">
        <v>6</v>
      </c>
      <c r="N514" s="9" t="n">
        <v>6</v>
      </c>
      <c r="O514" s="9" t="s">
        <v>404</v>
      </c>
      <c r="P514" s="9" t="s">
        <v>405</v>
      </c>
      <c r="Q514" s="9" t="n">
        <v>13</v>
      </c>
      <c r="R514" s="9" t="str">
        <f aca="false">"&lt;Placemark&gt;&lt;name&gt;"&amp;L514&amp;"&lt;/name&gt;&lt;description&gt;&lt;![CDATA[From: &lt;B&gt;"&amp;B514&amp;" ("&amp;C514&amp;")&lt;/B&gt;&lt;br&gt;&lt;/br&gt;To: &lt;B&gt;"&amp;B515&amp;" ("&amp;C515&amp;")&lt;/B&gt;&lt;br&gt;&lt;/br&gt;Distance: &lt;B&gt;"&amp;G514&amp;"&lt;/B&gt; nm&lt;br&gt;&lt;/br&gt;&lt;table border=""1"" padding=""1""&gt;&lt;p align=center&gt;&lt;tr&gt;&lt;td&gt;&lt;/td&gt;&lt;td&gt;From "&amp;C514&amp;"&lt;/td&gt;&lt;td&gt;To "&amp;C515&amp;"&lt;/td&gt;&lt;/tr&gt;&lt;tr&gt;&lt;td&gt;Frequency &lt;/td&gt;&lt;td&gt;&lt;B&gt;"&amp;D514&amp;" kc&lt;/B&gt;&lt;/td&gt;&lt;td&gt;&lt;B&gt;"&amp;D515&amp;" kc&lt;/B&gt;&lt;/td&gt;&lt;/tr&gt;&lt;tr&gt;&lt;td&gt;Beam&lt;/td&gt;&lt;td&gt;&lt;B&gt;"&amp;E514&amp;" °&lt;/B&gt;&lt;/td&gt;&lt;td&gt;&lt;B&gt;"&amp;I514&amp;" °&lt;/B&gt;&lt;/td&gt;&lt;/tr&gt;&lt;tr&gt;&lt;td&gt;MEA&lt;/td&gt;&lt;td&gt;&lt;B&gt;"&amp;F514&amp;" ft&lt;/B&gt;&lt;/td&gt;&lt;td&gt;&lt;B&gt;"&amp;H514&amp;" ft&lt;/B&gt;&lt;/td&gt;&lt;/tr&gt;&lt;tr&gt;&lt;td&gt;MagVar&lt;/td&gt;&lt;td&gt;&lt;B&gt;"&amp;Q514&amp;" °&lt;/B&gt;&lt;/td&gt;&lt;td&gt;&lt;B&gt;"&amp;Q515&amp;" °&lt;/B&gt;&lt;/td&gt;&lt;/tr&gt;&lt;/p&gt;&lt;/table&gt;&lt;br&gt;&lt;/br&gt;Remarks: "&amp;J514&amp;"&lt;br&gt;&lt;/br&gt;]]&gt;&lt;/description&gt;&lt;styleUrl&gt;#msn_"&amp;K514&amp;"&lt;/styleUrl&gt;&lt;LineString&gt;&lt;tessellate&gt;1&lt;/tessellate&gt;&lt;coordinates&gt;"&amp;P514&amp;","&amp;O514&amp;",0 "&amp;P515&amp;","&amp;O515&amp;",0&lt;/coordinates&gt;&lt;/LineString&gt;&lt;/Placemark&gt;"</f>
        <v>&lt;Placemark&gt;&lt;name&gt;RED 40&lt;/name&gt;&lt;description&gt;&lt;![CDATA[From: &lt;B&gt;North Shore (NKU)&lt;/B&gt;&lt;br&gt;&lt;/br&gt;To: &lt;B&gt;Sanak (NAK)&lt;/B&gt;&lt;br&gt;&lt;/br&gt;Distance: &lt;B&gt;223&lt;/B&gt; nm&lt;br&gt;&lt;/br&gt;&lt;table border="1" padding="1"&gt;&lt;p align=center&gt;&lt;tr&gt;&lt;td&gt;&lt;/td&gt;&lt;td&gt;From NKU&lt;/td&gt;&lt;td&gt;To NAK&lt;/td&gt;&lt;/tr&gt;&lt;tr&gt;&lt;td&gt;Frequency &lt;/td&gt;&lt;td&gt;&lt;B&gt;341 kc&lt;/B&gt;&lt;/td&gt;&lt;td&gt;&lt;B&gt;230 kc&lt;/B&gt;&lt;/td&gt;&lt;/tr&gt;&lt;tr&gt;&lt;td&gt;Beam&lt;/td&gt;&lt;td&gt;&lt;B&gt;127 °&lt;/B&gt;&lt;/td&gt;&lt;td&gt;&lt;B&gt;DR / 230 °&lt;/B&gt;&lt;/td&gt;&lt;/tr&gt;&lt;tr&gt;&lt;td&gt;MEA&lt;/td&gt;&lt;td&gt;&lt;B&gt;4500 ft&lt;/B&gt;&lt;/td&gt;&lt;td&gt;&lt;B&gt;4500 ft&lt;/B&gt;&lt;/td&gt;&lt;/tr&gt;&lt;tr&gt;&lt;td&gt;MagVar&lt;/td&gt;&lt;td&gt;&lt;B&gt;13 °&lt;/B&gt;&lt;/td&gt;&lt;td&gt;&lt;B&gt;16 °&lt;/B&gt;&lt;/td&gt;&lt;/tr&gt;&lt;/p&gt;&lt;/table&gt;&lt;br&gt;&lt;/br&gt;Remarks: MCA North Shore Westbound 4500'. FLY SE Leg of NKU for 27nm&lt;br&gt;&lt;/br&gt;]]&gt;&lt;/description&gt;&lt;styleUrl&gt;#msn_Red&lt;/styleUrl&gt;&lt;LineString&gt;&lt;tessellate&gt;1&lt;/tessellate&gt;&lt;coordinates&gt;-168.0852,53.5530,0 -162.4763,54.4155,0&lt;/coordinates&gt;&lt;/LineString&gt;&lt;/Placemark&gt;</v>
      </c>
    </row>
    <row r="515" customFormat="false" ht="38.25" hidden="false" customHeight="false" outlineLevel="0" collapsed="false">
      <c r="A515" s="5" t="s">
        <v>3934</v>
      </c>
      <c r="B515" s="18" t="s">
        <v>3935</v>
      </c>
      <c r="C515" s="19" t="s">
        <v>440</v>
      </c>
      <c r="D515" s="20" t="n">
        <v>230</v>
      </c>
      <c r="E515" s="21" t="s">
        <v>3936</v>
      </c>
      <c r="F515" s="24" t="n">
        <v>1500</v>
      </c>
      <c r="G515" s="23" t="n">
        <v>257</v>
      </c>
      <c r="H515" s="24" t="n">
        <v>2000</v>
      </c>
      <c r="I515" s="38" t="s">
        <v>3937</v>
      </c>
      <c r="J515" s="37" t="s">
        <v>3938</v>
      </c>
      <c r="K515" s="27" t="s">
        <v>3746</v>
      </c>
      <c r="L515" s="9" t="s">
        <v>3920</v>
      </c>
      <c r="M515" s="9" t="n">
        <v>7</v>
      </c>
      <c r="N515" s="9" t="n">
        <v>7</v>
      </c>
      <c r="O515" s="9" t="s">
        <v>451</v>
      </c>
      <c r="P515" s="9" t="s">
        <v>452</v>
      </c>
      <c r="Q515" s="9" t="n">
        <v>16</v>
      </c>
      <c r="R515" s="9" t="str">
        <f aca="false">"&lt;Placemark&gt;&lt;name&gt;"&amp;L515&amp;"&lt;/name&gt;&lt;description&gt;&lt;![CDATA[From: &lt;B&gt;"&amp;B515&amp;" ("&amp;C515&amp;")&lt;/B&gt;&lt;br&gt;&lt;/br&gt;To: &lt;B&gt;"&amp;B516&amp;" ("&amp;C516&amp;")&lt;/B&gt;&lt;br&gt;&lt;/br&gt;Distance: &lt;B&gt;"&amp;G515&amp;"&lt;/B&gt; nm&lt;br&gt;&lt;/br&gt;&lt;table border=""1"" padding=""1""&gt;&lt;p align=center&gt;&lt;tr&gt;&lt;td&gt;&lt;/td&gt;&lt;td&gt;From "&amp;C515&amp;"&lt;/td&gt;&lt;td&gt;To "&amp;C516&amp;"&lt;/td&gt;&lt;/tr&gt;&lt;tr&gt;&lt;td&gt;Frequency &lt;/td&gt;&lt;td&gt;&lt;B&gt;"&amp;D515&amp;" kc&lt;/B&gt;&lt;/td&gt;&lt;td&gt;&lt;B&gt;"&amp;D516&amp;" kc&lt;/B&gt;&lt;/td&gt;&lt;/tr&gt;&lt;tr&gt;&lt;td&gt;Beam&lt;/td&gt;&lt;td&gt;&lt;B&gt;"&amp;E515&amp;" °&lt;/B&gt;&lt;/td&gt;&lt;td&gt;&lt;B&gt;"&amp;I515&amp;" °&lt;/B&gt;&lt;/td&gt;&lt;/tr&gt;&lt;tr&gt;&lt;td&gt;MEA&lt;/td&gt;&lt;td&gt;&lt;B&gt;"&amp;F515&amp;" ft&lt;/B&gt;&lt;/td&gt;&lt;td&gt;&lt;B&gt;"&amp;H515&amp;" ft&lt;/B&gt;&lt;/td&gt;&lt;/tr&gt;&lt;tr&gt;&lt;td&gt;MagVar&lt;/td&gt;&lt;td&gt;&lt;B&gt;"&amp;Q515&amp;" °&lt;/B&gt;&lt;/td&gt;&lt;td&gt;&lt;B&gt;"&amp;Q516&amp;" °&lt;/B&gt;&lt;/td&gt;&lt;/tr&gt;&lt;/p&gt;&lt;/table&gt;&lt;br&gt;&lt;/br&gt;Remarks: "&amp;J515&amp;"&lt;br&gt;&lt;/br&gt;]]&gt;&lt;/description&gt;&lt;styleUrl&gt;#msn_"&amp;K515&amp;"&lt;/styleUrl&gt;&lt;LineString&gt;&lt;tessellate&gt;1&lt;/tessellate&gt;&lt;coordinates&gt;"&amp;P515&amp;","&amp;O515&amp;",0 "&amp;P516&amp;","&amp;O516&amp;",0&lt;/coordinates&gt;&lt;/LineString&gt;&lt;/Placemark&gt;"</f>
        <v>&lt;Placemark&gt;&lt;name&gt;RED 40&lt;/name&gt;&lt;description&gt;&lt;![CDATA[From: &lt;B&gt;Sanak (NAK)&lt;/B&gt;&lt;br&gt;&lt;/br&gt;To: &lt;B&gt;Chirikof Island (CK)&lt;/B&gt;&lt;br&gt;&lt;/br&gt;Distance: &lt;B&gt;257&lt;/B&gt; nm&lt;br&gt;&lt;/br&gt;&lt;table border="1" padding="1"&gt;&lt;p align=center&gt;&lt;tr&gt;&lt;td&gt;&lt;/td&gt;&lt;td&gt;From NAK&lt;/td&gt;&lt;td&gt;To CK&lt;/td&gt;&lt;/tr&gt;&lt;tr&gt;&lt;td&gt;Frequency &lt;/td&gt;&lt;td&gt;&lt;B&gt;230 kc&lt;/B&gt;&lt;/td&gt;&lt;td&gt;&lt;B&gt;243 kc&lt;/B&gt;&lt;/td&gt;&lt;/tr&gt;&lt;tr&gt;&lt;td&gt;Beam&lt;/td&gt;&lt;td&gt;&lt;B&gt;068 / DR °&lt;/B&gt;&lt;/td&gt;&lt;td&gt;&lt;B&gt;DR / 216bng °&lt;/B&gt;&lt;/td&gt;&lt;/tr&gt;&lt;tr&gt;&lt;td&gt;MEA&lt;/td&gt;&lt;td&gt;&lt;B&gt;1500 ft&lt;/B&gt;&lt;/td&gt;&lt;td&gt;&lt;B&gt;2000 ft&lt;/B&gt;&lt;/td&gt;&lt;/tr&gt;&lt;tr&gt;&lt;td&gt;MagVar&lt;/td&gt;&lt;td&gt;&lt;B&gt;16 °&lt;/B&gt;&lt;/td&gt;&lt;td&gt;&lt;B&gt;21 °&lt;/B&gt;&lt;/td&gt;&lt;/tr&gt;&lt;/p&gt;&lt;/table&gt;&lt;br&gt;&lt;/br&gt;Remarks: Turn point on 121 bearing from Sand Point Range&lt;br&gt;&lt;/br&gt;]]&gt;&lt;/description&gt;&lt;styleUrl&gt;#msn_Red&lt;/styleUrl&gt;&lt;LineString&gt;&lt;tessellate&gt;1&lt;/tessellate&gt;&lt;coordinates&gt;-162.4763,54.4155,0 -155.6902,55.7823,0&lt;/coordinates&gt;&lt;/LineString&gt;&lt;/Placemark&gt;</v>
      </c>
    </row>
    <row r="516" customFormat="false" ht="26.25" hidden="false" customHeight="false" outlineLevel="0" collapsed="false">
      <c r="A516" s="5" t="s">
        <v>3688</v>
      </c>
      <c r="B516" s="28" t="s">
        <v>3689</v>
      </c>
      <c r="C516" s="29" t="s">
        <v>190</v>
      </c>
      <c r="D516" s="30" t="n">
        <v>243</v>
      </c>
      <c r="E516" s="31" t="n">
        <v>21</v>
      </c>
      <c r="F516" s="32" t="n">
        <v>2000</v>
      </c>
      <c r="G516" s="23" t="n">
        <v>162</v>
      </c>
      <c r="H516" s="32" t="n">
        <v>5000</v>
      </c>
      <c r="I516" s="53" t="s">
        <v>3709</v>
      </c>
      <c r="J516" s="35" t="s">
        <v>3939</v>
      </c>
      <c r="K516" s="27" t="s">
        <v>3746</v>
      </c>
      <c r="L516" s="9" t="s">
        <v>3920</v>
      </c>
      <c r="M516" s="9" t="n">
        <v>8</v>
      </c>
      <c r="N516" s="9" t="n">
        <v>8</v>
      </c>
      <c r="O516" s="9" t="s">
        <v>198</v>
      </c>
      <c r="P516" s="9" t="s">
        <v>199</v>
      </c>
      <c r="Q516" s="9" t="n">
        <v>21</v>
      </c>
      <c r="R516" s="9" t="str">
        <f aca="false">"&lt;Placemark&gt;&lt;name&gt;"&amp;L516&amp;"&lt;/name&gt;&lt;description&gt;&lt;![CDATA[From: &lt;B&gt;"&amp;B516&amp;" ("&amp;C516&amp;")&lt;/B&gt;&lt;br&gt;&lt;/br&gt;To: &lt;B&gt;"&amp;B517&amp;" ("&amp;C517&amp;")&lt;/B&gt;&lt;br&gt;&lt;/br&gt;Distance: &lt;B&gt;"&amp;G516&amp;"&lt;/B&gt; nm&lt;br&gt;&lt;/br&gt;&lt;table border=""1"" padding=""1""&gt;&lt;p align=center&gt;&lt;tr&gt;&lt;td&gt;&lt;/td&gt;&lt;td&gt;From "&amp;C516&amp;"&lt;/td&gt;&lt;td&gt;To "&amp;C517&amp;"&lt;/td&gt;&lt;/tr&gt;&lt;tr&gt;&lt;td&gt;Frequency &lt;/td&gt;&lt;td&gt;&lt;B&gt;"&amp;D516&amp;" kc&lt;/B&gt;&lt;/td&gt;&lt;td&gt;&lt;B&gt;"&amp;D517&amp;" kc&lt;/B&gt;&lt;/td&gt;&lt;/tr&gt;&lt;tr&gt;&lt;td&gt;Beam&lt;/td&gt;&lt;td&gt;&lt;B&gt;"&amp;E516&amp;" °&lt;/B&gt;&lt;/td&gt;&lt;td&gt;&lt;B&gt;"&amp;I516&amp;" °&lt;/B&gt;&lt;/td&gt;&lt;/tr&gt;&lt;tr&gt;&lt;td&gt;MEA&lt;/td&gt;&lt;td&gt;&lt;B&gt;"&amp;F516&amp;" ft&lt;/B&gt;&lt;/td&gt;&lt;td&gt;&lt;B&gt;"&amp;H516&amp;" ft&lt;/B&gt;&lt;/td&gt;&lt;/tr&gt;&lt;tr&gt;&lt;td&gt;MagVar&lt;/td&gt;&lt;td&gt;&lt;B&gt;"&amp;Q516&amp;" °&lt;/B&gt;&lt;/td&gt;&lt;td&gt;&lt;B&gt;"&amp;Q517&amp;" °&lt;/B&gt;&lt;/td&gt;&lt;/tr&gt;&lt;/p&gt;&lt;/table&gt;&lt;br&gt;&lt;/br&gt;Remarks: "&amp;J516&amp;"&lt;br&gt;&lt;/br&gt;]]&gt;&lt;/description&gt;&lt;styleUrl&gt;#msn_"&amp;K516&amp;"&lt;/styleUrl&gt;&lt;LineString&gt;&lt;tessellate&gt;1&lt;/tessellate&gt;&lt;coordinates&gt;"&amp;P516&amp;","&amp;O516&amp;",0 "&amp;P517&amp;","&amp;O517&amp;",0&lt;/coordinates&gt;&lt;/LineString&gt;&lt;/Placemark&gt;"</f>
        <v>&lt;Placemark&gt;&lt;name&gt;RED 40&lt;/name&gt;&lt;description&gt;&lt;![CDATA[From: &lt;B&gt;Chirikof Island (CK)&lt;/B&gt;&lt;br&gt;&lt;/br&gt;To: &lt;B&gt;Kodiak (NHB)&lt;/B&gt;&lt;br&gt;&lt;/br&gt;Distance: &lt;B&gt;162&lt;/B&gt; nm&lt;br&gt;&lt;/br&gt;&lt;table border="1" padding="1"&gt;&lt;p align=center&gt;&lt;tr&gt;&lt;td&gt;&lt;/td&gt;&lt;td&gt;From CK&lt;/td&gt;&lt;td&gt;To NHB&lt;/td&gt;&lt;/tr&gt;&lt;tr&gt;&lt;td&gt;Frequency &lt;/td&gt;&lt;td&gt;&lt;B&gt;243 kc&lt;/B&gt;&lt;/td&gt;&lt;td&gt;&lt;B&gt;242 kc&lt;/B&gt;&lt;/td&gt;&lt;/tr&gt;&lt;tr&gt;&lt;td&gt;Beam&lt;/td&gt;&lt;td&gt;&lt;B&gt;21 °&lt;/B&gt;&lt;/td&gt;&lt;td&gt;&lt;B&gt;200 bng °&lt;/B&gt;&lt;/td&gt;&lt;/tr&gt;&lt;tr&gt;&lt;td&gt;MEA&lt;/td&gt;&lt;td&gt;&lt;B&gt;2000 ft&lt;/B&gt;&lt;/td&gt;&lt;td&gt;&lt;B&gt;5000 ft&lt;/B&gt;&lt;/td&gt;&lt;/tr&gt;&lt;tr&gt;&lt;td&gt;MagVar&lt;/td&gt;&lt;td&gt;&lt;B&gt;21 °&lt;/B&gt;&lt;/td&gt;&lt;td&gt;&lt;B&gt;22 °&lt;/B&gt;&lt;/td&gt;&lt;/tr&gt;&lt;/p&gt;&lt;/table&gt;&lt;br&gt;&lt;/br&gt;Remarks: MCA Kodiak Westbound 3000'&lt;br&gt;&lt;/br&gt;]]&gt;&lt;/description&gt;&lt;styleUrl&gt;#msn_Red&lt;/styleUrl&gt;&lt;LineString&gt;&lt;tessellate&gt;1&lt;/tessellate&gt;&lt;coordinates&gt;-155.6902,55.7823,0 -152.3412,57.7675,0&lt;/coordinates&gt;&lt;/LineString&gt;&lt;/Placemark&gt;</v>
      </c>
    </row>
    <row r="517" customFormat="false" ht="14.25" hidden="false" customHeight="false" outlineLevel="0" collapsed="false">
      <c r="A517" s="5" t="s">
        <v>3561</v>
      </c>
      <c r="B517" s="18" t="s">
        <v>3562</v>
      </c>
      <c r="C517" s="19" t="s">
        <v>332</v>
      </c>
      <c r="D517" s="20" t="n">
        <v>242</v>
      </c>
      <c r="E517" s="42"/>
      <c r="F517" s="24"/>
      <c r="G517" s="43"/>
      <c r="H517" s="24"/>
      <c r="I517" s="44"/>
      <c r="J517" s="37"/>
      <c r="K517" s="27" t="s">
        <v>3746</v>
      </c>
      <c r="L517" s="9" t="s">
        <v>3920</v>
      </c>
      <c r="M517" s="9" t="n">
        <v>9</v>
      </c>
      <c r="N517" s="45" t="s">
        <v>3074</v>
      </c>
      <c r="O517" s="9" t="s">
        <v>339</v>
      </c>
      <c r="P517" s="9" t="s">
        <v>340</v>
      </c>
      <c r="Q517" s="9" t="n">
        <v>22</v>
      </c>
      <c r="R517" s="10" t="str">
        <f aca="false">"&lt;/Folder&gt;&lt;Folder&gt;&lt;name&gt;"&amp;L518&amp;"&lt;/name&gt;"</f>
        <v>&lt;/Folder&gt;&lt;Folder&gt;&lt;name&gt;RED 44&lt;/name&gt;</v>
      </c>
    </row>
    <row r="518" customFormat="false" ht="27" hidden="false" customHeight="false" outlineLevel="0" collapsed="false">
      <c r="A518" s="5" t="s">
        <v>3035</v>
      </c>
      <c r="B518" s="18" t="s">
        <v>3036</v>
      </c>
      <c r="C518" s="19" t="s">
        <v>2365</v>
      </c>
      <c r="D518" s="20" t="n">
        <v>209</v>
      </c>
      <c r="E518" s="36" t="n">
        <v>42</v>
      </c>
      <c r="F518" s="24" t="n">
        <v>8500</v>
      </c>
      <c r="G518" s="43" t="n">
        <v>90</v>
      </c>
      <c r="H518" s="24" t="s">
        <v>3001</v>
      </c>
      <c r="I518" s="25" t="s">
        <v>3001</v>
      </c>
      <c r="J518" s="26" t="s">
        <v>3940</v>
      </c>
      <c r="K518" s="27" t="s">
        <v>3746</v>
      </c>
      <c r="L518" s="9" t="s">
        <v>3941</v>
      </c>
      <c r="M518" s="9" t="n">
        <v>1</v>
      </c>
      <c r="N518" s="6" t="s">
        <v>2995</v>
      </c>
      <c r="O518" s="9" t="s">
        <v>2369</v>
      </c>
      <c r="P518" s="9" t="s">
        <v>2370</v>
      </c>
      <c r="Q518" s="9" t="n">
        <v>21</v>
      </c>
      <c r="R518" s="9" t="str">
        <f aca="false">"&lt;Placemark&gt;&lt;name&gt;"&amp;L518&amp;"&lt;/name&gt;&lt;description&gt;&lt;![CDATA[From: &lt;B&gt;"&amp;B518&amp;" ("&amp;C518&amp;")&lt;/B&gt;&lt;br&gt;&lt;/br&gt;To: &lt;B&gt;"&amp;B519&amp;" ("&amp;C519&amp;")&lt;/B&gt;&lt;br&gt;&lt;/br&gt;Distance: &lt;B&gt;"&amp;G518&amp;"&lt;/B&gt; nm&lt;br&gt;&lt;/br&gt;&lt;table border=""1"" padding=""1""&gt;&lt;p align=center&gt;&lt;tr&gt;&lt;td&gt;&lt;/td&gt;&lt;td&gt;From "&amp;C518&amp;"&lt;/td&gt;&lt;td&gt;To "&amp;C519&amp;"&lt;/td&gt;&lt;/tr&gt;&lt;tr&gt;&lt;td&gt;Frequency &lt;/td&gt;&lt;td&gt;&lt;B&gt;"&amp;D518&amp;" kc&lt;/B&gt;&lt;/td&gt;&lt;td&gt;&lt;B&gt;"&amp;D519&amp;" kc&lt;/B&gt;&lt;/td&gt;&lt;/tr&gt;&lt;tr&gt;&lt;td&gt;Beam&lt;/td&gt;&lt;td&gt;&lt;B&gt;"&amp;E518&amp;" °&lt;/B&gt;&lt;/td&gt;&lt;td&gt;&lt;B&gt;"&amp;I518&amp;" °&lt;/B&gt;&lt;/td&gt;&lt;/tr&gt;&lt;tr&gt;&lt;td&gt;MEA&lt;/td&gt;&lt;td&gt;&lt;B&gt;"&amp;F518&amp;" ft&lt;/B&gt;&lt;/td&gt;&lt;td&gt;&lt;B&gt;"&amp;H518&amp;" ft&lt;/B&gt;&lt;/td&gt;&lt;/tr&gt;&lt;tr&gt;&lt;td&gt;MagVar&lt;/td&gt;&lt;td&gt;&lt;B&gt;"&amp;Q518&amp;" °&lt;/B&gt;&lt;/td&gt;&lt;td&gt;&lt;B&gt;"&amp;Q519&amp;" °&lt;/B&gt;&lt;/td&gt;&lt;/tr&gt;&lt;/p&gt;&lt;/table&gt;&lt;br&gt;&lt;/br&gt;Remarks: "&amp;J518&amp;"&lt;br&gt;&lt;/br&gt;]]&gt;&lt;/description&gt;&lt;styleUrl&gt;#msn_"&amp;K518&amp;"&lt;/styleUrl&gt;&lt;LineString&gt;&lt;tessellate&gt;1&lt;/tessellate&gt;&lt;coordinates&gt;"&amp;P518&amp;","&amp;O518&amp;",0 "&amp;P519&amp;","&amp;O519&amp;",0&lt;/coordinates&gt;&lt;/LineString&gt;&lt;/Placemark&gt;"</f>
        <v>&lt;Placemark&gt;&lt;name&gt;RED 44&lt;/name&gt;&lt;description&gt;&lt;![CDATA[From: &lt;B&gt;Bellingham, WA (JJ)&lt;/B&gt;&lt;br&gt;&lt;/br&gt;To: &lt;B&gt;Princeton BC (OP)&lt;/B&gt;&lt;br&gt;&lt;/br&gt;Distance: &lt;B&gt;90&lt;/B&gt; nm&lt;br&gt;&lt;/br&gt;&lt;table border="1" padding="1"&gt;&lt;p align=center&gt;&lt;tr&gt;&lt;td&gt;&lt;/td&gt;&lt;td&gt;From JJ&lt;/td&gt;&lt;td&gt;To OP&lt;/td&gt;&lt;/tr&gt;&lt;tr&gt;&lt;td&gt;Frequency &lt;/td&gt;&lt;td&gt;&lt;B&gt;209 kc&lt;/B&gt;&lt;/td&gt;&lt;td&gt;&lt;B&gt;327 kc&lt;/B&gt;&lt;/td&gt;&lt;/tr&gt;&lt;tr&gt;&lt;td&gt;Beam&lt;/td&gt;&lt;td&gt;&lt;B&gt;42 °&lt;/B&gt;&lt;/td&gt;&lt;td&gt;&lt;B&gt;---- °&lt;/B&gt;&lt;/td&gt;&lt;/tr&gt;&lt;tr&gt;&lt;td&gt;MEA&lt;/td&gt;&lt;td&gt;&lt;B&gt;8500 ft&lt;/B&gt;&lt;/td&gt;&lt;td&gt;&lt;B&gt;---- ft&lt;/B&gt;&lt;/td&gt;&lt;/tr&gt;&lt;tr&gt;&lt;td&gt;MagVar&lt;/td&gt;&lt;td&gt;&lt;B&gt;21 °&lt;/B&gt;&lt;/td&gt;&lt;td&gt;&lt;B&gt;20 °&lt;/B&gt;&lt;/td&gt;&lt;/tr&gt;&lt;/p&gt;&lt;/table&gt;&lt;br&gt;&lt;/br&gt;Remarks: MCA Bellingham Eastbound 5500'&lt;br&gt;&lt;/br&gt;]]&gt;&lt;/description&gt;&lt;styleUrl&gt;#msn_Red&lt;/styleUrl&gt;&lt;LineString&gt;&lt;tessellate&gt;1&lt;/tessellate&gt;&lt;coordinates&gt;-122.5500,48.8333,0 -120.4953,49.4763,0&lt;/coordinates&gt;&lt;/LineString&gt;&lt;/Placemark&gt;</v>
      </c>
    </row>
    <row r="519" customFormat="false" ht="52.5" hidden="false" customHeight="false" outlineLevel="0" collapsed="false">
      <c r="A519" s="5" t="s">
        <v>3205</v>
      </c>
      <c r="B519" s="28" t="s">
        <v>3206</v>
      </c>
      <c r="C519" s="29" t="s">
        <v>1068</v>
      </c>
      <c r="D519" s="30" t="n">
        <v>327</v>
      </c>
      <c r="E519" s="47"/>
      <c r="F519" s="64"/>
      <c r="G519" s="58"/>
      <c r="H519" s="64"/>
      <c r="I519" s="48"/>
      <c r="J519" s="35" t="s">
        <v>3942</v>
      </c>
      <c r="K519" s="27" t="s">
        <v>3746</v>
      </c>
      <c r="L519" s="9" t="s">
        <v>3941</v>
      </c>
      <c r="M519" s="9" t="n">
        <v>2</v>
      </c>
      <c r="N519" s="45" t="s">
        <v>3074</v>
      </c>
      <c r="O519" s="9" t="s">
        <v>1073</v>
      </c>
      <c r="P519" s="9" t="s">
        <v>1074</v>
      </c>
      <c r="Q519" s="9" t="n">
        <v>20</v>
      </c>
      <c r="R519" s="10" t="str">
        <f aca="false">"&lt;/Folder&gt;&lt;Folder&gt;&lt;name&gt;"&amp;L520&amp;"&lt;/name&gt;"</f>
        <v>&lt;/Folder&gt;&lt;Folder&gt;&lt;name&gt;RED 100&lt;/name&gt;</v>
      </c>
    </row>
    <row r="520" customFormat="false" ht="13.5" hidden="false" customHeight="false" outlineLevel="0" collapsed="false">
      <c r="A520" s="5" t="s">
        <v>3594</v>
      </c>
      <c r="B520" s="59" t="s">
        <v>3943</v>
      </c>
      <c r="C520" s="59"/>
      <c r="D520" s="20"/>
      <c r="E520" s="36" t="s">
        <v>3001</v>
      </c>
      <c r="F520" s="24" t="s">
        <v>3001</v>
      </c>
      <c r="G520" s="51" t="n">
        <v>59</v>
      </c>
      <c r="H520" s="24" t="n">
        <v>2000</v>
      </c>
      <c r="I520" s="25" t="n">
        <v>54</v>
      </c>
      <c r="J520" s="37"/>
      <c r="K520" s="27" t="s">
        <v>3746</v>
      </c>
      <c r="L520" s="9" t="s">
        <v>3944</v>
      </c>
      <c r="M520" s="10" t="n">
        <v>0</v>
      </c>
      <c r="N520" s="10" t="s">
        <v>3597</v>
      </c>
      <c r="O520" s="60" t="n">
        <v>45.8086856635997</v>
      </c>
      <c r="P520" s="60" t="n">
        <v>-64.2343090088776</v>
      </c>
      <c r="Q520" s="60" t="n">
        <f aca="false">Q521</f>
        <v>-20</v>
      </c>
      <c r="R520" s="9" t="str">
        <f aca="false">"&lt;Placemark&gt;&lt;name&gt;"&amp;L520&amp;"&lt;/name&gt;&lt;description&gt;&lt;![CDATA[From: &lt;B&gt;"&amp;B520&amp;" ("&amp;C520&amp;")&lt;/B&gt;&lt;br&gt;&lt;/br&gt;To: &lt;B&gt;"&amp;B521&amp;" ("&amp;C521&amp;")&lt;/B&gt;&lt;br&gt;&lt;/br&gt;Distance: &lt;B&gt;"&amp;G520&amp;"&lt;/B&gt; nm&lt;br&gt;&lt;/br&gt;&lt;table border=""1"" padding=""1""&gt;&lt;p align=center&gt;&lt;tr&gt;&lt;td&gt;&lt;/td&gt;&lt;td&gt;From "&amp;C520&amp;"&lt;/td&gt;&lt;td&gt;To "&amp;C521&amp;"&lt;/td&gt;&lt;/tr&gt;&lt;tr&gt;&lt;td&gt;Frequency &lt;/td&gt;&lt;td&gt;&lt;B&gt;"&amp;D520&amp;" kc&lt;/B&gt;&lt;/td&gt;&lt;td&gt;&lt;B&gt;"&amp;D521&amp;" kc&lt;/B&gt;&lt;/td&gt;&lt;/tr&gt;&lt;tr&gt;&lt;td&gt;Beam&lt;/td&gt;&lt;td&gt;&lt;B&gt;"&amp;E520&amp;" °&lt;/B&gt;&lt;/td&gt;&lt;td&gt;&lt;B&gt;"&amp;I520&amp;" °&lt;/B&gt;&lt;/td&gt;&lt;/tr&gt;&lt;tr&gt;&lt;td&gt;MEA&lt;/td&gt;&lt;td&gt;&lt;B&gt;"&amp;F520&amp;" ft&lt;/B&gt;&lt;/td&gt;&lt;td&gt;&lt;B&gt;"&amp;H520&amp;" ft&lt;/B&gt;&lt;/td&gt;&lt;/tr&gt;&lt;tr&gt;&lt;td&gt;MagVar&lt;/td&gt;&lt;td&gt;&lt;B&gt;"&amp;Q520&amp;" °&lt;/B&gt;&lt;/td&gt;&lt;td&gt;&lt;B&gt;"&amp;Q521&amp;" °&lt;/B&gt;&lt;/td&gt;&lt;/tr&gt;&lt;/p&gt;&lt;/table&gt;&lt;br&gt;&lt;/br&gt;Remarks: "&amp;J520&amp;"&lt;br&gt;&lt;/br&gt;]]&gt;&lt;/description&gt;&lt;styleUrl&gt;#msn_"&amp;K520&amp;"&lt;/styleUrl&gt;&lt;LineString&gt;&lt;tessellate&gt;1&lt;/tessellate&gt;&lt;coordinates&gt;"&amp;P520&amp;","&amp;O520&amp;",0 "&amp;P521&amp;","&amp;O521&amp;",0&lt;/coordinates&gt;&lt;/LineString&gt;&lt;/Placemark&gt;"</f>
        <v>&lt;Placemark&gt;&lt;name&gt;RED 100&lt;/name&gt;&lt;description&gt;&lt;![CDATA[From: &lt;B&gt;Joins Airway Green 1  (QP-YY Leg) ()&lt;/B&gt;&lt;br&gt;&lt;/br&gt;To: &lt;B&gt;Greenwood NS (ZV)&lt;/B&gt;&lt;br&gt;&lt;/br&gt;Distance: &lt;B&gt;59&lt;/B&gt; nm&lt;br&gt;&lt;/br&gt;&lt;table border="1" padding="1"&gt;&lt;p align=center&gt;&lt;tr&gt;&lt;td&gt;&lt;/td&gt;&lt;td&gt;From &lt;/td&gt;&lt;td&gt;To ZV&lt;/td&gt;&lt;/tr&gt;&lt;tr&gt;&lt;td&gt;Frequency &lt;/td&gt;&lt;td&gt;&lt;B&gt; kc&lt;/B&gt;&lt;/td&gt;&lt;td&gt;&lt;B&gt;267 kc&lt;/B&gt;&lt;/td&gt;&lt;/tr&gt;&lt;tr&gt;&lt;td&gt;Beam&lt;/td&gt;&lt;td&gt;&lt;B&gt;---- °&lt;/B&gt;&lt;/td&gt;&lt;td&gt;&lt;B&gt;54 °&lt;/B&gt;&lt;/td&gt;&lt;/tr&gt;&lt;tr&gt;&lt;td&gt;MEA&lt;/td&gt;&lt;td&gt;&lt;B&gt;---- ft&lt;/B&gt;&lt;/td&gt;&lt;td&gt;&lt;B&gt;2000 ft&lt;/B&gt;&lt;/td&gt;&lt;/tr&gt;&lt;tr&gt;&lt;td&gt;MagVar&lt;/td&gt;&lt;td&gt;&lt;B&gt;-20 °&lt;/B&gt;&lt;/td&gt;&lt;td&gt;&lt;B&gt;-20 °&lt;/B&gt;&lt;/td&gt;&lt;/tr&gt;&lt;/p&gt;&lt;/table&gt;&lt;br&gt;&lt;/br&gt;Remarks: &lt;br&gt;&lt;/br&gt;]]&gt;&lt;/description&gt;&lt;styleUrl&gt;#msn_Red&lt;/styleUrl&gt;&lt;LineString&gt;&lt;tessellate&gt;1&lt;/tessellate&gt;&lt;coordinates&gt;-64.2343090088776,45.8086856635997,0 -65.0112,44.9933,0&lt;/coordinates&gt;&lt;/LineString&gt;&lt;/Placemark&gt;</v>
      </c>
    </row>
    <row r="521" customFormat="false" ht="13.5" hidden="false" customHeight="false" outlineLevel="0" collapsed="false">
      <c r="A521" s="5" t="s">
        <v>3654</v>
      </c>
      <c r="B521" s="28" t="s">
        <v>3655</v>
      </c>
      <c r="C521" s="29" t="s">
        <v>827</v>
      </c>
      <c r="D521" s="30" t="n">
        <v>267</v>
      </c>
      <c r="E521" s="31" t="n">
        <v>231</v>
      </c>
      <c r="F521" s="32" t="n">
        <v>2000</v>
      </c>
      <c r="G521" s="23" t="n">
        <v>39</v>
      </c>
      <c r="H521" s="32" t="s">
        <v>3001</v>
      </c>
      <c r="I521" s="34" t="s">
        <v>3001</v>
      </c>
      <c r="J521" s="39"/>
      <c r="K521" s="27" t="s">
        <v>3746</v>
      </c>
      <c r="L521" s="9" t="s">
        <v>3944</v>
      </c>
      <c r="M521" s="9" t="n">
        <v>1</v>
      </c>
      <c r="N521" s="9" t="n">
        <v>1</v>
      </c>
      <c r="O521" s="9" t="s">
        <v>836</v>
      </c>
      <c r="P521" s="9" t="s">
        <v>837</v>
      </c>
      <c r="Q521" s="9" t="n">
        <v>-20</v>
      </c>
      <c r="R521" s="9" t="str">
        <f aca="false">"&lt;Placemark&gt;&lt;name&gt;"&amp;L521&amp;"&lt;/name&gt;&lt;description&gt;&lt;![CDATA[From: &lt;B&gt;"&amp;B521&amp;" ("&amp;C521&amp;")&lt;/B&gt;&lt;br&gt;&lt;/br&gt;To: &lt;B&gt;"&amp;B522&amp;" ("&amp;C522&amp;")&lt;/B&gt;&lt;br&gt;&lt;/br&gt;Distance: &lt;B&gt;"&amp;G521&amp;"&lt;/B&gt; nm&lt;br&gt;&lt;/br&gt;&lt;table border=""1"" padding=""1""&gt;&lt;p align=center&gt;&lt;tr&gt;&lt;td&gt;&lt;/td&gt;&lt;td&gt;From "&amp;C521&amp;"&lt;/td&gt;&lt;td&gt;To "&amp;C522&amp;"&lt;/td&gt;&lt;/tr&gt;&lt;tr&gt;&lt;td&gt;Frequency &lt;/td&gt;&lt;td&gt;&lt;B&gt;"&amp;D521&amp;" kc&lt;/B&gt;&lt;/td&gt;&lt;td&gt;&lt;B&gt;"&amp;D522&amp;" kc&lt;/B&gt;&lt;/td&gt;&lt;/tr&gt;&lt;tr&gt;&lt;td&gt;Beam&lt;/td&gt;&lt;td&gt;&lt;B&gt;"&amp;E521&amp;" °&lt;/B&gt;&lt;/td&gt;&lt;td&gt;&lt;B&gt;"&amp;I521&amp;" °&lt;/B&gt;&lt;/td&gt;&lt;/tr&gt;&lt;tr&gt;&lt;td&gt;MEA&lt;/td&gt;&lt;td&gt;&lt;B&gt;"&amp;F521&amp;" ft&lt;/B&gt;&lt;/td&gt;&lt;td&gt;&lt;B&gt;"&amp;H521&amp;" ft&lt;/B&gt;&lt;/td&gt;&lt;/tr&gt;&lt;tr&gt;&lt;td&gt;MagVar&lt;/td&gt;&lt;td&gt;&lt;B&gt;"&amp;Q521&amp;" °&lt;/B&gt;&lt;/td&gt;&lt;td&gt;&lt;B&gt;"&amp;Q522&amp;" °&lt;/B&gt;&lt;/td&gt;&lt;/tr&gt;&lt;/p&gt;&lt;/table&gt;&lt;br&gt;&lt;/br&gt;Remarks: "&amp;J521&amp;"&lt;br&gt;&lt;/br&gt;]]&gt;&lt;/description&gt;&lt;styleUrl&gt;#msn_"&amp;K521&amp;"&lt;/styleUrl&gt;&lt;LineString&gt;&lt;tessellate&gt;1&lt;/tessellate&gt;&lt;coordinates&gt;"&amp;P521&amp;","&amp;O521&amp;",0 "&amp;P522&amp;","&amp;O522&amp;",0&lt;/coordinates&gt;&lt;/LineString&gt;&lt;/Placemark&gt;"</f>
        <v>&lt;Placemark&gt;&lt;name&gt;RED 100&lt;/name&gt;&lt;description&gt;&lt;![CDATA[From: &lt;B&gt;Greenwood NS (ZV)&lt;/B&gt;&lt;br&gt;&lt;/br&gt;To: &lt;B&gt;Joins Airway Red 3 (QI-XF Leg) ()&lt;/B&gt;&lt;br&gt;&lt;/br&gt;Distance: &lt;B&gt;39&lt;/B&gt; nm&lt;br&gt;&lt;/br&gt;&lt;table border="1" padding="1"&gt;&lt;p align=center&gt;&lt;tr&gt;&lt;td&gt;&lt;/td&gt;&lt;td&gt;From ZV&lt;/td&gt;&lt;td&gt;To &lt;/td&gt;&lt;/tr&gt;&lt;tr&gt;&lt;td&gt;Frequency &lt;/td&gt;&lt;td&gt;&lt;B&gt;267 kc&lt;/B&gt;&lt;/td&gt;&lt;td&gt;&lt;B&gt; kc&lt;/B&gt;&lt;/td&gt;&lt;/tr&gt;&lt;tr&gt;&lt;td&gt;Beam&lt;/td&gt;&lt;td&gt;&lt;B&gt;231 °&lt;/B&gt;&lt;/td&gt;&lt;td&gt;&lt;B&gt;---- °&lt;/B&gt;&lt;/td&gt;&lt;/tr&gt;&lt;tr&gt;&lt;td&gt;MEA&lt;/td&gt;&lt;td&gt;&lt;B&gt;2000 ft&lt;/B&gt;&lt;/td&gt;&lt;td&gt;&lt;B&gt;---- ft&lt;/B&gt;&lt;/td&gt;&lt;/tr&gt;&lt;tr&gt;&lt;td&gt;MagVar&lt;/td&gt;&lt;td&gt;&lt;B&gt;-20 °&lt;/B&gt;&lt;/td&gt;&lt;td&gt;&lt;B&gt;-20 °&lt;/B&gt;&lt;/td&gt;&lt;/tr&gt;&lt;/p&gt;&lt;/table&gt;&lt;br&gt;&lt;/br&gt;Remarks: &lt;br&gt;&lt;/br&gt;]]&gt;&lt;/description&gt;&lt;styleUrl&gt;#msn_Red&lt;/styleUrl&gt;&lt;LineString&gt;&lt;tessellate&gt;1&lt;/tessellate&gt;&lt;coordinates&gt;-65.0112,44.9933,0 -65.0112,44.9933,0&lt;/coordinates&gt;&lt;/LineString&gt;&lt;/Placemark&gt;</v>
      </c>
    </row>
    <row r="522" customFormat="false" ht="14.25" hidden="false" customHeight="false" outlineLevel="0" collapsed="false">
      <c r="A522" s="5" t="s">
        <v>3594</v>
      </c>
      <c r="B522" s="59" t="s">
        <v>3945</v>
      </c>
      <c r="C522" s="59"/>
      <c r="D522" s="20"/>
      <c r="E522" s="42"/>
      <c r="F522" s="24"/>
      <c r="G522" s="43"/>
      <c r="H522" s="24"/>
      <c r="I522" s="44"/>
      <c r="J522" s="37"/>
      <c r="K522" s="27" t="s">
        <v>3746</v>
      </c>
      <c r="L522" s="9" t="s">
        <v>3944</v>
      </c>
      <c r="M522" s="9" t="n">
        <v>2</v>
      </c>
      <c r="N522" s="61" t="s">
        <v>3657</v>
      </c>
      <c r="O522" s="62" t="n">
        <v>44.9933</v>
      </c>
      <c r="P522" s="62" t="n">
        <v>-65.0112</v>
      </c>
      <c r="Q522" s="62" t="n">
        <f aca="false">Q521</f>
        <v>-20</v>
      </c>
      <c r="R522" s="10" t="str">
        <f aca="false">"&lt;/Folder&gt;&lt;Folder&gt;&lt;name&gt;"&amp;L523&amp;"&lt;/name&gt;"</f>
        <v>&lt;/Folder&gt;&lt;Folder&gt;&lt;name&gt;RED 200&lt;/name&gt;</v>
      </c>
    </row>
    <row r="523" customFormat="false" ht="13.5" hidden="false" customHeight="false" outlineLevel="0" collapsed="false">
      <c r="A523" s="5" t="s">
        <v>3108</v>
      </c>
      <c r="B523" s="18" t="s">
        <v>3109</v>
      </c>
      <c r="C523" s="19" t="s">
        <v>733</v>
      </c>
      <c r="D523" s="20" t="n">
        <v>267</v>
      </c>
      <c r="E523" s="36" t="n">
        <v>76</v>
      </c>
      <c r="F523" s="24" t="n">
        <v>3500</v>
      </c>
      <c r="G523" s="23" t="n">
        <v>124</v>
      </c>
      <c r="H523" s="24" t="n">
        <v>3500</v>
      </c>
      <c r="I523" s="25" t="s">
        <v>3946</v>
      </c>
      <c r="J523" s="37"/>
      <c r="K523" s="27" t="s">
        <v>3746</v>
      </c>
      <c r="L523" s="9" t="s">
        <v>3947</v>
      </c>
      <c r="M523" s="9" t="n">
        <v>1</v>
      </c>
      <c r="N523" s="46" t="s">
        <v>2995</v>
      </c>
      <c r="O523" s="9" t="s">
        <v>740</v>
      </c>
      <c r="P523" s="9" t="s">
        <v>741</v>
      </c>
      <c r="Q523" s="9" t="n">
        <v>21</v>
      </c>
      <c r="R523" s="9" t="str">
        <f aca="false">"&lt;Placemark&gt;&lt;name&gt;"&amp;L523&amp;"&lt;/name&gt;&lt;description&gt;&lt;![CDATA[From: &lt;B&gt;"&amp;B523&amp;" ("&amp;C523&amp;")&lt;/B&gt;&lt;br&gt;&lt;/br&gt;To: &lt;B&gt;"&amp;B524&amp;" ("&amp;C524&amp;")&lt;/B&gt;&lt;br&gt;&lt;/br&gt;Distance: &lt;B&gt;"&amp;G523&amp;"&lt;/B&gt; nm&lt;br&gt;&lt;/br&gt;&lt;table border=""1"" padding=""1""&gt;&lt;p align=center&gt;&lt;tr&gt;&lt;td&gt;&lt;/td&gt;&lt;td&gt;From "&amp;C523&amp;"&lt;/td&gt;&lt;td&gt;To "&amp;C524&amp;"&lt;/td&gt;&lt;/tr&gt;&lt;tr&gt;&lt;td&gt;Frequency &lt;/td&gt;&lt;td&gt;&lt;B&gt;"&amp;D523&amp;" kc&lt;/B&gt;&lt;/td&gt;&lt;td&gt;&lt;B&gt;"&amp;D524&amp;" kc&lt;/B&gt;&lt;/td&gt;&lt;/tr&gt;&lt;tr&gt;&lt;td&gt;Beam&lt;/td&gt;&lt;td&gt;&lt;B&gt;"&amp;E523&amp;" °&lt;/B&gt;&lt;/td&gt;&lt;td&gt;&lt;B&gt;"&amp;I523&amp;" °&lt;/B&gt;&lt;/td&gt;&lt;/tr&gt;&lt;tr&gt;&lt;td&gt;MEA&lt;/td&gt;&lt;td&gt;&lt;B&gt;"&amp;F523&amp;" ft&lt;/B&gt;&lt;/td&gt;&lt;td&gt;&lt;B&gt;"&amp;H523&amp;" ft&lt;/B&gt;&lt;/td&gt;&lt;/tr&gt;&lt;tr&gt;&lt;td&gt;MagVar&lt;/td&gt;&lt;td&gt;&lt;B&gt;"&amp;Q523&amp;" °&lt;/B&gt;&lt;/td&gt;&lt;td&gt;&lt;B&gt;"&amp;Q524&amp;" °&lt;/B&gt;&lt;/td&gt;&lt;/tr&gt;&lt;/p&gt;&lt;/table&gt;&lt;br&gt;&lt;/br&gt;Remarks: "&amp;J523&amp;"&lt;br&gt;&lt;/br&gt;]]&gt;&lt;/description&gt;&lt;styleUrl&gt;#msn_"&amp;K523&amp;"&lt;/styleUrl&gt;&lt;LineString&gt;&lt;tessellate&gt;1&lt;/tessellate&gt;&lt;coordinates&gt;"&amp;P523&amp;","&amp;O523&amp;",0 "&amp;P524&amp;","&amp;O524&amp;",0&lt;/coordinates&gt;&lt;/LineString&gt;&lt;/Placemark&gt;"</f>
        <v>&lt;Placemark&gt;&lt;name&gt;RED 200&lt;/name&gt;&lt;description&gt;&lt;![CDATA[From: &lt;B&gt;Edmonton AB (XW)&lt;/B&gt;&lt;br&gt;&lt;/br&gt;To: &lt;B&gt;Lloydminster NDB (YLL)&lt;/B&gt;&lt;br&gt;&lt;/br&gt;Distance: &lt;B&gt;124&lt;/B&gt; nm&lt;br&gt;&lt;/br&gt;&lt;table border="1" padding="1"&gt;&lt;p align=center&gt;&lt;tr&gt;&lt;td&gt;&lt;/td&gt;&lt;td&gt;From XW&lt;/td&gt;&lt;td&gt;To YLL&lt;/td&gt;&lt;/tr&gt;&lt;tr&gt;&lt;td&gt;Frequency &lt;/td&gt;&lt;td&gt;&lt;B&gt;267 kc&lt;/B&gt;&lt;/td&gt;&lt;td&gt;&lt;B&gt;241 kc&lt;/B&gt;&lt;/td&gt;&lt;/tr&gt;&lt;tr&gt;&lt;td&gt;Beam&lt;/td&gt;&lt;td&gt;&lt;B&gt;76 °&lt;/B&gt;&lt;/td&gt;&lt;td&gt;&lt;B&gt;261 bng °&lt;/B&gt;&lt;/td&gt;&lt;/tr&gt;&lt;tr&gt;&lt;td&gt;MEA&lt;/td&gt;&lt;td&gt;&lt;B&gt;3500 ft&lt;/B&gt;&lt;/td&gt;&lt;td&gt;&lt;B&gt;3500 ft&lt;/B&gt;&lt;/td&gt;&lt;/tr&gt;&lt;tr&gt;&lt;td&gt;MagVar&lt;/td&gt;&lt;td&gt;&lt;B&gt;21 °&lt;/B&gt;&lt;/td&gt;&lt;td&gt;&lt;B&gt;17 °&lt;/B&gt;&lt;/td&gt;&lt;/tr&gt;&lt;/p&gt;&lt;/table&gt;&lt;br&gt;&lt;/br&gt;Remarks: &lt;br&gt;&lt;/br&gt;]]&gt;&lt;/description&gt;&lt;styleUrl&gt;#msn_Red&lt;/styleUrl&gt;&lt;LineString&gt;&lt;tessellate&gt;1&lt;/tessellate&gt;&lt;coordinates&gt;-113.5130,53.6092,0 -110.082499980927,53.3130555599928,0&lt;/coordinates&gt;&lt;/LineString&gt;&lt;/Placemark&gt;</v>
      </c>
    </row>
    <row r="524" customFormat="false" ht="12.75" hidden="false" customHeight="false" outlineLevel="0" collapsed="false">
      <c r="A524" s="5" t="s">
        <v>3948</v>
      </c>
      <c r="B524" s="18" t="s">
        <v>3949</v>
      </c>
      <c r="C524" s="19" t="s">
        <v>3950</v>
      </c>
      <c r="D524" s="20" t="n">
        <v>241</v>
      </c>
      <c r="E524" s="21" t="s">
        <v>3951</v>
      </c>
      <c r="F524" s="24" t="n">
        <v>3500</v>
      </c>
      <c r="G524" s="23" t="n">
        <v>70</v>
      </c>
      <c r="H524" s="24" t="n">
        <v>3000</v>
      </c>
      <c r="I524" s="25" t="s">
        <v>3952</v>
      </c>
      <c r="J524" s="37"/>
      <c r="K524" s="27" t="s">
        <v>3746</v>
      </c>
      <c r="L524" s="9" t="s">
        <v>3947</v>
      </c>
      <c r="M524" s="9" t="n">
        <v>2</v>
      </c>
      <c r="N524" s="9" t="n">
        <v>2</v>
      </c>
      <c r="O524" s="41" t="n">
        <v>53.3130555599928</v>
      </c>
      <c r="P524" s="41" t="n">
        <v>-110.082499980927</v>
      </c>
      <c r="Q524" s="9" t="n">
        <v>17</v>
      </c>
      <c r="R524" s="9" t="str">
        <f aca="false">"&lt;Placemark&gt;&lt;name&gt;"&amp;L524&amp;"&lt;/name&gt;&lt;description&gt;&lt;![CDATA[From: &lt;B&gt;"&amp;B524&amp;" ("&amp;C524&amp;")&lt;/B&gt;&lt;br&gt;&lt;/br&gt;To: &lt;B&gt;"&amp;B525&amp;" ("&amp;C525&amp;")&lt;/B&gt;&lt;br&gt;&lt;/br&gt;Distance: &lt;B&gt;"&amp;G524&amp;"&lt;/B&gt; nm&lt;br&gt;&lt;/br&gt;&lt;table border=""1"" padding=""1""&gt;&lt;p align=center&gt;&lt;tr&gt;&lt;td&gt;&lt;/td&gt;&lt;td&gt;From "&amp;C524&amp;"&lt;/td&gt;&lt;td&gt;To "&amp;C525&amp;"&lt;/td&gt;&lt;/tr&gt;&lt;tr&gt;&lt;td&gt;Frequency &lt;/td&gt;&lt;td&gt;&lt;B&gt;"&amp;D524&amp;" kc&lt;/B&gt;&lt;/td&gt;&lt;td&gt;&lt;B&gt;"&amp;D525&amp;" kc&lt;/B&gt;&lt;/td&gt;&lt;/tr&gt;&lt;tr&gt;&lt;td&gt;Beam&lt;/td&gt;&lt;td&gt;&lt;B&gt;"&amp;E524&amp;" °&lt;/B&gt;&lt;/td&gt;&lt;td&gt;&lt;B&gt;"&amp;I524&amp;" °&lt;/B&gt;&lt;/td&gt;&lt;/tr&gt;&lt;tr&gt;&lt;td&gt;MEA&lt;/td&gt;&lt;td&gt;&lt;B&gt;"&amp;F524&amp;" ft&lt;/B&gt;&lt;/td&gt;&lt;td&gt;&lt;B&gt;"&amp;H524&amp;" ft&lt;/B&gt;&lt;/td&gt;&lt;/tr&gt;&lt;tr&gt;&lt;td&gt;MagVar&lt;/td&gt;&lt;td&gt;&lt;B&gt;"&amp;Q524&amp;" °&lt;/B&gt;&lt;/td&gt;&lt;td&gt;&lt;B&gt;"&amp;Q525&amp;" °&lt;/B&gt;&lt;/td&gt;&lt;/tr&gt;&lt;/p&gt;&lt;/table&gt;&lt;br&gt;&lt;/br&gt;Remarks: "&amp;J524&amp;"&lt;br&gt;&lt;/br&gt;]]&gt;&lt;/description&gt;&lt;styleUrl&gt;#msn_"&amp;K524&amp;"&lt;/styleUrl&gt;&lt;LineString&gt;&lt;tessellate&gt;1&lt;/tessellate&gt;&lt;coordinates&gt;"&amp;P524&amp;","&amp;O524&amp;",0 "&amp;P525&amp;","&amp;O525&amp;",0&lt;/coordinates&gt;&lt;/LineString&gt;&lt;/Placemark&gt;"</f>
        <v>&lt;Placemark&gt;&lt;name&gt;RED 200&lt;/name&gt;&lt;description&gt;&lt;![CDATA[From: &lt;B&gt;Lloydminster NDB (YLL)&lt;/B&gt;&lt;br&gt;&lt;/br&gt;To: &lt;B&gt;North Battleford NDB (QW)&lt;/B&gt;&lt;br&gt;&lt;/br&gt;Distance: &lt;B&gt;70&lt;/B&gt; nm&lt;br&gt;&lt;/br&gt;&lt;table border="1" padding="1"&gt;&lt;p align=center&gt;&lt;tr&gt;&lt;td&gt;&lt;/td&gt;&lt;td&gt;From YLL&lt;/td&gt;&lt;td&gt;To QW&lt;/td&gt;&lt;/tr&gt;&lt;tr&gt;&lt;td&gt;Frequency &lt;/td&gt;&lt;td&gt;&lt;B&gt;241 kc&lt;/B&gt;&lt;/td&gt;&lt;td&gt;&lt;B&gt;302 kc&lt;/B&gt;&lt;/td&gt;&lt;/tr&gt;&lt;tr&gt;&lt;td&gt;Beam&lt;/td&gt;&lt;td&gt;&lt;B&gt;098 bng °&lt;/B&gt;&lt;/td&gt;&lt;td&gt;&lt;B&gt;279 bng °&lt;/B&gt;&lt;/td&gt;&lt;/tr&gt;&lt;tr&gt;&lt;td&gt;MEA&lt;/td&gt;&lt;td&gt;&lt;B&gt;3500 ft&lt;/B&gt;&lt;/td&gt;&lt;td&gt;&lt;B&gt;3000 ft&lt;/B&gt;&lt;/td&gt;&lt;/tr&gt;&lt;tr&gt;&lt;td&gt;MagVar&lt;/td&gt;&lt;td&gt;&lt;B&gt;17 °&lt;/B&gt;&lt;/td&gt;&lt;td&gt;&lt;B&gt;16 °&lt;/B&gt;&lt;/td&gt;&lt;/tr&gt;&lt;/p&gt;&lt;/table&gt;&lt;br&gt;&lt;/br&gt;Remarks: &lt;br&gt;&lt;/br&gt;]]&gt;&lt;/description&gt;&lt;styleUrl&gt;#msn_Red&lt;/styleUrl&gt;&lt;LineString&gt;&lt;tessellate&gt;1&lt;/tessellate&gt;&lt;coordinates&gt;-110.082499980927,53.3130555599928,0 -108.335000127554,52.8038888052106,0&lt;/coordinates&gt;&lt;/LineString&gt;&lt;/Placemark&gt;</v>
      </c>
    </row>
    <row r="525" customFormat="false" ht="12.75" hidden="false" customHeight="false" outlineLevel="0" collapsed="false">
      <c r="A525" s="5" t="s">
        <v>3953</v>
      </c>
      <c r="B525" s="28" t="s">
        <v>3954</v>
      </c>
      <c r="C525" s="29" t="s">
        <v>775</v>
      </c>
      <c r="D525" s="30" t="n">
        <v>302</v>
      </c>
      <c r="E525" s="40" t="s">
        <v>3955</v>
      </c>
      <c r="F525" s="32" t="n">
        <v>3000</v>
      </c>
      <c r="G525" s="33" t="n">
        <v>67</v>
      </c>
      <c r="H525" s="32" t="n">
        <v>3000</v>
      </c>
      <c r="I525" s="34" t="s">
        <v>3956</v>
      </c>
      <c r="J525" s="39"/>
      <c r="K525" s="27" t="s">
        <v>3746</v>
      </c>
      <c r="L525" s="9" t="s">
        <v>3947</v>
      </c>
      <c r="M525" s="9" t="n">
        <v>3</v>
      </c>
      <c r="N525" s="9" t="n">
        <v>3</v>
      </c>
      <c r="O525" s="41" t="n">
        <v>52.8038888052106</v>
      </c>
      <c r="P525" s="41" t="n">
        <v>-108.335000127554</v>
      </c>
      <c r="Q525" s="9" t="n">
        <v>16</v>
      </c>
      <c r="R525" s="9" t="str">
        <f aca="false">"&lt;Placemark&gt;&lt;name&gt;"&amp;L525&amp;"&lt;/name&gt;&lt;description&gt;&lt;![CDATA[From: &lt;B&gt;"&amp;B525&amp;" ("&amp;C525&amp;")&lt;/B&gt;&lt;br&gt;&lt;/br&gt;To: &lt;B&gt;"&amp;B526&amp;" ("&amp;C526&amp;")&lt;/B&gt;&lt;br&gt;&lt;/br&gt;Distance: &lt;B&gt;"&amp;G525&amp;"&lt;/B&gt; nm&lt;br&gt;&lt;/br&gt;&lt;table border=""1"" padding=""1""&gt;&lt;p align=center&gt;&lt;tr&gt;&lt;td&gt;&lt;/td&gt;&lt;td&gt;From "&amp;C525&amp;"&lt;/td&gt;&lt;td&gt;To "&amp;C526&amp;"&lt;/td&gt;&lt;/tr&gt;&lt;tr&gt;&lt;td&gt;Frequency &lt;/td&gt;&lt;td&gt;&lt;B&gt;"&amp;D525&amp;" kc&lt;/B&gt;&lt;/td&gt;&lt;td&gt;&lt;B&gt;"&amp;D526&amp;" kc&lt;/B&gt;&lt;/td&gt;&lt;/tr&gt;&lt;tr&gt;&lt;td&gt;Beam&lt;/td&gt;&lt;td&gt;&lt;B&gt;"&amp;E525&amp;" °&lt;/B&gt;&lt;/td&gt;&lt;td&gt;&lt;B&gt;"&amp;I525&amp;" °&lt;/B&gt;&lt;/td&gt;&lt;/tr&gt;&lt;tr&gt;&lt;td&gt;MEA&lt;/td&gt;&lt;td&gt;&lt;B&gt;"&amp;F525&amp;" ft&lt;/B&gt;&lt;/td&gt;&lt;td&gt;&lt;B&gt;"&amp;H525&amp;" ft&lt;/B&gt;&lt;/td&gt;&lt;/tr&gt;&lt;tr&gt;&lt;td&gt;MagVar&lt;/td&gt;&lt;td&gt;&lt;B&gt;"&amp;Q525&amp;" °&lt;/B&gt;&lt;/td&gt;&lt;td&gt;&lt;B&gt;"&amp;Q526&amp;" °&lt;/B&gt;&lt;/td&gt;&lt;/tr&gt;&lt;/p&gt;&lt;/table&gt;&lt;br&gt;&lt;/br&gt;Remarks: "&amp;J525&amp;"&lt;br&gt;&lt;/br&gt;]]&gt;&lt;/description&gt;&lt;styleUrl&gt;#msn_"&amp;K525&amp;"&lt;/styleUrl&gt;&lt;LineString&gt;&lt;tessellate&gt;1&lt;/tessellate&gt;&lt;coordinates&gt;"&amp;P525&amp;","&amp;O525&amp;",0 "&amp;P526&amp;","&amp;O526&amp;",0&lt;/coordinates&gt;&lt;/LineString&gt;&lt;/Placemark&gt;"</f>
        <v>&lt;Placemark&gt;&lt;name&gt;RED 200&lt;/name&gt;&lt;description&gt;&lt;![CDATA[From: &lt;B&gt;North Battleford NDB (QW)&lt;/B&gt;&lt;br&gt;&lt;/br&gt;To: &lt;B&gt;Saskatoon NDB (XE)&lt;/B&gt;&lt;br&gt;&lt;/br&gt;Distance: &lt;B&gt;67&lt;/B&gt; nm&lt;br&gt;&lt;/br&gt;&lt;table border="1" padding="1"&gt;&lt;p align=center&gt;&lt;tr&gt;&lt;td&gt;&lt;/td&gt;&lt;td&gt;From QW&lt;/td&gt;&lt;td&gt;To XE&lt;/td&gt;&lt;/tr&gt;&lt;tr&gt;&lt;td&gt;Frequency &lt;/td&gt;&lt;td&gt;&lt;B&gt;302 kc&lt;/B&gt;&lt;/td&gt;&lt;td&gt;&lt;B&gt;257 kc&lt;/B&gt;&lt;/td&gt;&lt;/tr&gt;&lt;tr&gt;&lt;td&gt;Beam&lt;/td&gt;&lt;td&gt;&lt;B&gt;107 bng °&lt;/B&gt;&lt;/td&gt;&lt;td&gt;&lt;B&gt;288 bng °&lt;/B&gt;&lt;/td&gt;&lt;/tr&gt;&lt;tr&gt;&lt;td&gt;MEA&lt;/td&gt;&lt;td&gt;&lt;B&gt;3000 ft&lt;/B&gt;&lt;/td&gt;&lt;td&gt;&lt;B&gt;3000 ft&lt;/B&gt;&lt;/td&gt;&lt;/tr&gt;&lt;tr&gt;&lt;td&gt;MagVar&lt;/td&gt;&lt;td&gt;&lt;B&gt;16 °&lt;/B&gt;&lt;/td&gt;&lt;td&gt;&lt;B&gt;15 °&lt;/B&gt;&lt;/td&gt;&lt;/tr&gt;&lt;/p&gt;&lt;/table&gt;&lt;br&gt;&lt;/br&gt;Remarks: &lt;br&gt;&lt;/br&gt;]]&gt;&lt;/description&gt;&lt;styleUrl&gt;#msn_Red&lt;/styleUrl&gt;&lt;LineString&gt;&lt;tessellate&gt;1&lt;/tessellate&gt;&lt;coordinates&gt;-108.335000127554,52.8038888052106,0 -106.81388899684,52.1897222846746,0&lt;/coordinates&gt;&lt;/LineString&gt;&lt;/Placemark&gt;</v>
      </c>
    </row>
    <row r="526" customFormat="false" ht="13.5" hidden="false" customHeight="false" outlineLevel="0" collapsed="false">
      <c r="A526" s="5" t="s">
        <v>3957</v>
      </c>
      <c r="B526" s="18" t="s">
        <v>3958</v>
      </c>
      <c r="C526" s="19" t="s">
        <v>1060</v>
      </c>
      <c r="D526" s="20" t="n">
        <v>257</v>
      </c>
      <c r="E526" s="21" t="s">
        <v>3959</v>
      </c>
      <c r="F526" s="24" t="n">
        <v>3500</v>
      </c>
      <c r="G526" s="23" t="n">
        <v>136</v>
      </c>
      <c r="H526" s="24" t="n">
        <v>3500</v>
      </c>
      <c r="I526" s="25" t="n">
        <v>304</v>
      </c>
      <c r="J526" s="37"/>
      <c r="K526" s="27" t="s">
        <v>3746</v>
      </c>
      <c r="L526" s="9" t="s">
        <v>3947</v>
      </c>
      <c r="M526" s="9" t="n">
        <v>4</v>
      </c>
      <c r="N526" s="9" t="n">
        <v>4</v>
      </c>
      <c r="O526" s="41" t="n">
        <v>52.1897222846746</v>
      </c>
      <c r="P526" s="41" t="n">
        <v>-106.81388899684</v>
      </c>
      <c r="Q526" s="9" t="n">
        <v>15</v>
      </c>
      <c r="R526" s="9" t="str">
        <f aca="false">"&lt;Placemark&gt;&lt;name&gt;"&amp;L526&amp;"&lt;/name&gt;&lt;description&gt;&lt;![CDATA[From: &lt;B&gt;"&amp;B526&amp;" ("&amp;C526&amp;")&lt;/B&gt;&lt;br&gt;&lt;/br&gt;To: &lt;B&gt;"&amp;B527&amp;" ("&amp;C527&amp;")&lt;/B&gt;&lt;br&gt;&lt;/br&gt;Distance: &lt;B&gt;"&amp;G526&amp;"&lt;/B&gt; nm&lt;br&gt;&lt;/br&gt;&lt;table border=""1"" padding=""1""&gt;&lt;p align=center&gt;&lt;tr&gt;&lt;td&gt;&lt;/td&gt;&lt;td&gt;From "&amp;C526&amp;"&lt;/td&gt;&lt;td&gt;To "&amp;C527&amp;"&lt;/td&gt;&lt;/tr&gt;&lt;tr&gt;&lt;td&gt;Frequency &lt;/td&gt;&lt;td&gt;&lt;B&gt;"&amp;D526&amp;" kc&lt;/B&gt;&lt;/td&gt;&lt;td&gt;&lt;B&gt;"&amp;D527&amp;" kc&lt;/B&gt;&lt;/td&gt;&lt;/tr&gt;&lt;tr&gt;&lt;td&gt;Beam&lt;/td&gt;&lt;td&gt;&lt;B&gt;"&amp;E526&amp;" °&lt;/B&gt;&lt;/td&gt;&lt;td&gt;&lt;B&gt;"&amp;I526&amp;" °&lt;/B&gt;&lt;/td&gt;&lt;/tr&gt;&lt;tr&gt;&lt;td&gt;MEA&lt;/td&gt;&lt;td&gt;&lt;B&gt;"&amp;F526&amp;" ft&lt;/B&gt;&lt;/td&gt;&lt;td&gt;&lt;B&gt;"&amp;H526&amp;" ft&lt;/B&gt;&lt;/td&gt;&lt;/tr&gt;&lt;tr&gt;&lt;td&gt;MagVar&lt;/td&gt;&lt;td&gt;&lt;B&gt;"&amp;Q526&amp;" °&lt;/B&gt;&lt;/td&gt;&lt;td&gt;&lt;B&gt;"&amp;Q527&amp;" °&lt;/B&gt;&lt;/td&gt;&lt;/tr&gt;&lt;/p&gt;&lt;/table&gt;&lt;br&gt;&lt;/br&gt;Remarks: "&amp;J526&amp;"&lt;br&gt;&lt;/br&gt;]]&gt;&lt;/description&gt;&lt;styleUrl&gt;#msn_"&amp;K526&amp;"&lt;/styleUrl&gt;&lt;LineString&gt;&lt;tessellate&gt;1&lt;/tessellate&gt;&lt;coordinates&gt;"&amp;P526&amp;","&amp;O526&amp;",0 "&amp;P527&amp;","&amp;O527&amp;",0&lt;/coordinates&gt;&lt;/LineString&gt;&lt;/Placemark&gt;"</f>
        <v>&lt;Placemark&gt;&lt;name&gt;RED 200&lt;/name&gt;&lt;description&gt;&lt;![CDATA[From: &lt;B&gt;Saskatoon NDB (XE)&lt;/B&gt;&lt;br&gt;&lt;/br&gt;To: &lt;B&gt;Regina SK (QN)&lt;/B&gt;&lt;br&gt;&lt;/br&gt;Distance: &lt;B&gt;136&lt;/B&gt; nm&lt;br&gt;&lt;/br&gt;&lt;table border="1" padding="1"&gt;&lt;p align=center&gt;&lt;tr&gt;&lt;td&gt;&lt;/td&gt;&lt;td&gt;From XE&lt;/td&gt;&lt;td&gt;To QN&lt;/td&gt;&lt;/tr&gt;&lt;tr&gt;&lt;td&gt;Frequency &lt;/td&gt;&lt;td&gt;&lt;B&gt;257 kc&lt;/B&gt;&lt;/td&gt;&lt;td&gt;&lt;B&gt;291 kc&lt;/B&gt;&lt;/td&gt;&lt;/tr&gt;&lt;tr&gt;&lt;td&gt;Beam&lt;/td&gt;&lt;td&gt;&lt;B&gt;138 bng °&lt;/B&gt;&lt;/td&gt;&lt;td&gt;&lt;B&gt;304 °&lt;/B&gt;&lt;/td&gt;&lt;/tr&gt;&lt;tr&gt;&lt;td&gt;MEA&lt;/td&gt;&lt;td&gt;&lt;B&gt;3500 ft&lt;/B&gt;&lt;/td&gt;&lt;td&gt;&lt;B&gt;3500 ft&lt;/B&gt;&lt;/td&gt;&lt;/tr&gt;&lt;tr&gt;&lt;td&gt;MagVar&lt;/td&gt;&lt;td&gt;&lt;B&gt;15 °&lt;/B&gt;&lt;/td&gt;&lt;td&gt;&lt;B&gt;14 °&lt;/B&gt;&lt;/td&gt;&lt;/tr&gt;&lt;/p&gt;&lt;/table&gt;&lt;br&gt;&lt;/br&gt;Remarks: &lt;br&gt;&lt;/br&gt;]]&gt;&lt;/description&gt;&lt;styleUrl&gt;#msn_Red&lt;/styleUrl&gt;&lt;LineString&gt;&lt;tessellate&gt;1&lt;/tessellate&gt;&lt;coordinates&gt;-106.81388899684,52.1897222846746,0 -104.6148,50.3997,0&lt;/coordinates&gt;&lt;/LineString&gt;&lt;/Placemark&gt;</v>
      </c>
    </row>
    <row r="527" customFormat="false" ht="14.25" hidden="false" customHeight="false" outlineLevel="0" collapsed="false">
      <c r="A527" s="5" t="s">
        <v>3320</v>
      </c>
      <c r="B527" s="18" t="s">
        <v>3321</v>
      </c>
      <c r="C527" s="19" t="s">
        <v>1096</v>
      </c>
      <c r="D527" s="20" t="n">
        <v>291</v>
      </c>
      <c r="E527" s="42"/>
      <c r="F527" s="24"/>
      <c r="G527" s="43"/>
      <c r="H527" s="24"/>
      <c r="I527" s="44"/>
      <c r="J527" s="37"/>
      <c r="K527" s="27" t="s">
        <v>3746</v>
      </c>
      <c r="L527" s="9" t="s">
        <v>3947</v>
      </c>
      <c r="M527" s="9" t="n">
        <v>5</v>
      </c>
      <c r="N527" s="45" t="s">
        <v>3074</v>
      </c>
      <c r="O527" s="9" t="s">
        <v>1103</v>
      </c>
      <c r="P527" s="9" t="s">
        <v>1104</v>
      </c>
      <c r="Q527" s="9" t="n">
        <v>14</v>
      </c>
      <c r="R527" s="10" t="str">
        <f aca="false">"&lt;/Folder&gt;"</f>
        <v>&lt;/Folder&gt;</v>
      </c>
    </row>
    <row r="528" customFormat="false" ht="13.5" hidden="false" customHeight="false" outlineLevel="0" collapsed="false">
      <c r="E528" s="73"/>
      <c r="I528" s="73"/>
      <c r="J528" s="73"/>
    </row>
    <row r="529" customFormat="false" ht="12.75" hidden="false" customHeight="false" outlineLevel="0" collapsed="false">
      <c r="R529" s="6" t="s">
        <v>3960</v>
      </c>
    </row>
    <row r="530" customFormat="false" ht="12.75" hidden="false" customHeight="false" outlineLevel="0" collapsed="false">
      <c r="R530" s="6" t="s">
        <v>3961</v>
      </c>
    </row>
  </sheetData>
  <autoFilter ref="A4:S5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56"/>
  </cols>
  <sheetData>
    <row r="1" customFormat="false" ht="12.75" hidden="false" customHeight="false" outlineLevel="0" collapsed="false">
      <c r="A1" s="0" t="s">
        <v>3962</v>
      </c>
      <c r="B1" s="0" t="s">
        <v>3963</v>
      </c>
    </row>
    <row r="2" customFormat="false" ht="12.75" hidden="false" customHeight="false" outlineLevel="0" collapsed="false">
      <c r="B2" s="0" t="s">
        <v>3964</v>
      </c>
    </row>
    <row r="3" customFormat="false" ht="12.75" hidden="false" customHeight="false" outlineLevel="0" collapsed="false">
      <c r="B3" s="0" t="s">
        <v>3965</v>
      </c>
    </row>
    <row r="4" customFormat="false" ht="12.75" hidden="false" customHeight="false" outlineLevel="0" collapsed="false">
      <c r="A4" s="0" t="s">
        <v>3966</v>
      </c>
      <c r="B4" s="0" t="s">
        <v>3967</v>
      </c>
    </row>
    <row r="5" customFormat="false" ht="12.75" hidden="false" customHeight="false" outlineLevel="0" collapsed="false">
      <c r="A5" s="0" t="s">
        <v>3968</v>
      </c>
      <c r="B5" s="0" t="s">
        <v>39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22:18:34Z</dcterms:created>
  <dc:creator/>
  <dc:description/>
  <dc:language>en-US</dc:language>
  <cp:lastModifiedBy>GS</cp:lastModifiedBy>
  <dcterms:modified xsi:type="dcterms:W3CDTF">2010-07-31T00:18:26Z</dcterms:modified>
  <cp:revision>0</cp:revision>
  <dc:subject/>
  <dc:title/>
</cp:coreProperties>
</file>