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6" uniqueCount="2714">
  <si>
    <t xml:space="preserve">Flight Model Workbook</t>
  </si>
  <si>
    <t xml:space="preserve">V2.80.55</t>
  </si>
  <si>
    <t xml:space="preserve">Copyright © 2002 - Jerry Beckwith</t>
  </si>
  <si>
    <t xml:space="preserve">Upgrade files can be imported from versions:
2.79.45
2.80.38+</t>
  </si>
  <si>
    <t xml:space="preserve">Data Input</t>
  </si>
  <si>
    <t xml:space="preserve">Air File Author:</t>
  </si>
  <si>
    <t xml:space="preserve">Type</t>
  </si>
  <si>
    <t xml:space="preserve">1GR</t>
  </si>
  <si>
    <t xml:space="preserve">Jerry Beckwith</t>
  </si>
  <si>
    <t xml:space="preserve">upgrade_data.txt</t>
  </si>
  <si>
    <t xml:space="preserve">Name</t>
  </si>
  <si>
    <t xml:space="preserve">Me262A-1A Schwalbe</t>
  </si>
  <si>
    <t xml:space="preserve">Mfg</t>
  </si>
  <si>
    <t xml:space="preserve">Messerschmitt</t>
  </si>
  <si>
    <t xml:space="preserve">Notes</t>
  </si>
  <si>
    <t xml:space="preserve">Service</t>
  </si>
  <si>
    <t xml:space="preserve">Luftwaffe</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x</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Boeing 112</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7"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4" fillId="0" borderId="45"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46"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8"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9"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7" fillId="29" borderId="46"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8" xfId="0" applyFont="true" applyBorder="true" applyAlignment="true" applyProtection="true">
      <alignment horizontal="center" vertical="center" textRotation="0" wrapText="true" indent="0" shrinkToFit="false"/>
      <protection locked="true" hidden="true"/>
    </xf>
    <xf numFmtId="164" fontId="107" fillId="2" borderId="51" xfId="0" applyFont="true" applyBorder="true" applyAlignment="true" applyProtection="true">
      <alignment horizontal="center" vertical="center" textRotation="0" wrapText="true" indent="0" shrinkToFit="false"/>
      <protection locked="true" hidden="true"/>
    </xf>
    <xf numFmtId="164" fontId="107" fillId="2" borderId="61"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3"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9"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400</c:v>
                </c:pt>
                <c:pt idx="2">
                  <c:v>475</c:v>
                </c:pt>
                <c:pt idx="3">
                  <c:v>525</c:v>
                </c:pt>
                <c:pt idx="4">
                  <c:v>600</c:v>
                </c:pt>
              </c:numCache>
            </c:numRef>
          </c:xVal>
          <c:yVal>
            <c:numRef>
              <c:f>Data!$E$118:$E$122</c:f>
              <c:numCache>
                <c:formatCode>General</c:formatCode>
                <c:ptCount val="5"/>
                <c:pt idx="0">
                  <c:v>0</c:v>
                </c:pt>
                <c:pt idx="1">
                  <c:v>95</c:v>
                </c:pt>
                <c:pt idx="2">
                  <c:v>75</c:v>
                </c:pt>
                <c:pt idx="3">
                  <c:v>50</c:v>
                </c:pt>
                <c:pt idx="4">
                  <c:v>0</c:v>
                </c:pt>
              </c:numCache>
            </c:numRef>
          </c:yVal>
          <c:smooth val="0"/>
        </c:ser>
        <c:axId val="80112641"/>
        <c:axId val="80635838"/>
      </c:scatterChart>
      <c:valAx>
        <c:axId val="8011264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35838"/>
        <c:crossesAt val="0"/>
        <c:crossBetween val="midCat"/>
      </c:valAx>
      <c:valAx>
        <c:axId val="8063583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126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39533529707474</c:v>
                </c:pt>
                <c:pt idx="1">
                  <c:v>0.188259872960647</c:v>
                </c:pt>
                <c:pt idx="2">
                  <c:v>0.23698621621382</c:v>
                </c:pt>
                <c:pt idx="3">
                  <c:v>0.285712559466992</c:v>
                </c:pt>
                <c:pt idx="4">
                  <c:v>0.334438902720165</c:v>
                </c:pt>
                <c:pt idx="5">
                  <c:v>0.383165245973338</c:v>
                </c:pt>
                <c:pt idx="6">
                  <c:v>0.431891589226511</c:v>
                </c:pt>
                <c:pt idx="7">
                  <c:v>0.480617932479683</c:v>
                </c:pt>
                <c:pt idx="8">
                  <c:v>0.529344275732856</c:v>
                </c:pt>
                <c:pt idx="9">
                  <c:v>0.578070618986029</c:v>
                </c:pt>
                <c:pt idx="10">
                  <c:v>0.626796962239202</c:v>
                </c:pt>
                <c:pt idx="11">
                  <c:v>0.675523305492374</c:v>
                </c:pt>
              </c:numCache>
            </c:numRef>
          </c:xVal>
          <c:yVal>
            <c:numRef>
              <c:f>Jet!$AG$73:$AG$84</c:f>
              <c:numCache>
                <c:formatCode>General</c:formatCode>
                <c:ptCount val="12"/>
                <c:pt idx="0">
                  <c:v>3802.73498277009</c:v>
                </c:pt>
                <c:pt idx="1">
                  <c:v>3767.06307909633</c:v>
                </c:pt>
                <c:pt idx="2">
                  <c:v>3742.75655371393</c:v>
                </c:pt>
                <c:pt idx="3">
                  <c:v>3729.76868044475</c:v>
                </c:pt>
                <c:pt idx="4">
                  <c:v>3748.29936724224</c:v>
                </c:pt>
                <c:pt idx="5">
                  <c:v>3779.78027900116</c:v>
                </c:pt>
                <c:pt idx="6">
                  <c:v>3823.3686313752</c:v>
                </c:pt>
                <c:pt idx="7">
                  <c:v>3879.19932929343</c:v>
                </c:pt>
                <c:pt idx="8">
                  <c:v>3947.40095851711</c:v>
                </c:pt>
                <c:pt idx="9">
                  <c:v>4028.09544691557</c:v>
                </c:pt>
                <c:pt idx="10">
                  <c:v>4121.39772562945</c:v>
                </c:pt>
                <c:pt idx="11">
                  <c:v>4227.41539012061</c:v>
                </c:pt>
              </c:numCache>
            </c:numRef>
          </c:yVal>
          <c:smooth val="0"/>
        </c:ser>
        <c:axId val="68183847"/>
        <c:axId val="65888863"/>
      </c:scatterChart>
      <c:valAx>
        <c:axId val="681838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8863"/>
        <c:crossesAt val="0"/>
        <c:crossBetween val="midCat"/>
      </c:valAx>
      <c:valAx>
        <c:axId val="658888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38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3:$N$13</c:f>
              <c:numCache>
                <c:formatCode>General</c:formatCode>
                <c:ptCount val="13"/>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4:$N$14</c:f>
              <c:numCache>
                <c:formatCode>General</c:formatCode>
                <c:ptCount val="13"/>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5:$N$15</c:f>
              <c:numCache>
                <c:formatCode>General</c:formatCode>
                <c:ptCount val="13"/>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6:$N$16</c:f>
              <c:numCache>
                <c:formatCode>General</c:formatCode>
                <c:ptCount val="13"/>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7:$N$17</c:f>
              <c:numCache>
                <c:formatCode>General</c:formatCode>
                <c:ptCount val="13"/>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8:$N$18</c:f>
              <c:numCache>
                <c:formatCode>General</c:formatCode>
                <c:ptCount val="13"/>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9:$N$19</c:f>
              <c:numCache>
                <c:formatCode>General</c:formatCode>
                <c:ptCount val="13"/>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20:$N$20</c:f>
              <c:numCache>
                <c:formatCode>General</c:formatCode>
                <c:ptCount val="13"/>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21:$N$21</c:f>
              <c:numCache>
                <c:formatCode>General</c:formatCode>
                <c:ptCount val="13"/>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22:$N$22</c:f>
              <c:numCache>
                <c:formatCode>General</c:formatCode>
                <c:ptCount val="13"/>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23:$N$23</c:f>
              <c:numCache>
                <c:formatCode>General</c:formatCode>
                <c:ptCount val="13"/>
              </c:numCache>
            </c:numRef>
          </c:yVal>
          <c:smooth val="0"/>
        </c:ser>
        <c:axId val="52606661"/>
        <c:axId val="82494177"/>
      </c:scatterChart>
      <c:valAx>
        <c:axId val="5260666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94177"/>
        <c:crossesAt val="0"/>
        <c:crossBetween val="midCat"/>
      </c:valAx>
      <c:valAx>
        <c:axId val="8249417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066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6:$N$26</c:f>
              <c:numCache>
                <c:formatCode>General</c:formatCode>
                <c:ptCount val="13"/>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7:$N$27</c:f>
              <c:numCache>
                <c:formatCode>General</c:formatCode>
                <c:ptCount val="13"/>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54.428929257749</c:v>
                </c:pt>
                <c:pt idx="1">
                  <c:v>514</c:v>
                </c:pt>
                <c:pt idx="2">
                  <c:v>540</c:v>
                </c:pt>
              </c:numCache>
            </c:numRef>
          </c:xVal>
          <c:yVal>
            <c:numRef>
              <c:f>Prop!$M$39:$O$39</c:f>
              <c:numCache>
                <c:formatCode>General</c:formatCode>
                <c:ptCount val="3"/>
                <c:pt idx="0">
                  <c:v>25</c:v>
                </c:pt>
                <c:pt idx="1">
                  <c:v>40</c:v>
                </c:pt>
                <c:pt idx="2">
                  <c:v>60</c:v>
                </c:pt>
              </c:numCache>
            </c:numRef>
          </c:yVal>
          <c:smooth val="0"/>
        </c:ser>
        <c:axId val="52155225"/>
        <c:axId val="37551127"/>
      </c:scatterChart>
      <c:valAx>
        <c:axId val="52155225"/>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7551127"/>
        <c:crossesAt val="0"/>
        <c:crossBetween val="midCat"/>
      </c:valAx>
      <c:valAx>
        <c:axId val="37551127"/>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2155225"/>
        <c:crossesAt val="0"/>
        <c:crossBetween val="midCat"/>
      </c:valAx>
      <c:spPr>
        <a:solidFill>
          <a:srgbClr val="c0c0c0"/>
        </a:solidFill>
        <a:ln w="12600">
          <a:solidFill>
            <a:srgbClr val="808080"/>
          </a:solidFill>
          <a:round/>
        </a:ln>
      </c:spPr>
    </c:plotArea>
    <c:legend>
      <c:legendPos val="r"/>
      <c:layout>
        <c:manualLayout>
          <c:xMode val="edge"/>
          <c:yMode val="edge"/>
          <c:x val="0.84825284648606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1:$N$101</c:f>
              <c:numCache>
                <c:formatCode>General</c:formatCode>
                <c:ptCount val="13"/>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2:$N$102</c:f>
              <c:numCache>
                <c:formatCode>General</c:formatCode>
                <c:ptCount val="13"/>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3:$N$103</c:f>
              <c:numCache>
                <c:formatCode>General</c:formatCode>
                <c:ptCount val="13"/>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4:$N$104</c:f>
              <c:numCache>
                <c:formatCode>General</c:formatCode>
                <c:ptCount val="13"/>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5:$N$105</c:f>
              <c:numCache>
                <c:formatCode>General</c:formatCode>
                <c:ptCount val="13"/>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6:$N$106</c:f>
              <c:numCache>
                <c:formatCode>General</c:formatCode>
                <c:ptCount val="13"/>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7:$N$107</c:f>
              <c:numCache>
                <c:formatCode>General</c:formatCode>
                <c:ptCount val="13"/>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8:$N$108</c:f>
              <c:numCache>
                <c:formatCode>General</c:formatCode>
                <c:ptCount val="13"/>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09:$N$109</c:f>
              <c:numCache>
                <c:formatCode>General</c:formatCode>
                <c:ptCount val="13"/>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10:$N$110</c:f>
              <c:numCache>
                <c:formatCode>General</c:formatCode>
                <c:ptCount val="13"/>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11:$N$111</c:f>
              <c:numCache>
                <c:formatCode>General</c:formatCode>
                <c:ptCount val="13"/>
              </c:numCache>
            </c:numRef>
          </c:yVal>
          <c:smooth val="0"/>
        </c:ser>
        <c:axId val="56995661"/>
        <c:axId val="7470715"/>
      </c:scatterChart>
      <c:valAx>
        <c:axId val="5699566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70715"/>
        <c:crossesAt val="0"/>
        <c:crossBetween val="midCat"/>
      </c:valAx>
      <c:valAx>
        <c:axId val="747071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995661"/>
        <c:crossesAt val="0"/>
        <c:crossBetween val="midCat"/>
      </c:valAx>
      <c:spPr>
        <a:solidFill>
          <a:srgbClr val="c0c0c0"/>
        </a:solidFill>
        <a:ln w="12600">
          <a:solidFill>
            <a:srgbClr val="808080"/>
          </a:solidFill>
          <a:round/>
        </a:ln>
      </c:spPr>
    </c:plotArea>
    <c:legend>
      <c:legendPos val="r"/>
      <c:layout>
        <c:manualLayout>
          <c:xMode val="edge"/>
          <c:yMode val="edge"/>
          <c:x val="0.928710066621203"/>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82245151775265</c:v>
                </c:pt>
                <c:pt idx="1">
                  <c:v>0.82245151775265</c:v>
                </c:pt>
                <c:pt idx="2">
                  <c:v>0.82245151775265</c:v>
                </c:pt>
                <c:pt idx="3">
                  <c:v>0.82245151775265</c:v>
                </c:pt>
                <c:pt idx="4">
                  <c:v>0.82245151775265</c:v>
                </c:pt>
                <c:pt idx="6">
                  <c:v>0.82245151775265</c:v>
                </c:pt>
                <c:pt idx="7">
                  <c:v>0.622603555416046</c:v>
                </c:pt>
                <c:pt idx="8">
                  <c:v>0.422695632694703</c:v>
                </c:pt>
                <c:pt idx="9">
                  <c:v>0.2228476703581</c:v>
                </c:pt>
                <c:pt idx="10">
                  <c:v>0.022999708021496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numCache>
            </c:numRef>
          </c:xVal>
          <c:yVal>
            <c:numRef>
              <c:f>Prop!$D$74:$E$74</c:f>
              <c:numCache>
                <c:formatCode>General</c:formatCode>
                <c:ptCount val="2"/>
                <c:pt idx="0">
                  <c:v>0</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numCache>
            </c:numRef>
          </c:xVal>
          <c:yVal>
            <c:numRef>
              <c:f>Prop!$D$74:$E$74</c:f>
              <c:numCache>
                <c:formatCode>General</c:formatCode>
                <c:ptCount val="2"/>
                <c:pt idx="0">
                  <c:v>0</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numCache>
            </c:numRef>
          </c:yVal>
          <c:smooth val="0"/>
        </c:ser>
        <c:axId val="74663769"/>
        <c:axId val="93419483"/>
      </c:scatterChart>
      <c:valAx>
        <c:axId val="74663769"/>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419483"/>
        <c:crossesAt val="0"/>
        <c:crossBetween val="midCat"/>
      </c:valAx>
      <c:valAx>
        <c:axId val="93419483"/>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663769"/>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1">
                  <c:v>55.3846153846154</c:v>
                </c:pt>
                <c:pt idx="2">
                  <c:v>125.770533040062</c:v>
                </c:pt>
                <c:pt idx="3">
                  <c:v>154.428929257749</c:v>
                </c:pt>
                <c:pt idx="7">
                  <c:v>514</c:v>
                </c:pt>
                <c:pt idx="11">
                  <c:v>540</c:v>
                </c:pt>
              </c:numCache>
            </c:numRef>
          </c:xVal>
          <c:yVal>
            <c:numRef>
              <c:f>Prop!$AD$36:$AP$36</c:f>
              <c:numCache>
                <c:formatCode>General</c:formatCode>
                <c:ptCount val="13"/>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1">
                  <c:v>55.3846153846154</c:v>
                </c:pt>
                <c:pt idx="2">
                  <c:v>125.770533040062</c:v>
                </c:pt>
                <c:pt idx="3">
                  <c:v>154.428929257749</c:v>
                </c:pt>
                <c:pt idx="7">
                  <c:v>514</c:v>
                </c:pt>
                <c:pt idx="11">
                  <c:v>540</c:v>
                </c:pt>
              </c:numCache>
            </c:numRef>
          </c:xVal>
          <c:yVal>
            <c:numRef>
              <c:f>Prop!$AD$50:$AP$50</c:f>
              <c:numCache>
                <c:formatCode>General</c:formatCode>
                <c:ptCount val="13"/>
              </c:numCache>
            </c:numRef>
          </c:yVal>
          <c:smooth val="0"/>
        </c:ser>
        <c:axId val="20397132"/>
        <c:axId val="84113079"/>
      </c:scatterChart>
      <c:valAx>
        <c:axId val="2039713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13079"/>
        <c:crossesAt val="0"/>
        <c:crossBetween val="midCat"/>
      </c:valAx>
      <c:valAx>
        <c:axId val="841130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71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1">
                  <c:v>55.3846153846154</c:v>
                </c:pt>
                <c:pt idx="2">
                  <c:v>125.770533040062</c:v>
                </c:pt>
                <c:pt idx="3">
                  <c:v>154.428929257749</c:v>
                </c:pt>
                <c:pt idx="7">
                  <c:v>514</c:v>
                </c:pt>
                <c:pt idx="11">
                  <c:v>540</c:v>
                </c:pt>
              </c:numCache>
            </c:numRef>
          </c:xVal>
          <c:yVal>
            <c:numRef>
              <c:f>Prop!$AD$38:$AP$38</c:f>
              <c:numCache>
                <c:formatCode>General</c:formatCode>
                <c:ptCount val="13"/>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1">
                  <c:v>55.3846153846154</c:v>
                </c:pt>
                <c:pt idx="2">
                  <c:v>125.770533040062</c:v>
                </c:pt>
                <c:pt idx="3">
                  <c:v>154.428929257749</c:v>
                </c:pt>
                <c:pt idx="7">
                  <c:v>514</c:v>
                </c:pt>
                <c:pt idx="11">
                  <c:v>540</c:v>
                </c:pt>
              </c:numCache>
            </c:numRef>
          </c:xVal>
          <c:yVal>
            <c:numRef>
              <c:f>Prop!$AD$51:$AP$51</c:f>
              <c:numCache>
                <c:formatCode>General</c:formatCode>
                <c:ptCount val="13"/>
              </c:numCache>
            </c:numRef>
          </c:yVal>
          <c:smooth val="0"/>
        </c:ser>
        <c:axId val="97611511"/>
        <c:axId val="53370304"/>
      </c:scatterChart>
      <c:valAx>
        <c:axId val="9761151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0304"/>
        <c:crossesAt val="0"/>
        <c:crossBetween val="midCat"/>
      </c:valAx>
      <c:valAx>
        <c:axId val="533703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115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125.770533040062</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54.428929257749</c:v>
                </c:pt>
                <c:pt idx="1">
                  <c:v>154.428929257749</c:v>
                </c:pt>
              </c:numCache>
            </c:numRef>
          </c:xVal>
          <c:yVal>
            <c:numRef>
              <c:f>Prop!$P$83:$Q$83</c:f>
              <c:numCache>
                <c:formatCode>General</c:formatCode>
                <c:ptCount val="2"/>
                <c:pt idx="0">
                  <c:v>0</c:v>
                </c:pt>
              </c:numCache>
            </c:numRef>
          </c:yVal>
          <c:smooth val="0"/>
        </c:ser>
        <c:axId val="23251940"/>
        <c:axId val="19302040"/>
      </c:scatterChart>
      <c:valAx>
        <c:axId val="2325194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02040"/>
        <c:crossesAt val="0"/>
        <c:crossBetween val="midCat"/>
      </c:valAx>
      <c:valAx>
        <c:axId val="19302040"/>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19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numCache>
            </c:numRef>
          </c:xVal>
          <c:yVal>
            <c:numRef>
              <c:f>Prop!$AR$83:$AR$87</c:f>
              <c:numCache>
                <c:formatCode>General</c:formatCode>
                <c:ptCount val="5"/>
                <c:pt idx="0">
                  <c:v>0</c:v>
                </c:pt>
                <c:pt idx="1">
                  <c:v>5000</c:v>
                </c:pt>
                <c:pt idx="2">
                  <c:v>10000</c:v>
                </c:pt>
                <c:pt idx="3">
                  <c:v>15000</c:v>
                </c:pt>
                <c:pt idx="4">
                  <c:v>20000</c:v>
                </c:pt>
              </c:numCache>
            </c:numRef>
          </c:yVal>
          <c:smooth val="0"/>
        </c:ser>
        <c:axId val="26122849"/>
        <c:axId val="80390409"/>
      </c:scatterChart>
      <c:valAx>
        <c:axId val="2612284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90409"/>
        <c:crossesAt val="0"/>
        <c:crossBetween val="midCat"/>
      </c:valAx>
      <c:valAx>
        <c:axId val="8039040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228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1">
                  <c:v>55.3846153846154</c:v>
                </c:pt>
                <c:pt idx="2">
                  <c:v>125.770533040062</c:v>
                </c:pt>
                <c:pt idx="3">
                  <c:v>154.428929257749</c:v>
                </c:pt>
                <c:pt idx="7">
                  <c:v>514</c:v>
                </c:pt>
                <c:pt idx="11">
                  <c:v>540</c:v>
                </c:pt>
              </c:numCache>
            </c:numRef>
          </c:xVal>
          <c:yVal>
            <c:numRef>
              <c:f>Prop!$B$125:$N$125</c:f>
              <c:numCache>
                <c:formatCode>General</c:formatCode>
                <c:ptCount val="13"/>
              </c:numCache>
            </c:numRef>
          </c:yVal>
          <c:smooth val="0"/>
        </c:ser>
        <c:axId val="86262650"/>
        <c:axId val="68019423"/>
      </c:scatterChart>
      <c:valAx>
        <c:axId val="86262650"/>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019423"/>
        <c:crossesAt val="0"/>
        <c:crossBetween val="midCat"/>
      </c:valAx>
      <c:valAx>
        <c:axId val="6801942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2626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3380799031477</c:v>
                </c:pt>
                <c:pt idx="1">
                  <c:v>-1.15508813559322</c:v>
                </c:pt>
                <c:pt idx="2">
                  <c:v>-1.21636828087167</c:v>
                </c:pt>
                <c:pt idx="3">
                  <c:v>-1.21764842615012</c:v>
                </c:pt>
                <c:pt idx="4">
                  <c:v>-1.15892857142857</c:v>
                </c:pt>
                <c:pt idx="5">
                  <c:v>-1.05357142857143</c:v>
                </c:pt>
                <c:pt idx="6">
                  <c:v>-0.948214285714286</c:v>
                </c:pt>
                <c:pt idx="7">
                  <c:v>-0.842857142857143</c:v>
                </c:pt>
                <c:pt idx="8">
                  <c:v>-0.7375</c:v>
                </c:pt>
                <c:pt idx="9">
                  <c:v>-0.632142857142857</c:v>
                </c:pt>
                <c:pt idx="10">
                  <c:v>-0.526785714285714</c:v>
                </c:pt>
                <c:pt idx="11">
                  <c:v>-0.421428571428571</c:v>
                </c:pt>
                <c:pt idx="12">
                  <c:v>-0.316071428571429</c:v>
                </c:pt>
                <c:pt idx="13">
                  <c:v>-0.210714285714286</c:v>
                </c:pt>
                <c:pt idx="14">
                  <c:v>-0.105357142857143</c:v>
                </c:pt>
                <c:pt idx="15">
                  <c:v>0</c:v>
                </c:pt>
                <c:pt idx="16">
                  <c:v>0.105357142857143</c:v>
                </c:pt>
                <c:pt idx="17">
                  <c:v>0.210714285714286</c:v>
                </c:pt>
                <c:pt idx="18">
                  <c:v>0.316071428571429</c:v>
                </c:pt>
                <c:pt idx="19">
                  <c:v>0.421428571428571</c:v>
                </c:pt>
                <c:pt idx="20">
                  <c:v>0.526785714285714</c:v>
                </c:pt>
                <c:pt idx="21">
                  <c:v>0.632142857142857</c:v>
                </c:pt>
                <c:pt idx="22">
                  <c:v>0.7375</c:v>
                </c:pt>
                <c:pt idx="23">
                  <c:v>0.842857142857143</c:v>
                </c:pt>
                <c:pt idx="24">
                  <c:v>0.948214285714286</c:v>
                </c:pt>
                <c:pt idx="25">
                  <c:v>1.05357142857143</c:v>
                </c:pt>
                <c:pt idx="26">
                  <c:v>1.15892857142857</c:v>
                </c:pt>
                <c:pt idx="27">
                  <c:v>1.26428571428571</c:v>
                </c:pt>
                <c:pt idx="28">
                  <c:v>1.36964285714286</c:v>
                </c:pt>
                <c:pt idx="29">
                  <c:v>1.475</c:v>
                </c:pt>
                <c:pt idx="30">
                  <c:v>1.52035714285714</c:v>
                </c:pt>
                <c:pt idx="31">
                  <c:v>1.50571428571429</c:v>
                </c:pt>
                <c:pt idx="32">
                  <c:v>1.43107142857143</c:v>
                </c:pt>
                <c:pt idx="33">
                  <c:v>1.29642857142857</c:v>
                </c:pt>
                <c:pt idx="34">
                  <c:v>1.10178571428571</c:v>
                </c:pt>
                <c:pt idx="35">
                  <c:v>0.996428571428572</c:v>
                </c:pt>
              </c:numCache>
            </c:numRef>
          </c:yVal>
          <c:smooth val="0"/>
        </c:ser>
        <c:axId val="92862978"/>
        <c:axId val="76507694"/>
      </c:scatterChart>
      <c:valAx>
        <c:axId val="92862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507694"/>
        <c:crossesAt val="0"/>
        <c:crossBetween val="midCat"/>
      </c:valAx>
      <c:valAx>
        <c:axId val="765076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8629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0:$N$140</c:f>
              <c:numCache>
                <c:formatCode>General</c:formatCode>
                <c:ptCount val="13"/>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1:$N$141</c:f>
              <c:numCache>
                <c:formatCode>General</c:formatCode>
                <c:ptCount val="13"/>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2:$N$142</c:f>
              <c:numCache>
                <c:formatCode>General</c:formatCode>
                <c:ptCount val="13"/>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3:$N$143</c:f>
              <c:numCache>
                <c:formatCode>General</c:formatCode>
                <c:ptCount val="13"/>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4:$N$144</c:f>
              <c:numCache>
                <c:formatCode>General</c:formatCode>
                <c:ptCount val="13"/>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5:$N$145</c:f>
              <c:numCache>
                <c:formatCode>General</c:formatCode>
                <c:ptCount val="13"/>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6:$N$146</c:f>
              <c:numCache>
                <c:formatCode>General</c:formatCode>
                <c:ptCount val="13"/>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7:$N$147</c:f>
              <c:numCache>
                <c:formatCode>General</c:formatCode>
                <c:ptCount val="13"/>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8:$N$148</c:f>
              <c:numCache>
                <c:formatCode>General</c:formatCode>
                <c:ptCount val="13"/>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49:$N$149</c:f>
              <c:numCache>
                <c:formatCode>General</c:formatCode>
                <c:ptCount val="13"/>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numCache>
            </c:numRef>
          </c:xVal>
          <c:yVal>
            <c:numRef>
              <c:f>Prop!$B$150:$N$150</c:f>
              <c:numCache>
                <c:formatCode>General</c:formatCode>
                <c:ptCount val="13"/>
              </c:numCache>
            </c:numRef>
          </c:yVal>
          <c:smooth val="0"/>
        </c:ser>
        <c:axId val="53026289"/>
        <c:axId val="19033876"/>
      </c:scatterChart>
      <c:valAx>
        <c:axId val="53026289"/>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3876"/>
        <c:crossesAt val="0"/>
        <c:crossBetween val="midCat"/>
      </c:valAx>
      <c:valAx>
        <c:axId val="1903387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62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1.04054671710229</c:v>
                </c:pt>
                <c:pt idx="1">
                  <c:v>1.04054671710229</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7619774973092</c:v>
                </c:pt>
                <c:pt idx="1">
                  <c:v>-0.72387862244374</c:v>
                </c:pt>
                <c:pt idx="2">
                  <c:v>-0.68577974757828</c:v>
                </c:pt>
                <c:pt idx="3">
                  <c:v>-0.64768087271282</c:v>
                </c:pt>
                <c:pt idx="4">
                  <c:v>-0.60958199784736</c:v>
                </c:pt>
                <c:pt idx="5">
                  <c:v>-0.5714831229819</c:v>
                </c:pt>
                <c:pt idx="6">
                  <c:v>-0.53338424811644</c:v>
                </c:pt>
                <c:pt idx="7">
                  <c:v>-0.49528537325098</c:v>
                </c:pt>
                <c:pt idx="8">
                  <c:v>-0.45718649838552</c:v>
                </c:pt>
                <c:pt idx="9">
                  <c:v>-0.41908762352006</c:v>
                </c:pt>
                <c:pt idx="10">
                  <c:v>-0.3809887486546</c:v>
                </c:pt>
                <c:pt idx="11">
                  <c:v>-0.34288987378914</c:v>
                </c:pt>
                <c:pt idx="12">
                  <c:v>-0.30479099892368</c:v>
                </c:pt>
                <c:pt idx="13">
                  <c:v>-0.26669212405822</c:v>
                </c:pt>
                <c:pt idx="14">
                  <c:v>-0.22859324919276</c:v>
                </c:pt>
                <c:pt idx="15">
                  <c:v>-0.1904943743273</c:v>
                </c:pt>
                <c:pt idx="16">
                  <c:v>-0.15239549946184</c:v>
                </c:pt>
                <c:pt idx="17">
                  <c:v>-0.11429662459638</c:v>
                </c:pt>
                <c:pt idx="18">
                  <c:v>-0.07619774973092</c:v>
                </c:pt>
                <c:pt idx="19">
                  <c:v>-0.03809887486546</c:v>
                </c:pt>
                <c:pt idx="20">
                  <c:v>0</c:v>
                </c:pt>
                <c:pt idx="21">
                  <c:v>0.03809887486546</c:v>
                </c:pt>
                <c:pt idx="22">
                  <c:v>0.07619774973092</c:v>
                </c:pt>
                <c:pt idx="23">
                  <c:v>0.11429662459638</c:v>
                </c:pt>
                <c:pt idx="24">
                  <c:v>0.15239549946184</c:v>
                </c:pt>
                <c:pt idx="25">
                  <c:v>0.1904943743273</c:v>
                </c:pt>
                <c:pt idx="26">
                  <c:v>0.22859324919276</c:v>
                </c:pt>
                <c:pt idx="27">
                  <c:v>0.26669212405822</c:v>
                </c:pt>
                <c:pt idx="28">
                  <c:v>0.30479099892368</c:v>
                </c:pt>
                <c:pt idx="29">
                  <c:v>0.34288987378914</c:v>
                </c:pt>
                <c:pt idx="30">
                  <c:v>0.3809887486546</c:v>
                </c:pt>
                <c:pt idx="31">
                  <c:v>0.41908762352006</c:v>
                </c:pt>
                <c:pt idx="32">
                  <c:v>0.45718649838552</c:v>
                </c:pt>
                <c:pt idx="33">
                  <c:v>0.49528537325098</c:v>
                </c:pt>
                <c:pt idx="34">
                  <c:v>0.53338424811644</c:v>
                </c:pt>
                <c:pt idx="35">
                  <c:v>0.5714831229819</c:v>
                </c:pt>
                <c:pt idx="36">
                  <c:v>0.60958199784736</c:v>
                </c:pt>
                <c:pt idx="37">
                  <c:v>0.64768087271282</c:v>
                </c:pt>
                <c:pt idx="38">
                  <c:v>0.68577974757828</c:v>
                </c:pt>
                <c:pt idx="39">
                  <c:v>0.723878622443741</c:v>
                </c:pt>
                <c:pt idx="40">
                  <c:v>0.7619774973092</c:v>
                </c:pt>
                <c:pt idx="41">
                  <c:v>0.80007637217466</c:v>
                </c:pt>
                <c:pt idx="42">
                  <c:v>0.83817524704012</c:v>
                </c:pt>
                <c:pt idx="43">
                  <c:v>0.87627412190558</c:v>
                </c:pt>
                <c:pt idx="44">
                  <c:v>0.91437299677104</c:v>
                </c:pt>
                <c:pt idx="45">
                  <c:v>0.9524718716365</c:v>
                </c:pt>
                <c:pt idx="46">
                  <c:v>0.99057074650196</c:v>
                </c:pt>
                <c:pt idx="47">
                  <c:v>1.02866962136742</c:v>
                </c:pt>
                <c:pt idx="48">
                  <c:v>1.06676849623288</c:v>
                </c:pt>
                <c:pt idx="49">
                  <c:v>1.10486737109834</c:v>
                </c:pt>
                <c:pt idx="50">
                  <c:v>1.1429662459638</c:v>
                </c:pt>
                <c:pt idx="51">
                  <c:v>1.18106512082926</c:v>
                </c:pt>
                <c:pt idx="52">
                  <c:v>1.21916399569472</c:v>
                </c:pt>
                <c:pt idx="53">
                  <c:v>1.25726287056018</c:v>
                </c:pt>
                <c:pt idx="54">
                  <c:v>1.29536174542564</c:v>
                </c:pt>
                <c:pt idx="55">
                  <c:v>1.3334606202911</c:v>
                </c:pt>
                <c:pt idx="56">
                  <c:v>1.37155949515656</c:v>
                </c:pt>
                <c:pt idx="57">
                  <c:v>1.40437338077928</c:v>
                </c:pt>
                <c:pt idx="58">
                  <c:v>1.42952123185751</c:v>
                </c:pt>
                <c:pt idx="59">
                  <c:v>1.45466908293574</c:v>
                </c:pt>
                <c:pt idx="60">
                  <c:v>1.45755233829162</c:v>
                </c:pt>
                <c:pt idx="61">
                  <c:v>1.45973311813317</c:v>
                </c:pt>
                <c:pt idx="62">
                  <c:v>1.42867068101129</c:v>
                </c:pt>
                <c:pt idx="63">
                  <c:v>1.38067340670341</c:v>
                </c:pt>
                <c:pt idx="64">
                  <c:v>1.3149524006135</c:v>
                </c:pt>
                <c:pt idx="65">
                  <c:v>1.17840786759022</c:v>
                </c:pt>
                <c:pt idx="66">
                  <c:v>1.05190450310448</c:v>
                </c:pt>
                <c:pt idx="67">
                  <c:v>0.991561113524981</c:v>
                </c:pt>
                <c:pt idx="68">
                  <c:v>0.967740135013099</c:v>
                </c:pt>
                <c:pt idx="69">
                  <c:v>0.943919156501218</c:v>
                </c:pt>
                <c:pt idx="70">
                  <c:v>0.920098177989336</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90028906"/>
        <c:axId val="55120256"/>
      </c:scatterChart>
      <c:valAx>
        <c:axId val="90028906"/>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55120256"/>
        <c:crossesAt val="0"/>
        <c:crossBetween val="midCat"/>
      </c:valAx>
      <c:valAx>
        <c:axId val="5512025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0028906"/>
        <c:crossesAt val="0"/>
        <c:crossBetween val="midCat"/>
      </c:valAx>
      <c:spPr>
        <a:solidFill>
          <a:srgbClr val="c0c0c0"/>
        </a:solidFill>
        <a:ln w="12600">
          <a:solidFill>
            <a:srgbClr val="808080"/>
          </a:solidFill>
          <a:round/>
        </a:ln>
      </c:spPr>
    </c:plotArea>
    <c:legend>
      <c:legendPos val="r"/>
      <c:layout>
        <c:manualLayout>
          <c:xMode val="edge"/>
          <c:yMode val="edge"/>
          <c:x val="0.911290322580645"/>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96.518080786093</c:v>
                </c:pt>
                <c:pt idx="1">
                  <c:v>136.497178861915</c:v>
                </c:pt>
                <c:pt idx="2">
                  <c:v>167.174219770551</c:v>
                </c:pt>
                <c:pt idx="3">
                  <c:v>193.036161572186</c:v>
                </c:pt>
                <c:pt idx="4">
                  <c:v>215.82098969552</c:v>
                </c:pt>
                <c:pt idx="5">
                  <c:v>236.420048878653</c:v>
                </c:pt>
                <c:pt idx="6">
                  <c:v>255.362838781244</c:v>
                </c:pt>
                <c:pt idx="7">
                  <c:v>272.99435772383</c:v>
                </c:pt>
                <c:pt idx="8">
                  <c:v>289.554242358279</c:v>
                </c:pt>
                <c:pt idx="9">
                  <c:v>305.216970672189</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12.318772091171</c:v>
                </c:pt>
                <c:pt idx="1">
                  <c:v>158.842730800426</c:v>
                </c:pt>
                <c:pt idx="2">
                  <c:v>194.541819905657</c:v>
                </c:pt>
                <c:pt idx="3">
                  <c:v>224.637544182341</c:v>
                </c:pt>
                <c:pt idx="4">
                  <c:v>251.152409545164</c:v>
                </c:pt>
                <c:pt idx="5">
                  <c:v>275.123680159324</c:v>
                </c:pt>
                <c:pt idx="6">
                  <c:v>297.16753851738</c:v>
                </c:pt>
                <c:pt idx="7">
                  <c:v>317.685461600852</c:v>
                </c:pt>
                <c:pt idx="8">
                  <c:v>336.956316273512</c:v>
                </c:pt>
                <c:pt idx="9">
                  <c:v>355.183143801453</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32.228872658006</c:v>
                </c:pt>
                <c:pt idx="1">
                  <c:v>186.999865050258</c:v>
                </c:pt>
                <c:pt idx="2">
                  <c:v>229.027125671222</c:v>
                </c:pt>
                <c:pt idx="3">
                  <c:v>264.457745316013</c:v>
                </c:pt>
                <c:pt idx="4">
                  <c:v>295.672747851466</c:v>
                </c:pt>
                <c:pt idx="5">
                  <c:v>323.89326727557</c:v>
                </c:pt>
                <c:pt idx="6">
                  <c:v>349.844713195513</c:v>
                </c:pt>
                <c:pt idx="7">
                  <c:v>373.999730100515</c:v>
                </c:pt>
                <c:pt idx="8">
                  <c:v>396.686617974019</c:v>
                </c:pt>
                <c:pt idx="9">
                  <c:v>418.144410035663</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96.518080786093</c:v>
                </c:pt>
                <c:pt idx="1">
                  <c:v>418.144410035663</c:v>
                </c:pt>
              </c:numCache>
            </c:numRef>
          </c:xVal>
          <c:yVal>
            <c:numRef>
              <c:f>'Turn Performance'!$AB$37,'Turn Performance'!$AB$38</c:f>
              <c:numCache>
                <c:formatCode>General</c:formatCode>
                <c:ptCount val="2"/>
                <c:pt idx="0">
                  <c:v>7.5</c:v>
                </c:pt>
                <c:pt idx="1">
                  <c:v>7.5</c:v>
                </c:pt>
              </c:numCache>
            </c:numRef>
          </c:yVal>
          <c:smooth val="0"/>
        </c:ser>
        <c:axId val="19924028"/>
        <c:axId val="29066985"/>
      </c:scatterChart>
      <c:valAx>
        <c:axId val="19924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066985"/>
        <c:crossesAt val="0"/>
        <c:crossBetween val="midCat"/>
      </c:valAx>
      <c:valAx>
        <c:axId val="2906698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240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269696276589045</c:v>
                </c:pt>
                <c:pt idx="1">
                  <c:v>0.525248910221201</c:v>
                </c:pt>
                <c:pt idx="2">
                  <c:v>0.9126879772577</c:v>
                </c:pt>
                <c:pt idx="3">
                  <c:v>1.47616702411634</c:v>
                </c:pt>
                <c:pt idx="4">
                  <c:v>2.26965149641886</c:v>
                </c:pt>
                <c:pt idx="5">
                  <c:v>3.35691873899098</c:v>
                </c:pt>
                <c:pt idx="6">
                  <c:v>4.81155799586234</c:v>
                </c:pt>
                <c:pt idx="7">
                  <c:v>6.61137382295524</c:v>
                </c:pt>
                <c:pt idx="8">
                  <c:v>7.98773795389113</c:v>
                </c:pt>
                <c:pt idx="9">
                  <c:v>7.86364974230341</c:v>
                </c:pt>
                <c:pt idx="10">
                  <c:v>6.94911683082143</c:v>
                </c:pt>
                <c:pt idx="11">
                  <c:v>7.17913260324811</c:v>
                </c:pt>
                <c:pt idx="12">
                  <c:v>7.55737619991361</c:v>
                </c:pt>
                <c:pt idx="13">
                  <c:v>7.76673337716169</c:v>
                </c:pt>
                <c:pt idx="14">
                  <c:v>7.76820969805143</c:v>
                </c:pt>
                <c:pt idx="15">
                  <c:v>7.52029495551666</c:v>
                </c:pt>
                <c:pt idx="16">
                  <c:v>6.97896317236599</c:v>
                </c:pt>
                <c:pt idx="17">
                  <c:v>6.81992631983339</c:v>
                </c:pt>
                <c:pt idx="18">
                  <c:v>6.81548897989784</c:v>
                </c:pt>
                <c:pt idx="19">
                  <c:v>6.67030263675106</c:v>
                </c:pt>
                <c:pt idx="20">
                  <c:v>6.36429121216382</c:v>
                </c:pt>
                <c:pt idx="21">
                  <c:v>5.87644485682645</c:v>
                </c:pt>
                <c:pt idx="22">
                  <c:v>5.18481995034887</c:v>
                </c:pt>
                <c:pt idx="23">
                  <c:v>4.26653910126056</c:v>
                </c:pt>
                <c:pt idx="24">
                  <c:v>3.09779114701056</c:v>
                </c:pt>
                <c:pt idx="25">
                  <c:v>1.65383115396751</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64.325650268246</c:v>
                </c:pt>
                <c:pt idx="1">
                  <c:v>658</c:v>
                </c:pt>
              </c:numCache>
            </c:numRef>
          </c:xVal>
          <c:yVal>
            <c:numRef>
              <c:f>'Turn Performance'!$Q$7,'Turn Performance'!$Q$28</c:f>
              <c:numCache>
                <c:formatCode>General</c:formatCode>
                <c:ptCount val="2"/>
                <c:pt idx="0">
                  <c:v>7.5</c:v>
                </c:pt>
                <c:pt idx="1">
                  <c:v>7.5</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658</c:v>
                </c:pt>
                <c:pt idx="1">
                  <c:v>658</c:v>
                </c:pt>
              </c:numCache>
            </c:numRef>
          </c:xVal>
          <c:yVal>
            <c:numRef>
              <c:f>'Turn Performance'!$K$46:$K$47</c:f>
              <c:numCache>
                <c:formatCode>General</c:formatCode>
                <c:ptCount val="2"/>
                <c:pt idx="0">
                  <c:v>7.5</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96.518080786093</c:v>
                </c:pt>
                <c:pt idx="1">
                  <c:v>136.497178861915</c:v>
                </c:pt>
                <c:pt idx="2">
                  <c:v>167.174219770551</c:v>
                </c:pt>
                <c:pt idx="3">
                  <c:v>193.036161572186</c:v>
                </c:pt>
                <c:pt idx="4">
                  <c:v>215.82098969552</c:v>
                </c:pt>
                <c:pt idx="5">
                  <c:v>236.420048878653</c:v>
                </c:pt>
                <c:pt idx="6">
                  <c:v>255.362838781244</c:v>
                </c:pt>
                <c:pt idx="7">
                  <c:v>264.325650268246</c:v>
                </c:pt>
                <c:pt idx="8">
                  <c:v>264.325650268246</c:v>
                </c:pt>
                <c:pt idx="9">
                  <c:v>264.325650268246</c:v>
                </c:pt>
              </c:numCache>
            </c:numRef>
          </c:xVal>
          <c:yVal>
            <c:numRef>
              <c:f>'Turn Performance'!$E$52:$N$52</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119.781460038154</c:v>
                </c:pt>
                <c:pt idx="1">
                  <c:v>169.396565306808</c:v>
                </c:pt>
                <c:pt idx="2">
                  <c:v>207.467574590864</c:v>
                </c:pt>
                <c:pt idx="3">
                  <c:v>239.562920076308</c:v>
                </c:pt>
                <c:pt idx="4">
                  <c:v>267.839487089487</c:v>
                </c:pt>
                <c:pt idx="5">
                  <c:v>293.403457739052</c:v>
                </c:pt>
                <c:pt idx="6">
                  <c:v>316.911954937177</c:v>
                </c:pt>
                <c:pt idx="7">
                  <c:v>328.035038169003</c:v>
                </c:pt>
                <c:pt idx="8">
                  <c:v>328.035038169003</c:v>
                </c:pt>
                <c:pt idx="9">
                  <c:v>328.035038169003</c:v>
                </c:pt>
              </c:numCache>
            </c:numRef>
          </c:xVal>
          <c:yVal>
            <c:numRef>
              <c:f>'Turn Performance'!$E$56:$N$56</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123.989879161352</c:v>
                </c:pt>
                <c:pt idx="1">
                  <c:v>175.348168706985</c:v>
                </c:pt>
                <c:pt idx="2">
                  <c:v>214.756770331787</c:v>
                </c:pt>
                <c:pt idx="3">
                  <c:v>247.979758322704</c:v>
                </c:pt>
                <c:pt idx="4">
                  <c:v>277.249798326768</c:v>
                </c:pt>
                <c:pt idx="5">
                  <c:v>303.711937214658</c:v>
                </c:pt>
                <c:pt idx="6">
                  <c:v>328.046385349887</c:v>
                </c:pt>
                <c:pt idx="7">
                  <c:v>339.560268595061</c:v>
                </c:pt>
                <c:pt idx="8">
                  <c:v>339.560268595061</c:v>
                </c:pt>
                <c:pt idx="9">
                  <c:v>339.560268595061</c:v>
                </c:pt>
              </c:numCache>
            </c:numRef>
          </c:xVal>
          <c:yVal>
            <c:numRef>
              <c:f>'Turn Performance'!$E$60:$N$60</c:f>
              <c:numCache>
                <c:formatCode>General</c:formatCode>
                <c:ptCount val="10"/>
                <c:pt idx="0">
                  <c:v>1</c:v>
                </c:pt>
                <c:pt idx="1">
                  <c:v>2</c:v>
                </c:pt>
                <c:pt idx="2">
                  <c:v>3</c:v>
                </c:pt>
                <c:pt idx="3">
                  <c:v>4</c:v>
                </c:pt>
                <c:pt idx="4">
                  <c:v>5</c:v>
                </c:pt>
                <c:pt idx="5">
                  <c:v>6</c:v>
                </c:pt>
                <c:pt idx="6">
                  <c:v>7</c:v>
                </c:pt>
                <c:pt idx="7">
                  <c:v>7.5</c:v>
                </c:pt>
                <c:pt idx="8">
                  <c:v>7.5</c:v>
                </c:pt>
                <c:pt idx="9">
                  <c:v>7.5</c:v>
                </c:pt>
              </c:numCache>
            </c:numRef>
          </c:yVal>
          <c:smooth val="1"/>
        </c:ser>
        <c:axId val="13330469"/>
        <c:axId val="9129140"/>
      </c:scatterChart>
      <c:valAx>
        <c:axId val="13330469"/>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4335599093696"/>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9140"/>
        <c:crossesAt val="0"/>
        <c:crossBetween val="midCat"/>
      </c:valAx>
      <c:valAx>
        <c:axId val="9129140"/>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330469"/>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6346794615487"/>
          <c:y val="0.310897000949925"/>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96.518080786093</c:v>
                </c:pt>
                <c:pt idx="1">
                  <c:v>136.497178861915</c:v>
                </c:pt>
                <c:pt idx="2">
                  <c:v>167.174219770551</c:v>
                </c:pt>
                <c:pt idx="3">
                  <c:v>193.036161572186</c:v>
                </c:pt>
                <c:pt idx="4">
                  <c:v>215.82098969552</c:v>
                </c:pt>
                <c:pt idx="5">
                  <c:v>236.420048878653</c:v>
                </c:pt>
                <c:pt idx="6">
                  <c:v>255.362838781244</c:v>
                </c:pt>
                <c:pt idx="7">
                  <c:v>264.325650268246</c:v>
                </c:pt>
                <c:pt idx="8">
                  <c:v>264.325650268246</c:v>
                </c:pt>
                <c:pt idx="9">
                  <c:v>264.325650268246</c:v>
                </c:pt>
                <c:pt idx="10">
                  <c:v>328.652059230691</c:v>
                </c:pt>
                <c:pt idx="11">
                  <c:v>482.575966390829</c:v>
                </c:pt>
              </c:numCache>
            </c:numRef>
          </c:xVal>
          <c:yVal>
            <c:numRef>
              <c:f>'Turn Performance'!$E$53:$P$53</c:f>
              <c:numCache>
                <c:formatCode>General</c:formatCode>
                <c:ptCount val="12"/>
                <c:pt idx="0">
                  <c:v>0</c:v>
                </c:pt>
                <c:pt idx="1">
                  <c:v>15.9618797344791</c:v>
                </c:pt>
                <c:pt idx="2">
                  <c:v>21.2825063126389</c:v>
                </c:pt>
                <c:pt idx="3">
                  <c:v>25.2379478493189</c:v>
                </c:pt>
                <c:pt idx="4">
                  <c:v>28.5534785079773</c:v>
                </c:pt>
                <c:pt idx="5">
                  <c:v>31.4772513324732</c:v>
                </c:pt>
                <c:pt idx="6">
                  <c:v>34.1279344087492</c:v>
                </c:pt>
                <c:pt idx="7">
                  <c:v>35.373164539556</c:v>
                </c:pt>
                <c:pt idx="8">
                  <c:v>35.373164539556</c:v>
                </c:pt>
                <c:pt idx="9">
                  <c:v>35.373164539556</c:v>
                </c:pt>
                <c:pt idx="10">
                  <c:v>28.4496459290423</c:v>
                </c:pt>
                <c:pt idx="11">
                  <c:v>19.3752597935873</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119.781460038154</c:v>
                </c:pt>
                <c:pt idx="1">
                  <c:v>169.396565306808</c:v>
                </c:pt>
                <c:pt idx="2">
                  <c:v>207.467574590864</c:v>
                </c:pt>
                <c:pt idx="3">
                  <c:v>239.562920076308</c:v>
                </c:pt>
                <c:pt idx="4">
                  <c:v>267.839487089487</c:v>
                </c:pt>
                <c:pt idx="5">
                  <c:v>293.403457739052</c:v>
                </c:pt>
                <c:pt idx="6">
                  <c:v>316.911954937177</c:v>
                </c:pt>
                <c:pt idx="7">
                  <c:v>328.035038169003</c:v>
                </c:pt>
                <c:pt idx="8">
                  <c:v>328.035038169003</c:v>
                </c:pt>
                <c:pt idx="9">
                  <c:v>328.035038169003</c:v>
                </c:pt>
                <c:pt idx="10">
                  <c:v>383.442132825343</c:v>
                </c:pt>
                <c:pt idx="11">
                  <c:v>516.023395038727</c:v>
                </c:pt>
              </c:numCache>
            </c:numRef>
          </c:xVal>
          <c:yVal>
            <c:numRef>
              <c:f>'Turn Performance'!$E$57:$P$57</c:f>
              <c:numCache>
                <c:formatCode>General</c:formatCode>
                <c:ptCount val="12"/>
                <c:pt idx="0">
                  <c:v>0</c:v>
                </c:pt>
                <c:pt idx="1">
                  <c:v>12.8618401981377</c:v>
                </c:pt>
                <c:pt idx="2">
                  <c:v>17.1491202641837</c:v>
                </c:pt>
                <c:pt idx="3">
                  <c:v>20.3363549636133</c:v>
                </c:pt>
                <c:pt idx="4">
                  <c:v>23.0079591990202</c:v>
                </c:pt>
                <c:pt idx="5">
                  <c:v>25.3638909232202</c:v>
                </c:pt>
                <c:pt idx="6">
                  <c:v>27.4997710770675</c:v>
                </c:pt>
                <c:pt idx="7">
                  <c:v>28.5031585990112</c:v>
                </c:pt>
                <c:pt idx="8">
                  <c:v>28.5031585990112</c:v>
                </c:pt>
                <c:pt idx="9">
                  <c:v>28.5031585990112</c:v>
                </c:pt>
                <c:pt idx="10">
                  <c:v>24.3844740015118</c:v>
                </c:pt>
                <c:pt idx="11">
                  <c:v>18.1194008040315</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123.989879161352</c:v>
                </c:pt>
                <c:pt idx="1">
                  <c:v>175.348168706985</c:v>
                </c:pt>
                <c:pt idx="2">
                  <c:v>214.756770331787</c:v>
                </c:pt>
                <c:pt idx="3">
                  <c:v>247.979758322704</c:v>
                </c:pt>
                <c:pt idx="4">
                  <c:v>277.249798326768</c:v>
                </c:pt>
                <c:pt idx="5">
                  <c:v>303.711937214658</c:v>
                </c:pt>
                <c:pt idx="6">
                  <c:v>328.046385349887</c:v>
                </c:pt>
                <c:pt idx="7">
                  <c:v>339.560268595061</c:v>
                </c:pt>
                <c:pt idx="8">
                  <c:v>339.560268595061</c:v>
                </c:pt>
                <c:pt idx="9">
                  <c:v>339.560268595061</c:v>
                </c:pt>
                <c:pt idx="10">
                  <c:v>393.353830991753</c:v>
                </c:pt>
                <c:pt idx="11">
                  <c:v>522.074141012407</c:v>
                </c:pt>
              </c:numCache>
            </c:numRef>
          </c:xVal>
          <c:yVal>
            <c:numRef>
              <c:f>'Turn Performance'!$E$61:$P$61</c:f>
              <c:numCache>
                <c:formatCode>General</c:formatCode>
                <c:ptCount val="12"/>
                <c:pt idx="0">
                  <c:v>0</c:v>
                </c:pt>
                <c:pt idx="1">
                  <c:v>12.4252883229728</c:v>
                </c:pt>
                <c:pt idx="2">
                  <c:v>16.5670510972971</c:v>
                </c:pt>
                <c:pt idx="3">
                  <c:v>19.646105842444</c:v>
                </c:pt>
                <c:pt idx="4">
                  <c:v>22.2270314641612</c:v>
                </c:pt>
                <c:pt idx="5">
                  <c:v>24.5029990155744</c:v>
                </c:pt>
                <c:pt idx="6">
                  <c:v>26.5663839065413</c:v>
                </c:pt>
                <c:pt idx="7">
                  <c:v>27.5357148162527</c:v>
                </c:pt>
                <c:pt idx="8">
                  <c:v>27.5357148162527</c:v>
                </c:pt>
                <c:pt idx="9">
                  <c:v>27.5357148162527</c:v>
                </c:pt>
                <c:pt idx="10">
                  <c:v>23.7700359886919</c:v>
                </c:pt>
                <c:pt idx="11">
                  <c:v>17.9094001875523</c:v>
                </c:pt>
              </c:numCache>
            </c:numRef>
          </c:yVal>
          <c:smooth val="1"/>
        </c:ser>
        <c:axId val="18271977"/>
        <c:axId val="20946779"/>
      </c:scatterChart>
      <c:valAx>
        <c:axId val="18271977"/>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946779"/>
        <c:crossesAt val="0"/>
        <c:crossBetween val="midCat"/>
      </c:valAx>
      <c:valAx>
        <c:axId val="20946779"/>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71977"/>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42044698682985"/>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3467845285087</c:v>
                </c:pt>
                <c:pt idx="3">
                  <c:v>-20.542419160983</c:v>
                </c:pt>
                <c:pt idx="4">
                  <c:v>-17.6844579081653</c:v>
                </c:pt>
                <c:pt idx="5">
                  <c:v>-14.8370054268535</c:v>
                </c:pt>
                <c:pt idx="6">
                  <c:v>0</c:v>
                </c:pt>
                <c:pt idx="7">
                  <c:v>16.4102024967328</c:v>
                </c:pt>
                <c:pt idx="8">
                  <c:v>19.5595760039755</c:v>
                </c:pt>
                <c:pt idx="9">
                  <c:v>22.7205725485796</c:v>
                </c:pt>
                <c:pt idx="10">
                  <c:v>33.5645141934247</c:v>
                </c:pt>
                <c:pt idx="11">
                  <c:v>90</c:v>
                </c:pt>
                <c:pt idx="12">
                  <c:v>180</c:v>
                </c:pt>
              </c:numCache>
            </c:numRef>
          </c:xVal>
          <c:yVal>
            <c:numRef>
              <c:f>Aero!$E$189:$E$202</c:f>
              <c:numCache>
                <c:formatCode>General</c:formatCode>
                <c:ptCount val="14"/>
                <c:pt idx="0">
                  <c:v>-0.4</c:v>
                </c:pt>
                <c:pt idx="1">
                  <c:v>-1</c:v>
                </c:pt>
                <c:pt idx="2">
                  <c:v>-0.099818868178587</c:v>
                </c:pt>
                <c:pt idx="3">
                  <c:v>-0.0784290610871086</c:v>
                </c:pt>
                <c:pt idx="4">
                  <c:v>-0.0482268776449739</c:v>
                </c:pt>
                <c:pt idx="5">
                  <c:v>-0.0323693244793576</c:v>
                </c:pt>
                <c:pt idx="6">
                  <c:v>0</c:v>
                </c:pt>
                <c:pt idx="7">
                  <c:v>0.0358015080608726</c:v>
                </c:pt>
                <c:pt idx="8">
                  <c:v>0.0533404689942888</c:v>
                </c:pt>
                <c:pt idx="9">
                  <c:v>0.086745049761771</c:v>
                </c:pt>
                <c:pt idx="10">
                  <c:v>0.110402860461356</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5263121591</c:v>
                </c:pt>
                <c:pt idx="2">
                  <c:v>-134.854126910293</c:v>
                </c:pt>
                <c:pt idx="3">
                  <c:v>-111.895263121591</c:v>
                </c:pt>
                <c:pt idx="4">
                  <c:v>-90</c:v>
                </c:pt>
                <c:pt idx="5">
                  <c:v>-28.2997859789618</c:v>
                </c:pt>
                <c:pt idx="6">
                  <c:v>-17.5796457973875</c:v>
                </c:pt>
                <c:pt idx="7">
                  <c:v>-16.6844579081653</c:v>
                </c:pt>
                <c:pt idx="8">
                  <c:v>-15.6142223112949</c:v>
                </c:pt>
                <c:pt idx="9">
                  <c:v>-14.3753991007493</c:v>
                </c:pt>
                <c:pt idx="10">
                  <c:v>-13.0685446370448</c:v>
                </c:pt>
                <c:pt idx="11">
                  <c:v>-11.7616901733403</c:v>
                </c:pt>
                <c:pt idx="12">
                  <c:v>-10.4548357096358</c:v>
                </c:pt>
                <c:pt idx="13">
                  <c:v>-9.14798124593134</c:v>
                </c:pt>
                <c:pt idx="14">
                  <c:v>-7.84112678222687</c:v>
                </c:pt>
                <c:pt idx="15">
                  <c:v>-6.53427231852239</c:v>
                </c:pt>
                <c:pt idx="16">
                  <c:v>-5.22741785481791</c:v>
                </c:pt>
                <c:pt idx="17">
                  <c:v>-3.92056339111343</c:v>
                </c:pt>
                <c:pt idx="18">
                  <c:v>-2.61370892740896</c:v>
                </c:pt>
                <c:pt idx="19">
                  <c:v>-1.30685446370448</c:v>
                </c:pt>
                <c:pt idx="20">
                  <c:v>0</c:v>
                </c:pt>
                <c:pt idx="21">
                  <c:v>1.30685446370448</c:v>
                </c:pt>
                <c:pt idx="22">
                  <c:v>2.61370892740896</c:v>
                </c:pt>
                <c:pt idx="23">
                  <c:v>3.92056339111343</c:v>
                </c:pt>
                <c:pt idx="24">
                  <c:v>5.22741785481791</c:v>
                </c:pt>
                <c:pt idx="25">
                  <c:v>6.53427231852239</c:v>
                </c:pt>
                <c:pt idx="26">
                  <c:v>7.84112678222687</c:v>
                </c:pt>
                <c:pt idx="27">
                  <c:v>9.14798124593134</c:v>
                </c:pt>
                <c:pt idx="28">
                  <c:v>10.4548357096358</c:v>
                </c:pt>
                <c:pt idx="29">
                  <c:v>11.7616901733403</c:v>
                </c:pt>
                <c:pt idx="30">
                  <c:v>13.0685446370448</c:v>
                </c:pt>
                <c:pt idx="31">
                  <c:v>14.3753991007493</c:v>
                </c:pt>
                <c:pt idx="32">
                  <c:v>15.6822535644537</c:v>
                </c:pt>
                <c:pt idx="33">
                  <c:v>16.9891080281582</c:v>
                </c:pt>
                <c:pt idx="34">
                  <c:v>18.2959624918627</c:v>
                </c:pt>
                <c:pt idx="35">
                  <c:v>19.5152931017431</c:v>
                </c:pt>
                <c:pt idx="36">
                  <c:v>20.5595760039755</c:v>
                </c:pt>
                <c:pt idx="37">
                  <c:v>21.2938111985599</c:v>
                </c:pt>
                <c:pt idx="38">
                  <c:v>22.1229986854962</c:v>
                </c:pt>
                <c:pt idx="39">
                  <c:v>22.6421384647844</c:v>
                </c:pt>
                <c:pt idx="40">
                  <c:v>23.2039982203439</c:v>
                </c:pt>
                <c:pt idx="41">
                  <c:v>43.1601999110172</c:v>
                </c:pt>
                <c:pt idx="42">
                  <c:v>67.0961199466103</c:v>
                </c:pt>
                <c:pt idx="43">
                  <c:v>90</c:v>
                </c:pt>
                <c:pt idx="44">
                  <c:v>112.395263121591</c:v>
                </c:pt>
                <c:pt idx="45">
                  <c:v>134.854126910293</c:v>
                </c:pt>
                <c:pt idx="46">
                  <c:v>180</c:v>
                </c:pt>
              </c:numCache>
            </c:numRef>
          </c:xVal>
          <c:yVal>
            <c:numRef>
              <c:f>Aero!$C$87:$C$133</c:f>
              <c:numCache>
                <c:formatCode>General</c:formatCode>
                <c:ptCount val="47"/>
                <c:pt idx="0">
                  <c:v>0</c:v>
                </c:pt>
                <c:pt idx="1">
                  <c:v>0.0359</c:v>
                </c:pt>
                <c:pt idx="2">
                  <c:v>0.05</c:v>
                </c:pt>
                <c:pt idx="3">
                  <c:v>0.0359</c:v>
                </c:pt>
                <c:pt idx="4">
                  <c:v>0</c:v>
                </c:pt>
                <c:pt idx="5">
                  <c:v>-0.103822492515136</c:v>
                </c:pt>
                <c:pt idx="6">
                  <c:v>-1.13732880000873</c:v>
                </c:pt>
                <c:pt idx="7">
                  <c:v>-1.17966028788543</c:v>
                </c:pt>
                <c:pt idx="8">
                  <c:v>-1.16521938878144</c:v>
                </c:pt>
                <c:pt idx="9">
                  <c:v>-1.09537306296098</c:v>
                </c:pt>
                <c:pt idx="10">
                  <c:v>-0.995793693600895</c:v>
                </c:pt>
                <c:pt idx="11">
                  <c:v>-0.896214324240806</c:v>
                </c:pt>
                <c:pt idx="12">
                  <c:v>-0.796634954880716</c:v>
                </c:pt>
                <c:pt idx="13">
                  <c:v>-0.697055585520627</c:v>
                </c:pt>
                <c:pt idx="14">
                  <c:v>-0.597476216160537</c:v>
                </c:pt>
                <c:pt idx="15">
                  <c:v>-0.497896846800448</c:v>
                </c:pt>
                <c:pt idx="16">
                  <c:v>-0.398317477440358</c:v>
                </c:pt>
                <c:pt idx="17">
                  <c:v>-0.298738108080269</c:v>
                </c:pt>
                <c:pt idx="18">
                  <c:v>-0.199158738720179</c:v>
                </c:pt>
                <c:pt idx="19">
                  <c:v>-0.0995793693600895</c:v>
                </c:pt>
                <c:pt idx="20">
                  <c:v>0</c:v>
                </c:pt>
                <c:pt idx="21">
                  <c:v>0.0995793693600895</c:v>
                </c:pt>
                <c:pt idx="22">
                  <c:v>0.199158738720179</c:v>
                </c:pt>
                <c:pt idx="23">
                  <c:v>0.298738108080269</c:v>
                </c:pt>
                <c:pt idx="24">
                  <c:v>0.398317477440358</c:v>
                </c:pt>
                <c:pt idx="25">
                  <c:v>0.497896846800448</c:v>
                </c:pt>
                <c:pt idx="26">
                  <c:v>0.597476216160537</c:v>
                </c:pt>
                <c:pt idx="27">
                  <c:v>0.697055585520627</c:v>
                </c:pt>
                <c:pt idx="28">
                  <c:v>0.796634954880716</c:v>
                </c:pt>
                <c:pt idx="29">
                  <c:v>0.896214324240806</c:v>
                </c:pt>
                <c:pt idx="30">
                  <c:v>0.995793693600895</c:v>
                </c:pt>
                <c:pt idx="31">
                  <c:v>1.09537306296098</c:v>
                </c:pt>
                <c:pt idx="32">
                  <c:v>1.19495243232107</c:v>
                </c:pt>
                <c:pt idx="33">
                  <c:v>1.29453180168116</c:v>
                </c:pt>
                <c:pt idx="34">
                  <c:v>1.39411117104125</c:v>
                </c:pt>
                <c:pt idx="35">
                  <c:v>1.45543826022606</c:v>
                </c:pt>
                <c:pt idx="36">
                  <c:v>1.45999296243019</c:v>
                </c:pt>
                <c:pt idx="37">
                  <c:v>1.40777527765364</c:v>
                </c:pt>
                <c:pt idx="38">
                  <c:v>1.29878520589641</c:v>
                </c:pt>
                <c:pt idx="39">
                  <c:v>1.1330227471585</c:v>
                </c:pt>
                <c:pt idx="40">
                  <c:v>1.00566321759032</c:v>
                </c:pt>
                <c:pt idx="41">
                  <c:v>0.0549107142857143</c:v>
                </c:pt>
                <c:pt idx="42">
                  <c:v>0.0329464285714286</c:v>
                </c:pt>
                <c:pt idx="43">
                  <c:v>0</c:v>
                </c:pt>
                <c:pt idx="44">
                  <c:v>-0.0359</c:v>
                </c:pt>
                <c:pt idx="45">
                  <c:v>-0.05</c:v>
                </c:pt>
                <c:pt idx="46">
                  <c:v>0</c:v>
                </c:pt>
              </c:numCache>
            </c:numRef>
          </c:yVal>
          <c:smooth val="0"/>
        </c:ser>
        <c:axId val="95337246"/>
        <c:axId val="70061906"/>
      </c:scatterChart>
      <c:valAx>
        <c:axId val="95337246"/>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70061906"/>
        <c:crossesAt val="0"/>
        <c:crossBetween val="midCat"/>
      </c:valAx>
      <c:valAx>
        <c:axId val="70061906"/>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9533724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3380799031477</c:v>
                </c:pt>
                <c:pt idx="6">
                  <c:v>-1.15508813559322</c:v>
                </c:pt>
                <c:pt idx="7">
                  <c:v>-1.21636828087167</c:v>
                </c:pt>
                <c:pt idx="8">
                  <c:v>-1.21764842615012</c:v>
                </c:pt>
                <c:pt idx="9">
                  <c:v>-1.15892857142857</c:v>
                </c:pt>
                <c:pt idx="10">
                  <c:v>-1.05357142857143</c:v>
                </c:pt>
                <c:pt idx="11">
                  <c:v>-0.948214285714286</c:v>
                </c:pt>
                <c:pt idx="12">
                  <c:v>-0.842857142857143</c:v>
                </c:pt>
                <c:pt idx="13">
                  <c:v>-0.7375</c:v>
                </c:pt>
                <c:pt idx="14">
                  <c:v>-0.632142857142857</c:v>
                </c:pt>
                <c:pt idx="15">
                  <c:v>-0.526785714285714</c:v>
                </c:pt>
                <c:pt idx="16">
                  <c:v>-0.421428571428571</c:v>
                </c:pt>
                <c:pt idx="17">
                  <c:v>-0.316071428571429</c:v>
                </c:pt>
                <c:pt idx="18">
                  <c:v>-0.210714285714286</c:v>
                </c:pt>
                <c:pt idx="19">
                  <c:v>-0.105357142857143</c:v>
                </c:pt>
                <c:pt idx="20">
                  <c:v>0</c:v>
                </c:pt>
                <c:pt idx="21">
                  <c:v>0.105357142857143</c:v>
                </c:pt>
                <c:pt idx="22">
                  <c:v>0.210714285714286</c:v>
                </c:pt>
                <c:pt idx="23">
                  <c:v>0.316071428571429</c:v>
                </c:pt>
                <c:pt idx="24">
                  <c:v>0.421428571428571</c:v>
                </c:pt>
                <c:pt idx="25">
                  <c:v>0.526785714285714</c:v>
                </c:pt>
                <c:pt idx="26">
                  <c:v>0.632142857142857</c:v>
                </c:pt>
                <c:pt idx="27">
                  <c:v>0.7375</c:v>
                </c:pt>
                <c:pt idx="28">
                  <c:v>0.842857142857143</c:v>
                </c:pt>
                <c:pt idx="29">
                  <c:v>0.948214285714286</c:v>
                </c:pt>
                <c:pt idx="30">
                  <c:v>1.05357142857143</c:v>
                </c:pt>
                <c:pt idx="31">
                  <c:v>1.15892857142857</c:v>
                </c:pt>
                <c:pt idx="32">
                  <c:v>1.26428571428571</c:v>
                </c:pt>
                <c:pt idx="33">
                  <c:v>1.36964285714286</c:v>
                </c:pt>
                <c:pt idx="34">
                  <c:v>1.475</c:v>
                </c:pt>
                <c:pt idx="35">
                  <c:v>1.52035714285714</c:v>
                </c:pt>
                <c:pt idx="36">
                  <c:v>1.50571428571429</c:v>
                </c:pt>
                <c:pt idx="37">
                  <c:v>1.43107142857143</c:v>
                </c:pt>
                <c:pt idx="38">
                  <c:v>1.29642857142857</c:v>
                </c:pt>
                <c:pt idx="39">
                  <c:v>1.10178571428571</c:v>
                </c:pt>
                <c:pt idx="40">
                  <c:v>0.996428571428572</c:v>
                </c:pt>
                <c:pt idx="41">
                  <c:v>0.0498214285714286</c:v>
                </c:pt>
                <c:pt idx="42">
                  <c:v>0.0298928571428572</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22828571428571</c:v>
                </c:pt>
                <c:pt idx="6">
                  <c:v>-1.29885714285714</c:v>
                </c:pt>
                <c:pt idx="7">
                  <c:v>-1.30942857142857</c:v>
                </c:pt>
                <c:pt idx="8">
                  <c:v>-1.26</c:v>
                </c:pt>
                <c:pt idx="9">
                  <c:v>-1.155</c:v>
                </c:pt>
                <c:pt idx="10">
                  <c:v>-1.05</c:v>
                </c:pt>
                <c:pt idx="11">
                  <c:v>-0.945</c:v>
                </c:pt>
                <c:pt idx="12">
                  <c:v>-0.84</c:v>
                </c:pt>
                <c:pt idx="13">
                  <c:v>-0.735</c:v>
                </c:pt>
                <c:pt idx="14">
                  <c:v>-0.63</c:v>
                </c:pt>
                <c:pt idx="15">
                  <c:v>-0.525</c:v>
                </c:pt>
                <c:pt idx="16">
                  <c:v>-0.42</c:v>
                </c:pt>
                <c:pt idx="17">
                  <c:v>-0.315</c:v>
                </c:pt>
                <c:pt idx="18">
                  <c:v>-0.21</c:v>
                </c:pt>
                <c:pt idx="19">
                  <c:v>-0.105</c:v>
                </c:pt>
                <c:pt idx="20">
                  <c:v>0</c:v>
                </c:pt>
                <c:pt idx="21">
                  <c:v>0.105</c:v>
                </c:pt>
                <c:pt idx="22">
                  <c:v>0.21</c:v>
                </c:pt>
                <c:pt idx="23">
                  <c:v>0.315</c:v>
                </c:pt>
                <c:pt idx="24">
                  <c:v>0.42</c:v>
                </c:pt>
                <c:pt idx="25">
                  <c:v>0.525</c:v>
                </c:pt>
                <c:pt idx="26">
                  <c:v>0.63</c:v>
                </c:pt>
                <c:pt idx="27">
                  <c:v>0.735</c:v>
                </c:pt>
                <c:pt idx="28">
                  <c:v>0.84</c:v>
                </c:pt>
                <c:pt idx="29">
                  <c:v>0.945</c:v>
                </c:pt>
                <c:pt idx="30">
                  <c:v>1.05</c:v>
                </c:pt>
                <c:pt idx="31">
                  <c:v>1.155</c:v>
                </c:pt>
                <c:pt idx="32">
                  <c:v>1.26</c:v>
                </c:pt>
                <c:pt idx="33">
                  <c:v>1.365</c:v>
                </c:pt>
                <c:pt idx="34">
                  <c:v>1.47</c:v>
                </c:pt>
                <c:pt idx="35">
                  <c:v>1.575</c:v>
                </c:pt>
                <c:pt idx="36">
                  <c:v>1.62</c:v>
                </c:pt>
                <c:pt idx="37">
                  <c:v>1.605</c:v>
                </c:pt>
                <c:pt idx="38">
                  <c:v>1.53</c:v>
                </c:pt>
                <c:pt idx="39">
                  <c:v>1.395</c:v>
                </c:pt>
                <c:pt idx="40">
                  <c:v>1.2</c:v>
                </c:pt>
                <c:pt idx="41">
                  <c:v>0.06</c:v>
                </c:pt>
                <c:pt idx="42">
                  <c:v>0.036</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22828571428571</c:v>
                </c:pt>
                <c:pt idx="6">
                  <c:v>-1.29885714285714</c:v>
                </c:pt>
                <c:pt idx="7">
                  <c:v>-1.30942857142857</c:v>
                </c:pt>
                <c:pt idx="8">
                  <c:v>-1.26</c:v>
                </c:pt>
                <c:pt idx="9">
                  <c:v>-1.155</c:v>
                </c:pt>
                <c:pt idx="10">
                  <c:v>-1.05</c:v>
                </c:pt>
                <c:pt idx="11">
                  <c:v>-0.945</c:v>
                </c:pt>
                <c:pt idx="12">
                  <c:v>-0.84</c:v>
                </c:pt>
                <c:pt idx="13">
                  <c:v>-0.735</c:v>
                </c:pt>
                <c:pt idx="14">
                  <c:v>-0.63</c:v>
                </c:pt>
                <c:pt idx="15">
                  <c:v>-0.525</c:v>
                </c:pt>
                <c:pt idx="16">
                  <c:v>-0.42</c:v>
                </c:pt>
                <c:pt idx="17">
                  <c:v>-0.315</c:v>
                </c:pt>
                <c:pt idx="18">
                  <c:v>-0.21</c:v>
                </c:pt>
                <c:pt idx="19">
                  <c:v>-0.105</c:v>
                </c:pt>
                <c:pt idx="20">
                  <c:v>0</c:v>
                </c:pt>
                <c:pt idx="21">
                  <c:v>0.105</c:v>
                </c:pt>
                <c:pt idx="22">
                  <c:v>0.21</c:v>
                </c:pt>
                <c:pt idx="23">
                  <c:v>0.315</c:v>
                </c:pt>
                <c:pt idx="24">
                  <c:v>0.42</c:v>
                </c:pt>
                <c:pt idx="25">
                  <c:v>0.525</c:v>
                </c:pt>
                <c:pt idx="26">
                  <c:v>0.63</c:v>
                </c:pt>
                <c:pt idx="27">
                  <c:v>0.735</c:v>
                </c:pt>
                <c:pt idx="28">
                  <c:v>0.84</c:v>
                </c:pt>
                <c:pt idx="29">
                  <c:v>0.945</c:v>
                </c:pt>
                <c:pt idx="30">
                  <c:v>1.05</c:v>
                </c:pt>
                <c:pt idx="31">
                  <c:v>1.155</c:v>
                </c:pt>
                <c:pt idx="32">
                  <c:v>1.26</c:v>
                </c:pt>
                <c:pt idx="33">
                  <c:v>1.365</c:v>
                </c:pt>
                <c:pt idx="34">
                  <c:v>1.47</c:v>
                </c:pt>
                <c:pt idx="35">
                  <c:v>1.575</c:v>
                </c:pt>
                <c:pt idx="36">
                  <c:v>1.62</c:v>
                </c:pt>
                <c:pt idx="37">
                  <c:v>1.605</c:v>
                </c:pt>
                <c:pt idx="38">
                  <c:v>1.53</c:v>
                </c:pt>
                <c:pt idx="39">
                  <c:v>1.395</c:v>
                </c:pt>
                <c:pt idx="40">
                  <c:v>1.2</c:v>
                </c:pt>
                <c:pt idx="41">
                  <c:v>0.06</c:v>
                </c:pt>
                <c:pt idx="42">
                  <c:v>0.036</c:v>
                </c:pt>
                <c:pt idx="43">
                  <c:v>0</c:v>
                </c:pt>
                <c:pt idx="44">
                  <c:v>-0.0359</c:v>
                </c:pt>
                <c:pt idx="45">
                  <c:v>-0.05</c:v>
                </c:pt>
                <c:pt idx="46">
                  <c:v>0</c:v>
                </c:pt>
              </c:numCache>
            </c:numRef>
          </c:yVal>
          <c:smooth val="0"/>
        </c:ser>
        <c:axId val="11007227"/>
        <c:axId val="89909181"/>
      </c:scatterChart>
      <c:valAx>
        <c:axId val="1100722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9909181"/>
        <c:crossesAt val="0"/>
        <c:crossBetween val="midCat"/>
        <c:majorUnit val="5"/>
      </c:valAx>
      <c:valAx>
        <c:axId val="89909181"/>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1007227"/>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3467845285087</c:v>
                </c:pt>
                <c:pt idx="3">
                  <c:v>-20.542419160983</c:v>
                </c:pt>
                <c:pt idx="4">
                  <c:v>-17.6844579081653</c:v>
                </c:pt>
                <c:pt idx="5">
                  <c:v>-14.8370054268535</c:v>
                </c:pt>
                <c:pt idx="6">
                  <c:v>0</c:v>
                </c:pt>
                <c:pt idx="7">
                  <c:v>16.4102024967328</c:v>
                </c:pt>
                <c:pt idx="8">
                  <c:v>19.5595760039755</c:v>
                </c:pt>
                <c:pt idx="9">
                  <c:v>22.7205725485796</c:v>
                </c:pt>
                <c:pt idx="10">
                  <c:v>33.5645141934247</c:v>
                </c:pt>
                <c:pt idx="11">
                  <c:v>90</c:v>
                </c:pt>
                <c:pt idx="12">
                  <c:v>180</c:v>
                </c:pt>
              </c:numCache>
            </c:numRef>
          </c:xVal>
          <c:yVal>
            <c:numRef>
              <c:f>Aero!$E$189:$E$202</c:f>
              <c:numCache>
                <c:formatCode>General</c:formatCode>
                <c:ptCount val="14"/>
                <c:pt idx="0">
                  <c:v>-0.4</c:v>
                </c:pt>
                <c:pt idx="1">
                  <c:v>-1</c:v>
                </c:pt>
                <c:pt idx="2">
                  <c:v>-0.099818868178587</c:v>
                </c:pt>
                <c:pt idx="3">
                  <c:v>-0.0784290610871086</c:v>
                </c:pt>
                <c:pt idx="4">
                  <c:v>-0.0482268776449739</c:v>
                </c:pt>
                <c:pt idx="5">
                  <c:v>-0.0323693244793576</c:v>
                </c:pt>
                <c:pt idx="6">
                  <c:v>0</c:v>
                </c:pt>
                <c:pt idx="7">
                  <c:v>0.0358015080608726</c:v>
                </c:pt>
                <c:pt idx="8">
                  <c:v>0.0533404689942888</c:v>
                </c:pt>
                <c:pt idx="9">
                  <c:v>0.086745049761771</c:v>
                </c:pt>
                <c:pt idx="10">
                  <c:v>0.110402860461356</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5263121591</c:v>
                </c:pt>
                <c:pt idx="2">
                  <c:v>-134.854126910293</c:v>
                </c:pt>
                <c:pt idx="3">
                  <c:v>-111.895263121591</c:v>
                </c:pt>
                <c:pt idx="4">
                  <c:v>-90</c:v>
                </c:pt>
                <c:pt idx="5">
                  <c:v>-28.2997859789618</c:v>
                </c:pt>
                <c:pt idx="6">
                  <c:v>-17.5796457973875</c:v>
                </c:pt>
                <c:pt idx="7">
                  <c:v>-16.6844579081653</c:v>
                </c:pt>
                <c:pt idx="8">
                  <c:v>-15.6142223112949</c:v>
                </c:pt>
                <c:pt idx="9">
                  <c:v>-14.3753991007493</c:v>
                </c:pt>
                <c:pt idx="10">
                  <c:v>-13.0685446370448</c:v>
                </c:pt>
                <c:pt idx="11">
                  <c:v>-11.7616901733403</c:v>
                </c:pt>
                <c:pt idx="12">
                  <c:v>-10.4548357096358</c:v>
                </c:pt>
                <c:pt idx="13">
                  <c:v>-9.14798124593134</c:v>
                </c:pt>
                <c:pt idx="14">
                  <c:v>-7.84112678222687</c:v>
                </c:pt>
                <c:pt idx="15">
                  <c:v>-6.53427231852239</c:v>
                </c:pt>
                <c:pt idx="16">
                  <c:v>-5.22741785481791</c:v>
                </c:pt>
                <c:pt idx="17">
                  <c:v>-3.92056339111343</c:v>
                </c:pt>
                <c:pt idx="18">
                  <c:v>-2.61370892740896</c:v>
                </c:pt>
                <c:pt idx="19">
                  <c:v>-1.30685446370448</c:v>
                </c:pt>
                <c:pt idx="20">
                  <c:v>0</c:v>
                </c:pt>
                <c:pt idx="21">
                  <c:v>1.30685446370448</c:v>
                </c:pt>
                <c:pt idx="22">
                  <c:v>2.61370892740896</c:v>
                </c:pt>
                <c:pt idx="23">
                  <c:v>3.92056339111343</c:v>
                </c:pt>
                <c:pt idx="24">
                  <c:v>5.22741785481791</c:v>
                </c:pt>
                <c:pt idx="25">
                  <c:v>6.53427231852239</c:v>
                </c:pt>
                <c:pt idx="26">
                  <c:v>7.84112678222687</c:v>
                </c:pt>
                <c:pt idx="27">
                  <c:v>9.14798124593134</c:v>
                </c:pt>
                <c:pt idx="28">
                  <c:v>10.4548357096358</c:v>
                </c:pt>
                <c:pt idx="29">
                  <c:v>11.7616901733403</c:v>
                </c:pt>
                <c:pt idx="30">
                  <c:v>13.0685446370448</c:v>
                </c:pt>
                <c:pt idx="31">
                  <c:v>14.3753991007493</c:v>
                </c:pt>
                <c:pt idx="32">
                  <c:v>15.6822535644537</c:v>
                </c:pt>
                <c:pt idx="33">
                  <c:v>16.9891080281582</c:v>
                </c:pt>
                <c:pt idx="34">
                  <c:v>18.2959624918627</c:v>
                </c:pt>
                <c:pt idx="35">
                  <c:v>19.5152931017431</c:v>
                </c:pt>
                <c:pt idx="36">
                  <c:v>20.5595760039755</c:v>
                </c:pt>
                <c:pt idx="37">
                  <c:v>21.2938111985599</c:v>
                </c:pt>
                <c:pt idx="38">
                  <c:v>22.1229986854962</c:v>
                </c:pt>
                <c:pt idx="39">
                  <c:v>22.6421384647844</c:v>
                </c:pt>
                <c:pt idx="40">
                  <c:v>23.2039982203439</c:v>
                </c:pt>
                <c:pt idx="41">
                  <c:v>43.1601999110172</c:v>
                </c:pt>
                <c:pt idx="42">
                  <c:v>67.0961199466103</c:v>
                </c:pt>
                <c:pt idx="43">
                  <c:v>90</c:v>
                </c:pt>
                <c:pt idx="44">
                  <c:v>112.395263121591</c:v>
                </c:pt>
                <c:pt idx="45">
                  <c:v>134.854126910293</c:v>
                </c:pt>
                <c:pt idx="46">
                  <c:v>180</c:v>
                </c:pt>
              </c:numCache>
            </c:numRef>
          </c:xVal>
          <c:yVal>
            <c:numRef>
              <c:f>Aero!$C$87:$C$133</c:f>
              <c:numCache>
                <c:formatCode>General</c:formatCode>
                <c:ptCount val="47"/>
                <c:pt idx="0">
                  <c:v>0</c:v>
                </c:pt>
                <c:pt idx="1">
                  <c:v>0.0359</c:v>
                </c:pt>
                <c:pt idx="2">
                  <c:v>0.05</c:v>
                </c:pt>
                <c:pt idx="3">
                  <c:v>0.0359</c:v>
                </c:pt>
                <c:pt idx="4">
                  <c:v>0</c:v>
                </c:pt>
                <c:pt idx="5">
                  <c:v>-0.103822492515136</c:v>
                </c:pt>
                <c:pt idx="6">
                  <c:v>-1.13732880000873</c:v>
                </c:pt>
                <c:pt idx="7">
                  <c:v>-1.17966028788543</c:v>
                </c:pt>
                <c:pt idx="8">
                  <c:v>-1.16521938878144</c:v>
                </c:pt>
                <c:pt idx="9">
                  <c:v>-1.09537306296098</c:v>
                </c:pt>
                <c:pt idx="10">
                  <c:v>-0.995793693600895</c:v>
                </c:pt>
                <c:pt idx="11">
                  <c:v>-0.896214324240806</c:v>
                </c:pt>
                <c:pt idx="12">
                  <c:v>-0.796634954880716</c:v>
                </c:pt>
                <c:pt idx="13">
                  <c:v>-0.697055585520627</c:v>
                </c:pt>
                <c:pt idx="14">
                  <c:v>-0.597476216160537</c:v>
                </c:pt>
                <c:pt idx="15">
                  <c:v>-0.497896846800448</c:v>
                </c:pt>
                <c:pt idx="16">
                  <c:v>-0.398317477440358</c:v>
                </c:pt>
                <c:pt idx="17">
                  <c:v>-0.298738108080269</c:v>
                </c:pt>
                <c:pt idx="18">
                  <c:v>-0.199158738720179</c:v>
                </c:pt>
                <c:pt idx="19">
                  <c:v>-0.0995793693600895</c:v>
                </c:pt>
                <c:pt idx="20">
                  <c:v>0</c:v>
                </c:pt>
                <c:pt idx="21">
                  <c:v>0.0995793693600895</c:v>
                </c:pt>
                <c:pt idx="22">
                  <c:v>0.199158738720179</c:v>
                </c:pt>
                <c:pt idx="23">
                  <c:v>0.298738108080269</c:v>
                </c:pt>
                <c:pt idx="24">
                  <c:v>0.398317477440358</c:v>
                </c:pt>
                <c:pt idx="25">
                  <c:v>0.497896846800448</c:v>
                </c:pt>
                <c:pt idx="26">
                  <c:v>0.597476216160537</c:v>
                </c:pt>
                <c:pt idx="27">
                  <c:v>0.697055585520627</c:v>
                </c:pt>
                <c:pt idx="28">
                  <c:v>0.796634954880716</c:v>
                </c:pt>
                <c:pt idx="29">
                  <c:v>0.896214324240806</c:v>
                </c:pt>
                <c:pt idx="30">
                  <c:v>0.995793693600895</c:v>
                </c:pt>
                <c:pt idx="31">
                  <c:v>1.09537306296098</c:v>
                </c:pt>
                <c:pt idx="32">
                  <c:v>1.19495243232107</c:v>
                </c:pt>
                <c:pt idx="33">
                  <c:v>1.29453180168116</c:v>
                </c:pt>
                <c:pt idx="34">
                  <c:v>1.39411117104125</c:v>
                </c:pt>
                <c:pt idx="35">
                  <c:v>1.45543826022606</c:v>
                </c:pt>
                <c:pt idx="36">
                  <c:v>1.45999296243019</c:v>
                </c:pt>
                <c:pt idx="37">
                  <c:v>1.40777527765364</c:v>
                </c:pt>
                <c:pt idx="38">
                  <c:v>1.29878520589641</c:v>
                </c:pt>
                <c:pt idx="39">
                  <c:v>1.1330227471585</c:v>
                </c:pt>
                <c:pt idx="40">
                  <c:v>1.00566321759032</c:v>
                </c:pt>
                <c:pt idx="41">
                  <c:v>0.0549107142857143</c:v>
                </c:pt>
                <c:pt idx="42">
                  <c:v>0.0329464285714286</c:v>
                </c:pt>
                <c:pt idx="43">
                  <c:v>0</c:v>
                </c:pt>
                <c:pt idx="44">
                  <c:v>-0.0359</c:v>
                </c:pt>
                <c:pt idx="45">
                  <c:v>-0.05</c:v>
                </c:pt>
                <c:pt idx="46">
                  <c:v>0</c:v>
                </c:pt>
              </c:numCache>
            </c:numRef>
          </c:yVal>
          <c:smooth val="0"/>
        </c:ser>
        <c:axId val="54438318"/>
        <c:axId val="59090250"/>
      </c:scatterChart>
      <c:valAx>
        <c:axId val="54438318"/>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59090250"/>
        <c:crossesAt val="0"/>
        <c:crossBetween val="midCat"/>
        <c:majorUnit val="5"/>
      </c:valAx>
      <c:valAx>
        <c:axId val="5909025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5443831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53562824"/>
        <c:axId val="90748785"/>
      </c:scatterChart>
      <c:valAx>
        <c:axId val="5356282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8785"/>
        <c:crossesAt val="0"/>
        <c:crossBetween val="midCat"/>
      </c:valAx>
      <c:valAx>
        <c:axId val="9074878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282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42590709"/>
        <c:axId val="10157479"/>
      </c:scatterChart>
      <c:valAx>
        <c:axId val="4259070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57479"/>
        <c:crossesAt val="0"/>
        <c:crossBetween val="midCat"/>
      </c:valAx>
      <c:valAx>
        <c:axId val="1015747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07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22828571428571</c:v>
                </c:pt>
                <c:pt idx="1">
                  <c:v>-1.29885714285714</c:v>
                </c:pt>
                <c:pt idx="2">
                  <c:v>-1.30942857142857</c:v>
                </c:pt>
                <c:pt idx="3">
                  <c:v>-1.26</c:v>
                </c:pt>
                <c:pt idx="4">
                  <c:v>-1.155</c:v>
                </c:pt>
                <c:pt idx="5">
                  <c:v>-1.05</c:v>
                </c:pt>
                <c:pt idx="6">
                  <c:v>-0.945</c:v>
                </c:pt>
                <c:pt idx="7">
                  <c:v>-0.84</c:v>
                </c:pt>
                <c:pt idx="8">
                  <c:v>-0.735</c:v>
                </c:pt>
                <c:pt idx="9">
                  <c:v>-0.63</c:v>
                </c:pt>
                <c:pt idx="10">
                  <c:v>-0.525</c:v>
                </c:pt>
                <c:pt idx="11">
                  <c:v>-0.42</c:v>
                </c:pt>
                <c:pt idx="12">
                  <c:v>-0.315</c:v>
                </c:pt>
                <c:pt idx="13">
                  <c:v>-0.21</c:v>
                </c:pt>
                <c:pt idx="14">
                  <c:v>-0.105</c:v>
                </c:pt>
                <c:pt idx="15">
                  <c:v>0</c:v>
                </c:pt>
                <c:pt idx="16">
                  <c:v>0.105</c:v>
                </c:pt>
                <c:pt idx="17">
                  <c:v>0.21</c:v>
                </c:pt>
                <c:pt idx="18">
                  <c:v>0.315</c:v>
                </c:pt>
                <c:pt idx="19">
                  <c:v>0.42</c:v>
                </c:pt>
                <c:pt idx="20">
                  <c:v>0.525</c:v>
                </c:pt>
                <c:pt idx="21">
                  <c:v>0.63</c:v>
                </c:pt>
                <c:pt idx="22">
                  <c:v>0.735</c:v>
                </c:pt>
                <c:pt idx="23">
                  <c:v>0.84</c:v>
                </c:pt>
                <c:pt idx="24">
                  <c:v>0.945</c:v>
                </c:pt>
                <c:pt idx="25">
                  <c:v>1.05</c:v>
                </c:pt>
                <c:pt idx="26">
                  <c:v>1.155</c:v>
                </c:pt>
                <c:pt idx="27">
                  <c:v>1.26</c:v>
                </c:pt>
                <c:pt idx="28">
                  <c:v>1.365</c:v>
                </c:pt>
                <c:pt idx="29">
                  <c:v>1.47</c:v>
                </c:pt>
                <c:pt idx="30">
                  <c:v>1.575</c:v>
                </c:pt>
                <c:pt idx="31">
                  <c:v>1.62</c:v>
                </c:pt>
                <c:pt idx="32">
                  <c:v>1.605</c:v>
                </c:pt>
                <c:pt idx="33">
                  <c:v>1.53</c:v>
                </c:pt>
                <c:pt idx="34">
                  <c:v>1.395</c:v>
                </c:pt>
                <c:pt idx="35">
                  <c:v>1.2</c:v>
                </c:pt>
              </c:numCache>
            </c:numRef>
          </c:yVal>
          <c:smooth val="0"/>
        </c:ser>
        <c:axId val="61717521"/>
        <c:axId val="22715557"/>
      </c:scatterChart>
      <c:valAx>
        <c:axId val="61717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715557"/>
        <c:crossesAt val="0"/>
        <c:crossBetween val="midCat"/>
      </c:valAx>
      <c:valAx>
        <c:axId val="227155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7175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27881884"/>
        <c:axId val="73823022"/>
      </c:scatterChart>
      <c:valAx>
        <c:axId val="2788188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3022"/>
        <c:crossesAt val="0"/>
        <c:crossBetween val="midCat"/>
      </c:valAx>
      <c:valAx>
        <c:axId val="7382302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818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6844579081653</c:v>
                </c:pt>
                <c:pt idx="3">
                  <c:v>-12.4496036092512</c:v>
                </c:pt>
                <c:pt idx="4">
                  <c:v>0</c:v>
                </c:pt>
                <c:pt idx="5">
                  <c:v>13.7696597361961</c:v>
                </c:pt>
                <c:pt idx="6">
                  <c:v>19.5595760039755</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52543720"/>
        <c:axId val="57082192"/>
      </c:scatterChart>
      <c:valAx>
        <c:axId val="5254372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2192"/>
        <c:crossesAt val="0"/>
        <c:crossBetween val="midCat"/>
      </c:valAx>
      <c:valAx>
        <c:axId val="5708219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37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992145408185</c:v>
                </c:pt>
                <c:pt idx="1">
                  <c:v>-15.9160121173487</c:v>
                </c:pt>
                <c:pt idx="2">
                  <c:v>0</c:v>
                </c:pt>
                <c:pt idx="3">
                  <c:v>17.603618403578</c:v>
                </c:pt>
                <c:pt idx="4">
                  <c:v>21.1243420842936</c:v>
                </c:pt>
              </c:numCache>
            </c:numRef>
          </c:xVal>
          <c:yVal>
            <c:numRef>
              <c:f>Stability!$B$56:$B$60</c:f>
              <c:numCache>
                <c:formatCode>General</c:formatCode>
                <c:ptCount val="5"/>
                <c:pt idx="0">
                  <c:v>0.3</c:v>
                </c:pt>
                <c:pt idx="1">
                  <c:v>0.7</c:v>
                </c:pt>
                <c:pt idx="2">
                  <c:v>0.75</c:v>
                </c:pt>
                <c:pt idx="3">
                  <c:v>0.7</c:v>
                </c:pt>
                <c:pt idx="4">
                  <c:v>0.3</c:v>
                </c:pt>
              </c:numCache>
            </c:numRef>
          </c:yVal>
          <c:smooth val="0"/>
        </c:ser>
        <c:axId val="55660343"/>
        <c:axId val="91522984"/>
      </c:scatterChart>
      <c:valAx>
        <c:axId val="55660343"/>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2984"/>
        <c:crossesAt val="0"/>
        <c:crossBetween val="midCat"/>
      </c:valAx>
      <c:valAx>
        <c:axId val="9152298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603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6844579081653</c:v>
                </c:pt>
                <c:pt idx="1">
                  <c:v>0</c:v>
                </c:pt>
                <c:pt idx="2">
                  <c:v>17.7793728170111</c:v>
                </c:pt>
                <c:pt idx="3">
                  <c:v>20.1778276680628</c:v>
                </c:pt>
                <c:pt idx="4">
                  <c:v>33.5645141934247</c:v>
                </c:pt>
              </c:numCache>
            </c:numRef>
          </c:xVal>
          <c:yVal>
            <c:numRef>
              <c:f>Stability!$B$64:$B$68</c:f>
              <c:numCache>
                <c:formatCode>General</c:formatCode>
                <c:ptCount val="5"/>
                <c:pt idx="0">
                  <c:v>1</c:v>
                </c:pt>
                <c:pt idx="1">
                  <c:v>1</c:v>
                </c:pt>
                <c:pt idx="2">
                  <c:v>1</c:v>
                </c:pt>
                <c:pt idx="3">
                  <c:v>1</c:v>
                </c:pt>
                <c:pt idx="4">
                  <c:v>1</c:v>
                </c:pt>
              </c:numCache>
            </c:numRef>
          </c:yVal>
          <c:smooth val="0"/>
        </c:ser>
        <c:axId val="17124741"/>
        <c:axId val="99734486"/>
      </c:scatterChart>
      <c:valAx>
        <c:axId val="1712474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34486"/>
        <c:crossesAt val="0"/>
        <c:crossBetween val="midCat"/>
      </c:valAx>
      <c:valAx>
        <c:axId val="9973448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247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6844579081653</c:v>
                </c:pt>
                <c:pt idx="1">
                  <c:v>0</c:v>
                </c:pt>
                <c:pt idx="2">
                  <c:v>6.88482986809804</c:v>
                </c:pt>
                <c:pt idx="3">
                  <c:v>20.1778276680628</c:v>
                </c:pt>
                <c:pt idx="4">
                  <c:v>33.5645141934247</c:v>
                </c:pt>
              </c:numCache>
            </c:numRef>
          </c:xVal>
          <c:yVal>
            <c:numRef>
              <c:f>Stability!$B$72:$B$76</c:f>
              <c:numCache>
                <c:formatCode>General</c:formatCode>
                <c:ptCount val="5"/>
                <c:pt idx="0">
                  <c:v>1</c:v>
                </c:pt>
                <c:pt idx="1">
                  <c:v>1</c:v>
                </c:pt>
                <c:pt idx="2">
                  <c:v>1</c:v>
                </c:pt>
                <c:pt idx="3">
                  <c:v>1</c:v>
                </c:pt>
                <c:pt idx="4">
                  <c:v>1</c:v>
                </c:pt>
              </c:numCache>
            </c:numRef>
          </c:yVal>
          <c:smooth val="0"/>
        </c:ser>
        <c:axId val="99770899"/>
        <c:axId val="5005553"/>
      </c:scatterChart>
      <c:valAx>
        <c:axId val="9977089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553"/>
        <c:crossesAt val="0"/>
        <c:crossBetween val="midCat"/>
      </c:valAx>
      <c:valAx>
        <c:axId val="500555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08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6844579081653</c:v>
                </c:pt>
                <c:pt idx="1">
                  <c:v>0</c:v>
                </c:pt>
                <c:pt idx="2">
                  <c:v>13.7696597361961</c:v>
                </c:pt>
                <c:pt idx="3">
                  <c:v>19.5595760039755</c:v>
                </c:pt>
                <c:pt idx="4">
                  <c:v>33.5645141934247</c:v>
                </c:pt>
              </c:numCache>
            </c:numRef>
          </c:xVal>
          <c:yVal>
            <c:numRef>
              <c:f>Stability!$B$88:$B$92</c:f>
              <c:numCache>
                <c:formatCode>General</c:formatCode>
                <c:ptCount val="5"/>
                <c:pt idx="0">
                  <c:v>0.4</c:v>
                </c:pt>
                <c:pt idx="1">
                  <c:v>1</c:v>
                </c:pt>
                <c:pt idx="2">
                  <c:v>0.5</c:v>
                </c:pt>
                <c:pt idx="3">
                  <c:v>0.1125</c:v>
                </c:pt>
                <c:pt idx="4">
                  <c:v>0.05</c:v>
                </c:pt>
              </c:numCache>
            </c:numRef>
          </c:yVal>
          <c:smooth val="0"/>
        </c:ser>
        <c:axId val="15787822"/>
        <c:axId val="13759492"/>
      </c:scatterChart>
      <c:valAx>
        <c:axId val="1578782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759492"/>
        <c:crossesAt val="0"/>
        <c:crossBetween val="midCat"/>
      </c:valAx>
      <c:valAx>
        <c:axId val="1375949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57878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6844579081653</c:v>
                </c:pt>
                <c:pt idx="1">
                  <c:v>0</c:v>
                </c:pt>
                <c:pt idx="2">
                  <c:v>17.7793728170111</c:v>
                </c:pt>
                <c:pt idx="3">
                  <c:v>21.4218448789759</c:v>
                </c:pt>
                <c:pt idx="4">
                  <c:v>33.5645141934247</c:v>
                </c:pt>
              </c:numCache>
            </c:numRef>
          </c:xVal>
          <c:yVal>
            <c:numRef>
              <c:f>Stability!$B$96:$B$100</c:f>
              <c:numCache>
                <c:formatCode>General</c:formatCode>
                <c:ptCount val="5"/>
                <c:pt idx="0">
                  <c:v>1</c:v>
                </c:pt>
                <c:pt idx="1">
                  <c:v>1</c:v>
                </c:pt>
                <c:pt idx="2">
                  <c:v>0.3</c:v>
                </c:pt>
                <c:pt idx="3">
                  <c:v>0.1</c:v>
                </c:pt>
                <c:pt idx="4">
                  <c:v>0.05</c:v>
                </c:pt>
              </c:numCache>
            </c:numRef>
          </c:yVal>
          <c:smooth val="0"/>
        </c:ser>
        <c:axId val="34542609"/>
        <c:axId val="67841753"/>
      </c:scatterChart>
      <c:valAx>
        <c:axId val="3454260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1753"/>
        <c:crossesAt val="0"/>
        <c:crossBetween val="midCat"/>
      </c:valAx>
      <c:valAx>
        <c:axId val="6784175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26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542419160983</c:v>
                </c:pt>
                <c:pt idx="1">
                  <c:v>-18.7623022195425</c:v>
                </c:pt>
                <c:pt idx="2">
                  <c:v>-17.6844579081653</c:v>
                </c:pt>
                <c:pt idx="3">
                  <c:v>13.7696597361961</c:v>
                </c:pt>
                <c:pt idx="4">
                  <c:v>19.2601748063707</c:v>
                </c:pt>
                <c:pt idx="5">
                  <c:v>20.6374203153528</c:v>
                </c:pt>
                <c:pt idx="6">
                  <c:v>22.7205725485796</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53658046"/>
        <c:axId val="86815988"/>
      </c:scatterChart>
      <c:valAx>
        <c:axId val="5365804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15988"/>
        <c:crossesAt val="0"/>
        <c:crossBetween val="midCat"/>
      </c:valAx>
      <c:valAx>
        <c:axId val="86815988"/>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80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5826615009796</c:v>
                </c:pt>
                <c:pt idx="1">
                  <c:v>-17.6844579081653</c:v>
                </c:pt>
                <c:pt idx="2">
                  <c:v>-14.8370054268535</c:v>
                </c:pt>
                <c:pt idx="3">
                  <c:v>13.7696597361961</c:v>
                </c:pt>
                <c:pt idx="4">
                  <c:v>19.2601748063707</c:v>
                </c:pt>
                <c:pt idx="5">
                  <c:v>20.4577795967899</c:v>
                </c:pt>
                <c:pt idx="6">
                  <c:v>22.7205725485796</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34461183"/>
        <c:axId val="42999592"/>
      </c:scatterChart>
      <c:valAx>
        <c:axId val="3446118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99592"/>
        <c:crossesAt val="0"/>
        <c:crossBetween val="midCat"/>
      </c:valAx>
      <c:valAx>
        <c:axId val="4299959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11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78.699491513799</c:v>
                </c:pt>
                <c:pt idx="2">
                  <c:v>276.259622296992</c:v>
                </c:pt>
                <c:pt idx="3">
                  <c:v>595.629331517881</c:v>
                </c:pt>
                <c:pt idx="4">
                  <c:v>1339.92921309084</c:v>
                </c:pt>
              </c:numCache>
            </c:numRef>
          </c:xVal>
          <c:yVal>
            <c:numRef>
              <c:f>Stability!$B$124:$B$128</c:f>
              <c:numCache>
                <c:formatCode>General</c:formatCode>
                <c:ptCount val="5"/>
                <c:pt idx="0">
                  <c:v>0.365148371670111</c:v>
                </c:pt>
                <c:pt idx="1">
                  <c:v>1</c:v>
                </c:pt>
                <c:pt idx="2">
                  <c:v>0.542553881496556</c:v>
                </c:pt>
                <c:pt idx="3">
                  <c:v>0.251642628135928</c:v>
                </c:pt>
                <c:pt idx="4">
                  <c:v>0</c:v>
                </c:pt>
              </c:numCache>
            </c:numRef>
          </c:yVal>
          <c:smooth val="0"/>
        </c:ser>
        <c:axId val="66604711"/>
        <c:axId val="73232607"/>
      </c:scatterChart>
      <c:valAx>
        <c:axId val="6660471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32607"/>
        <c:crossesAt val="0"/>
        <c:crossBetween val="midCat"/>
      </c:valAx>
      <c:valAx>
        <c:axId val="7323260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047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131.618750562506</c:v>
                </c:pt>
                <c:pt idx="2">
                  <c:v>263.237501125012</c:v>
                </c:pt>
                <c:pt idx="3">
                  <c:v>394.856251687518</c:v>
                </c:pt>
                <c:pt idx="4">
                  <c:v>526.475002250024</c:v>
                </c:pt>
                <c:pt idx="5">
                  <c:v>658.09375281253</c:v>
                </c:pt>
                <c:pt idx="6">
                  <c:v>682.024434732986</c:v>
                </c:pt>
                <c:pt idx="7">
                  <c:v>705.955116653442</c:v>
                </c:pt>
                <c:pt idx="8">
                  <c:v>729.885798573897</c:v>
                </c:pt>
                <c:pt idx="9">
                  <c:v>753.816480494353</c:v>
                </c:pt>
                <c:pt idx="10">
                  <c:v>777.747162414808</c:v>
                </c:pt>
                <c:pt idx="11">
                  <c:v>801.677844335264</c:v>
                </c:pt>
                <c:pt idx="12">
                  <c:v>825.60852625572</c:v>
                </c:pt>
                <c:pt idx="13">
                  <c:v>849.539208176175</c:v>
                </c:pt>
                <c:pt idx="14">
                  <c:v>873.469890096631</c:v>
                </c:pt>
                <c:pt idx="15">
                  <c:v>897.400572017086</c:v>
                </c:pt>
                <c:pt idx="16">
                  <c:v>921.331253937542</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70776249"/>
        <c:axId val="13323881"/>
      </c:scatterChart>
      <c:valAx>
        <c:axId val="7077624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3881"/>
        <c:crossesAt val="0"/>
        <c:crossBetween val="midCat"/>
      </c:valAx>
      <c:valAx>
        <c:axId val="133238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62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386.58048</c:v>
                </c:pt>
                <c:pt idx="2">
                  <c:v>545.13888</c:v>
                </c:pt>
                <c:pt idx="3">
                  <c:v>665.94528</c:v>
                </c:pt>
                <c:pt idx="4">
                  <c:v>869.80608</c:v>
                </c:pt>
              </c:numCache>
            </c:numRef>
          </c:xVal>
          <c:yVal>
            <c:numRef>
              <c:f>Stability!$B$132:$B$136</c:f>
              <c:numCache>
                <c:formatCode>General</c:formatCode>
                <c:ptCount val="5"/>
                <c:pt idx="0">
                  <c:v>1</c:v>
                </c:pt>
                <c:pt idx="1">
                  <c:v>1</c:v>
                </c:pt>
                <c:pt idx="2">
                  <c:v>0.664819944598338</c:v>
                </c:pt>
                <c:pt idx="3">
                  <c:v>0.401002506265664</c:v>
                </c:pt>
                <c:pt idx="4">
                  <c:v>0</c:v>
                </c:pt>
              </c:numCache>
            </c:numRef>
          </c:yVal>
          <c:smooth val="0"/>
        </c:ser>
        <c:axId val="40167347"/>
        <c:axId val="63579354"/>
      </c:scatterChart>
      <c:valAx>
        <c:axId val="4016734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9354"/>
        <c:crossesAt val="0"/>
        <c:crossBetween val="midCat"/>
      </c:valAx>
      <c:valAx>
        <c:axId val="6357935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6734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40.60558656</c:v>
                </c:pt>
                <c:pt idx="2">
                  <c:v>109.652539036899</c:v>
                </c:pt>
                <c:pt idx="3">
                  <c:v>178.699491513799</c:v>
                </c:pt>
                <c:pt idx="4">
                  <c:v>595.629331517881</c:v>
                </c:pt>
              </c:numCache>
            </c:numRef>
          </c:xVal>
          <c:yVal>
            <c:numRef>
              <c:f>Stability!$B$140:$B$144</c:f>
              <c:numCache>
                <c:formatCode>General</c:formatCode>
                <c:ptCount val="5"/>
                <c:pt idx="0">
                  <c:v>0.6</c:v>
                </c:pt>
                <c:pt idx="1">
                  <c:v>1</c:v>
                </c:pt>
                <c:pt idx="2">
                  <c:v>0.470202761305123</c:v>
                </c:pt>
                <c:pt idx="3">
                  <c:v>0.291765575371177</c:v>
                </c:pt>
                <c:pt idx="4">
                  <c:v>0</c:v>
                </c:pt>
              </c:numCache>
            </c:numRef>
          </c:yVal>
          <c:smooth val="0"/>
        </c:ser>
        <c:axId val="49486431"/>
        <c:axId val="15256628"/>
      </c:scatterChart>
      <c:valAx>
        <c:axId val="49486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256628"/>
        <c:crossesAt val="0"/>
        <c:crossBetween val="midCat"/>
      </c:valAx>
      <c:valAx>
        <c:axId val="1525662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4864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400</c:v>
                </c:pt>
                <c:pt idx="2">
                  <c:v>475</c:v>
                </c:pt>
                <c:pt idx="3">
                  <c:v>525</c:v>
                </c:pt>
                <c:pt idx="4">
                  <c:v>600</c:v>
                </c:pt>
              </c:numCache>
            </c:numRef>
          </c:xVal>
          <c:yVal>
            <c:numRef>
              <c:f>Stability!$B$156:$B$160</c:f>
              <c:numCache>
                <c:formatCode>General</c:formatCode>
                <c:ptCount val="5"/>
                <c:pt idx="0">
                  <c:v>0</c:v>
                </c:pt>
                <c:pt idx="1">
                  <c:v>95</c:v>
                </c:pt>
                <c:pt idx="2">
                  <c:v>75</c:v>
                </c:pt>
                <c:pt idx="3">
                  <c:v>50</c:v>
                </c:pt>
                <c:pt idx="4">
                  <c:v>0</c:v>
                </c:pt>
              </c:numCache>
            </c:numRef>
          </c:yVal>
          <c:smooth val="0"/>
        </c:ser>
        <c:axId val="56233625"/>
        <c:axId val="27192584"/>
      </c:scatterChart>
      <c:valAx>
        <c:axId val="56233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2584"/>
        <c:crossesAt val="0"/>
        <c:crossBetween val="midCat"/>
      </c:valAx>
      <c:valAx>
        <c:axId val="271925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36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207.055607735858</c:v>
                </c:pt>
                <c:pt idx="2">
                  <c:v>264.325650268246</c:v>
                </c:pt>
                <c:pt idx="3">
                  <c:v>482.575966390829</c:v>
                </c:pt>
              </c:numCache>
            </c:numRef>
          </c:xVal>
          <c:yVal>
            <c:numRef>
              <c:f>Stability!$M$141:$M$144</c:f>
              <c:numCache>
                <c:formatCode>General</c:formatCode>
                <c:ptCount val="4"/>
                <c:pt idx="0">
                  <c:v>1</c:v>
                </c:pt>
                <c:pt idx="1">
                  <c:v>0.772683480167545</c:v>
                </c:pt>
                <c:pt idx="2">
                  <c:v>0.612072424094247</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207.055607735858</c:v>
                </c:pt>
                <c:pt idx="2">
                  <c:v>264.325650268246</c:v>
                </c:pt>
                <c:pt idx="3">
                  <c:v>482.575966390829</c:v>
                </c:pt>
              </c:numCache>
            </c:numRef>
          </c:xVal>
          <c:yVal>
            <c:numRef>
              <c:f>Stability!$N$141:$N$144</c:f>
              <c:numCache>
                <c:formatCode>General</c:formatCode>
                <c:ptCount val="4"/>
                <c:pt idx="0">
                  <c:v>1</c:v>
                </c:pt>
                <c:pt idx="1">
                  <c:v>0.470202761305123</c:v>
                </c:pt>
                <c:pt idx="2">
                  <c:v>0.291765575371177</c:v>
                </c:pt>
                <c:pt idx="3">
                  <c:v>0</c:v>
                </c:pt>
              </c:numCache>
            </c:numRef>
          </c:yVal>
          <c:smooth val="0"/>
        </c:ser>
        <c:axId val="921599"/>
        <c:axId val="60845112"/>
      </c:scatterChart>
      <c:valAx>
        <c:axId val="92159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5112"/>
        <c:crossesAt val="0"/>
        <c:crossBetween val="midCat"/>
      </c:valAx>
      <c:valAx>
        <c:axId val="608451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3.7696597361961</c:v>
                </c:pt>
                <c:pt idx="2">
                  <c:v>19.5595760039755</c:v>
                </c:pt>
                <c:pt idx="3">
                  <c:v>33.5645141934247</c:v>
                </c:pt>
              </c:numCache>
            </c:numRef>
          </c:xVal>
          <c:yVal>
            <c:numRef>
              <c:f>Stability!$I$23:$I$27</c:f>
              <c:numCache>
                <c:formatCode>General</c:formatCode>
                <c:ptCount val="5"/>
                <c:pt idx="0">
                  <c:v>1</c:v>
                </c:pt>
                <c:pt idx="1">
                  <c:v>1</c:v>
                </c:pt>
                <c:pt idx="2">
                  <c:v>0.5</c:v>
                </c:pt>
                <c:pt idx="3">
                  <c:v>0.156524250766077</c:v>
                </c:pt>
              </c:numCache>
            </c:numRef>
          </c:yVal>
          <c:smooth val="0"/>
        </c:ser>
        <c:axId val="6285232"/>
        <c:axId val="12229621"/>
      </c:scatterChart>
      <c:valAx>
        <c:axId val="6285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29621"/>
        <c:crossesAt val="0"/>
        <c:crossBetween val="midCat"/>
      </c:valAx>
      <c:valAx>
        <c:axId val="12229621"/>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852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5686808035735</c:v>
                </c:pt>
                <c:pt idx="1">
                  <c:v>-14.1475663265322</c:v>
                </c:pt>
                <c:pt idx="2">
                  <c:v>0</c:v>
                </c:pt>
                <c:pt idx="3">
                  <c:v>15.6476608031804</c:v>
                </c:pt>
                <c:pt idx="4">
                  <c:v>20.5375548041743</c:v>
                </c:pt>
              </c:numCache>
            </c:numRef>
          </c:xVal>
          <c:yVal>
            <c:numRef>
              <c:f>Stability!$B$80:$B$84</c:f>
              <c:numCache>
                <c:formatCode>General</c:formatCode>
                <c:ptCount val="5"/>
                <c:pt idx="0">
                  <c:v>1</c:v>
                </c:pt>
                <c:pt idx="1">
                  <c:v>0.98</c:v>
                </c:pt>
                <c:pt idx="2">
                  <c:v>0.85</c:v>
                </c:pt>
                <c:pt idx="3">
                  <c:v>0.98</c:v>
                </c:pt>
                <c:pt idx="4">
                  <c:v>1</c:v>
                </c:pt>
              </c:numCache>
            </c:numRef>
          </c:yVal>
          <c:smooth val="0"/>
        </c:ser>
        <c:axId val="99105821"/>
        <c:axId val="12284153"/>
      </c:scatterChart>
      <c:valAx>
        <c:axId val="9910582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4153"/>
        <c:crossesAt val="0"/>
        <c:crossBetween val="midCat"/>
      </c:valAx>
      <c:valAx>
        <c:axId val="1228415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582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51824484011164</c:v>
                </c:pt>
                <c:pt idx="1">
                  <c:v>1.52764914659131</c:v>
                </c:pt>
                <c:pt idx="2">
                  <c:v>1.53695528510736</c:v>
                </c:pt>
                <c:pt idx="3">
                  <c:v>1.54597262064125</c:v>
                </c:pt>
                <c:pt idx="4">
                  <c:v>1.55448205465418</c:v>
                </c:pt>
                <c:pt idx="5">
                  <c:v>1.56295047684405</c:v>
                </c:pt>
                <c:pt idx="6">
                  <c:v>1.57125207489965</c:v>
                </c:pt>
                <c:pt idx="7">
                  <c:v>1.57952916591689</c:v>
                </c:pt>
                <c:pt idx="8">
                  <c:v>1.58706869879559</c:v>
                </c:pt>
                <c:pt idx="9">
                  <c:v>1.59460823167429</c:v>
                </c:pt>
                <c:pt idx="10">
                  <c:v>1.59774238452135</c:v>
                </c:pt>
                <c:pt idx="11">
                  <c:v>1.59919427616325</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35877641892298</c:v>
                </c:pt>
                <c:pt idx="1">
                  <c:v>1.40595009539357</c:v>
                </c:pt>
                <c:pt idx="2">
                  <c:v>1.4536152475973</c:v>
                </c:pt>
                <c:pt idx="3">
                  <c:v>1.4986825418007</c:v>
                </c:pt>
                <c:pt idx="4">
                  <c:v>1.53276377272164</c:v>
                </c:pt>
                <c:pt idx="5">
                  <c:v>1.56189789251241</c:v>
                </c:pt>
                <c:pt idx="6">
                  <c:v>1.57125207489965</c:v>
                </c:pt>
                <c:pt idx="7">
                  <c:v>1.5636163661876</c:v>
                </c:pt>
                <c:pt idx="8">
                  <c:v>1.51412951015947</c:v>
                </c:pt>
                <c:pt idx="9">
                  <c:v>1.40917996376949</c:v>
                </c:pt>
                <c:pt idx="10">
                  <c:v>1.29539390477446</c:v>
                </c:pt>
                <c:pt idx="11">
                  <c:v>1.2112878828657</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8410187975247</c:v>
                </c:pt>
                <c:pt idx="1">
                  <c:v>1.43127555622306</c:v>
                </c:pt>
                <c:pt idx="2">
                  <c:v>1.4789407084268</c:v>
                </c:pt>
                <c:pt idx="3">
                  <c:v>1.52400800263019</c:v>
                </c:pt>
                <c:pt idx="4">
                  <c:v>1.48211285106265</c:v>
                </c:pt>
                <c:pt idx="5">
                  <c:v>1.51124697085343</c:v>
                </c:pt>
                <c:pt idx="6">
                  <c:v>1.52060115324067</c:v>
                </c:pt>
                <c:pt idx="7">
                  <c:v>1.51296544452861</c:v>
                </c:pt>
                <c:pt idx="8">
                  <c:v>1.53945497098896</c:v>
                </c:pt>
                <c:pt idx="9">
                  <c:v>1.43450542459898</c:v>
                </c:pt>
                <c:pt idx="10">
                  <c:v>1.32071936560395</c:v>
                </c:pt>
              </c:numCache>
            </c:numRef>
          </c:yVal>
          <c:smooth val="0"/>
        </c:ser>
        <c:axId val="38107624"/>
        <c:axId val="56244032"/>
      </c:scatterChart>
      <c:valAx>
        <c:axId val="38107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4032"/>
        <c:crossesAt val="0"/>
        <c:crossBetween val="midCat"/>
      </c:valAx>
      <c:valAx>
        <c:axId val="562440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76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49590746"/>
        <c:axId val="24587893"/>
      </c:scatterChart>
      <c:valAx>
        <c:axId val="49590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7893"/>
        <c:crossesAt val="0"/>
        <c:crossBetween val="midCat"/>
      </c:valAx>
      <c:valAx>
        <c:axId val="245878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07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59:$N$59</c:f>
              <c:numCache>
                <c:formatCode>General</c:formatCode>
                <c:ptCount val="13"/>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75:$N$75</c:f>
              <c:numCache>
                <c:formatCode>General</c:formatCode>
                <c:ptCount val="13"/>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67:$N$67</c:f>
              <c:numCache>
                <c:formatCode>General</c:formatCode>
                <c:ptCount val="13"/>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83:$N$83</c:f>
              <c:numCache>
                <c:formatCode>General</c:formatCode>
                <c:ptCount val="13"/>
              </c:numCache>
            </c:numRef>
          </c:yVal>
          <c:smooth val="0"/>
        </c:ser>
        <c:axId val="51898053"/>
        <c:axId val="77116985"/>
      </c:scatterChart>
      <c:valAx>
        <c:axId val="5189805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596651232402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7116985"/>
        <c:crossesAt val="0"/>
        <c:crossBetween val="midCat"/>
      </c:valAx>
      <c:valAx>
        <c:axId val="77116985"/>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1898053"/>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100:$N$100</c:f>
              <c:numCache>
                <c:formatCode>General</c:formatCode>
                <c:ptCount val="13"/>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3:$N$103</c:f>
              <c:numCache>
                <c:formatCode>General</c:formatCode>
                <c:ptCount val="13"/>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106:$N$106</c:f>
              <c:numCache>
                <c:formatCode>General</c:formatCode>
                <c:ptCount val="13"/>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9:$N$109</c:f>
              <c:numCache>
                <c:formatCode>General</c:formatCode>
                <c:ptCount val="13"/>
              </c:numCache>
            </c:numRef>
          </c:yVal>
          <c:smooth val="0"/>
        </c:ser>
        <c:axId val="34361618"/>
        <c:axId val="54186369"/>
      </c:scatterChart>
      <c:valAx>
        <c:axId val="34361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186369"/>
        <c:crossesAt val="0"/>
        <c:crossBetween val="midCat"/>
      </c:valAx>
      <c:valAx>
        <c:axId val="541863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43616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0</c:v>
                </c:pt>
                <c:pt idx="2">
                  <c:v>-0</c:v>
                </c:pt>
                <c:pt idx="3">
                  <c:v>0</c:v>
                </c:pt>
                <c:pt idx="4">
                  <c:v>3</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26694227"/>
        <c:axId val="3535177"/>
      </c:scatterChart>
      <c:valAx>
        <c:axId val="26694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35177"/>
        <c:crossesAt val="0"/>
        <c:crossBetween val="midCat"/>
      </c:valAx>
      <c:valAx>
        <c:axId val="35351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6942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101:$N$101</c:f>
              <c:numCache>
                <c:formatCode>General</c:formatCode>
                <c:ptCount val="13"/>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04:$N$104</c:f>
              <c:numCache>
                <c:formatCode>General</c:formatCode>
                <c:ptCount val="13"/>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1">
                  <c:v>55.3846153846154</c:v>
                </c:pt>
                <c:pt idx="2">
                  <c:v>125.770533040062</c:v>
                </c:pt>
                <c:pt idx="3">
                  <c:v>154.428929257749</c:v>
                </c:pt>
                <c:pt idx="7">
                  <c:v>514</c:v>
                </c:pt>
                <c:pt idx="11">
                  <c:v>540</c:v>
                </c:pt>
              </c:numCache>
            </c:numRef>
          </c:xVal>
          <c:yVal>
            <c:numRef>
              <c:f>WEP!$B$107:$N$107</c:f>
              <c:numCache>
                <c:formatCode>General</c:formatCode>
                <c:ptCount val="13"/>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numCache>
            </c:numRef>
          </c:xVal>
          <c:yVal>
            <c:numRef>
              <c:f>WEP!$B$110:$N$110</c:f>
              <c:numCache>
                <c:formatCode>General</c:formatCode>
                <c:ptCount val="13"/>
              </c:numCache>
            </c:numRef>
          </c:yVal>
          <c:smooth val="0"/>
        </c:ser>
        <c:axId val="80163814"/>
        <c:axId val="18701213"/>
      </c:scatterChart>
      <c:valAx>
        <c:axId val="80163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701213"/>
        <c:crossesAt val="0"/>
        <c:crossBetween val="midCat"/>
      </c:valAx>
      <c:valAx>
        <c:axId val="187012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638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360144057623049</c:v>
                </c:pt>
                <c:pt idx="1">
                  <c:v>0.360144057623049</c:v>
                </c:pt>
              </c:numCache>
            </c:numRef>
          </c:xVal>
          <c:yVal>
            <c:numRef>
              <c:f>'U Calculation'!$D$12:$E$12</c:f>
              <c:numCache>
                <c:formatCode>General</c:formatCode>
                <c:ptCount val="2"/>
                <c:pt idx="0">
                  <c:v>0</c:v>
                </c:pt>
                <c:pt idx="1">
                  <c:v>1</c:v>
                </c:pt>
              </c:numCache>
            </c:numRef>
          </c:yVal>
          <c:smooth val="1"/>
        </c:ser>
        <c:axId val="88989441"/>
        <c:axId val="19072919"/>
      </c:scatterChart>
      <c:valAx>
        <c:axId val="8898944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072919"/>
        <c:crossesAt val="0"/>
        <c:crossBetween val="midCat"/>
        <c:majorUnit val="0.1"/>
        <c:minorUnit val="0.01"/>
      </c:valAx>
      <c:valAx>
        <c:axId val="19072919"/>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98944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26387038"/>
        <c:axId val="99210042"/>
      </c:scatterChart>
      <c:valAx>
        <c:axId val="26387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210042"/>
        <c:crossesAt val="0"/>
        <c:crossBetween val="midCat"/>
      </c:valAx>
      <c:valAx>
        <c:axId val="99210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3870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69905511756</c:v>
                </c:pt>
                <c:pt idx="5">
                  <c:v>96.1753203648555</c:v>
                </c:pt>
                <c:pt idx="6">
                  <c:v>96.3536501785353</c:v>
                </c:pt>
                <c:pt idx="7">
                  <c:v>96.5319799922152</c:v>
                </c:pt>
                <c:pt idx="8">
                  <c:v>96.7103098058951</c:v>
                </c:pt>
                <c:pt idx="9">
                  <c:v>96.8886396195749</c:v>
                </c:pt>
                <c:pt idx="10">
                  <c:v>97.0669694332548</c:v>
                </c:pt>
                <c:pt idx="11">
                  <c:v>97.2452992469346</c:v>
                </c:pt>
                <c:pt idx="12">
                  <c:v>97.4236290606145</c:v>
                </c:pt>
                <c:pt idx="13">
                  <c:v>97.6019588742944</c:v>
                </c:pt>
                <c:pt idx="14">
                  <c:v>97.7802886879742</c:v>
                </c:pt>
                <c:pt idx="15">
                  <c:v>97.9758492653502</c:v>
                </c:pt>
                <c:pt idx="16">
                  <c:v>99.5840786983673</c:v>
                </c:pt>
                <c:pt idx="17">
                  <c:v>101.192308131384</c:v>
                </c:pt>
                <c:pt idx="18">
                  <c:v>102.903053259673</c:v>
                </c:pt>
                <c:pt idx="19">
                  <c:v>109.50271228</c:v>
                </c:pt>
              </c:numCache>
            </c:numRef>
          </c:xVal>
          <c:yVal>
            <c:numRef>
              <c:f>Fields!$B$774:$B$793</c:f>
              <c:numCache>
                <c:formatCode>General</c:formatCode>
                <c:ptCount val="20"/>
                <c:pt idx="0">
                  <c:v>0</c:v>
                </c:pt>
                <c:pt idx="1">
                  <c:v>0.05</c:v>
                </c:pt>
                <c:pt idx="2">
                  <c:v>0.571</c:v>
                </c:pt>
                <c:pt idx="3">
                  <c:v>1</c:v>
                </c:pt>
                <c:pt idx="4">
                  <c:v>1</c:v>
                </c:pt>
                <c:pt idx="5">
                  <c:v>1.043</c:v>
                </c:pt>
                <c:pt idx="6">
                  <c:v>1.086</c:v>
                </c:pt>
                <c:pt idx="7">
                  <c:v>1.129</c:v>
                </c:pt>
                <c:pt idx="8">
                  <c:v>1.172</c:v>
                </c:pt>
                <c:pt idx="9">
                  <c:v>1.215</c:v>
                </c:pt>
                <c:pt idx="10">
                  <c:v>1.258</c:v>
                </c:pt>
                <c:pt idx="11">
                  <c:v>1.301</c:v>
                </c:pt>
                <c:pt idx="12">
                  <c:v>1.344</c:v>
                </c:pt>
                <c:pt idx="13">
                  <c:v>1.387</c:v>
                </c:pt>
                <c:pt idx="14">
                  <c:v>1.43</c:v>
                </c:pt>
                <c:pt idx="15">
                  <c:v>1.43</c:v>
                </c:pt>
                <c:pt idx="16">
                  <c:v>1.16116</c:v>
                </c:pt>
                <c:pt idx="17">
                  <c:v>0.6</c:v>
                </c:pt>
                <c:pt idx="18">
                  <c:v>0.144</c:v>
                </c:pt>
                <c:pt idx="19">
                  <c:v>0</c:v>
                </c:pt>
              </c:numCache>
            </c:numRef>
          </c:yVal>
          <c:smooth val="0"/>
        </c:ser>
        <c:ser>
          <c:idx val="1"/>
          <c:order val="1"/>
          <c:tx>
            <c:strRef>
              <c:f>Fields!$C$773</c:f>
              <c:strCache>
                <c:ptCount val="1"/>
                <c:pt idx="0">
                  <c:v>0.9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69905511756</c:v>
                </c:pt>
                <c:pt idx="5">
                  <c:v>96.1753203648555</c:v>
                </c:pt>
                <c:pt idx="6">
                  <c:v>96.3536501785353</c:v>
                </c:pt>
                <c:pt idx="7">
                  <c:v>96.5319799922152</c:v>
                </c:pt>
                <c:pt idx="8">
                  <c:v>96.7103098058951</c:v>
                </c:pt>
                <c:pt idx="9">
                  <c:v>96.8886396195749</c:v>
                </c:pt>
                <c:pt idx="10">
                  <c:v>97.0669694332548</c:v>
                </c:pt>
                <c:pt idx="11">
                  <c:v>97.2452992469346</c:v>
                </c:pt>
                <c:pt idx="12">
                  <c:v>97.4236290606145</c:v>
                </c:pt>
                <c:pt idx="13">
                  <c:v>97.6019588742944</c:v>
                </c:pt>
                <c:pt idx="14">
                  <c:v>97.7802886879742</c:v>
                </c:pt>
                <c:pt idx="15">
                  <c:v>97.9758492653502</c:v>
                </c:pt>
                <c:pt idx="16">
                  <c:v>99.5840786983673</c:v>
                </c:pt>
                <c:pt idx="17">
                  <c:v>101.192308131384</c:v>
                </c:pt>
                <c:pt idx="18">
                  <c:v>102.903053259673</c:v>
                </c:pt>
                <c:pt idx="19">
                  <c:v>109.50271228</c:v>
                </c:pt>
              </c:numCache>
            </c:numRef>
          </c:xVal>
          <c:yVal>
            <c:numRef>
              <c:f>Fields!$C$774:$C$793</c:f>
              <c:numCache>
                <c:formatCode>General</c:formatCode>
                <c:ptCount val="20"/>
                <c:pt idx="0">
                  <c:v>0</c:v>
                </c:pt>
                <c:pt idx="1">
                  <c:v>0.045</c:v>
                </c:pt>
                <c:pt idx="2">
                  <c:v>0.5139</c:v>
                </c:pt>
                <c:pt idx="3">
                  <c:v>0.9</c:v>
                </c:pt>
                <c:pt idx="4">
                  <c:v>0.9</c:v>
                </c:pt>
                <c:pt idx="5">
                  <c:v>0.9387</c:v>
                </c:pt>
                <c:pt idx="6">
                  <c:v>0.9774</c:v>
                </c:pt>
                <c:pt idx="7">
                  <c:v>1.0161</c:v>
                </c:pt>
                <c:pt idx="8">
                  <c:v>1.0548</c:v>
                </c:pt>
                <c:pt idx="9">
                  <c:v>1.0935</c:v>
                </c:pt>
                <c:pt idx="10">
                  <c:v>1.1322</c:v>
                </c:pt>
                <c:pt idx="11">
                  <c:v>1.1709</c:v>
                </c:pt>
                <c:pt idx="12">
                  <c:v>1.2096</c:v>
                </c:pt>
                <c:pt idx="13">
                  <c:v>1.2483</c:v>
                </c:pt>
                <c:pt idx="14">
                  <c:v>1.287</c:v>
                </c:pt>
                <c:pt idx="15">
                  <c:v>1.287</c:v>
                </c:pt>
                <c:pt idx="16">
                  <c:v>1.045044</c:v>
                </c:pt>
                <c:pt idx="17">
                  <c:v>0.54</c:v>
                </c:pt>
                <c:pt idx="18">
                  <c:v>0.1296</c:v>
                </c:pt>
                <c:pt idx="19">
                  <c:v>0</c:v>
                </c:pt>
              </c:numCache>
            </c:numRef>
          </c:yVal>
          <c:smooth val="0"/>
        </c:ser>
        <c:axId val="79795339"/>
        <c:axId val="75706754"/>
      </c:scatterChart>
      <c:valAx>
        <c:axId val="79795339"/>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706754"/>
        <c:crossesAt val="0"/>
        <c:crossBetween val="midCat"/>
      </c:valAx>
      <c:valAx>
        <c:axId val="7570675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7953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numCache>
            </c:numRef>
          </c:yVal>
          <c:smooth val="0"/>
        </c:ser>
        <c:axId val="80856854"/>
        <c:axId val="49013909"/>
      </c:scatterChart>
      <c:valAx>
        <c:axId val="8085685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013909"/>
        <c:crossesAt val="0"/>
        <c:crossBetween val="midCat"/>
      </c:valAx>
      <c:valAx>
        <c:axId val="49013909"/>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08568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106.169888864702</c:v>
                </c:pt>
                <c:pt idx="1">
                  <c:v>143.245353513366</c:v>
                </c:pt>
                <c:pt idx="2">
                  <c:v>180.320818162029</c:v>
                </c:pt>
                <c:pt idx="3">
                  <c:v>217.396282810693</c:v>
                </c:pt>
                <c:pt idx="4">
                  <c:v>254.471747459356</c:v>
                </c:pt>
                <c:pt idx="5">
                  <c:v>291.547212108019</c:v>
                </c:pt>
                <c:pt idx="6">
                  <c:v>328.622676756683</c:v>
                </c:pt>
                <c:pt idx="7">
                  <c:v>365.698141405346</c:v>
                </c:pt>
                <c:pt idx="8">
                  <c:v>402.77360605401</c:v>
                </c:pt>
                <c:pt idx="9">
                  <c:v>439.849070702673</c:v>
                </c:pt>
                <c:pt idx="10">
                  <c:v>476.924535351337</c:v>
                </c:pt>
                <c:pt idx="11">
                  <c:v>514</c:v>
                </c:pt>
              </c:numCache>
            </c:numRef>
          </c:xVal>
          <c:yVal>
            <c:numRef>
              <c:f>Jet!$B$94:$M$94</c:f>
              <c:numCache>
                <c:formatCode>General</c:formatCode>
                <c:ptCount val="12"/>
              </c:numCache>
            </c:numRef>
          </c:yVal>
          <c:smooth val="0"/>
        </c:ser>
        <c:axId val="35161948"/>
        <c:axId val="44546339"/>
      </c:scatterChart>
      <c:valAx>
        <c:axId val="3516194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4546339"/>
        <c:crossesAt val="0"/>
        <c:crossBetween val="midCat"/>
      </c:valAx>
      <c:valAx>
        <c:axId val="4454633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51619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50232805641</cdr:x>
      <cdr:y>0.47777463193658</cdr:y>
    </cdr:from>
    <cdr:to>
      <cdr:x>0.523247306106159</cdr:x>
      <cdr:y>0.516775198187995</cdr:y>
    </cdr:to>
    <cdr:sp>
      <cdr:nvSpPr>
        <cdr:cNvPr id="38" name="Text 1"/>
        <cdr:cNvSpPr/>
      </cdr:nvSpPr>
      <cdr:spPr>
        <a:xfrm>
          <a:off x="549072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true" showOutlineSymbols="true" defaultGridColor="true" view="normal" topLeftCell="A24" colorId="64" zoomScale="75" zoomScaleNormal="75" zoomScalePageLayoutView="100" workbookViewId="0">
      <selection pane="topLeft" activeCell="K57" activeCellId="0" sqref="K5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4.4057872602</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2</v>
      </c>
      <c r="E15" s="58" t="str">
        <f aca="false">Dim!T7</f>
        <v>Jet - 2 wing mounted engines</v>
      </c>
      <c r="F15" s="58"/>
      <c r="G15" s="58"/>
      <c r="H15" s="58"/>
      <c r="I15" s="36"/>
      <c r="J15" s="36"/>
      <c r="K15" s="0"/>
      <c r="L15" s="0"/>
    </row>
    <row r="16" customFormat="false" ht="19.5" hidden="false" customHeight="true" outlineLevel="0" collapsed="false">
      <c r="B16" s="59"/>
      <c r="C16" s="60" t="s">
        <v>22</v>
      </c>
      <c r="D16" s="61" t="n">
        <v>8378</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34</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9</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41</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1</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270</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1</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0</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8.33</v>
      </c>
      <c r="E26" s="109" t="s">
        <v>44</v>
      </c>
      <c r="F26" s="109"/>
      <c r="G26" s="109"/>
      <c r="H26" s="109"/>
      <c r="I26" s="36"/>
      <c r="J26" s="36"/>
      <c r="K26" s="0"/>
      <c r="L26" s="0"/>
      <c r="M26" s="0"/>
      <c r="N26" s="0"/>
    </row>
    <row r="27" customFormat="false" ht="17.25" hidden="false" customHeight="true" outlineLevel="0" collapsed="false">
      <c r="B27" s="75"/>
      <c r="C27" s="107" t="s">
        <v>45</v>
      </c>
      <c r="D27" s="115" t="n">
        <v>3</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0.99</v>
      </c>
      <c r="E28" s="62" t="s">
        <v>50</v>
      </c>
      <c r="F28" s="62"/>
      <c r="G28" s="62"/>
      <c r="H28" s="116"/>
      <c r="I28" s="119" t="n">
        <f aca="false">'U Calculation'!S3</f>
        <v>0.98973819402298</v>
      </c>
      <c r="J28" s="110"/>
      <c r="K28" s="120" t="n">
        <f aca="false">D27/D26</f>
        <v>0.360144057623049</v>
      </c>
      <c r="L28" s="0"/>
      <c r="M28" s="0"/>
      <c r="N28" s="0"/>
    </row>
    <row r="29" customFormat="false" ht="17.25" hidden="false" customHeight="true" outlineLevel="0" collapsed="false">
      <c r="B29" s="75"/>
      <c r="C29" s="121" t="s">
        <v>51</v>
      </c>
      <c r="D29" s="122" t="n">
        <v>5</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1</v>
      </c>
      <c r="E31" s="84" t="s">
        <v>56</v>
      </c>
      <c r="F31" s="131"/>
      <c r="G31" s="131"/>
      <c r="H31" s="53"/>
      <c r="I31" s="36"/>
      <c r="L31" s="0"/>
      <c r="M31" s="0"/>
      <c r="N31" s="0"/>
    </row>
    <row r="32" customFormat="false" ht="17.25" hidden="false" customHeight="true" outlineLevel="0" collapsed="false">
      <c r="B32" s="75"/>
      <c r="C32" s="111" t="s">
        <v>57</v>
      </c>
      <c r="D32" s="132" t="n">
        <v>48</v>
      </c>
      <c r="E32" s="102" t="s">
        <v>34</v>
      </c>
      <c r="F32" s="103" t="n">
        <v>14</v>
      </c>
      <c r="G32" s="104" t="s">
        <v>35</v>
      </c>
      <c r="H32" s="105" t="n">
        <f aca="false">F32*3.28083^2</f>
        <v>150.6938368446</v>
      </c>
      <c r="I32" s="36" t="s">
        <v>34</v>
      </c>
      <c r="J32" s="133" t="n">
        <f aca="false">3*SQRT(Data!$D$22)</f>
        <v>49.2950301754649</v>
      </c>
      <c r="K32" s="134" t="s">
        <v>58</v>
      </c>
      <c r="L32" s="0"/>
    </row>
    <row r="33" customFormat="false" ht="17.25" hidden="false" customHeight="true" outlineLevel="0" collapsed="false">
      <c r="B33" s="75"/>
      <c r="C33" s="107" t="s">
        <v>59</v>
      </c>
      <c r="D33" s="132" t="n">
        <v>175</v>
      </c>
      <c r="E33" s="62" t="s">
        <v>60</v>
      </c>
      <c r="F33" s="78" t="n">
        <v>7</v>
      </c>
      <c r="G33" s="79" t="s">
        <v>29</v>
      </c>
      <c r="H33" s="80" t="n">
        <f aca="false">F33*39.36996</f>
        <v>275.58972</v>
      </c>
      <c r="I33" s="36" t="s">
        <v>30</v>
      </c>
      <c r="J33" s="133" t="n">
        <f aca="false">ROUND(4.8*Dim!$I$7,1)</f>
        <v>197.2</v>
      </c>
      <c r="K33" s="134" t="s">
        <v>61</v>
      </c>
      <c r="L33" s="0"/>
    </row>
    <row r="34" customFormat="false" ht="17.25" hidden="false" customHeight="true" outlineLevel="0" collapsed="false">
      <c r="B34" s="106"/>
      <c r="C34" s="107" t="s">
        <v>62</v>
      </c>
      <c r="D34" s="115" t="n">
        <v>17</v>
      </c>
      <c r="E34" s="62" t="s">
        <v>28</v>
      </c>
      <c r="F34" s="135" t="n">
        <v>8.8</v>
      </c>
      <c r="G34" s="136" t="s">
        <v>29</v>
      </c>
      <c r="H34" s="137" t="n">
        <f aca="false">F34*3.28083</f>
        <v>28.871304</v>
      </c>
      <c r="I34" s="36" t="s">
        <v>28</v>
      </c>
      <c r="J34" s="133" t="n">
        <f aca="false">0.55*Dim!$F$7</f>
        <v>19.1125</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540</v>
      </c>
      <c r="E37" s="148" t="s">
        <v>67</v>
      </c>
      <c r="F37" s="42"/>
      <c r="G37" s="42"/>
      <c r="H37" s="149"/>
      <c r="I37" s="36"/>
      <c r="N37" s="2"/>
    </row>
    <row r="38" customFormat="false" ht="16.5" hidden="false" customHeight="false" outlineLevel="0" collapsed="false">
      <c r="B38" s="146"/>
      <c r="C38" s="107" t="s">
        <v>68</v>
      </c>
      <c r="D38" s="150" t="n">
        <v>20000</v>
      </c>
      <c r="E38" s="131" t="s">
        <v>69</v>
      </c>
      <c r="F38" s="131"/>
      <c r="G38" s="131"/>
      <c r="H38" s="151"/>
      <c r="I38" s="152" t="str">
        <f aca="false">ROUND(Prop!$Q$3,0)&amp;" F"</f>
        <v>-12 F</v>
      </c>
      <c r="J38" s="153" t="str">
        <f aca="false">"= Standard Atmosphere Tempearture at "&amp;D38&amp;" ft"</f>
        <v>= Standard Atmosphere Tempearture at 20000 ft</v>
      </c>
      <c r="K38" s="153"/>
      <c r="L38" s="154"/>
      <c r="N38" s="2"/>
    </row>
    <row r="39" customFormat="false" ht="16.5" hidden="false" customHeight="false" outlineLevel="0" collapsed="false">
      <c r="B39" s="146"/>
      <c r="C39" s="155" t="s">
        <v>70</v>
      </c>
      <c r="D39" s="156" t="n">
        <v>514</v>
      </c>
      <c r="E39" s="157" t="s">
        <v>67</v>
      </c>
      <c r="F39" s="158" t="str">
        <f aca="false">ROUND(D37-D38*0.0026,0)&amp;" mph estimated w/ piston engine"</f>
        <v>488 mph estimated w/ piston engine</v>
      </c>
      <c r="G39" s="159"/>
      <c r="H39" s="160"/>
      <c r="I39" s="161"/>
      <c r="J39" s="162"/>
      <c r="K39" s="163"/>
      <c r="N39" s="2"/>
    </row>
    <row r="40" customFormat="false" ht="15.75" hidden="false" customHeight="false" outlineLevel="0" collapsed="false">
      <c r="B40" s="45"/>
      <c r="C40" s="121" t="s">
        <v>71</v>
      </c>
      <c r="D40" s="164" t="n">
        <v>195</v>
      </c>
      <c r="E40" s="148" t="s">
        <v>72</v>
      </c>
      <c r="F40" s="148"/>
      <c r="G40" s="148"/>
      <c r="H40" s="149"/>
      <c r="I40" s="165" t="s">
        <v>73</v>
      </c>
      <c r="J40" s="166" t="s">
        <v>74</v>
      </c>
      <c r="K40" s="167" t="s">
        <v>75</v>
      </c>
      <c r="L40" s="2" t="s">
        <v>76</v>
      </c>
      <c r="M40" s="168" t="s">
        <v>77</v>
      </c>
      <c r="N40" s="169"/>
    </row>
    <row r="41" customFormat="false" ht="15.75" hidden="false" customHeight="true" outlineLevel="0" collapsed="false">
      <c r="B41" s="45"/>
      <c r="C41" s="126" t="s">
        <v>78</v>
      </c>
      <c r="D41" s="170" t="n">
        <v>1300</v>
      </c>
      <c r="E41" s="131" t="s">
        <v>79</v>
      </c>
      <c r="F41" s="131"/>
      <c r="G41" s="131"/>
      <c r="H41" s="151"/>
      <c r="I41" s="171" t="s">
        <v>80</v>
      </c>
      <c r="J41" s="172" t="s">
        <v>81</v>
      </c>
      <c r="K41" s="173" t="s">
        <v>82</v>
      </c>
      <c r="M41" s="174" t="n">
        <v>0.6</v>
      </c>
      <c r="N41" s="134" t="s">
        <v>83</v>
      </c>
      <c r="U41" s="175"/>
      <c r="V41" s="175"/>
      <c r="W41" s="175"/>
      <c r="X41" s="175"/>
      <c r="Y41" s="175"/>
      <c r="Z41" s="175"/>
      <c r="AA41" s="175"/>
      <c r="AB41" s="175"/>
    </row>
    <row r="42" customFormat="false" ht="15.75" hidden="false" customHeight="true" outlineLevel="0" collapsed="false">
      <c r="B42" s="146"/>
      <c r="C42" s="100" t="s">
        <v>75</v>
      </c>
      <c r="D42" s="176" t="n">
        <v>3900</v>
      </c>
      <c r="E42" s="102" t="s">
        <v>82</v>
      </c>
      <c r="F42" s="177"/>
      <c r="G42" s="178"/>
      <c r="H42" s="179"/>
      <c r="I42" s="180" t="n">
        <v>5.5</v>
      </c>
      <c r="J42" s="181" t="n">
        <v>20000</v>
      </c>
      <c r="K42" s="182" t="n">
        <f aca="false">J42/I42</f>
        <v>3636.36363636364</v>
      </c>
      <c r="M42" s="183" t="e">
        <f aca="false">60*(M41*Drag!$Q$34-Drag!Q50)*Drag!Q36/Drag!$Q$33</f>
        <v>#N/A</v>
      </c>
      <c r="N42" s="134" t="s">
        <v>84</v>
      </c>
      <c r="O42" s="184"/>
      <c r="P42" s="185"/>
      <c r="U42" s="175"/>
      <c r="V42" s="175"/>
      <c r="W42" s="175"/>
      <c r="X42" s="175"/>
      <c r="Y42" s="175"/>
      <c r="Z42" s="175"/>
      <c r="AA42" s="175"/>
      <c r="AB42" s="175"/>
    </row>
    <row r="43" customFormat="false" ht="15.75" hidden="false" customHeight="true" outlineLevel="0" collapsed="false">
      <c r="B43" s="146"/>
      <c r="C43" s="186" t="s">
        <v>85</v>
      </c>
      <c r="D43" s="187" t="n">
        <v>0</v>
      </c>
      <c r="E43" s="188" t="s">
        <v>86</v>
      </c>
      <c r="F43" s="189"/>
      <c r="G43" s="190"/>
      <c r="H43" s="191" t="str">
        <f aca="false">ROUND(Weight!$B$28,0)&amp;" lbs"</f>
        <v>14466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7</v>
      </c>
      <c r="D44" s="194" t="n">
        <v>0</v>
      </c>
      <c r="E44" s="195" t="s">
        <v>88</v>
      </c>
      <c r="F44" s="196"/>
      <c r="G44" s="196"/>
      <c r="H44" s="197" t="str">
        <f aca="false">ROUND(1.6*'Turn Performance'!E12,0)&amp;" mph"</f>
        <v>154 mph</v>
      </c>
      <c r="I44" s="198" t="s">
        <v>89</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0</v>
      </c>
      <c r="D45" s="200" t="n">
        <v>37700</v>
      </c>
      <c r="E45" s="131" t="s">
        <v>28</v>
      </c>
      <c r="F45" s="201" t="str">
        <f aca="false">IF(D45&gt;55000,"55,000 ft max alt","")</f>
        <v/>
      </c>
      <c r="G45" s="202"/>
      <c r="H45" s="203"/>
      <c r="I45" s="36"/>
      <c r="J45" s="204" t="n">
        <v>462</v>
      </c>
      <c r="K45" s="205" t="s">
        <v>91</v>
      </c>
      <c r="L45" s="2" t="s">
        <v>92</v>
      </c>
      <c r="N45" s="2"/>
      <c r="U45" s="175"/>
      <c r="V45" s="175"/>
      <c r="W45" s="175"/>
      <c r="X45" s="175"/>
      <c r="Y45" s="175"/>
      <c r="Z45" s="175"/>
      <c r="AA45" s="175"/>
      <c r="AB45" s="175"/>
    </row>
    <row r="46" customFormat="false" ht="15.75" hidden="false" customHeight="true" outlineLevel="0" collapsed="false">
      <c r="B46" s="146"/>
      <c r="C46" s="206" t="s">
        <v>93</v>
      </c>
      <c r="D46" s="207"/>
      <c r="E46" s="208" t="s">
        <v>94</v>
      </c>
      <c r="F46" s="209"/>
      <c r="G46" s="209"/>
      <c r="H46" s="210"/>
      <c r="I46" s="211"/>
      <c r="J46" s="212" t="n">
        <f aca="false">J45*1.15077</f>
        <v>531.65574</v>
      </c>
      <c r="K46" s="213" t="s">
        <v>95</v>
      </c>
      <c r="N46" s="2"/>
      <c r="U46" s="175"/>
      <c r="V46" s="175"/>
      <c r="W46" s="175"/>
      <c r="X46" s="175"/>
      <c r="Y46" s="175"/>
      <c r="Z46" s="175"/>
      <c r="AA46" s="175"/>
      <c r="AB46" s="175"/>
    </row>
    <row r="47" customFormat="false" ht="15.75" hidden="false" customHeight="true" outlineLevel="0" collapsed="false">
      <c r="B47" s="146"/>
      <c r="C47" s="206"/>
      <c r="D47" s="214"/>
      <c r="E47" s="215" t="s">
        <v>96</v>
      </c>
      <c r="F47" s="216"/>
      <c r="G47" s="216"/>
      <c r="H47" s="217"/>
      <c r="I47" s="211"/>
      <c r="J47" s="204" t="n">
        <v>430</v>
      </c>
      <c r="K47" s="205" t="s">
        <v>97</v>
      </c>
      <c r="L47" s="2" t="s">
        <v>92</v>
      </c>
      <c r="N47" s="2"/>
      <c r="U47" s="175"/>
      <c r="V47" s="175"/>
      <c r="W47" s="175"/>
      <c r="X47" s="175"/>
      <c r="Y47" s="175"/>
      <c r="Z47" s="175"/>
      <c r="AA47" s="175"/>
      <c r="AB47" s="175"/>
    </row>
    <row r="48" customFormat="false" ht="15.75" hidden="false" customHeight="true" outlineLevel="0" collapsed="false">
      <c r="B48" s="146"/>
      <c r="C48" s="206"/>
      <c r="D48" s="214"/>
      <c r="E48" s="215" t="s">
        <v>98</v>
      </c>
      <c r="F48" s="216"/>
      <c r="G48" s="216"/>
      <c r="H48" s="217"/>
      <c r="I48" s="211"/>
      <c r="J48" s="212" t="n">
        <f aca="false">J47*0.6213712</f>
        <v>267.189616</v>
      </c>
      <c r="K48" s="213" t="s">
        <v>95</v>
      </c>
      <c r="N48" s="2"/>
      <c r="U48" s="175"/>
      <c r="V48" s="175"/>
      <c r="W48" s="175"/>
      <c r="X48" s="175"/>
      <c r="Y48" s="175"/>
      <c r="Z48" s="175"/>
      <c r="AA48" s="175"/>
      <c r="AB48" s="175"/>
    </row>
    <row r="49" customFormat="false" ht="15.75" hidden="false" customHeight="true" outlineLevel="0" collapsed="false">
      <c r="B49" s="146"/>
      <c r="C49" s="206"/>
      <c r="D49" s="214"/>
      <c r="E49" s="215" t="s">
        <v>99</v>
      </c>
      <c r="F49" s="216"/>
      <c r="G49" s="216"/>
      <c r="H49" s="217"/>
      <c r="I49" s="211"/>
      <c r="J49" s="204" t="n">
        <v>5000</v>
      </c>
      <c r="K49" s="205" t="s">
        <v>100</v>
      </c>
      <c r="L49" s="2" t="s">
        <v>101</v>
      </c>
      <c r="N49" s="2"/>
      <c r="U49" s="175"/>
      <c r="V49" s="175"/>
      <c r="W49" s="175"/>
      <c r="X49" s="175"/>
      <c r="Y49" s="175"/>
      <c r="Z49" s="175"/>
      <c r="AA49" s="175"/>
      <c r="AB49" s="175"/>
    </row>
    <row r="50" customFormat="false" ht="15.75" hidden="false" customHeight="true" outlineLevel="0" collapsed="false">
      <c r="B50" s="146"/>
      <c r="C50" s="206"/>
      <c r="D50" s="218"/>
      <c r="E50" s="219" t="s">
        <v>102</v>
      </c>
      <c r="F50" s="220"/>
      <c r="G50" s="220"/>
      <c r="H50" s="221"/>
      <c r="I50" s="211"/>
      <c r="J50" s="212" t="n">
        <f aca="false">J49*3.28083</f>
        <v>16404.15</v>
      </c>
      <c r="K50" s="213" t="s">
        <v>103</v>
      </c>
      <c r="N50" s="2"/>
    </row>
    <row r="51" customFormat="false" ht="16.5" hidden="false" customHeight="true" outlineLevel="0" collapsed="false">
      <c r="B51" s="146"/>
      <c r="C51" s="100" t="s">
        <v>93</v>
      </c>
      <c r="D51" s="147" t="n">
        <v>2</v>
      </c>
      <c r="E51" s="222" t="str">
        <f aca="false">INDEX(AB52:AB56,MATCH($D51,$AA$52:$AA$56,1),1)</f>
        <v>Plain</v>
      </c>
      <c r="F51" s="222"/>
      <c r="G51" s="222"/>
      <c r="H51" s="222"/>
      <c r="I51" s="223" t="n">
        <f aca="false">INDEX(AC52:AC56,MATCH($D51,$AA$52:$AA$56,1),1)</f>
        <v>0.52</v>
      </c>
      <c r="J51" s="223" t="n">
        <f aca="false">INDEX(AD52:AD56,MATCH($D51,$AA$52:$AA$56,1),1)</f>
        <v>212</v>
      </c>
      <c r="N51" s="2"/>
      <c r="AB51" s="224" t="s">
        <v>6</v>
      </c>
      <c r="AC51" s="225" t="s">
        <v>104</v>
      </c>
      <c r="AD51" s="225" t="s">
        <v>105</v>
      </c>
    </row>
    <row r="52" customFormat="false" ht="15" hidden="false" customHeight="true" outlineLevel="0" collapsed="false">
      <c r="B52" s="146"/>
      <c r="C52" s="186" t="s">
        <v>106</v>
      </c>
      <c r="D52" s="226" t="n">
        <v>100</v>
      </c>
      <c r="E52" s="227" t="s">
        <v>107</v>
      </c>
      <c r="F52" s="228"/>
      <c r="G52" s="228"/>
      <c r="H52" s="229"/>
      <c r="I52" s="230" t="n">
        <f aca="false">'Turn Performance'!J3</f>
        <v>96.518080786093</v>
      </c>
      <c r="J52" s="231" t="s">
        <v>108</v>
      </c>
      <c r="K52" s="232"/>
      <c r="L52" s="175"/>
      <c r="N52" s="2"/>
      <c r="AA52" s="2" t="n">
        <v>1</v>
      </c>
      <c r="AB52" s="233" t="s">
        <v>109</v>
      </c>
      <c r="AC52" s="2" t="n">
        <v>0</v>
      </c>
      <c r="AD52" s="234" t="n">
        <v>0</v>
      </c>
    </row>
    <row r="53" customFormat="false" ht="16.5" hidden="false" customHeight="false" outlineLevel="0" collapsed="false">
      <c r="B53" s="146"/>
      <c r="C53" s="193" t="s">
        <v>110</v>
      </c>
      <c r="D53" s="235" t="n">
        <v>85</v>
      </c>
      <c r="E53" s="236" t="s">
        <v>111</v>
      </c>
      <c r="F53" s="237"/>
      <c r="G53" s="237"/>
      <c r="H53" s="238"/>
      <c r="I53" s="239" t="n">
        <f aca="false">'Turn Performance'!D12</f>
        <v>82.8804757726551</v>
      </c>
      <c r="J53" s="231" t="s">
        <v>112</v>
      </c>
      <c r="K53" s="240"/>
      <c r="L53" s="175"/>
      <c r="N53" s="2"/>
      <c r="AA53" s="2" t="n">
        <v>2</v>
      </c>
      <c r="AB53" s="233" t="s">
        <v>113</v>
      </c>
      <c r="AC53" s="2" t="n">
        <v>0.52</v>
      </c>
      <c r="AD53" s="234" t="n">
        <v>212</v>
      </c>
    </row>
    <row r="54" customFormat="false" ht="25.5" hidden="false" customHeight="true" outlineLevel="0" collapsed="false">
      <c r="B54" s="29" t="s">
        <v>114</v>
      </c>
      <c r="C54" s="241"/>
      <c r="D54" s="242"/>
      <c r="E54" s="241"/>
      <c r="F54" s="241"/>
      <c r="G54" s="241"/>
      <c r="H54" s="31"/>
      <c r="I54" s="231"/>
      <c r="J54" s="231"/>
      <c r="K54" s="240"/>
      <c r="L54" s="175"/>
      <c r="N54" s="2"/>
      <c r="AA54" s="2" t="n">
        <v>3</v>
      </c>
      <c r="AB54" s="233" t="s">
        <v>115</v>
      </c>
      <c r="AC54" s="2" t="n">
        <v>0.69</v>
      </c>
      <c r="AD54" s="234" t="n">
        <v>250</v>
      </c>
    </row>
    <row r="55" customFormat="false" ht="15" hidden="false" customHeight="true" outlineLevel="0" collapsed="false">
      <c r="B55" s="146"/>
      <c r="C55" s="243" t="s">
        <v>116</v>
      </c>
      <c r="D55" s="244" t="n">
        <v>658</v>
      </c>
      <c r="E55" s="245" t="s">
        <v>117</v>
      </c>
      <c r="F55" s="245"/>
      <c r="G55" s="245"/>
      <c r="H55" s="246"/>
      <c r="I55" s="36"/>
      <c r="J55" s="247"/>
      <c r="K55" s="247"/>
      <c r="N55" s="2"/>
      <c r="AA55" s="2" t="n">
        <v>4</v>
      </c>
      <c r="AB55" s="233" t="s">
        <v>118</v>
      </c>
      <c r="AC55" s="2" t="n">
        <v>0.95</v>
      </c>
      <c r="AD55" s="234" t="n">
        <v>138</v>
      </c>
    </row>
    <row r="56" customFormat="false" ht="15.75" hidden="false" customHeight="false" outlineLevel="0" collapsed="false">
      <c r="B56" s="146"/>
      <c r="C56" s="248" t="s">
        <v>119</v>
      </c>
      <c r="D56" s="249" t="n">
        <v>600</v>
      </c>
      <c r="E56" s="250" t="s">
        <v>117</v>
      </c>
      <c r="F56" s="250"/>
      <c r="G56" s="250"/>
      <c r="H56" s="251"/>
      <c r="N56" s="2"/>
      <c r="AA56" s="2" t="n">
        <v>5</v>
      </c>
      <c r="AB56" s="233" t="s">
        <v>120</v>
      </c>
      <c r="AC56" s="2" t="n">
        <v>1.2</v>
      </c>
      <c r="AD56" s="234" t="n">
        <v>112</v>
      </c>
    </row>
    <row r="57" customFormat="false" ht="16.5" hidden="false" customHeight="false" outlineLevel="0" collapsed="false">
      <c r="B57" s="146"/>
      <c r="C57" s="126" t="s">
        <v>121</v>
      </c>
      <c r="D57" s="252" t="s">
        <v>122</v>
      </c>
      <c r="E57" s="50" t="s">
        <v>123</v>
      </c>
      <c r="F57" s="52"/>
      <c r="G57" s="52"/>
      <c r="H57" s="203"/>
      <c r="N57" s="2"/>
      <c r="AB57" s="233"/>
      <c r="AD57" s="234"/>
    </row>
    <row r="58" customFormat="false" ht="27" hidden="false" customHeight="true" outlineLevel="0" collapsed="false">
      <c r="B58" s="29" t="s">
        <v>124</v>
      </c>
      <c r="C58" s="241"/>
      <c r="D58" s="242"/>
      <c r="E58" s="241"/>
      <c r="F58" s="241"/>
      <c r="G58" s="241"/>
      <c r="H58" s="31"/>
      <c r="I58" s="36"/>
      <c r="J58" s="36"/>
      <c r="N58" s="2"/>
    </row>
    <row r="59" customFormat="false" ht="16.5" hidden="false" customHeight="true" outlineLevel="0" collapsed="false">
      <c r="B59" s="146"/>
      <c r="C59" s="253" t="s">
        <v>125</v>
      </c>
      <c r="D59" s="254" t="n">
        <v>2</v>
      </c>
      <c r="E59" s="96"/>
      <c r="F59" s="96"/>
      <c r="G59" s="96"/>
      <c r="H59" s="251"/>
      <c r="I59" s="36"/>
      <c r="J59" s="36"/>
      <c r="N59" s="2"/>
    </row>
    <row r="60" customFormat="false" ht="16.5" hidden="false" customHeight="false" outlineLevel="0" collapsed="false">
      <c r="B60" s="146"/>
      <c r="C60" s="255" t="s">
        <v>126</v>
      </c>
      <c r="D60" s="235" t="n">
        <v>1</v>
      </c>
      <c r="E60" s="84" t="s">
        <v>127</v>
      </c>
      <c r="F60" s="256"/>
      <c r="G60" s="202"/>
      <c r="H60" s="203"/>
      <c r="I60" s="36"/>
      <c r="J60" s="36"/>
      <c r="N60" s="2"/>
    </row>
    <row r="61" customFormat="false" ht="27" hidden="false" customHeight="true" outlineLevel="0" collapsed="false">
      <c r="B61" s="31" t="s">
        <v>128</v>
      </c>
      <c r="C61" s="257"/>
      <c r="D61" s="258"/>
      <c r="E61" s="259" t="s">
        <v>129</v>
      </c>
      <c r="F61" s="241"/>
      <c r="G61" s="241"/>
      <c r="H61" s="31"/>
      <c r="I61" s="36"/>
      <c r="L61" s="69"/>
      <c r="M61" s="69"/>
      <c r="N61" s="260"/>
    </row>
    <row r="62" customFormat="false" ht="16.5" hidden="false" customHeight="false" outlineLevel="0" collapsed="false">
      <c r="B62" s="261"/>
      <c r="C62" s="255" t="s">
        <v>130</v>
      </c>
      <c r="D62" s="235"/>
      <c r="E62" s="84" t="s">
        <v>131</v>
      </c>
      <c r="F62" s="262"/>
      <c r="G62" s="263"/>
      <c r="H62" s="264"/>
      <c r="I62" s="36"/>
      <c r="L62" s="69"/>
      <c r="M62" s="69"/>
      <c r="N62" s="260"/>
      <c r="AA62" s="2" t="n">
        <v>2</v>
      </c>
      <c r="AB62" s="2" t="s">
        <v>132</v>
      </c>
    </row>
    <row r="63" customFormat="false" ht="16.5" hidden="false" customHeight="true" outlineLevel="0" collapsed="false">
      <c r="B63" s="261"/>
      <c r="C63" s="265" t="s">
        <v>133</v>
      </c>
      <c r="D63" s="176"/>
      <c r="E63" s="266" t="s">
        <v>134</v>
      </c>
      <c r="F63" s="267"/>
      <c r="G63" s="268" t="s">
        <v>135</v>
      </c>
      <c r="H63" s="269"/>
      <c r="I63" s="36"/>
      <c r="J63" s="270" t="s">
        <v>136</v>
      </c>
      <c r="K63" s="271" t="s">
        <v>137</v>
      </c>
      <c r="AA63" s="2" t="n">
        <v>3</v>
      </c>
      <c r="AB63" s="2" t="s">
        <v>138</v>
      </c>
    </row>
    <row r="64" customFormat="false" ht="16.5" hidden="false" customHeight="false" outlineLevel="0" collapsed="false">
      <c r="B64" s="261"/>
      <c r="C64" s="272" t="s">
        <v>139</v>
      </c>
      <c r="D64" s="187"/>
      <c r="E64" s="227" t="s">
        <v>140</v>
      </c>
      <c r="F64" s="273"/>
      <c r="G64" s="273"/>
      <c r="H64" s="274"/>
      <c r="I64" s="36"/>
      <c r="J64" s="275" t="n">
        <v>626</v>
      </c>
      <c r="K64" s="276" t="n">
        <f aca="false">J64*1.341022</f>
        <v>839.479772</v>
      </c>
      <c r="AA64" s="2" t="n">
        <v>4</v>
      </c>
      <c r="AB64" s="2" t="s">
        <v>141</v>
      </c>
    </row>
    <row r="65" customFormat="false" ht="16.5" hidden="false" customHeight="false" outlineLevel="0" collapsed="false">
      <c r="B65" s="261"/>
      <c r="C65" s="277" t="s">
        <v>142</v>
      </c>
      <c r="D65" s="278"/>
      <c r="E65" s="279" t="s">
        <v>134</v>
      </c>
      <c r="F65" s="280"/>
      <c r="G65" s="281" t="s">
        <v>143</v>
      </c>
      <c r="H65" s="282"/>
      <c r="AA65" s="2" t="n">
        <v>5</v>
      </c>
      <c r="AB65" s="2" t="s">
        <v>144</v>
      </c>
    </row>
    <row r="66" customFormat="false" ht="16.5" hidden="false" customHeight="false" outlineLevel="0" collapsed="false">
      <c r="B66" s="261"/>
      <c r="C66" s="283" t="s">
        <v>145</v>
      </c>
      <c r="D66" s="194"/>
      <c r="E66" s="284"/>
      <c r="F66" s="285"/>
      <c r="G66" s="285"/>
      <c r="H66" s="286"/>
      <c r="J66" s="270" t="s">
        <v>146</v>
      </c>
      <c r="K66" s="271" t="s">
        <v>147</v>
      </c>
      <c r="AA66" s="2" t="n">
        <v>6</v>
      </c>
      <c r="AB66" s="2" t="s">
        <v>148</v>
      </c>
    </row>
    <row r="67" customFormat="false" ht="16.5" hidden="false" customHeight="false" outlineLevel="0" collapsed="false">
      <c r="B67" s="261"/>
      <c r="C67" s="287" t="s">
        <v>149</v>
      </c>
      <c r="D67" s="288"/>
      <c r="E67" s="62" t="s">
        <v>147</v>
      </c>
      <c r="F67" s="289"/>
      <c r="G67" s="289"/>
      <c r="H67" s="290"/>
      <c r="I67" s="291" t="s">
        <v>150</v>
      </c>
      <c r="J67" s="275" t="n">
        <v>27.036</v>
      </c>
      <c r="K67" s="292" t="n">
        <f aca="false">J67*61.03</f>
        <v>1650.00708</v>
      </c>
      <c r="AA67" s="2" t="n">
        <v>7</v>
      </c>
      <c r="AB67" s="2" t="s">
        <v>151</v>
      </c>
    </row>
    <row r="68" customFormat="false" ht="16.5" hidden="false" customHeight="false" outlineLevel="0" collapsed="false">
      <c r="B68" s="261"/>
      <c r="C68" s="293" t="s">
        <v>152</v>
      </c>
      <c r="D68" s="108"/>
      <c r="E68" s="62"/>
      <c r="F68" s="289"/>
      <c r="G68" s="289"/>
      <c r="H68" s="290"/>
      <c r="I68" s="294"/>
      <c r="AA68" s="2" t="n">
        <v>8</v>
      </c>
      <c r="AB68" s="2" t="s">
        <v>153</v>
      </c>
    </row>
    <row r="69" customFormat="false" ht="15.75" hidden="false" customHeight="false" outlineLevel="0" collapsed="false">
      <c r="B69" s="261"/>
      <c r="C69" s="293" t="s">
        <v>154</v>
      </c>
      <c r="D69" s="115"/>
      <c r="E69" s="62"/>
      <c r="F69" s="289"/>
      <c r="G69" s="289"/>
      <c r="H69" s="290"/>
      <c r="I69" s="294"/>
      <c r="J69" s="295" t="n">
        <v>2</v>
      </c>
      <c r="K69" s="296" t="str">
        <f aca="false">IF($J$69=0,"USA",IF($J$69=1,"Metric","British"))</f>
        <v>British</v>
      </c>
      <c r="L69" s="297" t="s">
        <v>155</v>
      </c>
    </row>
    <row r="70" customFormat="false" ht="15.75" hidden="false" customHeight="false" outlineLevel="0" collapsed="false">
      <c r="B70" s="261"/>
      <c r="C70" s="293" t="s">
        <v>156</v>
      </c>
      <c r="D70" s="226"/>
      <c r="E70" s="62" t="s">
        <v>157</v>
      </c>
      <c r="F70" s="289"/>
      <c r="G70" s="289"/>
      <c r="H70" s="290"/>
      <c r="I70" s="298"/>
      <c r="J70" s="299" t="s">
        <v>60</v>
      </c>
      <c r="K70" s="300" t="str">
        <f aca="false">IF($J$69=0,"inches",IF($J$69=1,"Atm","Boost psi"))</f>
        <v>Boost psi</v>
      </c>
      <c r="L70" s="297" t="s">
        <v>158</v>
      </c>
    </row>
    <row r="71" customFormat="false" ht="16.5" hidden="false" customHeight="false" outlineLevel="0" collapsed="false">
      <c r="B71" s="261"/>
      <c r="C71" s="293" t="s">
        <v>159</v>
      </c>
      <c r="D71" s="301"/>
      <c r="E71" s="62" t="s">
        <v>60</v>
      </c>
      <c r="F71" s="289"/>
      <c r="G71" s="289"/>
      <c r="H71" s="302"/>
      <c r="I71" s="291" t="s">
        <v>150</v>
      </c>
      <c r="J71" s="303" t="n">
        <f aca="false">IF($J$69=0,K71,IF($J$69=1,K71*29.92,29.92*(1+K71/14.7)))</f>
        <v>46.2029931972789</v>
      </c>
      <c r="K71" s="304" t="n">
        <v>8</v>
      </c>
      <c r="L71" s="297" t="s">
        <v>160</v>
      </c>
    </row>
    <row r="72" customFormat="false" ht="16.5" hidden="false" customHeight="false" outlineLevel="0" collapsed="false">
      <c r="B72" s="261"/>
      <c r="C72" s="293" t="s">
        <v>161</v>
      </c>
      <c r="D72" s="226"/>
      <c r="E72" s="62" t="s">
        <v>162</v>
      </c>
      <c r="F72" s="289"/>
      <c r="G72" s="289"/>
      <c r="H72" s="290"/>
      <c r="I72" s="294"/>
      <c r="L72" s="297"/>
    </row>
    <row r="73" customFormat="false" ht="26.25" hidden="false" customHeight="false" outlineLevel="0" collapsed="false">
      <c r="B73" s="261"/>
      <c r="C73" s="277" t="s">
        <v>163</v>
      </c>
      <c r="D73" s="305"/>
      <c r="E73" s="62" t="s">
        <v>60</v>
      </c>
      <c r="F73" s="306"/>
      <c r="G73" s="307"/>
      <c r="H73" s="308"/>
      <c r="I73" s="291"/>
      <c r="J73" s="309" t="e">
        <f aca="false">IF(D65&lt;&gt;H65,Fields!$I$578-D71,Fields!$H$577-D71)</f>
        <v>#DIV/0!</v>
      </c>
      <c r="K73" s="310" t="s">
        <v>164</v>
      </c>
    </row>
    <row r="74" customFormat="false" ht="27" hidden="false" customHeight="true" outlineLevel="0" collapsed="false">
      <c r="B74" s="29" t="s">
        <v>165</v>
      </c>
      <c r="C74" s="241"/>
      <c r="D74" s="242"/>
      <c r="E74" s="311" t="s">
        <v>129</v>
      </c>
      <c r="F74" s="241"/>
      <c r="G74" s="241"/>
      <c r="H74" s="31"/>
      <c r="I74" s="36"/>
      <c r="J74" s="312" t="n">
        <f aca="false">D71+D73</f>
        <v>0</v>
      </c>
      <c r="K74" s="313" t="s">
        <v>166</v>
      </c>
    </row>
    <row r="75" customFormat="false" ht="16.5" hidden="false" customHeight="true" outlineLevel="0" collapsed="false">
      <c r="B75" s="146"/>
      <c r="C75" s="314" t="s">
        <v>167</v>
      </c>
      <c r="D75" s="315"/>
      <c r="E75" s="62" t="s">
        <v>28</v>
      </c>
      <c r="F75" s="316"/>
      <c r="G75" s="316"/>
      <c r="H75" s="317"/>
      <c r="I75" s="36"/>
    </row>
    <row r="76" customFormat="false" ht="16.5" hidden="false" customHeight="true" outlineLevel="0" collapsed="false">
      <c r="B76" s="318"/>
      <c r="C76" s="272" t="s">
        <v>168</v>
      </c>
      <c r="D76" s="115"/>
      <c r="E76" s="81" t="s">
        <v>169</v>
      </c>
      <c r="F76" s="62" t="s">
        <v>170</v>
      </c>
      <c r="G76" s="316"/>
      <c r="H76" s="317"/>
      <c r="I76" s="36"/>
    </row>
    <row r="77" customFormat="false" ht="15.75" hidden="false" customHeight="false" outlineLevel="0" collapsed="false">
      <c r="B77" s="318"/>
      <c r="C77" s="272" t="s">
        <v>171</v>
      </c>
      <c r="D77" s="115"/>
      <c r="E77" s="319" t="e">
        <f aca="false">INDEX(AB62:AB68,MATCH($D77,$AA$62:$AA$68,1),1)</f>
        <v>#N/A</v>
      </c>
      <c r="F77" s="319"/>
      <c r="G77" s="319"/>
      <c r="H77" s="319"/>
      <c r="I77" s="36"/>
    </row>
    <row r="78" customFormat="false" ht="16.5" hidden="false" customHeight="false" outlineLevel="0" collapsed="false">
      <c r="B78" s="320"/>
      <c r="C78" s="126" t="s">
        <v>172</v>
      </c>
      <c r="D78" s="321"/>
      <c r="E78" s="322" t="s">
        <v>123</v>
      </c>
      <c r="F78" s="51"/>
      <c r="G78" s="51"/>
      <c r="H78" s="264"/>
      <c r="I78" s="36"/>
    </row>
    <row r="79" customFormat="false" ht="19.5" hidden="false" customHeight="true" outlineLevel="0" collapsed="false">
      <c r="B79" s="323" t="s">
        <v>173</v>
      </c>
      <c r="C79" s="324"/>
      <c r="D79" s="325"/>
      <c r="E79" s="324"/>
      <c r="F79" s="324"/>
      <c r="G79" s="324"/>
      <c r="H79" s="324"/>
      <c r="I79" s="36"/>
    </row>
    <row r="80" customFormat="false" ht="26.25" hidden="false" customHeight="true" outlineLevel="0" collapsed="false">
      <c r="B80" s="29" t="s">
        <v>174</v>
      </c>
      <c r="C80" s="241"/>
      <c r="D80" s="242"/>
      <c r="E80" s="259" t="s">
        <v>175</v>
      </c>
      <c r="F80" s="241"/>
      <c r="G80" s="241"/>
      <c r="H80" s="31"/>
      <c r="I80" s="36"/>
    </row>
    <row r="81" customFormat="false" ht="16.5" hidden="false" customHeight="true" outlineLevel="0" collapsed="false">
      <c r="B81" s="146"/>
      <c r="C81" s="253" t="s">
        <v>176</v>
      </c>
      <c r="D81" s="315" t="n">
        <v>1984</v>
      </c>
      <c r="E81" s="175" t="s">
        <v>25</v>
      </c>
      <c r="F81" s="316"/>
      <c r="G81" s="316"/>
      <c r="H81" s="317"/>
      <c r="I81" s="36"/>
    </row>
    <row r="82" customFormat="false" ht="16.5" hidden="false" customHeight="true" outlineLevel="0" collapsed="false">
      <c r="B82" s="146"/>
      <c r="C82" s="326" t="s">
        <v>177</v>
      </c>
      <c r="D82" s="132" t="n">
        <v>9000</v>
      </c>
      <c r="E82" s="62" t="s">
        <v>140</v>
      </c>
      <c r="F82" s="316"/>
      <c r="G82" s="316"/>
      <c r="H82" s="317"/>
      <c r="I82" s="36"/>
    </row>
    <row r="83" customFormat="false" ht="27" hidden="false" customHeight="true" outlineLevel="0" collapsed="false">
      <c r="B83" s="29" t="s">
        <v>178</v>
      </c>
      <c r="C83" s="241"/>
      <c r="D83" s="242"/>
      <c r="E83" s="241"/>
      <c r="F83" s="241"/>
      <c r="G83" s="241"/>
      <c r="H83" s="31"/>
      <c r="I83" s="36"/>
    </row>
    <row r="84" customFormat="false" ht="16.5" hidden="false" customHeight="false" outlineLevel="0" collapsed="false">
      <c r="B84" s="327" t="s">
        <v>179</v>
      </c>
      <c r="C84" s="328"/>
      <c r="D84" s="329" t="s">
        <v>180</v>
      </c>
      <c r="E84" s="329" t="s">
        <v>181</v>
      </c>
      <c r="F84" s="329" t="s">
        <v>182</v>
      </c>
      <c r="G84" s="329" t="s">
        <v>183</v>
      </c>
      <c r="H84" s="330"/>
      <c r="I84" s="36"/>
    </row>
    <row r="85" customFormat="false" ht="15" hidden="false" customHeight="true" outlineLevel="0" collapsed="false">
      <c r="A85" s="331"/>
      <c r="B85" s="332" t="n">
        <v>525</v>
      </c>
      <c r="C85" s="333" t="s">
        <v>184</v>
      </c>
      <c r="D85" s="334" t="n">
        <v>0</v>
      </c>
      <c r="E85" s="334" t="n">
        <v>0</v>
      </c>
      <c r="F85" s="334" t="n">
        <v>0</v>
      </c>
      <c r="G85" s="335" t="n">
        <v>0</v>
      </c>
      <c r="H85" s="336"/>
      <c r="I85" s="337" t="str">
        <f aca="false">IF(D85&lt;&gt;0,IF((E85+F85+G85)=0,"Location",""),"")</f>
        <v/>
      </c>
      <c r="J85" s="270" t="s">
        <v>146</v>
      </c>
      <c r="K85" s="271" t="s">
        <v>185</v>
      </c>
    </row>
    <row r="86" customFormat="false" ht="15" hidden="false" customHeight="true" outlineLevel="0" collapsed="false">
      <c r="A86" s="331"/>
      <c r="B86" s="332" t="n">
        <v>526</v>
      </c>
      <c r="C86" s="338" t="s">
        <v>186</v>
      </c>
      <c r="D86" s="339" t="n">
        <v>0</v>
      </c>
      <c r="E86" s="339" t="n">
        <v>0</v>
      </c>
      <c r="F86" s="339" t="n">
        <v>0</v>
      </c>
      <c r="G86" s="115" t="n">
        <v>0</v>
      </c>
      <c r="H86" s="336"/>
      <c r="I86" s="337" t="str">
        <f aca="false">IF(D86&lt;&gt;0,IF((E86+F86+G86)=0,"Location",""),"")</f>
        <v/>
      </c>
      <c r="J86" s="275" t="n">
        <v>435</v>
      </c>
      <c r="K86" s="292" t="n">
        <f aca="false">J86*0.2641721</f>
        <v>114.9148635</v>
      </c>
    </row>
    <row r="87" customFormat="false" ht="15" hidden="false" customHeight="true" outlineLevel="0" collapsed="false">
      <c r="A87" s="331"/>
      <c r="B87" s="332" t="n">
        <v>527</v>
      </c>
      <c r="C87" s="338" t="s">
        <v>187</v>
      </c>
      <c r="D87" s="339" t="n">
        <v>0</v>
      </c>
      <c r="E87" s="339" t="n">
        <v>0</v>
      </c>
      <c r="F87" s="339" t="n">
        <v>0</v>
      </c>
      <c r="G87" s="115" t="n">
        <v>0</v>
      </c>
      <c r="H87" s="336"/>
      <c r="I87" s="337" t="str">
        <f aca="false">IF(D87&lt;&gt;0,IF((E87+F87+G87)=0,"Location",""),"")</f>
        <v/>
      </c>
    </row>
    <row r="88" customFormat="false" ht="15" hidden="false" customHeight="true" outlineLevel="0" collapsed="false">
      <c r="A88" s="331"/>
      <c r="B88" s="332" t="n">
        <v>528</v>
      </c>
      <c r="C88" s="338" t="s">
        <v>188</v>
      </c>
      <c r="D88" s="339" t="n">
        <v>0</v>
      </c>
      <c r="E88" s="339" t="n">
        <v>0</v>
      </c>
      <c r="F88" s="339" t="n">
        <v>0</v>
      </c>
      <c r="G88" s="115" t="n">
        <v>0</v>
      </c>
      <c r="H88" s="336"/>
      <c r="I88" s="337" t="str">
        <f aca="false">IF(D88&lt;&gt;0,IF((E88+F88+G88)=0,"Location",""),"")</f>
        <v/>
      </c>
      <c r="J88" s="270" t="s">
        <v>189</v>
      </c>
      <c r="K88" s="271" t="s">
        <v>190</v>
      </c>
    </row>
    <row r="89" customFormat="false" ht="15" hidden="false" customHeight="true" outlineLevel="0" collapsed="false">
      <c r="A89" s="331"/>
      <c r="B89" s="332" t="n">
        <v>529</v>
      </c>
      <c r="C89" s="340" t="s">
        <v>191</v>
      </c>
      <c r="D89" s="341" t="n">
        <v>0</v>
      </c>
      <c r="E89" s="341" t="n">
        <v>0</v>
      </c>
      <c r="F89" s="341" t="n">
        <v>0</v>
      </c>
      <c r="G89" s="342" t="n">
        <v>0</v>
      </c>
      <c r="H89" s="343" t="s">
        <v>192</v>
      </c>
      <c r="I89" s="337" t="str">
        <f aca="false">IF(D89&lt;&gt;0,IF((E89+F89+G89)=0,"Location",""),"")</f>
        <v/>
      </c>
      <c r="J89" s="275" t="n">
        <v>200</v>
      </c>
      <c r="K89" s="292" t="n">
        <f aca="false">J89*1.20095</f>
        <v>240.19</v>
      </c>
    </row>
    <row r="90" customFormat="false" ht="15" hidden="false" customHeight="true" outlineLevel="0" collapsed="false">
      <c r="A90" s="331"/>
      <c r="B90" s="332" t="n">
        <v>530</v>
      </c>
      <c r="C90" s="340" t="s">
        <v>193</v>
      </c>
      <c r="D90" s="341" t="n">
        <v>0</v>
      </c>
      <c r="E90" s="341" t="n">
        <v>0</v>
      </c>
      <c r="F90" s="341" t="n">
        <v>0</v>
      </c>
      <c r="G90" s="342" t="n">
        <v>0</v>
      </c>
      <c r="H90" s="343" t="s">
        <v>194</v>
      </c>
      <c r="I90" s="337" t="str">
        <f aca="false">IF(D90&lt;&gt;0,IF((E90+F90+G90)=0,"Location",""),"")</f>
        <v/>
      </c>
    </row>
    <row r="91" customFormat="false" ht="15" hidden="false" customHeight="true" outlineLevel="0" collapsed="false">
      <c r="A91" s="331"/>
      <c r="B91" s="332" t="n">
        <v>531</v>
      </c>
      <c r="C91" s="338" t="s">
        <v>195</v>
      </c>
      <c r="D91" s="339" t="n">
        <v>240</v>
      </c>
      <c r="E91" s="339" t="n">
        <v>4</v>
      </c>
      <c r="F91" s="339" t="n">
        <v>0</v>
      </c>
      <c r="G91" s="115" t="n">
        <v>-1</v>
      </c>
      <c r="H91" s="336"/>
      <c r="I91" s="337" t="str">
        <f aca="false">IF(D91&lt;&gt;0,IF((E91+F91+G91)=0,"Location",""),"")</f>
        <v/>
      </c>
      <c r="J91" s="344" t="n">
        <f aca="false">SUM(D85:D93)</f>
        <v>655</v>
      </c>
      <c r="K91" s="345" t="s">
        <v>196</v>
      </c>
      <c r="L91" s="346"/>
    </row>
    <row r="92" customFormat="false" ht="15" hidden="false" customHeight="true" outlineLevel="0" collapsed="false">
      <c r="A92" s="331"/>
      <c r="B92" s="332" t="n">
        <v>532</v>
      </c>
      <c r="C92" s="338" t="s">
        <v>197</v>
      </c>
      <c r="D92" s="339" t="n">
        <v>53</v>
      </c>
      <c r="E92" s="339" t="n">
        <v>-1</v>
      </c>
      <c r="F92" s="339" t="n">
        <v>0</v>
      </c>
      <c r="G92" s="115" t="n">
        <v>-1</v>
      </c>
      <c r="H92" s="336"/>
      <c r="I92" s="337" t="str">
        <f aca="false">IF(D92&lt;&gt;0,IF((E92+F92+G92)=0,"Location",""),"")</f>
        <v/>
      </c>
      <c r="J92" s="344" t="n">
        <f aca="false">SUM(D94:D95)</f>
        <v>0</v>
      </c>
      <c r="K92" s="345" t="s">
        <v>198</v>
      </c>
      <c r="L92" s="346"/>
    </row>
    <row r="93" customFormat="false" ht="15" hidden="false" customHeight="true" outlineLevel="0" collapsed="false">
      <c r="A93" s="331"/>
      <c r="B93" s="332" t="n">
        <v>533</v>
      </c>
      <c r="C93" s="347" t="s">
        <v>199</v>
      </c>
      <c r="D93" s="348" t="n">
        <v>362</v>
      </c>
      <c r="E93" s="348" t="n">
        <v>-3.5</v>
      </c>
      <c r="F93" s="348" t="n">
        <v>0</v>
      </c>
      <c r="G93" s="349" t="n">
        <v>-1</v>
      </c>
      <c r="H93" s="336"/>
      <c r="I93" s="337" t="str">
        <f aca="false">IF(D93&lt;&gt;0,IF((E93+F93+G93)=0,"Location",""),"")</f>
        <v/>
      </c>
    </row>
    <row r="94" customFormat="false" ht="15" hidden="false" customHeight="true" outlineLevel="0" collapsed="false">
      <c r="A94" s="331"/>
      <c r="B94" s="350" t="n">
        <v>534</v>
      </c>
      <c r="C94" s="351" t="s">
        <v>200</v>
      </c>
      <c r="D94" s="334" t="n">
        <v>0</v>
      </c>
      <c r="E94" s="334" t="n">
        <v>0</v>
      </c>
      <c r="F94" s="334" t="n">
        <v>0</v>
      </c>
      <c r="G94" s="335" t="n">
        <v>0</v>
      </c>
      <c r="H94" s="336"/>
      <c r="I94" s="337" t="str">
        <f aca="false">IF(D94&lt;&gt;0,IF((E94+F94+G94)=0,"Location",""),"")</f>
        <v/>
      </c>
      <c r="J94" s="352" t="s">
        <v>201</v>
      </c>
      <c r="K94" s="352"/>
      <c r="L94" s="352"/>
    </row>
    <row r="95" customFormat="false" ht="15" hidden="false" customHeight="true" outlineLevel="0" collapsed="false">
      <c r="A95" s="331"/>
      <c r="B95" s="353" t="n">
        <v>535</v>
      </c>
      <c r="C95" s="354" t="s">
        <v>202</v>
      </c>
      <c r="D95" s="355" t="n">
        <v>0</v>
      </c>
      <c r="E95" s="355" t="n">
        <v>0</v>
      </c>
      <c r="F95" s="355" t="n">
        <v>0</v>
      </c>
      <c r="G95" s="356" t="n">
        <v>0</v>
      </c>
      <c r="H95" s="330"/>
      <c r="I95" s="337" t="str">
        <f aca="false">IF(D95&lt;&gt;0,IF((E95+F95+G95)=0,"Location",""),"")</f>
        <v/>
      </c>
    </row>
    <row r="96" customFormat="false" ht="26.25" hidden="false" customHeight="true" outlineLevel="0" collapsed="false">
      <c r="B96" s="142" t="s">
        <v>203</v>
      </c>
      <c r="C96" s="143"/>
      <c r="D96" s="144"/>
      <c r="E96" s="143"/>
      <c r="F96" s="143"/>
      <c r="G96" s="143"/>
      <c r="H96" s="145"/>
      <c r="I96" s="357"/>
      <c r="J96" s="36"/>
    </row>
    <row r="97" customFormat="false" ht="15.75" hidden="false" customHeight="true" outlineLevel="0" collapsed="false">
      <c r="B97" s="146"/>
      <c r="C97" s="358" t="s">
        <v>204</v>
      </c>
      <c r="D97" s="339" t="n">
        <v>35</v>
      </c>
      <c r="E97" s="316" t="s">
        <v>52</v>
      </c>
      <c r="F97" s="316"/>
      <c r="G97" s="316"/>
      <c r="H97" s="317"/>
      <c r="I97" s="357"/>
    </row>
    <row r="98" customFormat="false" ht="15.75" hidden="false" customHeight="false" outlineLevel="0" collapsed="false">
      <c r="B98" s="146"/>
      <c r="C98" s="358" t="s">
        <v>205</v>
      </c>
      <c r="D98" s="339" t="n">
        <v>35</v>
      </c>
      <c r="E98" s="316" t="s">
        <v>52</v>
      </c>
      <c r="F98" s="316"/>
      <c r="G98" s="316"/>
      <c r="H98" s="317"/>
      <c r="I98" s="357"/>
      <c r="J98" s="36"/>
    </row>
    <row r="99" customFormat="false" ht="15.75" hidden="false" customHeight="false" outlineLevel="0" collapsed="false">
      <c r="B99" s="146"/>
      <c r="C99" s="358" t="s">
        <v>206</v>
      </c>
      <c r="D99" s="339" t="n">
        <v>20</v>
      </c>
      <c r="E99" s="316" t="s">
        <v>52</v>
      </c>
      <c r="F99" s="316"/>
      <c r="G99" s="316"/>
      <c r="H99" s="317"/>
      <c r="I99" s="357"/>
      <c r="J99" s="36"/>
    </row>
    <row r="100" customFormat="false" ht="15.75" hidden="false" customHeight="false" outlineLevel="0" collapsed="false">
      <c r="B100" s="146"/>
      <c r="C100" s="358" t="s">
        <v>207</v>
      </c>
      <c r="D100" s="339" t="n">
        <v>20</v>
      </c>
      <c r="E100" s="316" t="s">
        <v>52</v>
      </c>
      <c r="F100" s="316"/>
      <c r="G100" s="316"/>
      <c r="H100" s="317"/>
      <c r="I100" s="357"/>
      <c r="J100" s="36"/>
    </row>
    <row r="101" customFormat="false" ht="15.75" hidden="false" customHeight="false" outlineLevel="0" collapsed="false">
      <c r="B101" s="146"/>
      <c r="C101" s="358" t="s">
        <v>208</v>
      </c>
      <c r="D101" s="339" t="n">
        <v>22</v>
      </c>
      <c r="E101" s="316" t="s">
        <v>52</v>
      </c>
      <c r="F101" s="316"/>
      <c r="G101" s="316"/>
      <c r="H101" s="317"/>
      <c r="I101" s="357"/>
      <c r="J101" s="36"/>
    </row>
    <row r="102" customFormat="false" ht="15.75" hidden="false" customHeight="false" outlineLevel="0" collapsed="false">
      <c r="B102" s="146"/>
      <c r="C102" s="358" t="s">
        <v>209</v>
      </c>
      <c r="D102" s="339" t="n">
        <v>35</v>
      </c>
      <c r="E102" s="316" t="s">
        <v>52</v>
      </c>
      <c r="F102" s="316"/>
      <c r="G102" s="316"/>
      <c r="H102" s="317"/>
      <c r="I102" s="357"/>
      <c r="J102" s="36"/>
    </row>
    <row r="103" customFormat="false" ht="15.75" hidden="false" customHeight="false" outlineLevel="0" collapsed="false">
      <c r="B103" s="146"/>
      <c r="C103" s="358" t="s">
        <v>210</v>
      </c>
      <c r="D103" s="339" t="n">
        <v>50</v>
      </c>
      <c r="E103" s="316" t="s">
        <v>52</v>
      </c>
      <c r="F103" s="316"/>
      <c r="G103" s="316"/>
      <c r="H103" s="317"/>
      <c r="I103" s="357"/>
      <c r="J103" s="36"/>
    </row>
    <row r="104" customFormat="false" ht="16.5" hidden="false" customHeight="true" outlineLevel="0" collapsed="false">
      <c r="B104" s="146"/>
      <c r="C104" s="359" t="s">
        <v>211</v>
      </c>
      <c r="D104" s="339" t="n">
        <v>60</v>
      </c>
      <c r="E104" s="316" t="s">
        <v>52</v>
      </c>
      <c r="F104" s="316"/>
      <c r="G104" s="316"/>
      <c r="H104" s="317"/>
      <c r="I104" s="360" t="s">
        <v>212</v>
      </c>
      <c r="J104" s="36"/>
    </row>
    <row r="105" customFormat="false" ht="27" hidden="false" customHeight="true" outlineLevel="0" collapsed="false">
      <c r="B105" s="361" t="s">
        <v>213</v>
      </c>
      <c r="C105" s="143"/>
      <c r="D105" s="144"/>
      <c r="E105" s="143"/>
      <c r="F105" s="143"/>
      <c r="G105" s="143"/>
      <c r="H105" s="145"/>
      <c r="I105" s="360"/>
      <c r="J105" s="36"/>
    </row>
    <row r="106" customFormat="false" ht="15.75" hidden="false" customHeight="false" outlineLevel="0" collapsed="false">
      <c r="B106" s="362" t="s">
        <v>214</v>
      </c>
      <c r="C106" s="363" t="s">
        <v>215</v>
      </c>
      <c r="D106" s="364" t="n">
        <v>7.5</v>
      </c>
      <c r="E106" s="41" t="s">
        <v>216</v>
      </c>
      <c r="F106" s="42"/>
      <c r="G106" s="42"/>
      <c r="H106" s="365" t="s">
        <v>217</v>
      </c>
      <c r="I106" s="366" t="n">
        <f aca="false">D106*1.5</f>
        <v>11.25</v>
      </c>
      <c r="J106" s="36"/>
    </row>
    <row r="107" customFormat="false" ht="15.75" hidden="false" customHeight="false" outlineLevel="0" collapsed="false">
      <c r="B107" s="367" t="s">
        <v>218</v>
      </c>
      <c r="C107" s="363" t="s">
        <v>219</v>
      </c>
      <c r="D107" s="368" t="n">
        <v>-7.5</v>
      </c>
      <c r="E107" s="46" t="s">
        <v>216</v>
      </c>
      <c r="F107" s="369"/>
      <c r="G107" s="369"/>
      <c r="H107" s="369"/>
      <c r="I107" s="366" t="n">
        <f aca="false">D107*1.5</f>
        <v>-11.25</v>
      </c>
      <c r="J107" s="36"/>
    </row>
    <row r="108" customFormat="false" ht="13.5" hidden="false" customHeight="true" outlineLevel="0" collapsed="false">
      <c r="B108" s="367" t="s">
        <v>220</v>
      </c>
      <c r="C108" s="363" t="s">
        <v>221</v>
      </c>
      <c r="D108" s="370" t="n">
        <v>7</v>
      </c>
      <c r="E108" s="46" t="s">
        <v>216</v>
      </c>
      <c r="F108" s="369"/>
      <c r="G108" s="369"/>
      <c r="H108" s="369"/>
      <c r="I108" s="366" t="n">
        <f aca="false">D108*1.5</f>
        <v>10.5</v>
      </c>
      <c r="J108" s="36"/>
    </row>
    <row r="109" customFormat="false" ht="15.75" hidden="false" customHeight="false" outlineLevel="0" collapsed="false">
      <c r="B109" s="367" t="s">
        <v>222</v>
      </c>
      <c r="C109" s="363" t="s">
        <v>223</v>
      </c>
      <c r="D109" s="370" t="n">
        <v>-7</v>
      </c>
      <c r="E109" s="46" t="s">
        <v>216</v>
      </c>
      <c r="F109" s="369"/>
      <c r="G109" s="369"/>
      <c r="H109" s="369"/>
      <c r="I109" s="366" t="n">
        <f aca="false">D109*1.5</f>
        <v>-10.5</v>
      </c>
      <c r="J109" s="36"/>
      <c r="K109" s="371"/>
      <c r="L109" s="67"/>
      <c r="M109" s="67"/>
      <c r="N109" s="67"/>
    </row>
    <row r="110" customFormat="false" ht="27" hidden="false" customHeight="true" outlineLevel="0" collapsed="false">
      <c r="B110" s="372" t="s">
        <v>224</v>
      </c>
      <c r="C110" s="373"/>
      <c r="D110" s="374"/>
      <c r="E110" s="373"/>
      <c r="F110" s="373"/>
      <c r="G110" s="373"/>
      <c r="H110" s="375"/>
      <c r="J110" s="36"/>
      <c r="K110" s="371"/>
      <c r="L110" s="67"/>
      <c r="M110" s="67"/>
      <c r="N110" s="67"/>
    </row>
    <row r="111" customFormat="false" ht="15.75" hidden="false" customHeight="false" outlineLevel="0" collapsed="false">
      <c r="B111" s="376"/>
      <c r="C111" s="118" t="s">
        <v>225</v>
      </c>
      <c r="D111" s="377" t="s">
        <v>122</v>
      </c>
      <c r="E111" s="46" t="s">
        <v>123</v>
      </c>
      <c r="F111" s="47"/>
      <c r="G111" s="47"/>
      <c r="H111" s="251"/>
      <c r="J111" s="36"/>
      <c r="K111" s="371"/>
      <c r="L111" s="67"/>
      <c r="M111" s="67"/>
      <c r="N111" s="67"/>
    </row>
    <row r="112" customFormat="false" ht="15.75" hidden="false" customHeight="false" outlineLevel="0" collapsed="false">
      <c r="B112" s="376"/>
      <c r="C112" s="118" t="s">
        <v>226</v>
      </c>
      <c r="D112" s="377" t="s">
        <v>122</v>
      </c>
      <c r="E112" s="46" t="s">
        <v>123</v>
      </c>
      <c r="F112" s="47"/>
      <c r="G112" s="47"/>
      <c r="H112" s="251"/>
      <c r="J112" s="36"/>
      <c r="K112" s="371"/>
      <c r="L112" s="67"/>
      <c r="M112" s="67"/>
      <c r="N112" s="67"/>
    </row>
    <row r="113" customFormat="false" ht="28.5" hidden="false" customHeight="true" outlineLevel="0" collapsed="false">
      <c r="B113" s="378" t="s">
        <v>227</v>
      </c>
      <c r="C113" s="379"/>
      <c r="D113" s="380"/>
      <c r="E113" s="379"/>
      <c r="F113" s="379"/>
      <c r="G113" s="379"/>
      <c r="H113" s="381"/>
      <c r="N113" s="2"/>
    </row>
    <row r="114" customFormat="false" ht="16.5" hidden="false" customHeight="true" outlineLevel="0" collapsed="false">
      <c r="B114" s="146"/>
      <c r="C114" s="382" t="s">
        <v>228</v>
      </c>
      <c r="D114" s="339" t="n">
        <v>84</v>
      </c>
      <c r="E114" s="383" t="s">
        <v>30</v>
      </c>
      <c r="F114" s="384"/>
      <c r="G114" s="385" t="s">
        <v>229</v>
      </c>
      <c r="H114" s="386"/>
      <c r="N114" s="2"/>
    </row>
    <row r="115" customFormat="false" ht="16.5" hidden="false" customHeight="true" outlineLevel="0" collapsed="false">
      <c r="B115" s="146"/>
      <c r="C115" s="359" t="s">
        <v>230</v>
      </c>
      <c r="D115" s="387" t="n">
        <v>14</v>
      </c>
      <c r="E115" s="388" t="s">
        <v>30</v>
      </c>
      <c r="F115" s="389"/>
      <c r="G115" s="390" t="n">
        <f aca="false">Stability!$E$193</f>
        <v>0.0925013758866828</v>
      </c>
      <c r="H115" s="391"/>
      <c r="J115" s="3"/>
      <c r="N115" s="2"/>
    </row>
    <row r="116" customFormat="false" ht="15.75" hidden="false" customHeight="true" outlineLevel="0" collapsed="false">
      <c r="B116" s="45"/>
      <c r="C116" s="43"/>
      <c r="D116" s="392" t="s">
        <v>231</v>
      </c>
      <c r="E116" s="393" t="s">
        <v>232</v>
      </c>
      <c r="F116" s="394" t="s">
        <v>233</v>
      </c>
      <c r="G116" s="42"/>
      <c r="H116" s="395"/>
      <c r="J116" s="36"/>
      <c r="K116" s="371"/>
      <c r="L116" s="67"/>
      <c r="M116" s="67"/>
      <c r="N116" s="67"/>
    </row>
    <row r="117" customFormat="false" ht="15.75" hidden="false" customHeight="true" outlineLevel="0" collapsed="false">
      <c r="B117" s="45"/>
      <c r="C117" s="48"/>
      <c r="D117" s="396" t="s">
        <v>67</v>
      </c>
      <c r="E117" s="397" t="s">
        <v>234</v>
      </c>
      <c r="F117" s="398" t="s">
        <v>235</v>
      </c>
      <c r="G117" s="47"/>
      <c r="H117" s="48"/>
      <c r="J117" s="36"/>
      <c r="K117" s="371"/>
      <c r="L117" s="67"/>
      <c r="M117" s="67"/>
      <c r="N117" s="67"/>
    </row>
    <row r="118" customFormat="false" ht="15.75" hidden="false" customHeight="true" outlineLevel="0" collapsed="false">
      <c r="B118" s="45"/>
      <c r="C118" s="399"/>
      <c r="D118" s="400" t="n">
        <v>0</v>
      </c>
      <c r="E118" s="401" t="n">
        <v>0</v>
      </c>
      <c r="F118" s="402" t="n">
        <f aca="false">Stability!C156</f>
        <v>0</v>
      </c>
      <c r="G118" s="47"/>
      <c r="H118" s="48"/>
      <c r="J118" s="36"/>
      <c r="K118" s="371"/>
      <c r="L118" s="67"/>
      <c r="M118" s="67"/>
      <c r="N118" s="67"/>
    </row>
    <row r="119" customFormat="false" ht="15.75" hidden="false" customHeight="true" outlineLevel="0" collapsed="false">
      <c r="B119" s="45"/>
      <c r="C119" s="403" t="str">
        <f aca="false">IF(D119&lt;=D118,"error ","")</f>
        <v/>
      </c>
      <c r="D119" s="404" t="n">
        <v>400</v>
      </c>
      <c r="E119" s="405" t="n">
        <v>95</v>
      </c>
      <c r="F119" s="402" t="n">
        <f aca="false">Stability!C157</f>
        <v>0.0580557496570699</v>
      </c>
      <c r="G119" s="47"/>
      <c r="H119" s="48"/>
      <c r="J119" s="36"/>
      <c r="K119" s="371"/>
      <c r="L119" s="67"/>
      <c r="M119" s="67"/>
      <c r="N119" s="67"/>
    </row>
    <row r="120" customFormat="false" ht="15.75" hidden="false" customHeight="true" outlineLevel="0" collapsed="false">
      <c r="B120" s="45"/>
      <c r="C120" s="403" t="str">
        <f aca="false">IF(D120&lt;=D118,"error ",IF(D120&lt;=D119,"error",""))</f>
        <v/>
      </c>
      <c r="D120" s="404" t="n">
        <v>475</v>
      </c>
      <c r="E120" s="405" t="n">
        <v>75</v>
      </c>
      <c r="F120" s="402" t="n">
        <f aca="false">Stability!C158</f>
        <v>0.0385966202706282</v>
      </c>
      <c r="G120" s="47"/>
      <c r="H120" s="48"/>
      <c r="J120" s="36"/>
      <c r="K120" s="371"/>
      <c r="L120" s="67"/>
      <c r="M120" s="67"/>
      <c r="N120" s="67"/>
    </row>
    <row r="121" customFormat="false" ht="15.75" hidden="false" customHeight="true" outlineLevel="0" collapsed="false">
      <c r="B121" s="45"/>
      <c r="C121" s="403" t="str">
        <f aca="false">IF(D121&lt;=D118,"error ",IF(D121&lt;=D119,"error ",IF(D121&lt;=D120,"error ","")))</f>
        <v/>
      </c>
      <c r="D121" s="404" t="n">
        <v>525</v>
      </c>
      <c r="E121" s="405" t="n">
        <v>50</v>
      </c>
      <c r="F121" s="402" t="n">
        <f aca="false">Stability!C159</f>
        <v>0.023280501115617</v>
      </c>
      <c r="G121" s="47"/>
      <c r="H121" s="48"/>
      <c r="J121" s="36"/>
      <c r="K121" s="371"/>
      <c r="L121" s="67"/>
      <c r="M121" s="67"/>
      <c r="N121" s="67"/>
    </row>
    <row r="122" customFormat="false" ht="15" hidden="false" customHeight="true" outlineLevel="0" collapsed="false">
      <c r="B122" s="50"/>
      <c r="C122" s="403" t="str">
        <f aca="false">IF(D122&lt;=D118,"error ",IF(D122&lt;=D119,"error ",IF(D122&lt;=D120,"error ",IF(D122&lt;=D121,"error ",""))))</f>
        <v/>
      </c>
      <c r="D122" s="406" t="n">
        <v>600</v>
      </c>
      <c r="E122" s="252" t="n">
        <v>0</v>
      </c>
      <c r="F122" s="407" t="n">
        <f aca="false">Stability!C160</f>
        <v>0</v>
      </c>
      <c r="G122" s="408"/>
      <c r="H122" s="53"/>
      <c r="J122" s="36"/>
      <c r="K122" s="371"/>
      <c r="L122" s="67"/>
      <c r="M122" s="67"/>
      <c r="N122" s="67"/>
    </row>
    <row r="123" customFormat="false" ht="69" hidden="false" customHeight="true" outlineLevel="0" collapsed="false">
      <c r="B123" s="409" t="s">
        <v>236</v>
      </c>
      <c r="C123" s="409"/>
      <c r="D123" s="410" t="s">
        <v>237</v>
      </c>
      <c r="E123" s="410"/>
      <c r="F123" s="410"/>
      <c r="G123" s="410"/>
      <c r="H123" s="410"/>
      <c r="I123" s="0"/>
      <c r="J123" s="0"/>
      <c r="K123" s="0"/>
      <c r="L123" s="0"/>
      <c r="M123" s="67"/>
      <c r="N123" s="67"/>
    </row>
    <row r="124" customFormat="false" ht="15.75" hidden="false" customHeight="false" outlineLevel="0" collapsed="false">
      <c r="B124" s="411"/>
      <c r="C124" s="412" t="s">
        <v>238</v>
      </c>
      <c r="D124" s="339" t="n">
        <v>4</v>
      </c>
      <c r="E124" s="413" t="str">
        <f aca="false">INDEX(W165:W169,MATCH($D124,$V$165:$V$169,1),1)</f>
        <v>Poor</v>
      </c>
      <c r="F124" s="413"/>
      <c r="G124" s="413"/>
      <c r="H124" s="414"/>
      <c r="I124" s="415"/>
      <c r="J124" s="416" t="s">
        <v>239</v>
      </c>
      <c r="L124" s="371"/>
      <c r="M124" s="67"/>
    </row>
    <row r="125" customFormat="false" ht="15.75" hidden="false" customHeight="false" outlineLevel="0" collapsed="false">
      <c r="B125" s="411"/>
      <c r="C125" s="412" t="s">
        <v>240</v>
      </c>
      <c r="D125" s="339" t="n">
        <v>3</v>
      </c>
      <c r="E125" s="413" t="str">
        <f aca="false">INDEX(W165:W169,MATCH($D125,$V$165:$V$169,1),1)</f>
        <v>Average </v>
      </c>
      <c r="F125" s="413"/>
      <c r="G125" s="413"/>
      <c r="H125" s="414"/>
      <c r="I125" s="415"/>
      <c r="J125" s="416" t="s">
        <v>241</v>
      </c>
      <c r="K125" s="371"/>
      <c r="M125" s="67"/>
    </row>
    <row r="126" customFormat="false" ht="16.5" hidden="false" customHeight="false" outlineLevel="0" collapsed="false">
      <c r="B126" s="411"/>
      <c r="C126" s="417" t="s">
        <v>242</v>
      </c>
      <c r="D126" s="387" t="n">
        <v>3</v>
      </c>
      <c r="E126" s="418" t="str">
        <f aca="false">INDEX(W165:W169,MATCH($D126,$V$165:$V$169,1),1)</f>
        <v>Average </v>
      </c>
      <c r="F126" s="418"/>
      <c r="G126" s="418"/>
      <c r="H126" s="53"/>
      <c r="I126" s="357"/>
      <c r="J126" s="416" t="s">
        <v>243</v>
      </c>
      <c r="K126" s="371"/>
      <c r="L126" s="67" t="s">
        <v>244</v>
      </c>
      <c r="M126" s="67"/>
    </row>
    <row r="127" customFormat="false" ht="69" hidden="false" customHeight="true" outlineLevel="0" collapsed="false">
      <c r="B127" s="409" t="s">
        <v>245</v>
      </c>
      <c r="C127" s="409"/>
      <c r="D127" s="419" t="s">
        <v>246</v>
      </c>
      <c r="E127" s="419"/>
      <c r="F127" s="419"/>
      <c r="G127" s="419"/>
      <c r="H127" s="419"/>
      <c r="I127" s="357"/>
      <c r="J127" s="416"/>
      <c r="K127" s="371"/>
      <c r="L127" s="420"/>
      <c r="M127" s="67"/>
      <c r="N127" s="68"/>
    </row>
    <row r="128" customFormat="false" ht="16.5" hidden="false" customHeight="false" outlineLevel="0" collapsed="false">
      <c r="B128" s="421"/>
      <c r="C128" s="412" t="s">
        <v>247</v>
      </c>
      <c r="D128" s="339" t="n">
        <v>3</v>
      </c>
      <c r="E128" s="413" t="str">
        <f aca="false">INDEX($W$172:$W$176,MATCH($D128,$V$172:$V$176,1),1)</f>
        <v>moderate wing drop</v>
      </c>
      <c r="F128" s="413"/>
      <c r="G128" s="413"/>
      <c r="H128" s="48"/>
      <c r="I128" s="357"/>
      <c r="J128" s="416" t="s">
        <v>248</v>
      </c>
      <c r="K128" s="371"/>
      <c r="L128" s="67"/>
      <c r="M128" s="422"/>
    </row>
    <row r="129" customFormat="false" ht="54" hidden="false" customHeight="true" outlineLevel="0" collapsed="false">
      <c r="B129" s="423" t="s">
        <v>249</v>
      </c>
      <c r="C129" s="423"/>
      <c r="D129" s="419" t="s">
        <v>250</v>
      </c>
      <c r="E129" s="419"/>
      <c r="F129" s="419"/>
      <c r="G129" s="419"/>
      <c r="H129" s="419"/>
      <c r="I129" s="357"/>
      <c r="J129" s="416"/>
      <c r="M129" s="422"/>
    </row>
    <row r="130" customFormat="false" ht="16.5" hidden="false" customHeight="true" outlineLevel="0" collapsed="false">
      <c r="B130" s="424"/>
      <c r="C130" s="425" t="s">
        <v>251</v>
      </c>
      <c r="D130" s="426" t="n">
        <v>2</v>
      </c>
      <c r="E130" s="427" t="str">
        <f aca="false">INDEX(W$178:W$181,MATCH($D130,$V$178:$V$181,1),1)</f>
        <v>weak positive</v>
      </c>
      <c r="F130" s="427"/>
      <c r="G130" s="427"/>
      <c r="H130" s="428"/>
      <c r="I130" s="429"/>
      <c r="J130" s="3" t="n">
        <v>473</v>
      </c>
      <c r="M130" s="67"/>
    </row>
    <row r="131" customFormat="false" ht="17.25" hidden="false" customHeight="true" outlineLevel="0" collapsed="false">
      <c r="B131" s="430"/>
      <c r="C131" s="431" t="s">
        <v>252</v>
      </c>
      <c r="D131" s="387" t="n">
        <v>2</v>
      </c>
      <c r="E131" s="427" t="str">
        <f aca="false">INDEX(W$178:W$181,MATCH($D131,$V$178:$V$181,1),1)</f>
        <v>weak positive</v>
      </c>
      <c r="F131" s="427"/>
      <c r="G131" s="427"/>
      <c r="H131" s="432"/>
      <c r="I131" s="429"/>
      <c r="J131" s="416" t="n">
        <v>460</v>
      </c>
      <c r="L131" s="2" t="s">
        <v>253</v>
      </c>
      <c r="M131" s="67"/>
      <c r="N131" s="68"/>
    </row>
    <row r="132" customFormat="false" ht="69" hidden="false" customHeight="true" outlineLevel="0" collapsed="false">
      <c r="B132" s="409" t="s">
        <v>254</v>
      </c>
      <c r="C132" s="409"/>
      <c r="D132" s="419" t="s">
        <v>255</v>
      </c>
      <c r="E132" s="419"/>
      <c r="F132" s="419"/>
      <c r="G132" s="419"/>
      <c r="H132" s="419"/>
      <c r="I132" s="371"/>
      <c r="J132" s="36"/>
    </row>
    <row r="133" customFormat="false" ht="16.5" hidden="false" customHeight="true" outlineLevel="0" collapsed="false">
      <c r="B133" s="433"/>
      <c r="C133" s="434" t="s">
        <v>256</v>
      </c>
      <c r="D133" s="435" t="n">
        <v>3</v>
      </c>
      <c r="E133" s="413" t="str">
        <f aca="false">INDEX(W184:W188,MATCH($D133,$V$184:$V$188,1),1)</f>
        <v>neutral</v>
      </c>
      <c r="F133" s="413"/>
      <c r="G133" s="413"/>
      <c r="H133" s="317"/>
      <c r="I133" s="436"/>
      <c r="J133" s="36"/>
      <c r="L133" s="2" t="s">
        <v>257</v>
      </c>
    </row>
    <row r="134" customFormat="false" ht="16.5" hidden="false" customHeight="false" outlineLevel="0" collapsed="false">
      <c r="B134" s="437"/>
      <c r="C134" s="438" t="s">
        <v>258</v>
      </c>
      <c r="D134" s="439" t="n">
        <v>3</v>
      </c>
      <c r="E134" s="418" t="str">
        <f aca="false">INDEX(W184:W188,MATCH($D134,$V$184:$V$188,1),1)</f>
        <v>neutral</v>
      </c>
      <c r="F134" s="418"/>
      <c r="G134" s="418"/>
      <c r="H134" s="151"/>
      <c r="I134" s="436"/>
      <c r="J134" s="36"/>
      <c r="L134" s="2" t="s">
        <v>259</v>
      </c>
    </row>
    <row r="135" customFormat="false" ht="56.25" hidden="false" customHeight="true" outlineLevel="0" collapsed="false">
      <c r="B135" s="409" t="s">
        <v>260</v>
      </c>
      <c r="C135" s="409"/>
      <c r="D135" s="419" t="s">
        <v>261</v>
      </c>
      <c r="E135" s="419"/>
      <c r="F135" s="419"/>
      <c r="G135" s="419"/>
      <c r="H135" s="419"/>
      <c r="I135" s="436"/>
      <c r="J135" s="36"/>
    </row>
    <row r="136" customFormat="false" ht="16.5" hidden="false" customHeight="false" outlineLevel="0" collapsed="false">
      <c r="B136" s="440"/>
      <c r="C136" s="438" t="s">
        <v>262</v>
      </c>
      <c r="D136" s="439" t="n">
        <v>1</v>
      </c>
      <c r="E136" s="418" t="str">
        <f aca="false">INDEX($W$190:$W$193,MATCH($D136,$V$190:$V$193,1),1)</f>
        <v>None</v>
      </c>
      <c r="F136" s="418"/>
      <c r="G136" s="418"/>
      <c r="H136" s="441"/>
      <c r="I136" s="436"/>
      <c r="J136" s="416" t="n">
        <v>433</v>
      </c>
    </row>
    <row r="137" customFormat="false" ht="69" hidden="false" customHeight="true" outlineLevel="0" collapsed="false">
      <c r="B137" s="423" t="s">
        <v>263</v>
      </c>
      <c r="C137" s="423"/>
      <c r="D137" s="442" t="s">
        <v>264</v>
      </c>
      <c r="E137" s="442"/>
      <c r="F137" s="442"/>
      <c r="G137" s="442"/>
      <c r="H137" s="442"/>
      <c r="I137" s="436"/>
      <c r="J137" s="416"/>
    </row>
    <row r="138" customFormat="false" ht="16.5" hidden="false" customHeight="false" outlineLevel="0" collapsed="false">
      <c r="B138" s="437"/>
      <c r="C138" s="438" t="s">
        <v>265</v>
      </c>
      <c r="D138" s="443" t="n">
        <v>3</v>
      </c>
      <c r="E138" s="444" t="str">
        <f aca="false">INDEX($W$195:$W$199,MATCH($D138,$V$195:$V$199,1),1)</f>
        <v>average response at high speed</v>
      </c>
      <c r="F138" s="444"/>
      <c r="G138" s="445"/>
      <c r="H138" s="151"/>
      <c r="I138" s="436"/>
      <c r="J138" s="416"/>
    </row>
    <row r="139" customFormat="false" ht="57" hidden="false" customHeight="true" outlineLevel="0" collapsed="false">
      <c r="A139" s="2"/>
      <c r="B139" s="423" t="s">
        <v>266</v>
      </c>
      <c r="C139" s="423"/>
      <c r="D139" s="442" t="s">
        <v>267</v>
      </c>
      <c r="E139" s="442"/>
      <c r="F139" s="442"/>
      <c r="G139" s="442"/>
      <c r="H139" s="442"/>
      <c r="I139" s="446"/>
      <c r="J139" s="416"/>
    </row>
    <row r="140" customFormat="false" ht="18" hidden="false" customHeight="true" outlineLevel="0" collapsed="false">
      <c r="A140" s="2"/>
      <c r="B140" s="437"/>
      <c r="C140" s="438" t="s">
        <v>266</v>
      </c>
      <c r="D140" s="443" t="n">
        <v>1</v>
      </c>
      <c r="E140" s="444" t="str">
        <f aca="false">INDEX($W$201:$W$204,MATCH($D140,$V$201:$V$204,1),1)</f>
        <v>Frise</v>
      </c>
      <c r="F140" s="444"/>
      <c r="G140" s="445"/>
      <c r="H140" s="151"/>
      <c r="I140" s="446"/>
      <c r="J140" s="416"/>
    </row>
    <row r="141" customFormat="false" ht="18" hidden="false" customHeight="true" outlineLevel="0" collapsed="false">
      <c r="A141" s="2"/>
      <c r="I141" s="446"/>
      <c r="J141" s="416"/>
    </row>
    <row r="142" customFormat="false" ht="23.25" hidden="false" customHeight="false" outlineLevel="0" collapsed="false">
      <c r="B142" s="447"/>
      <c r="C142" s="447"/>
      <c r="D142" s="447"/>
      <c r="E142" s="447"/>
      <c r="F142" s="447"/>
      <c r="G142" s="447"/>
      <c r="H142" s="447"/>
    </row>
    <row r="143" customFormat="false" ht="16.5" hidden="false" customHeight="false" outlineLevel="0" collapsed="false"/>
    <row r="144" customFormat="false" ht="16.5" hidden="false" customHeight="true" outlineLevel="0" collapsed="false">
      <c r="K144" s="448" t="s">
        <v>268</v>
      </c>
      <c r="L144" s="448"/>
    </row>
    <row r="145" customFormat="false" ht="15.75" hidden="false" customHeight="true" outlineLevel="0" collapsed="false">
      <c r="I145" s="371"/>
      <c r="J145" s="36"/>
    </row>
    <row r="146" customFormat="false" ht="15.75" hidden="false" customHeight="true" outlineLevel="0" collapsed="false">
      <c r="I146" s="371"/>
      <c r="J146" s="36"/>
      <c r="K146" s="449" t="str">
        <f aca="false">Data!$C$4&amp;" "&amp;Data!$C$5</f>
        <v>1GR Me262A-1A Schwalbe</v>
      </c>
      <c r="L146" s="450"/>
    </row>
    <row r="147" customFormat="false" ht="15.75" hidden="false" customHeight="true" outlineLevel="0" collapsed="false">
      <c r="B147" s="451"/>
      <c r="C147" s="452"/>
      <c r="D147" s="68"/>
      <c r="E147" s="67"/>
      <c r="I147" s="371"/>
      <c r="J147" s="36"/>
      <c r="K147" s="453" t="str">
        <f aca="false">"714VFTS &amp; William Tell© Competition Certified"</f>
        <v>714VFTS &amp; William Tell© Competition Certified</v>
      </c>
      <c r="L147" s="454"/>
    </row>
    <row r="148" customFormat="false" ht="15.75" hidden="false" customHeight="false" outlineLevel="0" collapsed="false">
      <c r="B148" s="67"/>
      <c r="C148" s="67"/>
      <c r="D148" s="67"/>
      <c r="E148" s="67"/>
      <c r="K148" s="453" t="str">
        <f aca="false">"Weight: "&amp;TEXT(Weight!$B$26,0)&amp;" lbs"</f>
        <v>Weight: 9392 lbs</v>
      </c>
      <c r="L148" s="454"/>
    </row>
    <row r="149" customFormat="false" ht="15.75" hidden="false" customHeight="false" outlineLevel="0" collapsed="false">
      <c r="B149" s="67"/>
      <c r="C149" s="67"/>
      <c r="D149" s="67"/>
      <c r="E149" s="67"/>
      <c r="F149" s="67"/>
      <c r="G149" s="67"/>
      <c r="H149" s="67"/>
      <c r="I149" s="371"/>
      <c r="J149" s="36"/>
      <c r="K149" s="453" t="str">
        <f aca="false">IF(Data!$D$60=1,"Power: "&amp;TEXT(Data!$D$81,0)&amp;" lbs thrust","Power: "&amp;TEXT(Data!$D$63,0)&amp;" hp")</f>
        <v>Power: 1984 lbs thrust</v>
      </c>
      <c r="L149" s="454"/>
    </row>
    <row r="150" customFormat="false" ht="15.75" hidden="false" customHeight="false" outlineLevel="0" collapsed="false">
      <c r="I150" s="436"/>
      <c r="J150" s="36"/>
      <c r="K150" s="453" t="str">
        <f aca="false">TEXT(Data!$D$106,"0.0")&amp;"g Corner speed: "&amp;TEXT('Turn Performance'!Q12,0)&amp;" mph"</f>
        <v>7.5g Corner speed: 264 mph</v>
      </c>
      <c r="L150" s="454"/>
    </row>
    <row r="151" customFormat="false" ht="15.75" hidden="false" customHeight="false" outlineLevel="0" collapsed="false">
      <c r="B151" s="36"/>
      <c r="C151" s="36"/>
      <c r="D151" s="36"/>
      <c r="E151" s="36"/>
      <c r="F151" s="36"/>
      <c r="G151" s="36"/>
      <c r="H151" s="36"/>
      <c r="I151" s="436"/>
      <c r="J151" s="36"/>
      <c r="K151" s="453" t="str">
        <f aca="false">"Max speed @ SL: "&amp;TEXT(Data!$D$39,0)&amp;" mph"</f>
        <v>Max speed @ SL: 514 mph</v>
      </c>
      <c r="L151" s="454"/>
    </row>
    <row r="152" customFormat="false" ht="15.75" hidden="false" customHeight="false" outlineLevel="0" collapsed="false">
      <c r="B152" s="36"/>
      <c r="C152" s="36"/>
      <c r="D152" s="36"/>
      <c r="E152" s="36"/>
      <c r="F152" s="36"/>
      <c r="G152" s="36"/>
      <c r="H152" s="36"/>
      <c r="I152" s="436"/>
      <c r="J152" s="36"/>
      <c r="K152" s="453" t="str">
        <f aca="false">"Max speed: "&amp;TEXT(Data!$D$37,0)&amp;" mph @ "&amp;TEXT(Data!$D$38,0)&amp;" ft"</f>
        <v>Max speed: 540 mph @ 20000 ft</v>
      </c>
      <c r="L152" s="454"/>
    </row>
    <row r="153" customFormat="false" ht="15.75" hidden="false" customHeight="false" outlineLevel="0" collapsed="false">
      <c r="B153" s="36"/>
      <c r="C153" s="36"/>
      <c r="D153" s="36"/>
      <c r="E153" s="36"/>
      <c r="F153" s="36"/>
      <c r="G153" s="36"/>
      <c r="H153" s="36"/>
      <c r="I153" s="436"/>
      <c r="K153" s="453" t="e">
        <f aca="false">IF(Dim!$X$7=1,"Climb rate: "&amp;TEXT(Data!$D$42,0)&amp;" ft/min @ "&amp;TEXT(Jet!$Q$11,0)&amp;" mph","Climb rate: "&amp;TEXT(Data!$D$42,0)&amp;" ft/min @ "&amp;TEXT(IF(D60=0,Prop!$M$61,Jet!$Q$11),0)&amp;" mph")</f>
        <v>#N/A</v>
      </c>
      <c r="L153" s="454"/>
      <c r="M153" s="455"/>
    </row>
    <row r="154" customFormat="false" ht="15.75" hidden="false" customHeight="false" outlineLevel="0" collapsed="false">
      <c r="B154" s="36"/>
      <c r="C154" s="36"/>
      <c r="D154" s="36"/>
      <c r="E154" s="36"/>
      <c r="F154" s="36"/>
      <c r="G154" s="36"/>
      <c r="H154" s="36"/>
      <c r="I154" s="436"/>
      <c r="K154" s="453" t="str">
        <f aca="false">"Flight Model By: "&amp;Data!$J$4</f>
        <v>Flight Model By: Jerry Beckwith</v>
      </c>
      <c r="L154" s="454"/>
    </row>
    <row r="155" customFormat="false" ht="15.75" hidden="false" customHeight="false" outlineLevel="0" collapsed="false">
      <c r="B155" s="36"/>
      <c r="C155" s="36"/>
      <c r="D155" s="36"/>
      <c r="E155" s="36"/>
      <c r="F155" s="36"/>
      <c r="G155" s="36"/>
      <c r="H155" s="36"/>
      <c r="I155" s="436"/>
      <c r="J155" s="36"/>
      <c r="K155" s="453" t="str">
        <f aca="true">TEXT(NOW(),"m/d/yy hh:mm AM/PM")</f>
        <v>7/31/26 09:44 AM</v>
      </c>
      <c r="L155" s="454"/>
    </row>
    <row r="156" customFormat="false" ht="16.5" hidden="false" customHeight="false" outlineLevel="0" collapsed="false">
      <c r="B156" s="36"/>
      <c r="C156" s="36"/>
      <c r="D156" s="36"/>
      <c r="E156" s="36"/>
      <c r="F156" s="36"/>
      <c r="G156" s="36"/>
      <c r="H156" s="36"/>
      <c r="I156" s="436"/>
      <c r="J156" s="36"/>
      <c r="K156" s="456" t="str">
        <f aca="false">"Flight Model Workbook "&amp;Data!$K$1</f>
        <v>Flight Model Workbook V2.80.55</v>
      </c>
      <c r="L156" s="457"/>
    </row>
    <row r="157" customFormat="false" ht="15.75" hidden="false" customHeight="false" outlineLevel="0" collapsed="false">
      <c r="B157" s="36"/>
      <c r="C157" s="36"/>
      <c r="D157" s="36"/>
      <c r="E157" s="36"/>
      <c r="F157" s="36"/>
      <c r="G157" s="36"/>
      <c r="H157" s="36"/>
      <c r="I157" s="436"/>
      <c r="J157" s="36"/>
      <c r="K157" s="36"/>
    </row>
    <row r="158" customFormat="false" ht="16.5" hidden="false" customHeight="false" outlineLevel="0" collapsed="false">
      <c r="B158" s="36"/>
      <c r="C158" s="36"/>
      <c r="D158" s="36"/>
      <c r="E158" s="36"/>
      <c r="F158" s="36"/>
      <c r="G158" s="36"/>
      <c r="H158" s="36"/>
      <c r="I158" s="436"/>
      <c r="J158" s="36"/>
      <c r="K158" s="36"/>
    </row>
    <row r="159" customFormat="false" ht="26.25" hidden="false" customHeight="false" outlineLevel="0" collapsed="false">
      <c r="B159" s="36"/>
      <c r="C159" s="36"/>
      <c r="D159" s="36"/>
      <c r="E159" s="36"/>
      <c r="F159" s="36"/>
      <c r="G159" s="36"/>
      <c r="H159" s="36"/>
      <c r="I159" s="436"/>
      <c r="J159" s="36"/>
      <c r="K159" s="458" t="s">
        <v>269</v>
      </c>
      <c r="N159" s="459"/>
    </row>
    <row r="160" customFormat="false" ht="15.75" hidden="false" customHeight="false" outlineLevel="0" collapsed="false">
      <c r="B160" s="36"/>
      <c r="C160" s="36"/>
      <c r="D160" s="36"/>
      <c r="E160" s="36"/>
      <c r="F160" s="36"/>
      <c r="G160" s="36"/>
      <c r="H160" s="36"/>
      <c r="I160" s="436"/>
      <c r="J160" s="36"/>
      <c r="K160" s="460" t="str">
        <f aca="false">ROUND(D97*Stability!$E$124,1)&amp;" degrees up elev"</f>
        <v>12.8 degrees up elev</v>
      </c>
    </row>
    <row r="161" customFormat="false" ht="16.5" hidden="false" customHeight="false" outlineLevel="0" collapsed="false">
      <c r="B161" s="36"/>
      <c r="C161" s="36"/>
      <c r="D161" s="36"/>
      <c r="E161" s="36"/>
      <c r="F161" s="36"/>
      <c r="G161" s="36"/>
      <c r="H161" s="36"/>
      <c r="I161" s="436"/>
      <c r="J161" s="36"/>
      <c r="K161" s="461" t="str">
        <f aca="false">ROUND(D98*Stability!$E$124,1)&amp;" degrees down elev"</f>
        <v>12.8 degrees down elev</v>
      </c>
    </row>
    <row r="162" customFormat="false" ht="15.75" hidden="false" customHeight="false" outlineLevel="0" collapsed="false">
      <c r="B162" s="36"/>
      <c r="C162" s="36"/>
      <c r="D162" s="36"/>
      <c r="E162" s="36"/>
      <c r="F162" s="36"/>
      <c r="G162" s="36"/>
      <c r="H162" s="36"/>
      <c r="I162" s="436"/>
      <c r="J162" s="36"/>
    </row>
    <row r="163" customFormat="false" ht="15.75" hidden="false" customHeight="false" outlineLevel="0" collapsed="false">
      <c r="B163" s="36"/>
      <c r="C163" s="36"/>
      <c r="D163" s="36"/>
      <c r="E163" s="36"/>
      <c r="F163" s="36"/>
      <c r="G163" s="36"/>
      <c r="H163" s="36"/>
      <c r="I163" s="436"/>
      <c r="J163" s="36"/>
    </row>
    <row r="164" customFormat="false" ht="15.75" hidden="false" customHeight="false" outlineLevel="0" collapsed="false">
      <c r="B164" s="36"/>
      <c r="C164" s="36"/>
      <c r="D164" s="36"/>
      <c r="E164" s="36"/>
      <c r="F164" s="36"/>
      <c r="G164" s="36"/>
      <c r="H164" s="36"/>
      <c r="I164" s="436"/>
      <c r="J164" s="36"/>
      <c r="K164" s="36"/>
    </row>
    <row r="165" customFormat="false" ht="15.75" hidden="false" customHeight="false" outlineLevel="0" collapsed="false">
      <c r="B165" s="36"/>
      <c r="C165" s="36"/>
      <c r="D165" s="36"/>
      <c r="E165" s="36"/>
      <c r="F165" s="36"/>
      <c r="G165" s="36"/>
      <c r="H165" s="36"/>
      <c r="I165" s="436"/>
      <c r="J165" s="36"/>
      <c r="K165" s="36"/>
      <c r="V165" s="462" t="n">
        <v>1</v>
      </c>
      <c r="W165" s="462" t="s">
        <v>270</v>
      </c>
    </row>
    <row r="166" customFormat="false" ht="15.75" hidden="false" customHeight="false" outlineLevel="0" collapsed="false">
      <c r="B166" s="36"/>
      <c r="C166" s="36"/>
      <c r="D166" s="36"/>
      <c r="E166" s="36"/>
      <c r="F166" s="36"/>
      <c r="G166" s="36"/>
      <c r="H166" s="36"/>
      <c r="I166" s="436"/>
      <c r="J166" s="36"/>
      <c r="K166" s="36"/>
      <c r="V166" s="462" t="n">
        <v>2</v>
      </c>
      <c r="W166" s="462" t="s">
        <v>271</v>
      </c>
    </row>
    <row r="167" customFormat="false" ht="15.75" hidden="false" customHeight="false" outlineLevel="0" collapsed="false">
      <c r="B167" s="36"/>
      <c r="C167" s="36"/>
      <c r="D167" s="36"/>
      <c r="E167" s="36"/>
      <c r="F167" s="36"/>
      <c r="G167" s="36"/>
      <c r="H167" s="36"/>
      <c r="I167" s="436"/>
      <c r="J167" s="36"/>
      <c r="K167" s="36"/>
      <c r="V167" s="462" t="n">
        <v>3</v>
      </c>
      <c r="W167" s="462" t="s">
        <v>272</v>
      </c>
    </row>
    <row r="168" customFormat="false" ht="15.75" hidden="false" customHeight="false" outlineLevel="0" collapsed="false">
      <c r="B168" s="36"/>
      <c r="C168" s="36"/>
      <c r="D168" s="36"/>
      <c r="E168" s="36"/>
      <c r="F168" s="36"/>
      <c r="G168" s="36"/>
      <c r="H168" s="36"/>
      <c r="I168" s="436"/>
      <c r="J168" s="36"/>
      <c r="K168" s="36"/>
      <c r="V168" s="462" t="n">
        <v>4</v>
      </c>
      <c r="W168" s="462" t="s">
        <v>273</v>
      </c>
    </row>
    <row r="169" customFormat="false" ht="15.75" hidden="false" customHeight="false" outlineLevel="0" collapsed="false">
      <c r="B169" s="36"/>
      <c r="C169" s="36"/>
      <c r="D169" s="36"/>
      <c r="E169" s="36"/>
      <c r="F169" s="36"/>
      <c r="G169" s="36"/>
      <c r="H169" s="36"/>
      <c r="I169" s="436"/>
      <c r="J169" s="36"/>
      <c r="K169" s="36"/>
      <c r="V169" s="462" t="n">
        <v>5</v>
      </c>
      <c r="W169" s="462" t="s">
        <v>274</v>
      </c>
    </row>
    <row r="170" customFormat="false" ht="15.75" hidden="false" customHeight="false" outlineLevel="0" collapsed="false">
      <c r="V170" s="462"/>
      <c r="W170" s="462"/>
    </row>
    <row r="171" customFormat="false" ht="15.75" hidden="false" customHeight="false" outlineLevel="0" collapsed="false">
      <c r="V171" s="462"/>
      <c r="W171" s="462"/>
    </row>
    <row r="172" customFormat="false" ht="15.75" hidden="false" customHeight="false" outlineLevel="0" collapsed="false">
      <c r="V172" s="2" t="n">
        <v>1</v>
      </c>
      <c r="W172" s="2" t="s">
        <v>275</v>
      </c>
    </row>
    <row r="173" customFormat="false" ht="15.75" hidden="false" customHeight="false" outlineLevel="0" collapsed="false">
      <c r="V173" s="2" t="n">
        <v>2</v>
      </c>
      <c r="W173" s="2" t="s">
        <v>276</v>
      </c>
    </row>
    <row r="174" customFormat="false" ht="15.75" hidden="false" customHeight="false" outlineLevel="0" collapsed="false">
      <c r="V174" s="2" t="n">
        <v>3</v>
      </c>
      <c r="W174" s="2" t="s">
        <v>277</v>
      </c>
    </row>
    <row r="175" customFormat="false" ht="15.75" hidden="false" customHeight="false" outlineLevel="0" collapsed="false">
      <c r="V175" s="2" t="n">
        <v>4</v>
      </c>
      <c r="W175" s="2" t="s">
        <v>278</v>
      </c>
    </row>
    <row r="176" customFormat="false" ht="15.75" hidden="false" customHeight="false" outlineLevel="0" collapsed="false">
      <c r="V176" s="2" t="n">
        <v>5</v>
      </c>
      <c r="W176" s="2" t="s">
        <v>279</v>
      </c>
    </row>
    <row r="178" customFormat="false" ht="15.75" hidden="false" customHeight="false" outlineLevel="0" collapsed="false">
      <c r="V178" s="2" t="n">
        <v>1</v>
      </c>
      <c r="W178" s="2" t="s">
        <v>280</v>
      </c>
    </row>
    <row r="179" customFormat="false" ht="15.75" hidden="false" customHeight="false" outlineLevel="0" collapsed="false">
      <c r="V179" s="2" t="n">
        <v>2</v>
      </c>
      <c r="W179" s="2" t="s">
        <v>281</v>
      </c>
    </row>
    <row r="180" customFormat="false" ht="15.75" hidden="false" customHeight="false" outlineLevel="0" collapsed="false">
      <c r="V180" s="2" t="n">
        <v>3</v>
      </c>
      <c r="W180" s="2" t="s">
        <v>282</v>
      </c>
    </row>
    <row r="181" customFormat="false" ht="15.75" hidden="false" customHeight="false" outlineLevel="0" collapsed="false">
      <c r="B181" s="36"/>
      <c r="C181" s="36"/>
      <c r="D181" s="36"/>
      <c r="E181" s="36"/>
      <c r="F181" s="36"/>
      <c r="G181" s="36"/>
      <c r="H181" s="36"/>
      <c r="I181" s="436"/>
      <c r="J181" s="36"/>
      <c r="K181" s="36"/>
      <c r="V181" s="2" t="n">
        <v>4</v>
      </c>
      <c r="W181" s="2" t="s">
        <v>283</v>
      </c>
    </row>
    <row r="182" customFormat="false" ht="15.75" hidden="false" customHeight="false" outlineLevel="0" collapsed="false">
      <c r="B182" s="36"/>
      <c r="C182" s="36"/>
      <c r="D182" s="36"/>
      <c r="E182" s="36"/>
      <c r="F182" s="36"/>
      <c r="G182" s="36"/>
      <c r="H182" s="36"/>
      <c r="I182" s="436"/>
      <c r="J182" s="36"/>
      <c r="K182" s="36"/>
    </row>
    <row r="183" customFormat="false" ht="15.75" hidden="false" customHeight="false" outlineLevel="0" collapsed="false">
      <c r="B183" s="36"/>
      <c r="C183" s="36"/>
      <c r="D183" s="36"/>
      <c r="E183" s="36"/>
      <c r="F183" s="36"/>
      <c r="G183" s="36"/>
      <c r="H183" s="36"/>
      <c r="I183" s="436"/>
      <c r="J183" s="36"/>
      <c r="K183" s="36"/>
    </row>
    <row r="184" customFormat="false" ht="15.75" hidden="false" customHeight="false" outlineLevel="0" collapsed="false">
      <c r="B184" s="36"/>
      <c r="C184" s="36"/>
      <c r="D184" s="36"/>
      <c r="E184" s="36"/>
      <c r="F184" s="36"/>
      <c r="G184" s="36"/>
      <c r="H184" s="36"/>
      <c r="I184" s="436"/>
      <c r="J184" s="36"/>
      <c r="K184" s="36"/>
      <c r="V184" s="2" t="n">
        <v>1</v>
      </c>
      <c r="W184" s="2" t="s">
        <v>284</v>
      </c>
    </row>
    <row r="185" customFormat="false" ht="15.75" hidden="false" customHeight="false" outlineLevel="0" collapsed="false">
      <c r="B185" s="36"/>
      <c r="C185" s="36"/>
      <c r="D185" s="36"/>
      <c r="E185" s="36"/>
      <c r="F185" s="36"/>
      <c r="G185" s="36"/>
      <c r="H185" s="36"/>
      <c r="I185" s="436"/>
      <c r="J185" s="36"/>
      <c r="K185" s="36"/>
      <c r="V185" s="2" t="n">
        <v>2</v>
      </c>
      <c r="W185" s="2" t="s">
        <v>285</v>
      </c>
    </row>
    <row r="186" customFormat="false" ht="15.75" hidden="false" customHeight="false" outlineLevel="0" collapsed="false">
      <c r="B186" s="36"/>
      <c r="C186" s="36"/>
      <c r="D186" s="36"/>
      <c r="E186" s="36"/>
      <c r="F186" s="36"/>
      <c r="G186" s="36"/>
      <c r="H186" s="36"/>
      <c r="I186" s="436"/>
      <c r="J186" s="36"/>
      <c r="K186" s="36"/>
      <c r="V186" s="2" t="n">
        <v>3</v>
      </c>
      <c r="W186" s="2" t="s">
        <v>283</v>
      </c>
    </row>
    <row r="187" customFormat="false" ht="15.75" hidden="false" customHeight="false" outlineLevel="0" collapsed="false">
      <c r="B187" s="36"/>
      <c r="C187" s="36"/>
      <c r="D187" s="36"/>
      <c r="E187" s="36"/>
      <c r="F187" s="36"/>
      <c r="G187" s="36"/>
      <c r="H187" s="36"/>
      <c r="I187" s="436"/>
      <c r="J187" s="36"/>
      <c r="K187" s="36"/>
      <c r="V187" s="2" t="n">
        <v>4</v>
      </c>
      <c r="W187" s="2" t="s">
        <v>286</v>
      </c>
    </row>
    <row r="188" customFormat="false" ht="15.75" hidden="false" customHeight="false" outlineLevel="0" collapsed="false">
      <c r="B188" s="36"/>
      <c r="C188" s="36"/>
      <c r="D188" s="36"/>
      <c r="E188" s="36"/>
      <c r="F188" s="36"/>
      <c r="G188" s="36"/>
      <c r="H188" s="36"/>
      <c r="I188" s="436"/>
      <c r="J188" s="36"/>
      <c r="K188" s="36"/>
      <c r="V188" s="2" t="n">
        <v>5</v>
      </c>
      <c r="W188" s="2" t="s">
        <v>287</v>
      </c>
    </row>
    <row r="189" customFormat="false" ht="15.75" hidden="false" customHeight="false" outlineLevel="0" collapsed="false">
      <c r="B189" s="36"/>
      <c r="C189" s="36"/>
      <c r="D189" s="36"/>
      <c r="E189" s="36"/>
      <c r="F189" s="36"/>
      <c r="G189" s="36"/>
      <c r="H189" s="36"/>
      <c r="I189" s="436"/>
      <c r="J189" s="36"/>
      <c r="K189" s="36"/>
    </row>
    <row r="190" customFormat="false" ht="15.75" hidden="false" customHeight="false" outlineLevel="0" collapsed="false">
      <c r="B190" s="36"/>
      <c r="C190" s="36"/>
      <c r="D190" s="36"/>
      <c r="E190" s="36"/>
      <c r="F190" s="36"/>
      <c r="G190" s="36"/>
      <c r="H190" s="36"/>
      <c r="I190" s="436"/>
      <c r="J190" s="36"/>
      <c r="K190" s="36"/>
      <c r="V190" s="2" t="n">
        <v>1</v>
      </c>
      <c r="W190" s="2" t="s">
        <v>109</v>
      </c>
    </row>
    <row r="191" customFormat="false" ht="15.75" hidden="false" customHeight="false" outlineLevel="0" collapsed="false">
      <c r="B191" s="36"/>
      <c r="C191" s="36"/>
      <c r="D191" s="36"/>
      <c r="E191" s="36"/>
      <c r="F191" s="36"/>
      <c r="G191" s="36"/>
      <c r="H191" s="36"/>
      <c r="I191" s="436"/>
      <c r="J191" s="36"/>
      <c r="K191" s="36"/>
      <c r="V191" s="2" t="n">
        <v>2</v>
      </c>
      <c r="W191" s="2" t="s">
        <v>288</v>
      </c>
    </row>
    <row r="192" customFormat="false" ht="15.75" hidden="false" customHeight="false" outlineLevel="0" collapsed="false">
      <c r="B192" s="36"/>
      <c r="C192" s="36"/>
      <c r="D192" s="36"/>
      <c r="E192" s="36"/>
      <c r="F192" s="36"/>
      <c r="G192" s="36"/>
      <c r="H192" s="36"/>
      <c r="I192" s="436"/>
      <c r="J192" s="36"/>
      <c r="K192" s="36"/>
      <c r="V192" s="2" t="n">
        <v>3</v>
      </c>
      <c r="W192" s="2" t="s">
        <v>289</v>
      </c>
    </row>
    <row r="193" customFormat="false" ht="15.75" hidden="false" customHeight="false" outlineLevel="0" collapsed="false">
      <c r="B193" s="36"/>
      <c r="C193" s="36"/>
      <c r="D193" s="36"/>
      <c r="E193" s="36"/>
      <c r="F193" s="36"/>
      <c r="G193" s="36"/>
      <c r="H193" s="36"/>
      <c r="I193" s="436"/>
      <c r="J193" s="36"/>
      <c r="K193" s="36"/>
      <c r="V193" s="2" t="n">
        <v>4</v>
      </c>
      <c r="W193" s="2" t="s">
        <v>290</v>
      </c>
    </row>
    <row r="194" customFormat="false" ht="15.75" hidden="false" customHeight="false" outlineLevel="0" collapsed="false">
      <c r="B194" s="36"/>
      <c r="C194" s="36"/>
      <c r="D194" s="36"/>
      <c r="E194" s="36"/>
      <c r="F194" s="36"/>
      <c r="G194" s="36"/>
      <c r="H194" s="36"/>
      <c r="I194" s="436"/>
      <c r="J194" s="36"/>
      <c r="K194" s="36"/>
    </row>
    <row r="195" customFormat="false" ht="15.75" hidden="false" customHeight="false" outlineLevel="0" collapsed="false">
      <c r="B195" s="36"/>
      <c r="C195" s="36"/>
      <c r="D195" s="36"/>
      <c r="E195" s="36"/>
      <c r="F195" s="36"/>
      <c r="G195" s="36"/>
      <c r="H195" s="36"/>
      <c r="I195" s="436"/>
      <c r="J195" s="36"/>
      <c r="K195" s="36"/>
      <c r="V195" s="2" t="n">
        <v>1</v>
      </c>
      <c r="W195" s="2" t="s">
        <v>291</v>
      </c>
    </row>
    <row r="196" customFormat="false" ht="15.75" hidden="false" customHeight="false" outlineLevel="0" collapsed="false">
      <c r="B196" s="36"/>
      <c r="C196" s="36"/>
      <c r="D196" s="36"/>
      <c r="E196" s="36"/>
      <c r="F196" s="36"/>
      <c r="G196" s="36"/>
      <c r="H196" s="36"/>
      <c r="I196" s="436"/>
      <c r="J196" s="36"/>
      <c r="K196" s="36"/>
      <c r="V196" s="2" t="n">
        <v>2</v>
      </c>
      <c r="W196" s="2" t="s">
        <v>292</v>
      </c>
    </row>
    <row r="197" customFormat="false" ht="15.75" hidden="false" customHeight="false" outlineLevel="0" collapsed="false">
      <c r="B197" s="36"/>
      <c r="C197" s="36"/>
      <c r="D197" s="36"/>
      <c r="E197" s="36"/>
      <c r="F197" s="36"/>
      <c r="G197" s="36"/>
      <c r="H197" s="36"/>
      <c r="I197" s="436"/>
      <c r="J197" s="36"/>
      <c r="K197" s="36"/>
      <c r="V197" s="2" t="n">
        <v>3</v>
      </c>
      <c r="W197" s="2" t="s">
        <v>293</v>
      </c>
    </row>
    <row r="198" customFormat="false" ht="15.75" hidden="false" customHeight="false" outlineLevel="0" collapsed="false">
      <c r="B198" s="36"/>
      <c r="C198" s="36"/>
      <c r="D198" s="36"/>
      <c r="E198" s="36"/>
      <c r="F198" s="36"/>
      <c r="G198" s="36"/>
      <c r="H198" s="36"/>
      <c r="I198" s="436"/>
      <c r="J198" s="36"/>
      <c r="K198" s="36"/>
      <c r="V198" s="2" t="n">
        <v>4</v>
      </c>
      <c r="W198" s="2" t="s">
        <v>294</v>
      </c>
    </row>
    <row r="199" customFormat="false" ht="15.75" hidden="false" customHeight="false" outlineLevel="0" collapsed="false">
      <c r="B199" s="36"/>
      <c r="C199" s="36"/>
      <c r="D199" s="36"/>
      <c r="E199" s="36"/>
      <c r="F199" s="36"/>
      <c r="G199" s="36"/>
      <c r="H199" s="36"/>
      <c r="I199" s="436"/>
      <c r="J199" s="36"/>
      <c r="K199" s="36"/>
      <c r="V199" s="2" t="n">
        <v>5</v>
      </c>
      <c r="W199" s="2" t="s">
        <v>295</v>
      </c>
    </row>
    <row r="200" customFormat="false" ht="15.75" hidden="false" customHeight="false" outlineLevel="0" collapsed="false">
      <c r="B200" s="36"/>
      <c r="C200" s="36"/>
      <c r="D200" s="36"/>
      <c r="E200" s="36"/>
      <c r="F200" s="36"/>
      <c r="G200" s="36"/>
      <c r="H200" s="36"/>
      <c r="I200" s="436"/>
      <c r="J200" s="36"/>
      <c r="K200" s="36"/>
    </row>
    <row r="201" customFormat="false" ht="15.75" hidden="false" customHeight="false" outlineLevel="0" collapsed="false">
      <c r="B201" s="36"/>
      <c r="C201" s="36"/>
      <c r="D201" s="36"/>
      <c r="E201" s="36"/>
      <c r="F201" s="36"/>
      <c r="G201" s="36"/>
      <c r="H201" s="36"/>
      <c r="I201" s="436"/>
      <c r="J201" s="36"/>
      <c r="K201" s="36"/>
      <c r="U201" s="2" t="n">
        <v>0</v>
      </c>
      <c r="V201" s="2" t="n">
        <v>1</v>
      </c>
      <c r="W201" s="2" t="s">
        <v>296</v>
      </c>
    </row>
    <row r="202" customFormat="false" ht="15.75" hidden="false" customHeight="false" outlineLevel="0" collapsed="false">
      <c r="B202" s="36"/>
      <c r="C202" s="36"/>
      <c r="D202" s="36"/>
      <c r="E202" s="36"/>
      <c r="F202" s="36"/>
      <c r="G202" s="36"/>
      <c r="H202" s="36"/>
      <c r="I202" s="436"/>
      <c r="J202" s="36"/>
      <c r="K202" s="36"/>
      <c r="U202" s="2" t="n">
        <v>-30</v>
      </c>
      <c r="V202" s="2" t="n">
        <v>2</v>
      </c>
      <c r="W202" s="2" t="s">
        <v>297</v>
      </c>
    </row>
    <row r="203" customFormat="false" ht="15.75" hidden="false" customHeight="false" outlineLevel="0" collapsed="false">
      <c r="B203" s="36"/>
      <c r="C203" s="36"/>
      <c r="D203" s="36"/>
      <c r="E203" s="36"/>
      <c r="F203" s="36"/>
      <c r="G203" s="36"/>
      <c r="H203" s="36"/>
      <c r="I203" s="436"/>
      <c r="J203" s="36"/>
      <c r="K203" s="36"/>
      <c r="U203" s="2" t="n">
        <v>-100</v>
      </c>
      <c r="V203" s="2" t="n">
        <v>3</v>
      </c>
      <c r="W203" s="2" t="s">
        <v>113</v>
      </c>
    </row>
    <row r="204" customFormat="false" ht="15.75" hidden="false" customHeight="false" outlineLevel="0" collapsed="false">
      <c r="B204" s="36"/>
      <c r="C204" s="36"/>
      <c r="D204" s="36"/>
      <c r="E204" s="36"/>
      <c r="F204" s="36"/>
      <c r="G204" s="36"/>
      <c r="H204" s="36"/>
      <c r="I204" s="436"/>
      <c r="J204" s="36"/>
      <c r="K204" s="36"/>
      <c r="U204" s="2" t="n">
        <v>30</v>
      </c>
      <c r="V204" s="2" t="n">
        <v>4</v>
      </c>
      <c r="W204" s="2" t="s">
        <v>298</v>
      </c>
    </row>
    <row r="205" customFormat="false" ht="15.75" hidden="false" customHeight="false" outlineLevel="0" collapsed="false">
      <c r="B205" s="36"/>
      <c r="C205" s="36"/>
      <c r="D205" s="36"/>
      <c r="E205" s="36"/>
      <c r="F205" s="36"/>
      <c r="G205" s="36"/>
      <c r="H205" s="36"/>
      <c r="I205" s="436"/>
      <c r="J205" s="36"/>
      <c r="K205" s="36"/>
    </row>
    <row r="206" customFormat="false" ht="15.75" hidden="false" customHeight="false" outlineLevel="0" collapsed="false">
      <c r="B206" s="36"/>
      <c r="C206" s="36"/>
      <c r="D206" s="36"/>
      <c r="E206" s="36"/>
      <c r="F206" s="36"/>
      <c r="G206" s="36"/>
      <c r="H206" s="36"/>
      <c r="I206" s="436"/>
      <c r="J206" s="36"/>
      <c r="K206" s="36"/>
    </row>
    <row r="207" customFormat="false" ht="15.75" hidden="false" customHeight="false" outlineLevel="0" collapsed="false">
      <c r="B207" s="36"/>
      <c r="C207" s="36"/>
      <c r="D207" s="36"/>
      <c r="E207" s="36"/>
      <c r="F207" s="36"/>
      <c r="G207" s="36"/>
      <c r="H207" s="36"/>
      <c r="I207" s="436"/>
      <c r="J207" s="36"/>
      <c r="K207" s="36"/>
    </row>
    <row r="208" customFormat="false" ht="15.75" hidden="false" customHeight="false" outlineLevel="0" collapsed="false">
      <c r="B208" s="36"/>
      <c r="C208" s="36"/>
      <c r="D208" s="36"/>
      <c r="E208" s="36"/>
      <c r="F208" s="36"/>
      <c r="G208" s="36"/>
      <c r="H208" s="36"/>
      <c r="I208" s="436"/>
      <c r="J208" s="36"/>
      <c r="K208" s="36"/>
    </row>
    <row r="209" customFormat="false" ht="15.75" hidden="false" customHeight="false" outlineLevel="0" collapsed="false">
      <c r="B209" s="36"/>
      <c r="C209" s="36"/>
      <c r="D209" s="36"/>
      <c r="E209" s="36"/>
      <c r="F209" s="36"/>
      <c r="G209" s="36"/>
      <c r="H209" s="36"/>
      <c r="I209" s="436"/>
      <c r="J209" s="36"/>
      <c r="K209" s="36"/>
    </row>
    <row r="210" customFormat="false" ht="15.75" hidden="false" customHeight="false" outlineLevel="0" collapsed="false">
      <c r="B210" s="36"/>
      <c r="C210" s="36"/>
      <c r="D210" s="36"/>
      <c r="E210" s="36"/>
      <c r="F210" s="36"/>
      <c r="G210" s="36"/>
      <c r="H210" s="36"/>
      <c r="I210" s="436"/>
      <c r="J210" s="36"/>
      <c r="K210" s="36"/>
    </row>
    <row r="211" customFormat="false" ht="15.75" hidden="false" customHeight="false" outlineLevel="0" collapsed="false">
      <c r="B211" s="36"/>
      <c r="C211" s="36"/>
      <c r="D211" s="36"/>
      <c r="E211" s="36"/>
      <c r="F211" s="36"/>
      <c r="G211" s="36"/>
      <c r="H211" s="36"/>
      <c r="I211" s="436"/>
      <c r="J211" s="36"/>
      <c r="K211" s="36"/>
    </row>
    <row r="212" customFormat="false" ht="15.75" hidden="false" customHeight="false" outlineLevel="0" collapsed="false">
      <c r="B212" s="36"/>
      <c r="C212" s="36"/>
      <c r="D212" s="36"/>
      <c r="E212" s="36"/>
      <c r="F212" s="36"/>
      <c r="G212" s="36"/>
      <c r="H212" s="36"/>
      <c r="I212" s="436"/>
      <c r="J212" s="36"/>
      <c r="K212" s="36"/>
    </row>
    <row r="213" customFormat="false" ht="15.75" hidden="false" customHeight="false" outlineLevel="0" collapsed="false">
      <c r="B213" s="36"/>
      <c r="C213" s="36"/>
      <c r="D213" s="36"/>
      <c r="E213" s="36"/>
      <c r="F213" s="36"/>
      <c r="G213" s="36"/>
      <c r="H213" s="36"/>
      <c r="I213" s="436"/>
      <c r="J213" s="36"/>
      <c r="K213" s="36"/>
    </row>
    <row r="214" customFormat="false" ht="15.75" hidden="false" customHeight="false" outlineLevel="0" collapsed="false">
      <c r="B214" s="36"/>
      <c r="C214" s="36"/>
      <c r="D214" s="36"/>
      <c r="E214" s="36"/>
      <c r="F214" s="36"/>
      <c r="G214" s="36"/>
      <c r="H214" s="36"/>
      <c r="I214" s="436"/>
      <c r="J214" s="36"/>
      <c r="K214" s="36"/>
    </row>
    <row r="215" customFormat="false" ht="15.75" hidden="false" customHeight="false" outlineLevel="0" collapsed="false">
      <c r="B215" s="36"/>
      <c r="C215" s="36"/>
      <c r="D215" s="36"/>
      <c r="E215" s="36"/>
      <c r="F215" s="36"/>
      <c r="G215" s="36"/>
      <c r="H215" s="36"/>
      <c r="I215" s="436"/>
      <c r="J215" s="36"/>
      <c r="K215" s="36"/>
    </row>
    <row r="216" customFormat="false" ht="15.75" hidden="false" customHeight="false" outlineLevel="0" collapsed="false">
      <c r="B216" s="36"/>
      <c r="C216" s="36"/>
      <c r="D216" s="36"/>
      <c r="E216" s="36"/>
      <c r="F216" s="36"/>
      <c r="G216" s="36"/>
      <c r="H216" s="36"/>
      <c r="I216" s="436"/>
      <c r="J216" s="36"/>
      <c r="K216" s="36"/>
    </row>
    <row r="217" customFormat="false" ht="15.75" hidden="false" customHeight="false" outlineLevel="0" collapsed="false">
      <c r="B217" s="36"/>
      <c r="C217" s="36"/>
      <c r="D217" s="36"/>
      <c r="E217" s="36"/>
      <c r="F217" s="36"/>
      <c r="G217" s="36"/>
      <c r="H217" s="36"/>
      <c r="I217" s="436"/>
      <c r="J217" s="36"/>
      <c r="K217" s="36"/>
    </row>
    <row r="218" customFormat="false" ht="15.75" hidden="false" customHeight="false" outlineLevel="0" collapsed="false">
      <c r="B218" s="36"/>
      <c r="C218" s="36"/>
      <c r="D218" s="36"/>
      <c r="E218" s="36"/>
      <c r="F218" s="36"/>
      <c r="G218" s="36"/>
      <c r="H218" s="36"/>
      <c r="I218" s="436"/>
      <c r="J218" s="36"/>
      <c r="K218" s="36"/>
    </row>
    <row r="219" customFormat="false" ht="15.75" hidden="false" customHeight="false" outlineLevel="0" collapsed="false">
      <c r="B219" s="36"/>
      <c r="C219" s="36"/>
      <c r="D219" s="36"/>
      <c r="E219" s="36"/>
      <c r="F219" s="36"/>
      <c r="G219" s="36"/>
      <c r="H219" s="36"/>
      <c r="I219" s="436"/>
      <c r="J219" s="36"/>
      <c r="K219" s="36"/>
    </row>
    <row r="220" customFormat="false" ht="15.75" hidden="false" customHeight="false" outlineLevel="0" collapsed="false">
      <c r="B220" s="36"/>
      <c r="C220" s="36"/>
      <c r="D220" s="36"/>
      <c r="E220" s="36"/>
      <c r="F220" s="36"/>
      <c r="G220" s="36"/>
      <c r="H220" s="36"/>
      <c r="I220" s="436"/>
      <c r="J220" s="36"/>
      <c r="K220" s="36"/>
    </row>
    <row r="221" customFormat="false" ht="15.75" hidden="false" customHeight="false" outlineLevel="0" collapsed="false">
      <c r="B221" s="36"/>
      <c r="C221" s="36"/>
      <c r="D221" s="36"/>
      <c r="E221" s="36"/>
      <c r="F221" s="36"/>
      <c r="G221" s="36"/>
      <c r="H221" s="36"/>
      <c r="I221" s="436"/>
      <c r="J221" s="36"/>
      <c r="K221" s="36"/>
    </row>
    <row r="222" customFormat="false" ht="15.75" hidden="false" customHeight="false" outlineLevel="0" collapsed="false">
      <c r="B222" s="36"/>
      <c r="C222" s="36"/>
      <c r="D222" s="36"/>
      <c r="E222" s="36"/>
      <c r="F222" s="36"/>
      <c r="G222" s="36"/>
      <c r="H222" s="36"/>
      <c r="I222" s="436"/>
      <c r="J222" s="36"/>
      <c r="K222" s="36"/>
    </row>
    <row r="223" customFormat="false" ht="15.75" hidden="false" customHeight="false" outlineLevel="0" collapsed="false">
      <c r="B223" s="36"/>
      <c r="C223" s="36"/>
      <c r="D223" s="36"/>
      <c r="E223" s="36"/>
      <c r="F223" s="36"/>
      <c r="G223" s="36"/>
      <c r="H223" s="36"/>
      <c r="I223" s="436"/>
      <c r="J223" s="36"/>
      <c r="K223" s="36"/>
    </row>
    <row r="224" customFormat="false" ht="15.75" hidden="false" customHeight="false" outlineLevel="0" collapsed="false">
      <c r="B224" s="36"/>
      <c r="C224" s="36"/>
      <c r="D224" s="36"/>
      <c r="E224" s="36"/>
      <c r="F224" s="36"/>
      <c r="G224" s="36"/>
      <c r="H224" s="36"/>
      <c r="I224" s="436"/>
      <c r="J224" s="36"/>
      <c r="K224" s="36"/>
    </row>
    <row r="225" customFormat="false" ht="15.75" hidden="false" customHeight="false" outlineLevel="0" collapsed="false">
      <c r="B225" s="36"/>
      <c r="C225" s="36"/>
      <c r="D225" s="36"/>
      <c r="E225" s="36"/>
      <c r="F225" s="36"/>
      <c r="G225" s="36"/>
      <c r="H225" s="36"/>
      <c r="I225" s="436"/>
      <c r="J225" s="36"/>
      <c r="K225" s="36"/>
    </row>
    <row r="226" customFormat="false" ht="15.75" hidden="false" customHeight="false" outlineLevel="0" collapsed="false">
      <c r="B226" s="36"/>
      <c r="C226" s="36"/>
      <c r="D226" s="36"/>
      <c r="E226" s="36"/>
      <c r="F226" s="36"/>
      <c r="G226" s="36"/>
      <c r="H226" s="36"/>
      <c r="I226" s="436"/>
      <c r="J226" s="36"/>
      <c r="K226" s="36"/>
    </row>
    <row r="227" customFormat="false" ht="15.75" hidden="false" customHeight="false" outlineLevel="0" collapsed="false">
      <c r="B227" s="36"/>
      <c r="C227" s="36"/>
      <c r="D227" s="36"/>
      <c r="E227" s="36"/>
      <c r="F227" s="36"/>
      <c r="G227" s="36"/>
      <c r="H227" s="36"/>
      <c r="I227" s="436"/>
      <c r="J227" s="36"/>
      <c r="K227" s="36"/>
    </row>
    <row r="228" customFormat="false" ht="15.75" hidden="false" customHeight="false" outlineLevel="0" collapsed="false">
      <c r="B228" s="36"/>
      <c r="C228" s="36"/>
      <c r="D228" s="36"/>
      <c r="E228" s="36"/>
      <c r="F228" s="36"/>
      <c r="G228" s="36"/>
      <c r="H228" s="36"/>
      <c r="I228" s="436"/>
      <c r="J228" s="36"/>
      <c r="K228" s="36"/>
    </row>
    <row r="229" customFormat="false" ht="15.75" hidden="false" customHeight="false" outlineLevel="0" collapsed="false">
      <c r="B229" s="36"/>
      <c r="C229" s="36"/>
      <c r="D229" s="36"/>
      <c r="E229" s="36"/>
      <c r="F229" s="36"/>
      <c r="G229" s="36"/>
      <c r="H229" s="36"/>
      <c r="I229" s="436"/>
      <c r="J229" s="36"/>
      <c r="K229" s="36"/>
    </row>
    <row r="230" customFormat="false" ht="15.75" hidden="false" customHeight="false" outlineLevel="0" collapsed="false">
      <c r="B230" s="36"/>
      <c r="C230" s="36"/>
      <c r="D230" s="36"/>
      <c r="E230" s="36"/>
      <c r="F230" s="36"/>
      <c r="G230" s="36"/>
      <c r="H230" s="36"/>
      <c r="I230" s="436"/>
      <c r="J230" s="36"/>
      <c r="K230" s="36"/>
    </row>
    <row r="231" customFormat="false" ht="15.75" hidden="false" customHeight="false" outlineLevel="0" collapsed="false">
      <c r="B231" s="36"/>
      <c r="C231" s="36"/>
      <c r="D231" s="36"/>
      <c r="E231" s="36"/>
      <c r="F231" s="36"/>
      <c r="G231" s="36"/>
      <c r="H231" s="36"/>
      <c r="I231" s="436"/>
      <c r="J231" s="36"/>
      <c r="K231" s="36"/>
    </row>
    <row r="232" customFormat="false" ht="15.75" hidden="false" customHeight="false" outlineLevel="0" collapsed="false">
      <c r="B232" s="36"/>
      <c r="C232" s="36"/>
      <c r="D232" s="36"/>
      <c r="E232" s="36"/>
      <c r="F232" s="36"/>
      <c r="G232" s="36"/>
      <c r="H232" s="36"/>
      <c r="I232" s="436"/>
      <c r="J232" s="36"/>
      <c r="K232" s="36"/>
    </row>
    <row r="233" customFormat="false" ht="15.75" hidden="false" customHeight="false" outlineLevel="0" collapsed="false">
      <c r="B233" s="36"/>
      <c r="C233" s="36"/>
      <c r="D233" s="36"/>
      <c r="E233" s="36"/>
      <c r="F233" s="36"/>
      <c r="G233" s="36"/>
      <c r="H233" s="36"/>
      <c r="I233" s="436"/>
      <c r="J233" s="36"/>
      <c r="K233" s="36"/>
    </row>
    <row r="234" customFormat="false" ht="15.75" hidden="false" customHeight="false" outlineLevel="0" collapsed="false">
      <c r="B234" s="36"/>
      <c r="C234" s="36"/>
      <c r="D234" s="36"/>
      <c r="E234" s="36"/>
      <c r="F234" s="36"/>
      <c r="G234" s="36"/>
      <c r="H234" s="36"/>
      <c r="I234" s="436"/>
      <c r="J234" s="36"/>
      <c r="K234" s="36"/>
    </row>
    <row r="235" customFormat="false" ht="15.75" hidden="false" customHeight="false" outlineLevel="0" collapsed="false">
      <c r="B235" s="36"/>
      <c r="C235" s="36"/>
      <c r="D235" s="36"/>
      <c r="E235" s="36"/>
      <c r="F235" s="36"/>
      <c r="G235" s="36"/>
      <c r="H235" s="36"/>
      <c r="I235" s="436"/>
      <c r="J235" s="36"/>
      <c r="K235" s="36"/>
    </row>
    <row r="236" customFormat="false" ht="15.75" hidden="false" customHeight="false" outlineLevel="0" collapsed="false">
      <c r="B236" s="36"/>
      <c r="C236" s="36"/>
      <c r="D236" s="36"/>
      <c r="E236" s="36"/>
      <c r="F236" s="36"/>
      <c r="G236" s="36"/>
      <c r="H236" s="36"/>
      <c r="I236" s="436"/>
      <c r="J236" s="36"/>
      <c r="K236" s="36"/>
    </row>
    <row r="237" customFormat="false" ht="15.75" hidden="false" customHeight="false" outlineLevel="0" collapsed="false">
      <c r="B237" s="36"/>
      <c r="C237" s="36"/>
      <c r="D237" s="36"/>
      <c r="E237" s="36"/>
      <c r="F237" s="36"/>
      <c r="G237" s="36"/>
      <c r="H237" s="36"/>
      <c r="I237" s="436"/>
      <c r="J237" s="36"/>
      <c r="K237" s="36"/>
    </row>
    <row r="238" customFormat="false" ht="15.75" hidden="false" customHeight="false" outlineLevel="0" collapsed="false">
      <c r="B238" s="36"/>
      <c r="C238" s="36"/>
      <c r="D238" s="36"/>
      <c r="E238" s="36"/>
      <c r="F238" s="36"/>
      <c r="G238" s="36"/>
      <c r="H238" s="36"/>
      <c r="I238" s="436"/>
      <c r="J238" s="36"/>
      <c r="K238" s="36"/>
    </row>
    <row r="239" customFormat="false" ht="15.75" hidden="false" customHeight="false" outlineLevel="0" collapsed="false">
      <c r="B239" s="36"/>
      <c r="C239" s="36"/>
      <c r="D239" s="36"/>
      <c r="E239" s="36"/>
      <c r="F239" s="36"/>
      <c r="G239" s="36"/>
      <c r="H239" s="36"/>
      <c r="I239" s="436"/>
      <c r="J239" s="36"/>
      <c r="K239" s="36"/>
    </row>
    <row r="240" customFormat="false" ht="15.75" hidden="false" customHeight="false" outlineLevel="0" collapsed="false">
      <c r="B240" s="36"/>
      <c r="C240" s="36"/>
      <c r="D240" s="36"/>
      <c r="E240" s="36"/>
      <c r="F240" s="36"/>
      <c r="G240" s="36"/>
      <c r="H240" s="36"/>
      <c r="I240" s="436"/>
      <c r="J240" s="36"/>
      <c r="K240" s="36"/>
    </row>
    <row r="241" customFormat="false" ht="15.75" hidden="false" customHeight="false" outlineLevel="0" collapsed="false">
      <c r="B241" s="36"/>
      <c r="C241" s="36"/>
      <c r="D241" s="36"/>
      <c r="E241" s="36"/>
      <c r="F241" s="36"/>
      <c r="G241" s="36"/>
      <c r="H241" s="36"/>
      <c r="I241" s="436"/>
      <c r="J241" s="36"/>
      <c r="K241" s="36"/>
    </row>
    <row r="242" customFormat="false" ht="15.75" hidden="false" customHeight="false" outlineLevel="0" collapsed="false">
      <c r="B242" s="36"/>
      <c r="C242" s="36"/>
      <c r="D242" s="36"/>
      <c r="E242" s="36"/>
      <c r="F242" s="36"/>
      <c r="G242" s="36"/>
      <c r="H242" s="36"/>
      <c r="I242" s="436"/>
      <c r="J242" s="36"/>
      <c r="K242" s="36"/>
    </row>
    <row r="243" customFormat="false" ht="15.75" hidden="false" customHeight="false" outlineLevel="0" collapsed="false">
      <c r="B243" s="36"/>
      <c r="C243" s="36"/>
      <c r="D243" s="36"/>
      <c r="E243" s="36"/>
      <c r="F243" s="36"/>
      <c r="G243" s="36"/>
      <c r="H243" s="36"/>
      <c r="I243" s="436"/>
      <c r="J243" s="36"/>
      <c r="K243" s="36"/>
    </row>
    <row r="244" customFormat="false" ht="15.75" hidden="false" customHeight="false" outlineLevel="0" collapsed="false">
      <c r="B244" s="36"/>
      <c r="C244" s="36"/>
      <c r="D244" s="36"/>
      <c r="E244" s="36"/>
      <c r="F244" s="36"/>
      <c r="G244" s="36"/>
      <c r="H244" s="36"/>
      <c r="I244" s="436"/>
      <c r="J244" s="36"/>
      <c r="K244" s="36"/>
    </row>
    <row r="245" customFormat="false" ht="15.75" hidden="false" customHeight="false" outlineLevel="0" collapsed="false">
      <c r="B245" s="36"/>
      <c r="C245" s="36"/>
      <c r="D245" s="36"/>
      <c r="E245" s="36"/>
      <c r="F245" s="36"/>
      <c r="G245" s="36"/>
      <c r="H245" s="36"/>
      <c r="I245" s="436"/>
      <c r="J245" s="36"/>
      <c r="K245" s="36"/>
    </row>
    <row r="246" customFormat="false" ht="15.75" hidden="false" customHeight="false" outlineLevel="0" collapsed="false">
      <c r="B246" s="36"/>
      <c r="C246" s="36"/>
      <c r="D246" s="36"/>
      <c r="E246" s="36"/>
      <c r="F246" s="36"/>
      <c r="G246" s="36"/>
      <c r="H246" s="36"/>
      <c r="I246" s="436"/>
      <c r="J246" s="36"/>
      <c r="K246" s="36"/>
    </row>
    <row r="247" customFormat="false" ht="15.75" hidden="false" customHeight="false" outlineLevel="0" collapsed="false">
      <c r="B247" s="36"/>
      <c r="C247" s="36"/>
      <c r="D247" s="36"/>
      <c r="E247" s="36"/>
      <c r="F247" s="36"/>
      <c r="G247" s="36"/>
      <c r="H247" s="36"/>
      <c r="I247" s="436"/>
      <c r="J247" s="36"/>
      <c r="K247" s="36"/>
    </row>
    <row r="248" customFormat="false" ht="15.75" hidden="false" customHeight="false" outlineLevel="0" collapsed="false">
      <c r="B248" s="36"/>
      <c r="C248" s="36"/>
      <c r="D248" s="36"/>
      <c r="E248" s="36"/>
      <c r="F248" s="36"/>
      <c r="G248" s="36"/>
      <c r="H248" s="36"/>
      <c r="I248" s="436"/>
      <c r="J248" s="36"/>
      <c r="K248" s="36"/>
    </row>
    <row r="249" customFormat="false" ht="15.75" hidden="false" customHeight="false" outlineLevel="0" collapsed="false">
      <c r="B249" s="36"/>
      <c r="C249" s="36"/>
      <c r="D249" s="36"/>
      <c r="E249" s="36"/>
      <c r="F249" s="36"/>
      <c r="G249" s="36"/>
      <c r="H249" s="36"/>
      <c r="I249" s="436"/>
      <c r="J249" s="36"/>
      <c r="K249" s="36"/>
    </row>
    <row r="250" customFormat="false" ht="15.75" hidden="false" customHeight="false" outlineLevel="0" collapsed="false">
      <c r="B250" s="36"/>
      <c r="C250" s="36"/>
      <c r="D250" s="36"/>
      <c r="E250" s="36"/>
      <c r="F250" s="36"/>
      <c r="G250" s="36"/>
      <c r="H250" s="36"/>
      <c r="I250" s="436"/>
      <c r="J250" s="36"/>
      <c r="K250" s="36"/>
    </row>
    <row r="251" customFormat="false" ht="15.75" hidden="false" customHeight="false" outlineLevel="0" collapsed="false">
      <c r="B251" s="36"/>
      <c r="C251" s="36"/>
      <c r="D251" s="36"/>
      <c r="E251" s="36"/>
      <c r="F251" s="36"/>
      <c r="G251" s="36"/>
      <c r="H251" s="36"/>
      <c r="I251" s="436"/>
      <c r="J251" s="36"/>
      <c r="K251" s="36"/>
    </row>
    <row r="252" customFormat="false" ht="15.75" hidden="false" customHeight="false" outlineLevel="0" collapsed="false">
      <c r="B252" s="36"/>
      <c r="C252" s="36"/>
      <c r="D252" s="36"/>
      <c r="E252" s="36"/>
      <c r="F252" s="36"/>
      <c r="G252" s="36"/>
      <c r="H252" s="36"/>
      <c r="I252" s="436"/>
      <c r="J252" s="36"/>
      <c r="K252" s="36"/>
    </row>
    <row r="253" customFormat="false" ht="15.75" hidden="false" customHeight="false" outlineLevel="0" collapsed="false">
      <c r="B253" s="36"/>
      <c r="C253" s="36"/>
      <c r="D253" s="36"/>
      <c r="E253" s="36"/>
      <c r="F253" s="36"/>
      <c r="G253" s="36"/>
      <c r="H253" s="36"/>
      <c r="I253" s="436"/>
      <c r="J253" s="36"/>
      <c r="K253" s="36"/>
    </row>
    <row r="254" customFormat="false" ht="15.75" hidden="false" customHeight="false" outlineLevel="0" collapsed="false">
      <c r="B254" s="36"/>
      <c r="C254" s="36"/>
      <c r="D254" s="36"/>
      <c r="E254" s="36"/>
      <c r="F254" s="36"/>
      <c r="G254" s="36"/>
      <c r="H254" s="36"/>
      <c r="I254" s="436"/>
      <c r="J254" s="36"/>
      <c r="K254" s="36"/>
    </row>
    <row r="255" customFormat="false" ht="15.75" hidden="false" customHeight="false" outlineLevel="0" collapsed="false">
      <c r="B255" s="36"/>
      <c r="C255" s="36"/>
      <c r="D255" s="36"/>
      <c r="E255" s="36"/>
      <c r="F255" s="36"/>
      <c r="G255" s="36"/>
      <c r="H255" s="36"/>
      <c r="I255" s="436"/>
      <c r="J255" s="36"/>
      <c r="K255" s="36"/>
    </row>
    <row r="256" customFormat="false" ht="15.75" hidden="false" customHeight="false" outlineLevel="0" collapsed="false">
      <c r="B256" s="36"/>
      <c r="C256" s="36"/>
      <c r="D256" s="36"/>
      <c r="E256" s="36"/>
      <c r="F256" s="36"/>
      <c r="G256" s="36"/>
      <c r="H256" s="36"/>
      <c r="I256" s="436"/>
      <c r="J256" s="36"/>
      <c r="K256" s="36"/>
    </row>
    <row r="257" customFormat="false" ht="15.75" hidden="false" customHeight="false" outlineLevel="0" collapsed="false">
      <c r="B257" s="36"/>
      <c r="C257" s="36"/>
      <c r="D257" s="36"/>
      <c r="E257" s="36"/>
      <c r="F257" s="36"/>
      <c r="G257" s="36"/>
      <c r="H257" s="36"/>
      <c r="I257" s="436"/>
      <c r="J257" s="36"/>
      <c r="K257" s="36"/>
    </row>
    <row r="258" customFormat="false" ht="15.75" hidden="false" customHeight="false" outlineLevel="0" collapsed="false">
      <c r="B258" s="36"/>
      <c r="C258" s="36"/>
      <c r="D258" s="36"/>
      <c r="E258" s="36"/>
      <c r="F258" s="36"/>
      <c r="G258" s="36"/>
      <c r="H258" s="36"/>
      <c r="I258" s="436"/>
      <c r="J258" s="36"/>
      <c r="K258" s="36"/>
    </row>
    <row r="259" customFormat="false" ht="15.75" hidden="false" customHeight="false" outlineLevel="0" collapsed="false">
      <c r="B259" s="36"/>
      <c r="C259" s="36"/>
      <c r="D259" s="36"/>
      <c r="E259" s="36"/>
      <c r="F259" s="36"/>
      <c r="G259" s="36"/>
      <c r="H259" s="36"/>
      <c r="I259" s="436"/>
      <c r="J259" s="36"/>
      <c r="K259" s="36"/>
    </row>
    <row r="260" customFormat="false" ht="15.75" hidden="false" customHeight="false" outlineLevel="0" collapsed="false">
      <c r="B260" s="36"/>
      <c r="C260" s="36"/>
      <c r="D260" s="36"/>
      <c r="E260" s="36"/>
      <c r="F260" s="36"/>
      <c r="G260" s="36"/>
      <c r="H260" s="36"/>
      <c r="I260" s="436"/>
      <c r="J260" s="36"/>
      <c r="K260" s="36"/>
    </row>
    <row r="261" customFormat="false" ht="15.75" hidden="false" customHeight="false" outlineLevel="0" collapsed="false">
      <c r="B261" s="36"/>
      <c r="C261" s="36"/>
      <c r="D261" s="36"/>
      <c r="E261" s="36"/>
      <c r="F261" s="36"/>
      <c r="G261" s="36"/>
      <c r="H261" s="36"/>
      <c r="I261" s="436"/>
      <c r="J261" s="36"/>
      <c r="K261" s="36"/>
    </row>
    <row r="262" customFormat="false" ht="15.75" hidden="false" customHeight="false" outlineLevel="0" collapsed="false">
      <c r="B262" s="36"/>
      <c r="C262" s="36"/>
      <c r="D262" s="36"/>
      <c r="E262" s="36"/>
      <c r="F262" s="36"/>
      <c r="G262" s="36"/>
      <c r="H262" s="36"/>
      <c r="I262" s="436"/>
      <c r="J262" s="36"/>
      <c r="K262" s="36"/>
    </row>
    <row r="263" customFormat="false" ht="15.75" hidden="false" customHeight="false" outlineLevel="0" collapsed="false">
      <c r="B263" s="36"/>
      <c r="C263" s="36"/>
      <c r="D263" s="36"/>
      <c r="E263" s="36"/>
      <c r="F263" s="36"/>
      <c r="G263" s="36"/>
      <c r="H263" s="36"/>
      <c r="I263" s="436"/>
      <c r="J263" s="36"/>
      <c r="K263" s="36"/>
    </row>
    <row r="264" customFormat="false" ht="15.75" hidden="false" customHeight="false" outlineLevel="0" collapsed="false">
      <c r="B264" s="36"/>
      <c r="C264" s="36"/>
      <c r="D264" s="36"/>
      <c r="E264" s="36"/>
      <c r="F264" s="36"/>
      <c r="G264" s="36"/>
      <c r="H264" s="36"/>
      <c r="I264" s="436"/>
      <c r="J264" s="36"/>
      <c r="K264" s="36"/>
    </row>
    <row r="265" customFormat="false" ht="15.75" hidden="false" customHeight="false" outlineLevel="0" collapsed="false">
      <c r="B265" s="36"/>
      <c r="C265" s="36"/>
      <c r="D265" s="36"/>
      <c r="E265" s="36"/>
      <c r="F265" s="36"/>
      <c r="G265" s="36"/>
      <c r="H265" s="36"/>
      <c r="I265" s="436"/>
      <c r="J265" s="36"/>
      <c r="K265" s="36"/>
    </row>
    <row r="266" customFormat="false" ht="15.75" hidden="false" customHeight="false" outlineLevel="0" collapsed="false">
      <c r="B266" s="36"/>
      <c r="C266" s="36"/>
      <c r="D266" s="36"/>
      <c r="E266" s="36"/>
      <c r="F266" s="36"/>
      <c r="G266" s="36"/>
      <c r="H266" s="36"/>
      <c r="I266" s="436"/>
      <c r="J266" s="36"/>
      <c r="K266" s="36"/>
    </row>
    <row r="267" customFormat="false" ht="15.75" hidden="false" customHeight="false" outlineLevel="0" collapsed="false">
      <c r="B267" s="36"/>
      <c r="C267" s="36"/>
      <c r="D267" s="36"/>
      <c r="E267" s="36"/>
      <c r="F267" s="36"/>
      <c r="G267" s="36"/>
      <c r="H267" s="36"/>
      <c r="I267" s="436"/>
      <c r="J267" s="36"/>
      <c r="K267" s="36"/>
    </row>
    <row r="268" customFormat="false" ht="15.75" hidden="false" customHeight="false" outlineLevel="0" collapsed="false">
      <c r="B268" s="36"/>
      <c r="C268" s="36"/>
      <c r="D268" s="36"/>
      <c r="E268" s="36"/>
      <c r="F268" s="36"/>
      <c r="G268" s="36"/>
      <c r="H268" s="36"/>
      <c r="I268" s="436"/>
      <c r="J268" s="36"/>
      <c r="K268" s="36"/>
    </row>
    <row r="269" customFormat="false" ht="15.75" hidden="false" customHeight="false" outlineLevel="0" collapsed="false">
      <c r="B269" s="36"/>
      <c r="C269" s="36"/>
      <c r="D269" s="36"/>
      <c r="E269" s="36"/>
      <c r="F269" s="36"/>
      <c r="G269" s="36"/>
      <c r="H269" s="36"/>
      <c r="I269" s="436"/>
      <c r="J269" s="36"/>
      <c r="K269" s="36"/>
    </row>
    <row r="270" customFormat="false" ht="15.75" hidden="false" customHeight="false" outlineLevel="0" collapsed="false">
      <c r="B270" s="36"/>
      <c r="C270" s="36"/>
      <c r="D270" s="36"/>
      <c r="E270" s="36"/>
      <c r="F270" s="36"/>
      <c r="G270" s="36"/>
      <c r="H270" s="36"/>
      <c r="I270" s="436"/>
      <c r="J270" s="36"/>
      <c r="K270" s="36"/>
    </row>
    <row r="271" customFormat="false" ht="15.75" hidden="false" customHeight="false" outlineLevel="0" collapsed="false">
      <c r="B271" s="36"/>
      <c r="C271" s="36"/>
      <c r="D271" s="36"/>
      <c r="E271" s="36"/>
      <c r="F271" s="36"/>
      <c r="G271" s="36"/>
      <c r="H271" s="36"/>
      <c r="I271" s="436"/>
      <c r="J271" s="36"/>
      <c r="K271" s="36"/>
    </row>
    <row r="272" customFormat="false" ht="15.75" hidden="false" customHeight="false" outlineLevel="0" collapsed="false">
      <c r="B272" s="36"/>
      <c r="C272" s="36"/>
      <c r="D272" s="36"/>
      <c r="E272" s="36"/>
      <c r="F272" s="36"/>
      <c r="G272" s="36"/>
      <c r="H272" s="36"/>
      <c r="I272" s="436"/>
      <c r="J272" s="36"/>
      <c r="K272" s="36"/>
    </row>
    <row r="273" customFormat="false" ht="15.75" hidden="false" customHeight="false" outlineLevel="0" collapsed="false">
      <c r="B273" s="36"/>
      <c r="C273" s="36"/>
      <c r="D273" s="36"/>
      <c r="E273" s="36"/>
      <c r="F273" s="36"/>
      <c r="G273" s="36"/>
      <c r="H273" s="36"/>
      <c r="I273" s="436"/>
      <c r="J273" s="36"/>
      <c r="K273" s="36"/>
    </row>
    <row r="274" customFormat="false" ht="15.75" hidden="false" customHeight="false" outlineLevel="0" collapsed="false">
      <c r="B274" s="36"/>
      <c r="C274" s="36"/>
      <c r="D274" s="36"/>
      <c r="E274" s="36"/>
      <c r="F274" s="36"/>
      <c r="G274" s="36"/>
      <c r="H274" s="36"/>
      <c r="I274" s="436"/>
      <c r="J274" s="36"/>
      <c r="K274" s="36"/>
    </row>
    <row r="275" customFormat="false" ht="15.75" hidden="false" customHeight="false" outlineLevel="0" collapsed="false">
      <c r="B275" s="36"/>
      <c r="C275" s="36"/>
      <c r="D275" s="36"/>
      <c r="E275" s="36"/>
      <c r="F275" s="36"/>
      <c r="G275" s="36"/>
      <c r="H275" s="36"/>
      <c r="I275" s="436"/>
      <c r="J275" s="36"/>
      <c r="K275" s="36"/>
    </row>
    <row r="276" customFormat="false" ht="15.75" hidden="false" customHeight="false" outlineLevel="0" collapsed="false">
      <c r="B276" s="36"/>
      <c r="C276" s="36"/>
      <c r="D276" s="36"/>
      <c r="E276" s="36"/>
      <c r="F276" s="36"/>
      <c r="G276" s="36"/>
      <c r="H276" s="36"/>
      <c r="I276" s="436"/>
      <c r="J276" s="36"/>
      <c r="K276" s="36"/>
    </row>
    <row r="277" customFormat="false" ht="15.75" hidden="false" customHeight="false" outlineLevel="0" collapsed="false">
      <c r="B277" s="36"/>
      <c r="C277" s="36"/>
      <c r="D277" s="36"/>
      <c r="E277" s="36"/>
      <c r="F277" s="36"/>
      <c r="G277" s="36"/>
      <c r="H277" s="36"/>
      <c r="I277" s="436"/>
      <c r="J277" s="36"/>
      <c r="K277" s="36"/>
    </row>
    <row r="278" customFormat="false" ht="15.75" hidden="false" customHeight="false" outlineLevel="0" collapsed="false">
      <c r="B278" s="36"/>
      <c r="C278" s="36"/>
      <c r="D278" s="36"/>
      <c r="E278" s="36"/>
      <c r="F278" s="36"/>
      <c r="G278" s="36"/>
      <c r="H278" s="36"/>
      <c r="I278" s="436"/>
      <c r="J278" s="36"/>
      <c r="K278" s="36"/>
    </row>
    <row r="279" customFormat="false" ht="15.75" hidden="false" customHeight="false" outlineLevel="0" collapsed="false">
      <c r="B279" s="36"/>
      <c r="C279" s="36"/>
      <c r="D279" s="36"/>
      <c r="E279" s="36"/>
      <c r="F279" s="36"/>
      <c r="G279" s="36"/>
      <c r="H279" s="36"/>
      <c r="I279" s="436"/>
      <c r="J279" s="36"/>
      <c r="K279" s="36"/>
    </row>
    <row r="280" customFormat="false" ht="15.75" hidden="false" customHeight="false" outlineLevel="0" collapsed="false">
      <c r="B280" s="36"/>
      <c r="C280" s="36"/>
      <c r="D280" s="36"/>
      <c r="E280" s="36"/>
      <c r="F280" s="36"/>
      <c r="G280" s="36"/>
      <c r="H280" s="36"/>
      <c r="I280" s="436"/>
      <c r="J280" s="36"/>
      <c r="K280" s="36"/>
    </row>
    <row r="281" customFormat="false" ht="15.75" hidden="false" customHeight="false" outlineLevel="0" collapsed="false">
      <c r="B281" s="36"/>
      <c r="C281" s="36"/>
      <c r="D281" s="36"/>
      <c r="E281" s="36"/>
      <c r="F281" s="36"/>
      <c r="G281" s="36"/>
      <c r="H281" s="36"/>
      <c r="I281" s="436"/>
      <c r="J281" s="36"/>
      <c r="K281" s="36"/>
    </row>
    <row r="282" customFormat="false" ht="15.75" hidden="false" customHeight="false" outlineLevel="0" collapsed="false">
      <c r="B282" s="36"/>
      <c r="C282" s="36"/>
      <c r="D282" s="36"/>
      <c r="E282" s="36"/>
      <c r="F282" s="36"/>
      <c r="G282" s="36"/>
      <c r="H282" s="36"/>
      <c r="I282" s="436"/>
      <c r="J282" s="36"/>
      <c r="K282" s="36"/>
    </row>
    <row r="283" customFormat="false" ht="15.75" hidden="false" customHeight="false" outlineLevel="0" collapsed="false">
      <c r="B283" s="36"/>
      <c r="C283" s="36"/>
      <c r="D283" s="36"/>
      <c r="E283" s="36"/>
      <c r="F283" s="36"/>
      <c r="G283" s="36"/>
      <c r="H283" s="36"/>
      <c r="I283" s="436"/>
      <c r="J283" s="36"/>
      <c r="K283" s="36"/>
    </row>
    <row r="284" customFormat="false" ht="15.75" hidden="false" customHeight="false" outlineLevel="0" collapsed="false">
      <c r="B284" s="36"/>
      <c r="C284" s="36"/>
      <c r="D284" s="36"/>
      <c r="E284" s="36"/>
      <c r="F284" s="36"/>
      <c r="G284" s="36"/>
      <c r="H284" s="36"/>
      <c r="I284" s="436"/>
      <c r="J284" s="36"/>
      <c r="K284" s="36"/>
    </row>
    <row r="285" customFormat="false" ht="15.75" hidden="false" customHeight="false" outlineLevel="0" collapsed="false">
      <c r="B285" s="36"/>
      <c r="C285" s="36"/>
      <c r="D285" s="36"/>
      <c r="E285" s="36"/>
      <c r="F285" s="36"/>
      <c r="G285" s="36"/>
      <c r="H285" s="36"/>
      <c r="I285" s="436"/>
      <c r="J285" s="36"/>
      <c r="K285" s="36"/>
    </row>
    <row r="286" customFormat="false" ht="15.75" hidden="false" customHeight="false" outlineLevel="0" collapsed="false">
      <c r="B286" s="36"/>
      <c r="C286" s="36"/>
      <c r="D286" s="36"/>
      <c r="E286" s="36"/>
      <c r="F286" s="36"/>
      <c r="G286" s="36"/>
      <c r="H286" s="36"/>
      <c r="I286" s="436"/>
      <c r="J286" s="36"/>
      <c r="K286" s="36"/>
    </row>
    <row r="287" customFormat="false" ht="15.75" hidden="false" customHeight="false" outlineLevel="0" collapsed="false">
      <c r="B287" s="36"/>
      <c r="C287" s="36"/>
      <c r="D287" s="36"/>
      <c r="E287" s="36"/>
      <c r="F287" s="36"/>
      <c r="G287" s="36"/>
      <c r="H287" s="36"/>
      <c r="I287" s="436"/>
      <c r="J287" s="36"/>
      <c r="K287" s="36"/>
    </row>
    <row r="288" customFormat="false" ht="15.75" hidden="false" customHeight="false" outlineLevel="0" collapsed="false">
      <c r="B288" s="36"/>
      <c r="C288" s="36"/>
      <c r="D288" s="36"/>
      <c r="E288" s="36"/>
      <c r="F288" s="36"/>
      <c r="G288" s="36"/>
      <c r="H288" s="36"/>
      <c r="I288" s="436"/>
      <c r="J288" s="36"/>
      <c r="K288" s="36"/>
    </row>
    <row r="289" customFormat="false" ht="15.75" hidden="false" customHeight="false" outlineLevel="0" collapsed="false">
      <c r="B289" s="36"/>
      <c r="C289" s="36"/>
      <c r="D289" s="36"/>
      <c r="E289" s="36"/>
      <c r="F289" s="36"/>
      <c r="G289" s="36"/>
      <c r="H289" s="36"/>
      <c r="I289" s="436"/>
      <c r="J289" s="36"/>
      <c r="K289" s="36"/>
    </row>
    <row r="290" customFormat="false" ht="15.75" hidden="false" customHeight="false" outlineLevel="0" collapsed="false">
      <c r="B290" s="36"/>
      <c r="C290" s="36"/>
      <c r="D290" s="36"/>
      <c r="E290" s="36"/>
      <c r="F290" s="36"/>
      <c r="G290" s="36"/>
      <c r="H290" s="36"/>
      <c r="I290" s="436"/>
      <c r="J290" s="36"/>
      <c r="K290" s="36"/>
    </row>
    <row r="291" customFormat="false" ht="15.75" hidden="false" customHeight="false" outlineLevel="0" collapsed="false">
      <c r="B291" s="36"/>
      <c r="C291" s="36"/>
      <c r="D291" s="36"/>
      <c r="E291" s="36"/>
      <c r="F291" s="36"/>
      <c r="G291" s="36"/>
      <c r="H291" s="36"/>
      <c r="I291" s="436"/>
      <c r="J291" s="36"/>
      <c r="K291" s="36"/>
    </row>
    <row r="292" customFormat="false" ht="15.75" hidden="false" customHeight="false" outlineLevel="0" collapsed="false">
      <c r="B292" s="36"/>
      <c r="C292" s="36"/>
      <c r="D292" s="36"/>
      <c r="E292" s="36"/>
      <c r="F292" s="36"/>
      <c r="G292" s="36"/>
      <c r="H292" s="36"/>
      <c r="I292" s="436"/>
      <c r="J292" s="36"/>
      <c r="K292" s="36"/>
    </row>
    <row r="293" customFormat="false" ht="15.75" hidden="false" customHeight="false" outlineLevel="0" collapsed="false">
      <c r="B293" s="36"/>
      <c r="C293" s="36"/>
      <c r="D293" s="36"/>
      <c r="E293" s="36"/>
      <c r="F293" s="36"/>
      <c r="G293" s="36"/>
      <c r="H293" s="36"/>
      <c r="I293" s="436"/>
      <c r="J293" s="36"/>
      <c r="K293" s="36"/>
    </row>
    <row r="294" customFormat="false" ht="15.75" hidden="false" customHeight="false" outlineLevel="0" collapsed="false">
      <c r="B294" s="36"/>
      <c r="C294" s="36"/>
      <c r="D294" s="36"/>
      <c r="E294" s="36"/>
      <c r="F294" s="36"/>
      <c r="G294" s="36"/>
      <c r="H294" s="36"/>
      <c r="I294" s="436"/>
      <c r="J294" s="36"/>
      <c r="K294" s="36"/>
    </row>
    <row r="295" customFormat="false" ht="15.75" hidden="false" customHeight="false" outlineLevel="0" collapsed="false">
      <c r="B295" s="36"/>
      <c r="C295" s="36"/>
      <c r="D295" s="36"/>
      <c r="E295" s="36"/>
      <c r="F295" s="36"/>
      <c r="G295" s="36"/>
      <c r="H295" s="36"/>
      <c r="I295" s="436"/>
      <c r="J295" s="36"/>
      <c r="K295" s="36"/>
    </row>
    <row r="296" customFormat="false" ht="15.75" hidden="false" customHeight="false" outlineLevel="0" collapsed="false">
      <c r="B296" s="36"/>
      <c r="C296" s="36"/>
      <c r="D296" s="36"/>
      <c r="E296" s="36"/>
      <c r="F296" s="36"/>
      <c r="G296" s="36"/>
      <c r="H296" s="36"/>
      <c r="I296" s="436"/>
      <c r="J296" s="36"/>
      <c r="K296" s="36"/>
    </row>
    <row r="297" customFormat="false" ht="15.75" hidden="false" customHeight="false" outlineLevel="0" collapsed="false">
      <c r="B297" s="36"/>
      <c r="C297" s="36"/>
      <c r="D297" s="36"/>
      <c r="E297" s="36"/>
      <c r="F297" s="36"/>
      <c r="G297" s="36"/>
      <c r="H297" s="36"/>
      <c r="I297" s="436"/>
      <c r="J297" s="36"/>
      <c r="K297" s="36"/>
    </row>
    <row r="298" customFormat="false" ht="15.75" hidden="false" customHeight="false" outlineLevel="0" collapsed="false">
      <c r="B298" s="36"/>
      <c r="C298" s="36"/>
      <c r="D298" s="36"/>
      <c r="E298" s="36"/>
      <c r="F298" s="36"/>
      <c r="G298" s="36"/>
      <c r="H298" s="36"/>
      <c r="I298" s="436"/>
      <c r="J298" s="36"/>
      <c r="K298" s="36"/>
    </row>
    <row r="299" customFormat="false" ht="15.75" hidden="false" customHeight="false" outlineLevel="0" collapsed="false">
      <c r="B299" s="36"/>
      <c r="C299" s="36"/>
      <c r="D299" s="36"/>
      <c r="E299" s="36"/>
      <c r="F299" s="36"/>
      <c r="G299" s="36"/>
      <c r="H299" s="36"/>
      <c r="I299" s="436"/>
      <c r="J299" s="36"/>
      <c r="K299" s="36"/>
    </row>
    <row r="300" customFormat="false" ht="15.75" hidden="false" customHeight="false" outlineLevel="0" collapsed="false">
      <c r="B300" s="36"/>
      <c r="C300" s="36"/>
      <c r="D300" s="36"/>
      <c r="E300" s="36"/>
      <c r="F300" s="36"/>
      <c r="G300" s="36"/>
      <c r="H300" s="36"/>
      <c r="I300" s="436"/>
      <c r="J300" s="36"/>
      <c r="K300" s="36"/>
    </row>
    <row r="301" customFormat="false" ht="15.75" hidden="false" customHeight="false" outlineLevel="0" collapsed="false">
      <c r="B301" s="36"/>
      <c r="C301" s="36"/>
      <c r="D301" s="36"/>
      <c r="E301" s="36"/>
      <c r="F301" s="36"/>
      <c r="G301" s="36"/>
      <c r="H301" s="36"/>
      <c r="I301" s="436"/>
      <c r="J301" s="36"/>
      <c r="K301" s="36"/>
    </row>
    <row r="302" customFormat="false" ht="15.75" hidden="false" customHeight="false" outlineLevel="0" collapsed="false">
      <c r="B302" s="36"/>
      <c r="C302" s="36"/>
      <c r="D302" s="36"/>
      <c r="E302" s="36"/>
      <c r="F302" s="36"/>
      <c r="G302" s="36"/>
      <c r="H302" s="36"/>
      <c r="I302" s="436"/>
      <c r="J302" s="36"/>
      <c r="K302" s="36"/>
    </row>
    <row r="303" customFormat="false" ht="15.75" hidden="false" customHeight="false" outlineLevel="0" collapsed="false">
      <c r="B303" s="36"/>
      <c r="C303" s="36"/>
      <c r="D303" s="36"/>
      <c r="E303" s="36"/>
      <c r="F303" s="36"/>
      <c r="G303" s="36"/>
      <c r="H303" s="36"/>
      <c r="I303" s="436"/>
      <c r="J303" s="36"/>
      <c r="K303" s="36"/>
    </row>
    <row r="304" customFormat="false" ht="15.75" hidden="false" customHeight="false" outlineLevel="0" collapsed="false">
      <c r="B304" s="36"/>
      <c r="C304" s="36"/>
      <c r="D304" s="36"/>
      <c r="E304" s="36"/>
      <c r="F304" s="36"/>
      <c r="G304" s="36"/>
      <c r="H304" s="36"/>
      <c r="I304" s="436"/>
      <c r="J304" s="36"/>
      <c r="K304" s="36"/>
    </row>
    <row r="305" customFormat="false" ht="15.75" hidden="false" customHeight="false" outlineLevel="0" collapsed="false">
      <c r="B305" s="36"/>
      <c r="C305" s="36"/>
      <c r="D305" s="36"/>
      <c r="E305" s="36"/>
      <c r="F305" s="36"/>
      <c r="G305" s="36"/>
      <c r="H305" s="36"/>
      <c r="I305" s="436"/>
      <c r="J305" s="36"/>
      <c r="K305" s="36"/>
    </row>
    <row r="306" customFormat="false" ht="15.75" hidden="false" customHeight="false" outlineLevel="0" collapsed="false">
      <c r="B306" s="36"/>
      <c r="C306" s="36"/>
      <c r="D306" s="36"/>
      <c r="E306" s="36"/>
      <c r="F306" s="36"/>
      <c r="G306" s="36"/>
      <c r="H306" s="36"/>
      <c r="I306" s="436"/>
      <c r="J306" s="36"/>
      <c r="K306" s="36"/>
    </row>
    <row r="307" customFormat="false" ht="15.75" hidden="false" customHeight="false" outlineLevel="0" collapsed="false">
      <c r="B307" s="36"/>
      <c r="C307" s="36"/>
      <c r="D307" s="36"/>
      <c r="E307" s="36"/>
      <c r="F307" s="36"/>
      <c r="G307" s="36"/>
      <c r="H307" s="36"/>
      <c r="I307" s="436"/>
      <c r="J307" s="36"/>
      <c r="K307" s="36"/>
    </row>
    <row r="308" customFormat="false" ht="15.75" hidden="false" customHeight="false" outlineLevel="0" collapsed="false">
      <c r="B308" s="36"/>
      <c r="C308" s="36"/>
      <c r="D308" s="36"/>
      <c r="E308" s="36"/>
      <c r="F308" s="36"/>
      <c r="G308" s="36"/>
      <c r="H308" s="36"/>
      <c r="I308" s="436"/>
      <c r="J308" s="36"/>
      <c r="K308" s="36"/>
    </row>
    <row r="309" customFormat="false" ht="15.75" hidden="false" customHeight="false" outlineLevel="0" collapsed="false">
      <c r="B309" s="36"/>
      <c r="C309" s="36"/>
      <c r="D309" s="36"/>
      <c r="E309" s="36"/>
      <c r="F309" s="36"/>
      <c r="G309" s="36"/>
      <c r="H309" s="36"/>
      <c r="I309" s="436"/>
      <c r="J309" s="36"/>
      <c r="K309" s="36"/>
    </row>
    <row r="310" customFormat="false" ht="15.75" hidden="false" customHeight="false" outlineLevel="0" collapsed="false">
      <c r="B310" s="36"/>
      <c r="C310" s="36"/>
      <c r="D310" s="36"/>
      <c r="E310" s="36"/>
      <c r="F310" s="36"/>
      <c r="G310" s="36"/>
      <c r="H310" s="36"/>
      <c r="I310" s="436"/>
      <c r="J310" s="36"/>
      <c r="K310" s="36"/>
    </row>
    <row r="311" customFormat="false" ht="15.75" hidden="false" customHeight="false" outlineLevel="0" collapsed="false">
      <c r="B311" s="36"/>
      <c r="C311" s="36"/>
      <c r="D311" s="36"/>
      <c r="E311" s="36"/>
      <c r="F311" s="36"/>
      <c r="G311" s="36"/>
      <c r="H311" s="36"/>
      <c r="I311" s="436"/>
      <c r="J311" s="36"/>
      <c r="K311" s="36"/>
    </row>
    <row r="312" customFormat="false" ht="15.75" hidden="false" customHeight="false" outlineLevel="0" collapsed="false">
      <c r="B312" s="36"/>
      <c r="C312" s="36"/>
      <c r="D312" s="36"/>
      <c r="E312" s="36"/>
      <c r="F312" s="36"/>
      <c r="G312" s="36"/>
      <c r="H312" s="36"/>
      <c r="I312" s="436"/>
      <c r="J312" s="36"/>
      <c r="K312" s="36"/>
    </row>
    <row r="313" customFormat="false" ht="15.75" hidden="false" customHeight="false" outlineLevel="0" collapsed="false">
      <c r="B313" s="36"/>
      <c r="C313" s="36"/>
      <c r="D313" s="36"/>
      <c r="E313" s="36"/>
      <c r="F313" s="36"/>
      <c r="G313" s="36"/>
      <c r="H313" s="36"/>
      <c r="I313" s="436"/>
      <c r="J313" s="36"/>
      <c r="K313" s="36"/>
    </row>
    <row r="314" customFormat="false" ht="15.75" hidden="false" customHeight="false" outlineLevel="0" collapsed="false">
      <c r="B314" s="36"/>
      <c r="C314" s="36"/>
      <c r="D314" s="36"/>
      <c r="E314" s="36"/>
      <c r="F314" s="36"/>
      <c r="G314" s="36"/>
      <c r="H314" s="36"/>
      <c r="I314" s="436"/>
      <c r="J314" s="36"/>
      <c r="K314" s="36"/>
    </row>
    <row r="315" customFormat="false" ht="15.75" hidden="false" customHeight="false" outlineLevel="0" collapsed="false">
      <c r="B315" s="36"/>
      <c r="C315" s="36"/>
      <c r="D315" s="36"/>
      <c r="E315" s="36"/>
      <c r="F315" s="36"/>
      <c r="G315" s="36"/>
      <c r="H315" s="36"/>
      <c r="I315" s="436"/>
      <c r="J315" s="36"/>
      <c r="K315" s="36"/>
    </row>
    <row r="316" customFormat="false" ht="15.75" hidden="false" customHeight="false" outlineLevel="0" collapsed="false">
      <c r="B316" s="36"/>
      <c r="C316" s="36"/>
      <c r="D316" s="36"/>
      <c r="E316" s="36"/>
      <c r="F316" s="36"/>
      <c r="G316" s="36"/>
      <c r="H316" s="36"/>
      <c r="I316" s="436"/>
      <c r="J316" s="36"/>
      <c r="K316" s="36"/>
    </row>
    <row r="317" customFormat="false" ht="15.75" hidden="false" customHeight="false" outlineLevel="0" collapsed="false">
      <c r="B317" s="36"/>
      <c r="C317" s="36"/>
      <c r="D317" s="36"/>
      <c r="E317" s="36"/>
      <c r="F317" s="36"/>
      <c r="G317" s="36"/>
      <c r="H317" s="36"/>
      <c r="I317" s="436"/>
      <c r="J317" s="36"/>
      <c r="K317" s="36"/>
    </row>
    <row r="318" customFormat="false" ht="15.75" hidden="false" customHeight="false" outlineLevel="0" collapsed="false">
      <c r="B318" s="36"/>
      <c r="C318" s="36"/>
      <c r="D318" s="36"/>
      <c r="E318" s="36"/>
      <c r="F318" s="36"/>
      <c r="G318" s="36"/>
      <c r="H318" s="36"/>
      <c r="I318" s="436"/>
      <c r="J318" s="36"/>
      <c r="K318" s="36"/>
    </row>
    <row r="319" customFormat="false" ht="15.75" hidden="false" customHeight="false" outlineLevel="0" collapsed="false">
      <c r="B319" s="36"/>
      <c r="C319" s="36"/>
      <c r="D319" s="36"/>
      <c r="E319" s="36"/>
      <c r="F319" s="36"/>
      <c r="G319" s="36"/>
      <c r="H319" s="36"/>
      <c r="I319" s="436"/>
      <c r="J319" s="36"/>
      <c r="K319" s="36"/>
    </row>
    <row r="320" customFormat="false" ht="15.75" hidden="false" customHeight="false" outlineLevel="0" collapsed="false">
      <c r="B320" s="36"/>
      <c r="C320" s="36"/>
      <c r="D320" s="36"/>
      <c r="E320" s="36"/>
      <c r="F320" s="36"/>
      <c r="G320" s="36"/>
      <c r="H320" s="36"/>
      <c r="I320" s="436"/>
      <c r="J320" s="36"/>
      <c r="K320" s="36"/>
    </row>
    <row r="321" customFormat="false" ht="15.75" hidden="false" customHeight="false" outlineLevel="0" collapsed="false">
      <c r="B321" s="36"/>
      <c r="C321" s="36"/>
      <c r="D321" s="36"/>
      <c r="E321" s="36"/>
      <c r="F321" s="36"/>
      <c r="G321" s="36"/>
      <c r="H321" s="36"/>
      <c r="I321" s="436"/>
      <c r="J321" s="36"/>
      <c r="K321" s="36"/>
    </row>
    <row r="322" customFormat="false" ht="15.75" hidden="false" customHeight="false" outlineLevel="0" collapsed="false">
      <c r="B322" s="36"/>
      <c r="C322" s="36"/>
      <c r="D322" s="36"/>
      <c r="E322" s="36"/>
      <c r="F322" s="36"/>
      <c r="G322" s="36"/>
      <c r="H322" s="36"/>
      <c r="I322" s="436"/>
      <c r="J322" s="36"/>
      <c r="K322" s="36"/>
    </row>
    <row r="323" customFormat="false" ht="15.75" hidden="false" customHeight="false" outlineLevel="0" collapsed="false">
      <c r="B323" s="36"/>
      <c r="C323" s="36"/>
      <c r="D323" s="36"/>
      <c r="E323" s="36"/>
      <c r="F323" s="36"/>
      <c r="G323" s="36"/>
      <c r="H323" s="36"/>
      <c r="I323" s="436"/>
      <c r="J323" s="36"/>
      <c r="K323" s="36"/>
    </row>
    <row r="324" customFormat="false" ht="15.75" hidden="false" customHeight="false" outlineLevel="0" collapsed="false">
      <c r="B324" s="36"/>
      <c r="C324" s="36"/>
      <c r="D324" s="36"/>
      <c r="E324" s="36"/>
      <c r="F324" s="36"/>
      <c r="G324" s="36"/>
      <c r="H324" s="36"/>
      <c r="I324" s="436"/>
      <c r="J324" s="36"/>
      <c r="K324" s="36"/>
    </row>
    <row r="325" customFormat="false" ht="15.75" hidden="false" customHeight="false" outlineLevel="0" collapsed="false">
      <c r="B325" s="36"/>
      <c r="C325" s="36"/>
      <c r="D325" s="36"/>
      <c r="E325" s="36"/>
      <c r="F325" s="36"/>
      <c r="G325" s="36"/>
      <c r="H325" s="36"/>
      <c r="I325" s="436"/>
      <c r="J325" s="36"/>
      <c r="K325" s="36"/>
    </row>
    <row r="326" customFormat="false" ht="15.75" hidden="false" customHeight="false" outlineLevel="0" collapsed="false">
      <c r="B326" s="36"/>
      <c r="C326" s="36"/>
      <c r="D326" s="36"/>
      <c r="E326" s="36"/>
      <c r="F326" s="36"/>
      <c r="G326" s="36"/>
      <c r="H326" s="36"/>
      <c r="I326" s="436"/>
      <c r="J326" s="36"/>
      <c r="K326" s="36"/>
    </row>
    <row r="327" customFormat="false" ht="15.75" hidden="false" customHeight="false" outlineLevel="0" collapsed="false">
      <c r="B327" s="36"/>
      <c r="C327" s="36"/>
      <c r="D327" s="36"/>
      <c r="E327" s="36"/>
      <c r="F327" s="36"/>
      <c r="G327" s="36"/>
      <c r="H327" s="36"/>
      <c r="I327" s="436"/>
      <c r="J327" s="36"/>
      <c r="K327" s="36"/>
    </row>
    <row r="328" customFormat="false" ht="15.75" hidden="false" customHeight="false" outlineLevel="0" collapsed="false">
      <c r="B328" s="36"/>
      <c r="C328" s="36"/>
      <c r="D328" s="36"/>
      <c r="E328" s="36"/>
      <c r="F328" s="36"/>
      <c r="G328" s="36"/>
      <c r="H328" s="36"/>
      <c r="I328" s="436"/>
      <c r="J328" s="36"/>
      <c r="K328" s="36"/>
    </row>
    <row r="329" customFormat="false" ht="15.75" hidden="false" customHeight="false" outlineLevel="0" collapsed="false">
      <c r="B329" s="36"/>
      <c r="C329" s="36"/>
      <c r="D329" s="36"/>
      <c r="E329" s="36"/>
      <c r="F329" s="36"/>
      <c r="G329" s="36"/>
      <c r="H329" s="36"/>
      <c r="I329" s="436"/>
      <c r="J329" s="36"/>
      <c r="K329" s="36"/>
    </row>
    <row r="330" customFormat="false" ht="15.75" hidden="false" customHeight="false" outlineLevel="0" collapsed="false">
      <c r="B330" s="36"/>
      <c r="C330" s="36"/>
      <c r="D330" s="36"/>
      <c r="E330" s="36"/>
      <c r="F330" s="36"/>
      <c r="G330" s="36"/>
      <c r="H330" s="36"/>
      <c r="I330" s="436"/>
      <c r="J330" s="36"/>
      <c r="K330" s="36"/>
    </row>
    <row r="331" customFormat="false" ht="15.75" hidden="false" customHeight="false" outlineLevel="0" collapsed="false">
      <c r="B331" s="36"/>
      <c r="C331" s="36"/>
      <c r="D331" s="36"/>
      <c r="E331" s="36"/>
      <c r="F331" s="36"/>
      <c r="G331" s="36"/>
      <c r="H331" s="36"/>
      <c r="I331" s="436"/>
      <c r="J331" s="36"/>
      <c r="K331" s="36"/>
    </row>
    <row r="332" customFormat="false" ht="15.75" hidden="false" customHeight="false" outlineLevel="0" collapsed="false">
      <c r="B332" s="36"/>
      <c r="C332" s="36"/>
      <c r="D332" s="36"/>
      <c r="E332" s="36"/>
      <c r="F332" s="36"/>
      <c r="G332" s="36"/>
      <c r="H332" s="36"/>
      <c r="I332" s="436"/>
      <c r="J332" s="36"/>
      <c r="K332" s="36"/>
    </row>
    <row r="333" customFormat="false" ht="15.75" hidden="false" customHeight="false" outlineLevel="0" collapsed="false">
      <c r="B333" s="36"/>
      <c r="C333" s="36"/>
      <c r="D333" s="36"/>
      <c r="E333" s="36"/>
      <c r="F333" s="36"/>
      <c r="G333" s="36"/>
      <c r="H333" s="36"/>
      <c r="I333" s="436"/>
      <c r="J333" s="36"/>
      <c r="K333" s="36"/>
    </row>
    <row r="334" customFormat="false" ht="15.75" hidden="false" customHeight="false" outlineLevel="0" collapsed="false">
      <c r="B334" s="36"/>
      <c r="C334" s="36"/>
      <c r="D334" s="36"/>
      <c r="E334" s="36"/>
      <c r="F334" s="36"/>
      <c r="G334" s="36"/>
      <c r="H334" s="36"/>
      <c r="I334" s="436"/>
      <c r="J334" s="36"/>
      <c r="K334" s="36"/>
    </row>
    <row r="335" customFormat="false" ht="15.75" hidden="false" customHeight="false" outlineLevel="0" collapsed="false">
      <c r="B335" s="36"/>
      <c r="C335" s="36"/>
      <c r="D335" s="36"/>
      <c r="E335" s="36"/>
      <c r="F335" s="36"/>
      <c r="G335" s="36"/>
      <c r="H335" s="36"/>
      <c r="I335" s="436"/>
      <c r="J335" s="36"/>
      <c r="K335" s="36"/>
    </row>
    <row r="336" customFormat="false" ht="15.75" hidden="false" customHeight="false" outlineLevel="0" collapsed="false">
      <c r="B336" s="36"/>
      <c r="C336" s="36"/>
      <c r="D336" s="36"/>
      <c r="E336" s="36"/>
      <c r="F336" s="36"/>
      <c r="G336" s="36"/>
      <c r="H336" s="36"/>
      <c r="I336" s="436"/>
      <c r="J336" s="36"/>
      <c r="K336" s="36"/>
    </row>
    <row r="337" customFormat="false" ht="15.75" hidden="false" customHeight="false" outlineLevel="0" collapsed="false">
      <c r="B337" s="36"/>
      <c r="C337" s="36"/>
      <c r="D337" s="36"/>
      <c r="E337" s="36"/>
      <c r="F337" s="36"/>
      <c r="G337" s="36"/>
      <c r="H337" s="36"/>
      <c r="I337" s="436"/>
      <c r="J337" s="36"/>
      <c r="K337" s="36"/>
    </row>
    <row r="338" customFormat="false" ht="15.75" hidden="false" customHeight="false" outlineLevel="0" collapsed="false">
      <c r="B338" s="36"/>
      <c r="C338" s="36"/>
      <c r="D338" s="36"/>
      <c r="E338" s="36"/>
      <c r="F338" s="36"/>
      <c r="G338" s="36"/>
      <c r="H338" s="36"/>
      <c r="I338" s="436"/>
      <c r="J338" s="36"/>
      <c r="K338" s="36"/>
    </row>
    <row r="339" customFormat="false" ht="15.75" hidden="false" customHeight="false" outlineLevel="0" collapsed="false">
      <c r="B339" s="36"/>
      <c r="C339" s="36"/>
      <c r="D339" s="36"/>
      <c r="E339" s="36"/>
      <c r="F339" s="36"/>
      <c r="G339" s="36"/>
      <c r="H339" s="36"/>
      <c r="I339" s="436"/>
      <c r="J339" s="36"/>
      <c r="K339" s="36"/>
    </row>
    <row r="340" customFormat="false" ht="15.75" hidden="false" customHeight="false" outlineLevel="0" collapsed="false">
      <c r="B340" s="36"/>
      <c r="C340" s="36"/>
      <c r="D340" s="36"/>
      <c r="E340" s="36"/>
      <c r="F340" s="36"/>
      <c r="G340" s="36"/>
      <c r="H340" s="36"/>
      <c r="I340" s="436"/>
      <c r="J340" s="36"/>
      <c r="K340" s="36"/>
    </row>
    <row r="341" customFormat="false" ht="15.75" hidden="false" customHeight="false" outlineLevel="0" collapsed="false">
      <c r="B341" s="36"/>
      <c r="C341" s="36"/>
      <c r="D341" s="36"/>
      <c r="E341" s="36"/>
      <c r="F341" s="36"/>
      <c r="G341" s="36"/>
      <c r="H341" s="36"/>
      <c r="I341" s="436"/>
      <c r="J341" s="36"/>
      <c r="K341" s="36"/>
    </row>
    <row r="342" customFormat="false" ht="15.75" hidden="false" customHeight="false" outlineLevel="0" collapsed="false">
      <c r="B342" s="36"/>
      <c r="C342" s="36"/>
      <c r="D342" s="36"/>
      <c r="E342" s="36"/>
      <c r="F342" s="36"/>
      <c r="G342" s="36"/>
      <c r="H342" s="36"/>
      <c r="I342" s="436"/>
      <c r="J342" s="36"/>
      <c r="K342" s="36"/>
    </row>
    <row r="343" customFormat="false" ht="15.75" hidden="false" customHeight="false" outlineLevel="0" collapsed="false">
      <c r="B343" s="36"/>
      <c r="C343" s="36"/>
      <c r="D343" s="36"/>
      <c r="E343" s="36"/>
      <c r="F343" s="36"/>
      <c r="G343" s="36"/>
      <c r="H343" s="36"/>
      <c r="I343" s="436"/>
      <c r="J343" s="36"/>
      <c r="K343" s="36"/>
    </row>
    <row r="344" customFormat="false" ht="15.75" hidden="false" customHeight="false" outlineLevel="0" collapsed="false">
      <c r="B344" s="36"/>
      <c r="C344" s="36"/>
      <c r="D344" s="36"/>
      <c r="E344" s="36"/>
      <c r="F344" s="36"/>
      <c r="G344" s="36"/>
      <c r="H344" s="36"/>
      <c r="I344" s="436"/>
      <c r="J344" s="36"/>
      <c r="K344" s="36"/>
    </row>
    <row r="345" customFormat="false" ht="15.75" hidden="false" customHeight="false" outlineLevel="0" collapsed="false">
      <c r="B345" s="36"/>
      <c r="C345" s="36"/>
      <c r="D345" s="36"/>
      <c r="E345" s="36"/>
      <c r="F345" s="36"/>
      <c r="G345" s="36"/>
      <c r="H345" s="36"/>
      <c r="I345" s="436"/>
      <c r="J345" s="36"/>
      <c r="K345" s="36"/>
    </row>
    <row r="346" customFormat="false" ht="15.75" hidden="false" customHeight="false" outlineLevel="0" collapsed="false">
      <c r="B346" s="36"/>
      <c r="C346" s="36"/>
      <c r="D346" s="36"/>
      <c r="E346" s="36"/>
      <c r="F346" s="36"/>
      <c r="G346" s="36"/>
      <c r="H346" s="36"/>
      <c r="I346" s="436"/>
      <c r="J346" s="36"/>
      <c r="K346" s="36"/>
    </row>
    <row r="347" customFormat="false" ht="15.75" hidden="false" customHeight="false" outlineLevel="0" collapsed="false">
      <c r="B347" s="36"/>
      <c r="C347" s="36"/>
      <c r="D347" s="36"/>
      <c r="E347" s="36"/>
      <c r="F347" s="36"/>
      <c r="G347" s="36"/>
      <c r="H347" s="36"/>
      <c r="I347" s="436"/>
      <c r="J347" s="36"/>
      <c r="K347" s="36"/>
    </row>
    <row r="348" customFormat="false" ht="15.75" hidden="false" customHeight="false" outlineLevel="0" collapsed="false">
      <c r="B348" s="36"/>
      <c r="C348" s="36"/>
      <c r="D348" s="36"/>
      <c r="E348" s="36"/>
      <c r="F348" s="36"/>
      <c r="G348" s="36"/>
      <c r="H348" s="36"/>
      <c r="I348" s="436"/>
      <c r="J348" s="36"/>
      <c r="K348" s="36"/>
    </row>
    <row r="349" customFormat="false" ht="15.75" hidden="false" customHeight="false" outlineLevel="0" collapsed="false">
      <c r="B349" s="36"/>
      <c r="C349" s="36"/>
      <c r="D349" s="36"/>
      <c r="E349" s="36"/>
      <c r="F349" s="36"/>
      <c r="G349" s="36"/>
      <c r="H349" s="36"/>
      <c r="I349" s="436"/>
      <c r="J349" s="36"/>
      <c r="K349" s="36"/>
    </row>
    <row r="350" customFormat="false" ht="15.75" hidden="false" customHeight="false" outlineLevel="0" collapsed="false">
      <c r="B350" s="36"/>
      <c r="C350" s="36"/>
      <c r="D350" s="36"/>
      <c r="E350" s="36"/>
      <c r="F350" s="36"/>
      <c r="G350" s="36"/>
      <c r="H350" s="36"/>
      <c r="I350" s="436"/>
      <c r="J350" s="36"/>
      <c r="K350" s="36"/>
    </row>
    <row r="351" customFormat="false" ht="15.75" hidden="false" customHeight="false" outlineLevel="0" collapsed="false">
      <c r="B351" s="36"/>
      <c r="C351" s="36"/>
      <c r="D351" s="36"/>
      <c r="E351" s="36"/>
      <c r="F351" s="36"/>
      <c r="G351" s="36"/>
      <c r="H351" s="36"/>
      <c r="I351" s="436"/>
      <c r="J351" s="36"/>
      <c r="K351" s="36"/>
    </row>
    <row r="352" customFormat="false" ht="15.75" hidden="false" customHeight="false" outlineLevel="0" collapsed="false">
      <c r="B352" s="36"/>
      <c r="C352" s="36"/>
      <c r="D352" s="36"/>
      <c r="E352" s="36"/>
      <c r="F352" s="36"/>
      <c r="G352" s="36"/>
      <c r="H352" s="36"/>
      <c r="I352" s="436"/>
      <c r="J352" s="36"/>
      <c r="K352" s="36"/>
    </row>
    <row r="353" customFormat="false" ht="15.75" hidden="false" customHeight="false" outlineLevel="0" collapsed="false">
      <c r="B353" s="36"/>
      <c r="C353" s="36"/>
      <c r="D353" s="36"/>
      <c r="E353" s="36"/>
      <c r="F353" s="36"/>
      <c r="G353" s="36"/>
      <c r="H353" s="36"/>
      <c r="I353" s="436"/>
      <c r="J353" s="36"/>
      <c r="K353" s="36"/>
    </row>
    <row r="354" customFormat="false" ht="15.75" hidden="false" customHeight="false" outlineLevel="0" collapsed="false">
      <c r="B354" s="36"/>
      <c r="C354" s="36"/>
      <c r="D354" s="36"/>
      <c r="E354" s="36"/>
      <c r="F354" s="36"/>
      <c r="G354" s="36"/>
      <c r="H354" s="36"/>
      <c r="I354" s="436"/>
      <c r="J354" s="36"/>
      <c r="K354" s="36"/>
    </row>
    <row r="355" customFormat="false" ht="15.75" hidden="false" customHeight="false" outlineLevel="0" collapsed="false">
      <c r="B355" s="36"/>
      <c r="C355" s="36"/>
      <c r="D355" s="36"/>
      <c r="E355" s="36"/>
      <c r="F355" s="36"/>
      <c r="G355" s="36"/>
      <c r="H355" s="36"/>
      <c r="I355" s="436"/>
      <c r="J355" s="36"/>
      <c r="K355" s="36"/>
    </row>
    <row r="356" customFormat="false" ht="15.75" hidden="false" customHeight="false" outlineLevel="0" collapsed="false">
      <c r="B356" s="36"/>
      <c r="C356" s="36"/>
      <c r="D356" s="36"/>
      <c r="E356" s="36"/>
      <c r="F356" s="36"/>
      <c r="G356" s="36"/>
      <c r="H356" s="36"/>
      <c r="I356" s="436"/>
      <c r="J356" s="36"/>
      <c r="K356" s="36"/>
    </row>
    <row r="357" customFormat="false" ht="15.75" hidden="false" customHeight="false" outlineLevel="0" collapsed="false">
      <c r="B357" s="36"/>
      <c r="C357" s="36"/>
      <c r="D357" s="36"/>
      <c r="E357" s="36"/>
      <c r="F357" s="36"/>
      <c r="G357" s="36"/>
      <c r="H357" s="36"/>
      <c r="I357" s="436"/>
      <c r="J357" s="36"/>
      <c r="K357" s="36"/>
    </row>
    <row r="358" customFormat="false" ht="15.75" hidden="false" customHeight="false" outlineLevel="0" collapsed="false">
      <c r="B358" s="36"/>
      <c r="C358" s="36"/>
      <c r="D358" s="36"/>
      <c r="E358" s="36"/>
      <c r="F358" s="36"/>
      <c r="G358" s="36"/>
      <c r="H358" s="36"/>
      <c r="I358" s="436"/>
      <c r="J358" s="36"/>
      <c r="K358" s="36"/>
    </row>
    <row r="359" customFormat="false" ht="15.75" hidden="false" customHeight="false" outlineLevel="0" collapsed="false">
      <c r="B359" s="36"/>
      <c r="C359" s="36"/>
      <c r="D359" s="36"/>
      <c r="E359" s="36"/>
      <c r="F359" s="36"/>
      <c r="G359" s="36"/>
      <c r="H359" s="36"/>
      <c r="I359" s="436"/>
      <c r="J359" s="36"/>
      <c r="K359" s="36"/>
    </row>
    <row r="360" customFormat="false" ht="15.75" hidden="false" customHeight="false" outlineLevel="0" collapsed="false">
      <c r="B360" s="36"/>
      <c r="C360" s="36"/>
      <c r="D360" s="36"/>
      <c r="E360" s="36"/>
      <c r="F360" s="36"/>
      <c r="G360" s="36"/>
      <c r="H360" s="36"/>
      <c r="I360" s="436"/>
      <c r="J360" s="36"/>
      <c r="K360" s="36"/>
    </row>
    <row r="361" customFormat="false" ht="15.75" hidden="false" customHeight="false" outlineLevel="0" collapsed="false">
      <c r="B361" s="36"/>
      <c r="C361" s="36"/>
      <c r="D361" s="36"/>
      <c r="E361" s="36"/>
      <c r="F361" s="36"/>
      <c r="G361" s="36"/>
      <c r="H361" s="36"/>
      <c r="I361" s="436"/>
      <c r="J361" s="36"/>
      <c r="K361" s="36"/>
    </row>
    <row r="362" customFormat="false" ht="15.75" hidden="false" customHeight="false" outlineLevel="0" collapsed="false">
      <c r="B362" s="36"/>
      <c r="C362" s="36"/>
      <c r="D362" s="36"/>
      <c r="E362" s="36"/>
      <c r="F362" s="36"/>
      <c r="G362" s="36"/>
      <c r="H362" s="36"/>
      <c r="I362" s="436"/>
      <c r="J362" s="36"/>
      <c r="K362" s="36"/>
    </row>
    <row r="363" customFormat="false" ht="15.75" hidden="false" customHeight="false" outlineLevel="0" collapsed="false">
      <c r="B363" s="36"/>
      <c r="C363" s="36"/>
      <c r="D363" s="36"/>
      <c r="E363" s="36"/>
      <c r="F363" s="36"/>
      <c r="G363" s="36"/>
      <c r="H363" s="36"/>
      <c r="I363" s="436"/>
      <c r="J363" s="36"/>
      <c r="K363" s="36"/>
    </row>
    <row r="364" customFormat="false" ht="15.75" hidden="false" customHeight="false" outlineLevel="0" collapsed="false">
      <c r="B364" s="36"/>
      <c r="C364" s="36"/>
      <c r="D364" s="36"/>
      <c r="E364" s="36"/>
      <c r="F364" s="36"/>
      <c r="G364" s="36"/>
      <c r="H364" s="36"/>
      <c r="I364" s="436"/>
      <c r="J364" s="36"/>
      <c r="K364" s="36"/>
    </row>
    <row r="365" customFormat="false" ht="15.75" hidden="false" customHeight="false" outlineLevel="0" collapsed="false">
      <c r="B365" s="36"/>
      <c r="C365" s="36"/>
      <c r="D365" s="36"/>
      <c r="E365" s="36"/>
      <c r="F365" s="36"/>
      <c r="G365" s="36"/>
      <c r="H365" s="36"/>
      <c r="I365" s="436"/>
      <c r="J365" s="36"/>
      <c r="K365" s="36"/>
    </row>
    <row r="366" customFormat="false" ht="15.75" hidden="false" customHeight="false" outlineLevel="0" collapsed="false">
      <c r="B366" s="36"/>
      <c r="C366" s="36"/>
      <c r="D366" s="36"/>
      <c r="E366" s="36"/>
      <c r="F366" s="36"/>
      <c r="G366" s="36"/>
      <c r="H366" s="36"/>
      <c r="I366" s="436"/>
      <c r="J366" s="36"/>
      <c r="K366" s="36"/>
    </row>
    <row r="367" customFormat="false" ht="15.75" hidden="false" customHeight="false" outlineLevel="0" collapsed="false">
      <c r="B367" s="36"/>
      <c r="C367" s="36"/>
      <c r="D367" s="36"/>
      <c r="E367" s="36"/>
      <c r="F367" s="36"/>
      <c r="G367" s="36"/>
      <c r="H367" s="36"/>
      <c r="I367" s="436"/>
      <c r="J367" s="36"/>
      <c r="K367" s="36"/>
    </row>
    <row r="368" customFormat="false" ht="15.75" hidden="false" customHeight="false" outlineLevel="0" collapsed="false">
      <c r="B368" s="36"/>
      <c r="C368" s="36"/>
      <c r="D368" s="36"/>
      <c r="E368" s="36"/>
      <c r="F368" s="36"/>
      <c r="G368" s="36"/>
      <c r="H368" s="36"/>
      <c r="I368" s="436"/>
      <c r="J368" s="36"/>
      <c r="K368" s="36"/>
    </row>
    <row r="369" customFormat="false" ht="15.75" hidden="false" customHeight="false" outlineLevel="0" collapsed="false">
      <c r="B369" s="36"/>
      <c r="C369" s="36"/>
      <c r="D369" s="36"/>
      <c r="E369" s="36"/>
      <c r="F369" s="36"/>
      <c r="G369" s="36"/>
      <c r="H369" s="36"/>
      <c r="I369" s="436"/>
      <c r="J369" s="36"/>
      <c r="K369" s="36"/>
    </row>
    <row r="370" customFormat="false" ht="15.75" hidden="false" customHeight="false" outlineLevel="0" collapsed="false">
      <c r="B370" s="36"/>
      <c r="C370" s="36"/>
      <c r="D370" s="36"/>
      <c r="E370" s="36"/>
      <c r="F370" s="36"/>
      <c r="G370" s="36"/>
      <c r="H370" s="36"/>
      <c r="I370" s="436"/>
      <c r="J370" s="36"/>
      <c r="K370" s="36"/>
    </row>
    <row r="371" customFormat="false" ht="15.75" hidden="false" customHeight="false" outlineLevel="0" collapsed="false">
      <c r="B371" s="36"/>
      <c r="C371" s="36"/>
      <c r="D371" s="36"/>
      <c r="E371" s="36"/>
      <c r="F371" s="36"/>
      <c r="G371" s="36"/>
      <c r="H371" s="36"/>
      <c r="I371" s="436"/>
      <c r="J371" s="36"/>
      <c r="K371" s="36"/>
    </row>
    <row r="372" customFormat="false" ht="15.75" hidden="false" customHeight="false" outlineLevel="0" collapsed="false">
      <c r="B372" s="36"/>
      <c r="C372" s="36"/>
      <c r="D372" s="36"/>
      <c r="E372" s="36"/>
      <c r="F372" s="36"/>
      <c r="G372" s="36"/>
      <c r="H372" s="36"/>
      <c r="I372" s="436"/>
      <c r="J372" s="36"/>
      <c r="K372" s="36"/>
    </row>
    <row r="373" customFormat="false" ht="15.75" hidden="false" customHeight="false" outlineLevel="0" collapsed="false">
      <c r="B373" s="36"/>
      <c r="C373" s="36"/>
      <c r="D373" s="36"/>
      <c r="E373" s="36"/>
      <c r="F373" s="36"/>
      <c r="G373" s="36"/>
      <c r="H373" s="36"/>
      <c r="I373" s="436"/>
      <c r="J373" s="36"/>
      <c r="K373" s="36"/>
    </row>
    <row r="374" customFormat="false" ht="15.75" hidden="false" customHeight="false" outlineLevel="0" collapsed="false">
      <c r="B374" s="36"/>
      <c r="C374" s="36"/>
      <c r="D374" s="36"/>
      <c r="E374" s="36"/>
      <c r="F374" s="36"/>
      <c r="G374" s="36"/>
      <c r="H374" s="36"/>
      <c r="I374" s="436"/>
      <c r="J374" s="36"/>
      <c r="K374" s="36"/>
    </row>
    <row r="375" customFormat="false" ht="15.75" hidden="false" customHeight="false" outlineLevel="0" collapsed="false">
      <c r="B375" s="36"/>
      <c r="C375" s="36"/>
      <c r="D375" s="36"/>
      <c r="E375" s="36"/>
      <c r="F375" s="36"/>
      <c r="G375" s="36"/>
      <c r="H375" s="36"/>
      <c r="I375" s="436"/>
      <c r="J375" s="36"/>
      <c r="K375" s="36"/>
    </row>
    <row r="376" customFormat="false" ht="15.75" hidden="false" customHeight="false" outlineLevel="0" collapsed="false">
      <c r="B376" s="36"/>
      <c r="C376" s="36"/>
      <c r="D376" s="36"/>
      <c r="E376" s="36"/>
      <c r="F376" s="36"/>
      <c r="G376" s="36"/>
      <c r="H376" s="36"/>
      <c r="I376" s="436"/>
      <c r="J376" s="36"/>
      <c r="K376" s="36"/>
    </row>
    <row r="377" customFormat="false" ht="15.75" hidden="false" customHeight="false" outlineLevel="0" collapsed="false">
      <c r="B377" s="36"/>
      <c r="C377" s="36"/>
      <c r="D377" s="36"/>
      <c r="E377" s="36"/>
      <c r="F377" s="36"/>
      <c r="G377" s="36"/>
      <c r="H377" s="36"/>
      <c r="I377" s="436"/>
      <c r="J377" s="36"/>
      <c r="K377" s="36"/>
    </row>
    <row r="378" customFormat="false" ht="15.75" hidden="false" customHeight="false" outlineLevel="0" collapsed="false">
      <c r="B378" s="36"/>
      <c r="C378" s="36"/>
      <c r="D378" s="36"/>
      <c r="E378" s="36"/>
      <c r="F378" s="36"/>
      <c r="G378" s="36"/>
      <c r="H378" s="36"/>
      <c r="I378" s="436"/>
      <c r="J378" s="36"/>
      <c r="K378" s="36"/>
    </row>
    <row r="379" customFormat="false" ht="15.75" hidden="false" customHeight="false" outlineLevel="0" collapsed="false">
      <c r="B379" s="36"/>
      <c r="C379" s="36"/>
      <c r="D379" s="36"/>
      <c r="E379" s="36"/>
      <c r="F379" s="36"/>
      <c r="G379" s="36"/>
      <c r="H379" s="36"/>
      <c r="I379" s="436"/>
      <c r="J379" s="36"/>
      <c r="K379" s="36"/>
    </row>
    <row r="380" customFormat="false" ht="15.75" hidden="false" customHeight="false" outlineLevel="0" collapsed="false">
      <c r="B380" s="36"/>
      <c r="C380" s="36"/>
      <c r="D380" s="36"/>
      <c r="E380" s="36"/>
      <c r="F380" s="36"/>
      <c r="G380" s="36"/>
      <c r="H380" s="36"/>
      <c r="I380" s="436"/>
      <c r="J380" s="36"/>
      <c r="K380" s="36"/>
    </row>
    <row r="381" customFormat="false" ht="15.75" hidden="false" customHeight="false" outlineLevel="0" collapsed="false">
      <c r="B381" s="36"/>
      <c r="C381" s="36"/>
      <c r="D381" s="36"/>
      <c r="E381" s="36"/>
      <c r="F381" s="36"/>
      <c r="G381" s="36"/>
      <c r="H381" s="36"/>
      <c r="I381" s="436"/>
      <c r="J381" s="36"/>
      <c r="K381" s="36"/>
    </row>
    <row r="382" customFormat="false" ht="15.75" hidden="false" customHeight="false" outlineLevel="0" collapsed="false">
      <c r="B382" s="36"/>
      <c r="C382" s="36"/>
      <c r="D382" s="36"/>
      <c r="E382" s="36"/>
      <c r="F382" s="36"/>
      <c r="G382" s="36"/>
      <c r="H382" s="36"/>
      <c r="I382" s="436"/>
      <c r="J382" s="36"/>
      <c r="K382" s="36"/>
    </row>
    <row r="383" customFormat="false" ht="15.75" hidden="false" customHeight="false" outlineLevel="0" collapsed="false">
      <c r="B383" s="36"/>
      <c r="C383" s="36"/>
      <c r="D383" s="36"/>
      <c r="E383" s="36"/>
      <c r="F383" s="36"/>
      <c r="G383" s="36"/>
      <c r="H383" s="36"/>
      <c r="I383" s="436"/>
      <c r="J383" s="36"/>
      <c r="K383" s="36"/>
    </row>
    <row r="384" customFormat="false" ht="15.75" hidden="false" customHeight="false" outlineLevel="0" collapsed="false">
      <c r="B384" s="36"/>
      <c r="C384" s="36"/>
      <c r="D384" s="36"/>
      <c r="E384" s="36"/>
      <c r="F384" s="36"/>
      <c r="G384" s="36"/>
      <c r="H384" s="36"/>
      <c r="I384" s="436"/>
      <c r="J384" s="36"/>
      <c r="K384" s="36"/>
    </row>
    <row r="385" customFormat="false" ht="15.75" hidden="false" customHeight="false" outlineLevel="0" collapsed="false">
      <c r="B385" s="36"/>
      <c r="C385" s="36"/>
      <c r="D385" s="36"/>
      <c r="E385" s="36"/>
      <c r="F385" s="36"/>
      <c r="G385" s="36"/>
      <c r="H385" s="36"/>
      <c r="I385" s="436"/>
      <c r="J385" s="36"/>
      <c r="K385" s="36"/>
    </row>
    <row r="386" customFormat="false" ht="15.75" hidden="false" customHeight="false" outlineLevel="0" collapsed="false">
      <c r="B386" s="36"/>
      <c r="C386" s="36"/>
      <c r="D386" s="36"/>
      <c r="E386" s="36"/>
      <c r="F386" s="36"/>
      <c r="G386" s="36"/>
      <c r="H386" s="36"/>
      <c r="I386" s="436"/>
      <c r="J386" s="36"/>
      <c r="K386" s="36"/>
    </row>
    <row r="387" customFormat="false" ht="15.75" hidden="false" customHeight="false" outlineLevel="0" collapsed="false">
      <c r="B387" s="36"/>
      <c r="C387" s="36"/>
      <c r="D387" s="36"/>
      <c r="E387" s="36"/>
      <c r="F387" s="36"/>
      <c r="G387" s="36"/>
      <c r="H387" s="36"/>
      <c r="I387" s="436"/>
      <c r="J387" s="36"/>
      <c r="K387" s="36"/>
    </row>
    <row r="388" customFormat="false" ht="15.75" hidden="false" customHeight="false" outlineLevel="0" collapsed="false">
      <c r="B388" s="36"/>
      <c r="C388" s="36"/>
      <c r="D388" s="36"/>
      <c r="E388" s="36"/>
      <c r="F388" s="36"/>
      <c r="G388" s="36"/>
      <c r="H388" s="36"/>
      <c r="I388" s="436"/>
      <c r="J388" s="36"/>
      <c r="K388" s="36"/>
    </row>
    <row r="389" customFormat="false" ht="15.75" hidden="false" customHeight="false" outlineLevel="0" collapsed="false">
      <c r="B389" s="36"/>
      <c r="C389" s="36"/>
      <c r="D389" s="36"/>
      <c r="E389" s="36"/>
      <c r="F389" s="36"/>
      <c r="G389" s="36"/>
      <c r="H389" s="36"/>
      <c r="I389" s="436"/>
      <c r="J389" s="36"/>
      <c r="K389" s="36"/>
    </row>
    <row r="390" customFormat="false" ht="15.75" hidden="false" customHeight="false" outlineLevel="0" collapsed="false">
      <c r="B390" s="36"/>
      <c r="C390" s="36"/>
      <c r="D390" s="36"/>
      <c r="E390" s="36"/>
      <c r="F390" s="36"/>
      <c r="G390" s="36"/>
      <c r="H390" s="36"/>
      <c r="I390" s="436"/>
      <c r="J390" s="36"/>
      <c r="K390" s="36"/>
    </row>
    <row r="391" customFormat="false" ht="15.75" hidden="false" customHeight="false" outlineLevel="0" collapsed="false">
      <c r="B391" s="36"/>
      <c r="C391" s="36"/>
      <c r="D391" s="36"/>
      <c r="E391" s="36"/>
      <c r="F391" s="36"/>
      <c r="G391" s="36"/>
      <c r="H391" s="36"/>
      <c r="I391" s="436"/>
      <c r="J391" s="36"/>
      <c r="K391" s="36"/>
    </row>
    <row r="392" customFormat="false" ht="15.75" hidden="false" customHeight="false" outlineLevel="0" collapsed="false">
      <c r="B392" s="36"/>
      <c r="C392" s="36"/>
      <c r="D392" s="36"/>
      <c r="E392" s="36"/>
      <c r="F392" s="36"/>
      <c r="G392" s="36"/>
      <c r="H392" s="36"/>
      <c r="I392" s="436"/>
      <c r="J392" s="36"/>
      <c r="K392" s="36"/>
    </row>
    <row r="393" customFormat="false" ht="15.75" hidden="false" customHeight="false" outlineLevel="0" collapsed="false">
      <c r="B393" s="36"/>
      <c r="C393" s="36"/>
      <c r="D393" s="36"/>
      <c r="E393" s="36"/>
      <c r="F393" s="36"/>
      <c r="G393" s="36"/>
      <c r="H393" s="36"/>
      <c r="I393" s="436"/>
      <c r="J393" s="36"/>
      <c r="K393" s="36"/>
    </row>
    <row r="394" customFormat="false" ht="15.75" hidden="false" customHeight="false" outlineLevel="0" collapsed="false">
      <c r="B394" s="36"/>
      <c r="C394" s="36"/>
      <c r="D394" s="36"/>
      <c r="E394" s="36"/>
      <c r="F394" s="36"/>
      <c r="G394" s="36"/>
      <c r="H394" s="36"/>
      <c r="I394" s="436"/>
      <c r="J394" s="36"/>
      <c r="K394" s="36"/>
    </row>
    <row r="395" customFormat="false" ht="15.75" hidden="false" customHeight="false" outlineLevel="0" collapsed="false">
      <c r="B395" s="36"/>
      <c r="C395" s="36"/>
      <c r="D395" s="36"/>
      <c r="E395" s="36"/>
      <c r="F395" s="36"/>
      <c r="G395" s="36"/>
      <c r="H395" s="36"/>
      <c r="I395" s="436"/>
      <c r="J395" s="36"/>
      <c r="K395" s="36"/>
    </row>
    <row r="396" customFormat="false" ht="15.75" hidden="false" customHeight="false" outlineLevel="0" collapsed="false">
      <c r="B396" s="36"/>
      <c r="C396" s="36"/>
      <c r="D396" s="36"/>
      <c r="E396" s="36"/>
      <c r="F396" s="36"/>
      <c r="G396" s="36"/>
      <c r="H396" s="36"/>
      <c r="I396" s="436"/>
      <c r="J396" s="36"/>
      <c r="K396" s="36"/>
    </row>
    <row r="397" customFormat="false" ht="15.75" hidden="false" customHeight="false" outlineLevel="0" collapsed="false">
      <c r="B397" s="36"/>
      <c r="C397" s="36"/>
      <c r="D397" s="36"/>
      <c r="E397" s="36"/>
      <c r="F397" s="36"/>
      <c r="G397" s="36"/>
      <c r="H397" s="36"/>
      <c r="I397" s="436"/>
      <c r="J397" s="36"/>
      <c r="K397" s="36"/>
    </row>
    <row r="398" customFormat="false" ht="15.75" hidden="false" customHeight="false" outlineLevel="0" collapsed="false">
      <c r="B398" s="36"/>
      <c r="C398" s="36"/>
      <c r="D398" s="36"/>
      <c r="E398" s="36"/>
      <c r="F398" s="36"/>
      <c r="G398" s="36"/>
      <c r="H398" s="36"/>
      <c r="I398" s="436"/>
      <c r="J398" s="36"/>
      <c r="K398" s="36"/>
    </row>
    <row r="399" customFormat="false" ht="15.75" hidden="false" customHeight="false" outlineLevel="0" collapsed="false">
      <c r="B399" s="36"/>
      <c r="C399" s="36"/>
      <c r="D399" s="36"/>
      <c r="E399" s="36"/>
      <c r="F399" s="36"/>
      <c r="G399" s="36"/>
      <c r="H399" s="36"/>
      <c r="I399" s="436"/>
      <c r="J399" s="36"/>
      <c r="K399" s="36"/>
    </row>
    <row r="400" customFormat="false" ht="15.75" hidden="false" customHeight="false" outlineLevel="0" collapsed="false">
      <c r="B400" s="36"/>
      <c r="C400" s="36"/>
      <c r="D400" s="36"/>
      <c r="E400" s="36"/>
      <c r="F400" s="36"/>
      <c r="G400" s="36"/>
      <c r="H400" s="36"/>
      <c r="I400" s="436"/>
      <c r="J400" s="36"/>
      <c r="K400" s="36"/>
    </row>
    <row r="401" customFormat="false" ht="15.75" hidden="false" customHeight="false" outlineLevel="0" collapsed="false">
      <c r="B401" s="36"/>
      <c r="C401" s="36"/>
      <c r="D401" s="36"/>
      <c r="E401" s="36"/>
      <c r="F401" s="36"/>
      <c r="G401" s="36"/>
      <c r="H401" s="36"/>
      <c r="I401" s="436"/>
      <c r="J401" s="36"/>
      <c r="K401" s="36"/>
    </row>
    <row r="402" customFormat="false" ht="15.75" hidden="false" customHeight="false" outlineLevel="0" collapsed="false">
      <c r="B402" s="36"/>
      <c r="C402" s="36"/>
      <c r="D402" s="36"/>
      <c r="E402" s="36"/>
      <c r="F402" s="36"/>
      <c r="G402" s="36"/>
      <c r="H402" s="36"/>
      <c r="I402" s="436"/>
      <c r="J402" s="36"/>
      <c r="K402" s="36"/>
    </row>
    <row r="403" customFormat="false" ht="15.75" hidden="false" customHeight="false" outlineLevel="0" collapsed="false">
      <c r="B403" s="36"/>
      <c r="C403" s="36"/>
      <c r="D403" s="36"/>
      <c r="E403" s="36"/>
      <c r="F403" s="36"/>
      <c r="G403" s="36"/>
      <c r="H403" s="36"/>
      <c r="I403" s="436"/>
      <c r="J403" s="36"/>
      <c r="K403" s="36"/>
    </row>
    <row r="404" customFormat="false" ht="15.75" hidden="false" customHeight="false" outlineLevel="0" collapsed="false">
      <c r="B404" s="36"/>
      <c r="C404" s="36"/>
      <c r="D404" s="36"/>
      <c r="E404" s="36"/>
      <c r="F404" s="36"/>
      <c r="G404" s="36"/>
      <c r="H404" s="36"/>
      <c r="I404" s="436"/>
      <c r="J404" s="36"/>
      <c r="K404" s="36"/>
    </row>
    <row r="405" customFormat="false" ht="15.75" hidden="false" customHeight="false" outlineLevel="0" collapsed="false">
      <c r="B405" s="36"/>
      <c r="C405" s="36"/>
      <c r="D405" s="36"/>
      <c r="E405" s="36"/>
      <c r="F405" s="36"/>
      <c r="G405" s="36"/>
      <c r="H405" s="36"/>
      <c r="I405" s="436"/>
      <c r="J405" s="36"/>
      <c r="K405" s="36"/>
    </row>
    <row r="406" customFormat="false" ht="15.75" hidden="false" customHeight="false" outlineLevel="0" collapsed="false">
      <c r="B406" s="36"/>
      <c r="C406" s="36"/>
      <c r="D406" s="36"/>
      <c r="E406" s="36"/>
      <c r="F406" s="36"/>
      <c r="G406" s="36"/>
      <c r="H406" s="36"/>
      <c r="I406" s="436"/>
      <c r="J406" s="36"/>
      <c r="K406" s="36"/>
    </row>
    <row r="407" customFormat="false" ht="15.75" hidden="false" customHeight="false" outlineLevel="0" collapsed="false">
      <c r="B407" s="36"/>
      <c r="C407" s="36"/>
      <c r="D407" s="36"/>
      <c r="E407" s="36"/>
      <c r="F407" s="36"/>
      <c r="G407" s="36"/>
      <c r="H407" s="36"/>
      <c r="I407" s="436"/>
      <c r="J407" s="36"/>
      <c r="K407" s="36"/>
    </row>
    <row r="408" customFormat="false" ht="15.75" hidden="false" customHeight="false" outlineLevel="0" collapsed="false">
      <c r="B408" s="36"/>
      <c r="C408" s="36"/>
      <c r="D408" s="36"/>
      <c r="E408" s="36"/>
      <c r="F408" s="36"/>
      <c r="G408" s="36"/>
      <c r="H408" s="36"/>
      <c r="I408" s="436"/>
      <c r="J408" s="36"/>
      <c r="K408" s="36"/>
    </row>
    <row r="409" customFormat="false" ht="15.75" hidden="false" customHeight="false" outlineLevel="0" collapsed="false">
      <c r="B409" s="36"/>
      <c r="C409" s="36"/>
      <c r="D409" s="36"/>
      <c r="E409" s="36"/>
      <c r="F409" s="36"/>
      <c r="G409" s="36"/>
      <c r="H409" s="36"/>
      <c r="I409" s="436"/>
      <c r="J409" s="36"/>
      <c r="K409" s="36"/>
    </row>
    <row r="410" customFormat="false" ht="15.75" hidden="false" customHeight="false" outlineLevel="0" collapsed="false">
      <c r="B410" s="36"/>
      <c r="C410" s="36"/>
      <c r="D410" s="36"/>
      <c r="E410" s="36"/>
      <c r="F410" s="36"/>
      <c r="G410" s="36"/>
      <c r="H410" s="36"/>
      <c r="I410" s="436"/>
      <c r="J410" s="36"/>
      <c r="K410" s="36"/>
    </row>
    <row r="411" customFormat="false" ht="15.75" hidden="false" customHeight="false" outlineLevel="0" collapsed="false">
      <c r="B411" s="36"/>
      <c r="C411" s="36"/>
      <c r="D411" s="36"/>
      <c r="E411" s="36"/>
      <c r="F411" s="36"/>
      <c r="G411" s="36"/>
      <c r="H411" s="36"/>
      <c r="I411" s="436"/>
      <c r="J411" s="36"/>
      <c r="K411" s="36"/>
    </row>
    <row r="412" customFormat="false" ht="15.75" hidden="false" customHeight="false" outlineLevel="0" collapsed="false">
      <c r="B412" s="36"/>
      <c r="C412" s="36"/>
      <c r="D412" s="36"/>
      <c r="E412" s="36"/>
      <c r="F412" s="36"/>
      <c r="G412" s="36"/>
      <c r="H412" s="36"/>
      <c r="I412" s="436"/>
      <c r="J412" s="36"/>
      <c r="K412" s="36"/>
    </row>
    <row r="413" customFormat="false" ht="15.75" hidden="false" customHeight="false" outlineLevel="0" collapsed="false">
      <c r="B413" s="36"/>
      <c r="C413" s="36"/>
      <c r="D413" s="36"/>
      <c r="E413" s="36"/>
      <c r="F413" s="36"/>
      <c r="G413" s="36"/>
      <c r="H413" s="36"/>
      <c r="I413" s="436"/>
      <c r="J413" s="36"/>
      <c r="K413" s="36"/>
    </row>
    <row r="414" customFormat="false" ht="15.75" hidden="false" customHeight="false" outlineLevel="0" collapsed="false">
      <c r="B414" s="36"/>
      <c r="C414" s="36"/>
      <c r="D414" s="36"/>
      <c r="E414" s="36"/>
      <c r="F414" s="36"/>
      <c r="G414" s="36"/>
      <c r="H414" s="36"/>
      <c r="I414" s="436"/>
      <c r="J414" s="36"/>
      <c r="K414" s="36"/>
    </row>
    <row r="415" customFormat="false" ht="15.75" hidden="false" customHeight="false" outlineLevel="0" collapsed="false">
      <c r="B415" s="36"/>
      <c r="C415" s="36"/>
      <c r="D415" s="36"/>
      <c r="E415" s="36"/>
      <c r="F415" s="36"/>
      <c r="G415" s="36"/>
      <c r="H415" s="36"/>
      <c r="I415" s="436"/>
      <c r="J415" s="36"/>
      <c r="K415" s="36"/>
    </row>
    <row r="416" customFormat="false" ht="15.75" hidden="false" customHeight="false" outlineLevel="0" collapsed="false">
      <c r="B416" s="36"/>
      <c r="C416" s="36"/>
      <c r="D416" s="36"/>
      <c r="E416" s="36"/>
      <c r="F416" s="36"/>
      <c r="G416" s="36"/>
      <c r="H416" s="36"/>
      <c r="I416" s="436"/>
      <c r="J416" s="36"/>
      <c r="K416" s="36"/>
    </row>
    <row r="417" customFormat="false" ht="15.75" hidden="false" customHeight="false" outlineLevel="0" collapsed="false">
      <c r="B417" s="36"/>
      <c r="C417" s="36"/>
      <c r="D417" s="36"/>
      <c r="E417" s="36"/>
      <c r="F417" s="36"/>
      <c r="G417" s="36"/>
      <c r="H417" s="36"/>
      <c r="I417" s="436"/>
      <c r="J417" s="36"/>
      <c r="K417" s="36"/>
    </row>
    <row r="418" customFormat="false" ht="15.75" hidden="false" customHeight="false" outlineLevel="0" collapsed="false">
      <c r="B418" s="36"/>
      <c r="C418" s="36"/>
      <c r="D418" s="36"/>
      <c r="E418" s="36"/>
      <c r="F418" s="36"/>
      <c r="G418" s="36"/>
      <c r="H418" s="36"/>
      <c r="I418" s="436"/>
      <c r="J418" s="36"/>
      <c r="K418" s="36"/>
    </row>
    <row r="419" customFormat="false" ht="15.75" hidden="false" customHeight="false" outlineLevel="0" collapsed="false">
      <c r="B419" s="36"/>
      <c r="C419" s="36"/>
      <c r="D419" s="36"/>
      <c r="E419" s="36"/>
      <c r="F419" s="36"/>
      <c r="G419" s="36"/>
      <c r="H419" s="36"/>
      <c r="I419" s="436"/>
      <c r="J419" s="36"/>
      <c r="K419" s="36"/>
    </row>
    <row r="420" customFormat="false" ht="15.75" hidden="false" customHeight="false" outlineLevel="0" collapsed="false">
      <c r="B420" s="36"/>
      <c r="C420" s="36"/>
      <c r="D420" s="36"/>
      <c r="E420" s="36"/>
      <c r="F420" s="36"/>
      <c r="G420" s="36"/>
      <c r="H420" s="36"/>
      <c r="I420" s="436"/>
      <c r="J420" s="36"/>
      <c r="K420" s="36"/>
    </row>
    <row r="421" customFormat="false" ht="15.75" hidden="false" customHeight="false" outlineLevel="0" collapsed="false">
      <c r="B421" s="36"/>
      <c r="C421" s="36"/>
      <c r="D421" s="36"/>
      <c r="E421" s="36"/>
      <c r="F421" s="36"/>
      <c r="G421" s="36"/>
      <c r="H421" s="36"/>
      <c r="I421" s="436"/>
      <c r="J421" s="36"/>
      <c r="K421" s="36"/>
    </row>
    <row r="422" customFormat="false" ht="15.75" hidden="false" customHeight="false" outlineLevel="0" collapsed="false">
      <c r="B422" s="36"/>
      <c r="C422" s="36"/>
      <c r="D422" s="36"/>
      <c r="E422" s="36"/>
      <c r="F422" s="36"/>
      <c r="G422" s="36"/>
      <c r="H422" s="36"/>
      <c r="I422" s="436"/>
      <c r="J422" s="36"/>
      <c r="K422" s="36"/>
    </row>
    <row r="423" customFormat="false" ht="15.75" hidden="false" customHeight="false" outlineLevel="0" collapsed="false">
      <c r="B423" s="36"/>
      <c r="C423" s="36"/>
      <c r="D423" s="36"/>
      <c r="E423" s="36"/>
      <c r="F423" s="36"/>
      <c r="G423" s="36"/>
      <c r="H423" s="36"/>
      <c r="I423" s="436"/>
      <c r="J423" s="36"/>
      <c r="K423" s="36"/>
    </row>
    <row r="424" customFormat="false" ht="15.75" hidden="false" customHeight="false" outlineLevel="0" collapsed="false">
      <c r="B424" s="36"/>
      <c r="C424" s="36"/>
      <c r="D424" s="36"/>
      <c r="E424" s="36"/>
      <c r="F424" s="36"/>
      <c r="G424" s="36"/>
      <c r="H424" s="36"/>
      <c r="I424" s="436"/>
      <c r="J424" s="36"/>
      <c r="K424" s="36"/>
    </row>
    <row r="425" customFormat="false" ht="15.75" hidden="false" customHeight="false" outlineLevel="0" collapsed="false">
      <c r="B425" s="36"/>
      <c r="C425" s="36"/>
      <c r="D425" s="36"/>
      <c r="E425" s="36"/>
      <c r="F425" s="36"/>
      <c r="G425" s="36"/>
      <c r="H425" s="36"/>
      <c r="I425" s="436"/>
      <c r="J425" s="36"/>
      <c r="K425" s="36"/>
    </row>
    <row r="426" customFormat="false" ht="15.75" hidden="false" customHeight="false" outlineLevel="0" collapsed="false">
      <c r="B426" s="36"/>
      <c r="C426" s="36"/>
      <c r="D426" s="36"/>
      <c r="E426" s="36"/>
      <c r="F426" s="36"/>
      <c r="G426" s="36"/>
      <c r="H426" s="36"/>
      <c r="I426" s="436"/>
      <c r="J426" s="36"/>
      <c r="K426" s="36"/>
    </row>
    <row r="427" customFormat="false" ht="15.75" hidden="false" customHeight="false" outlineLevel="0" collapsed="false">
      <c r="B427" s="36"/>
      <c r="C427" s="36"/>
      <c r="D427" s="36"/>
      <c r="E427" s="36"/>
      <c r="F427" s="36"/>
      <c r="G427" s="36"/>
      <c r="H427" s="36"/>
      <c r="I427" s="436"/>
      <c r="J427" s="36"/>
      <c r="K427" s="36"/>
    </row>
    <row r="428" customFormat="false" ht="15.75" hidden="false" customHeight="false" outlineLevel="0" collapsed="false">
      <c r="B428" s="36"/>
      <c r="C428" s="36"/>
      <c r="D428" s="36"/>
      <c r="E428" s="36"/>
      <c r="F428" s="36"/>
      <c r="G428" s="36"/>
      <c r="H428" s="36"/>
      <c r="I428" s="436"/>
      <c r="J428" s="36"/>
      <c r="K428" s="36"/>
    </row>
    <row r="429" customFormat="false" ht="15.75" hidden="false" customHeight="false" outlineLevel="0" collapsed="false">
      <c r="B429" s="36"/>
      <c r="C429" s="36"/>
      <c r="D429" s="36"/>
      <c r="E429" s="36"/>
      <c r="F429" s="36"/>
      <c r="G429" s="36"/>
      <c r="H429" s="36"/>
      <c r="I429" s="436"/>
      <c r="J429" s="36"/>
      <c r="K429" s="36"/>
    </row>
    <row r="430" customFormat="false" ht="15.75" hidden="false" customHeight="false" outlineLevel="0" collapsed="false">
      <c r="B430" s="36"/>
      <c r="C430" s="36"/>
      <c r="D430" s="36"/>
      <c r="E430" s="36"/>
      <c r="F430" s="36"/>
      <c r="G430" s="36"/>
      <c r="H430" s="36"/>
      <c r="I430" s="436"/>
      <c r="J430" s="36"/>
      <c r="K430" s="36"/>
    </row>
    <row r="431" customFormat="false" ht="15.75" hidden="false" customHeight="false" outlineLevel="0" collapsed="false">
      <c r="B431" s="36"/>
      <c r="C431" s="36"/>
      <c r="D431" s="36"/>
      <c r="E431" s="36"/>
      <c r="F431" s="36"/>
      <c r="G431" s="36"/>
      <c r="H431" s="36"/>
      <c r="I431" s="436"/>
      <c r="J431" s="36"/>
      <c r="K431" s="36"/>
    </row>
    <row r="432" customFormat="false" ht="15.75" hidden="false" customHeight="false" outlineLevel="0" collapsed="false">
      <c r="B432" s="36"/>
      <c r="C432" s="36"/>
      <c r="D432" s="36"/>
      <c r="E432" s="36"/>
      <c r="F432" s="36"/>
      <c r="G432" s="36"/>
      <c r="H432" s="36"/>
      <c r="I432" s="436"/>
      <c r="J432" s="36"/>
      <c r="K432" s="36"/>
    </row>
    <row r="433" customFormat="false" ht="15.75" hidden="false" customHeight="false" outlineLevel="0" collapsed="false">
      <c r="B433" s="36"/>
      <c r="C433" s="36"/>
      <c r="D433" s="36"/>
      <c r="E433" s="36"/>
      <c r="F433" s="36"/>
      <c r="G433" s="36"/>
      <c r="H433" s="36"/>
      <c r="I433" s="436"/>
      <c r="J433" s="36"/>
      <c r="K433" s="36"/>
    </row>
    <row r="434" customFormat="false" ht="15.75" hidden="false" customHeight="false" outlineLevel="0" collapsed="false">
      <c r="B434" s="36"/>
      <c r="C434" s="36"/>
      <c r="D434" s="36"/>
      <c r="E434" s="36"/>
      <c r="F434" s="36"/>
      <c r="G434" s="36"/>
      <c r="H434" s="36"/>
      <c r="I434" s="436"/>
      <c r="J434" s="36"/>
      <c r="K434" s="36"/>
    </row>
    <row r="435" customFormat="false" ht="15.75" hidden="false" customHeight="false" outlineLevel="0" collapsed="false">
      <c r="B435" s="36"/>
      <c r="C435" s="36"/>
      <c r="D435" s="36"/>
      <c r="E435" s="36"/>
      <c r="F435" s="36"/>
      <c r="G435" s="36"/>
      <c r="H435" s="36"/>
      <c r="I435" s="436"/>
      <c r="J435" s="36"/>
      <c r="K435" s="36"/>
    </row>
    <row r="436" customFormat="false" ht="15.75" hidden="false" customHeight="false" outlineLevel="0" collapsed="false">
      <c r="B436" s="36"/>
      <c r="C436" s="36"/>
      <c r="D436" s="36"/>
      <c r="E436" s="36"/>
      <c r="F436" s="36"/>
      <c r="G436" s="36"/>
      <c r="H436" s="36"/>
      <c r="I436" s="436"/>
      <c r="J436" s="36"/>
      <c r="K436" s="36"/>
    </row>
    <row r="437" customFormat="false" ht="15.75" hidden="false" customHeight="false" outlineLevel="0" collapsed="false">
      <c r="B437" s="36"/>
      <c r="C437" s="36"/>
      <c r="D437" s="36"/>
      <c r="E437" s="36"/>
      <c r="F437" s="36"/>
      <c r="G437" s="36"/>
      <c r="H437" s="36"/>
      <c r="I437" s="436"/>
      <c r="J437" s="36"/>
      <c r="K437" s="36"/>
    </row>
    <row r="438" customFormat="false" ht="15.75" hidden="false" customHeight="false" outlineLevel="0" collapsed="false">
      <c r="B438" s="36"/>
      <c r="C438" s="36"/>
      <c r="D438" s="36"/>
      <c r="E438" s="36"/>
      <c r="F438" s="36"/>
      <c r="G438" s="36"/>
      <c r="H438" s="36"/>
      <c r="I438" s="436"/>
      <c r="J438" s="36"/>
      <c r="K438" s="36"/>
    </row>
    <row r="439" customFormat="false" ht="15.75" hidden="false" customHeight="false" outlineLevel="0" collapsed="false">
      <c r="B439" s="36"/>
      <c r="C439" s="36"/>
      <c r="D439" s="36"/>
      <c r="E439" s="36"/>
      <c r="F439" s="36"/>
      <c r="G439" s="36"/>
      <c r="H439" s="36"/>
      <c r="I439" s="436"/>
      <c r="J439" s="36"/>
      <c r="K439" s="36"/>
    </row>
    <row r="440" customFormat="false" ht="15.75" hidden="false" customHeight="false" outlineLevel="0" collapsed="false">
      <c r="B440" s="36"/>
      <c r="C440" s="36"/>
      <c r="D440" s="36"/>
      <c r="E440" s="36"/>
      <c r="F440" s="36"/>
      <c r="G440" s="36"/>
      <c r="H440" s="36"/>
      <c r="I440" s="436"/>
      <c r="J440" s="36"/>
      <c r="K440" s="36"/>
    </row>
    <row r="441" customFormat="false" ht="15.75" hidden="false" customHeight="false" outlineLevel="0" collapsed="false">
      <c r="B441" s="36"/>
      <c r="C441" s="36"/>
      <c r="D441" s="36"/>
      <c r="E441" s="36"/>
      <c r="F441" s="36"/>
      <c r="G441" s="36"/>
      <c r="H441" s="36"/>
      <c r="I441" s="436"/>
      <c r="J441" s="36"/>
      <c r="K441" s="36"/>
    </row>
    <row r="442" customFormat="false" ht="15.75" hidden="false" customHeight="false" outlineLevel="0" collapsed="false">
      <c r="B442" s="36"/>
      <c r="C442" s="36"/>
      <c r="D442" s="36"/>
      <c r="E442" s="36"/>
      <c r="F442" s="36"/>
      <c r="G442" s="36"/>
      <c r="H442" s="36"/>
      <c r="I442" s="436"/>
      <c r="J442" s="36"/>
      <c r="K442" s="36"/>
    </row>
    <row r="443" customFormat="false" ht="15.75" hidden="false" customHeight="false" outlineLevel="0" collapsed="false">
      <c r="B443" s="36"/>
      <c r="C443" s="36"/>
      <c r="D443" s="36"/>
      <c r="E443" s="36"/>
      <c r="F443" s="36"/>
      <c r="G443" s="36"/>
      <c r="H443" s="36"/>
      <c r="I443" s="436"/>
      <c r="J443" s="36"/>
      <c r="K443" s="36"/>
    </row>
    <row r="444" customFormat="false" ht="15.75" hidden="false" customHeight="false" outlineLevel="0" collapsed="false">
      <c r="B444" s="36"/>
      <c r="C444" s="36"/>
      <c r="D444" s="36"/>
      <c r="E444" s="36"/>
      <c r="F444" s="36"/>
      <c r="G444" s="36"/>
      <c r="H444" s="36"/>
      <c r="I444" s="436"/>
      <c r="J444" s="36"/>
      <c r="K444" s="36"/>
    </row>
    <row r="445" customFormat="false" ht="15.75" hidden="false" customHeight="false" outlineLevel="0" collapsed="false">
      <c r="B445" s="36"/>
      <c r="C445" s="36"/>
      <c r="D445" s="36"/>
      <c r="E445" s="36"/>
      <c r="F445" s="36"/>
      <c r="G445" s="36"/>
      <c r="H445" s="36"/>
      <c r="I445" s="436"/>
      <c r="J445" s="36"/>
      <c r="K445" s="36"/>
    </row>
    <row r="446" customFormat="false" ht="15.75" hidden="false" customHeight="false" outlineLevel="0" collapsed="false">
      <c r="B446" s="36"/>
      <c r="C446" s="36"/>
      <c r="D446" s="36"/>
      <c r="E446" s="36"/>
      <c r="F446" s="36"/>
      <c r="G446" s="36"/>
      <c r="H446" s="36"/>
      <c r="I446" s="436"/>
      <c r="J446" s="36"/>
      <c r="K446" s="36"/>
    </row>
    <row r="447" customFormat="false" ht="15.75" hidden="false" customHeight="false" outlineLevel="0" collapsed="false">
      <c r="B447" s="36"/>
      <c r="C447" s="36"/>
      <c r="D447" s="36"/>
      <c r="E447" s="36"/>
      <c r="F447" s="36"/>
      <c r="G447" s="36"/>
      <c r="H447" s="36"/>
      <c r="I447" s="436"/>
      <c r="J447" s="36"/>
      <c r="K447" s="36"/>
    </row>
    <row r="448" customFormat="false" ht="15.75" hidden="false" customHeight="false" outlineLevel="0" collapsed="false">
      <c r="B448" s="36"/>
      <c r="C448" s="36"/>
      <c r="D448" s="36"/>
      <c r="E448" s="36"/>
      <c r="F448" s="36"/>
      <c r="G448" s="36"/>
      <c r="H448" s="36"/>
      <c r="I448" s="436"/>
      <c r="J448" s="36"/>
      <c r="K448" s="36"/>
    </row>
    <row r="449" customFormat="false" ht="15.75" hidden="false" customHeight="false" outlineLevel="0" collapsed="false">
      <c r="B449" s="36"/>
      <c r="C449" s="36"/>
      <c r="D449" s="36"/>
      <c r="E449" s="36"/>
      <c r="F449" s="36"/>
      <c r="G449" s="36"/>
      <c r="H449" s="36"/>
      <c r="I449" s="436"/>
      <c r="J449" s="36"/>
      <c r="K449" s="36"/>
    </row>
    <row r="450" customFormat="false" ht="15.75" hidden="false" customHeight="false" outlineLevel="0" collapsed="false">
      <c r="B450" s="36"/>
      <c r="C450" s="36"/>
      <c r="D450" s="36"/>
      <c r="E450" s="36"/>
      <c r="F450" s="36"/>
      <c r="G450" s="36"/>
      <c r="H450" s="36"/>
      <c r="I450" s="436"/>
      <c r="J450" s="36"/>
      <c r="K450" s="36"/>
    </row>
    <row r="451" customFormat="false" ht="15.75" hidden="false" customHeight="false" outlineLevel="0" collapsed="false">
      <c r="B451" s="36"/>
      <c r="C451" s="36"/>
      <c r="D451" s="36"/>
      <c r="E451" s="36"/>
      <c r="F451" s="36"/>
      <c r="G451" s="36"/>
      <c r="H451" s="36"/>
      <c r="I451" s="436"/>
      <c r="J451" s="36"/>
      <c r="K451" s="36"/>
    </row>
    <row r="452" customFormat="false" ht="15.75" hidden="false" customHeight="false" outlineLevel="0" collapsed="false">
      <c r="B452" s="36"/>
      <c r="C452" s="36"/>
      <c r="D452" s="36"/>
      <c r="E452" s="36"/>
      <c r="F452" s="36"/>
      <c r="G452" s="36"/>
      <c r="H452" s="36"/>
      <c r="I452" s="436"/>
      <c r="J452" s="36"/>
      <c r="K452" s="36"/>
    </row>
    <row r="453" customFormat="false" ht="15.75" hidden="false" customHeight="false" outlineLevel="0" collapsed="false">
      <c r="B453" s="36"/>
      <c r="C453" s="36"/>
      <c r="D453" s="36"/>
      <c r="E453" s="36"/>
      <c r="F453" s="36"/>
      <c r="G453" s="36"/>
      <c r="H453" s="36"/>
      <c r="I453" s="436"/>
      <c r="J453" s="36"/>
      <c r="K453" s="36"/>
    </row>
    <row r="454" customFormat="false" ht="15.75" hidden="false" customHeight="false" outlineLevel="0" collapsed="false">
      <c r="B454" s="36"/>
      <c r="C454" s="36"/>
      <c r="D454" s="36"/>
      <c r="E454" s="36"/>
      <c r="F454" s="36"/>
      <c r="G454" s="36"/>
      <c r="H454" s="36"/>
      <c r="I454" s="436"/>
      <c r="J454" s="36"/>
      <c r="K454" s="36"/>
    </row>
    <row r="455" customFormat="false" ht="15.75" hidden="false" customHeight="false" outlineLevel="0" collapsed="false">
      <c r="B455" s="36"/>
      <c r="C455" s="36"/>
      <c r="D455" s="36"/>
      <c r="E455" s="36"/>
      <c r="F455" s="36"/>
      <c r="G455" s="36"/>
      <c r="H455" s="36"/>
      <c r="I455" s="436"/>
      <c r="J455" s="36"/>
      <c r="K455" s="36"/>
    </row>
    <row r="456" customFormat="false" ht="15.75" hidden="false" customHeight="false" outlineLevel="0" collapsed="false">
      <c r="B456" s="36"/>
      <c r="C456" s="36"/>
      <c r="D456" s="36"/>
      <c r="E456" s="36"/>
      <c r="F456" s="36"/>
      <c r="G456" s="36"/>
      <c r="H456" s="36"/>
      <c r="I456" s="436"/>
      <c r="J456" s="36"/>
      <c r="K456" s="36"/>
    </row>
    <row r="457" customFormat="false" ht="15.75" hidden="false" customHeight="false" outlineLevel="0" collapsed="false">
      <c r="B457" s="36"/>
      <c r="C457" s="36"/>
      <c r="D457" s="36"/>
      <c r="E457" s="36"/>
      <c r="F457" s="36"/>
      <c r="G457" s="36"/>
      <c r="H457" s="36"/>
      <c r="I457" s="436"/>
      <c r="J457" s="36"/>
      <c r="K457" s="36"/>
    </row>
    <row r="458" customFormat="false" ht="15.75" hidden="false" customHeight="false" outlineLevel="0" collapsed="false">
      <c r="B458" s="36"/>
      <c r="C458" s="36"/>
      <c r="D458" s="36"/>
      <c r="E458" s="36"/>
      <c r="F458" s="36"/>
      <c r="G458" s="36"/>
      <c r="H458" s="36"/>
      <c r="I458" s="436"/>
      <c r="J458" s="36"/>
      <c r="K458" s="36"/>
    </row>
    <row r="459" customFormat="false" ht="15.75" hidden="false" customHeight="false" outlineLevel="0" collapsed="false">
      <c r="B459" s="36"/>
      <c r="C459" s="36"/>
      <c r="D459" s="36"/>
      <c r="E459" s="36"/>
      <c r="F459" s="36"/>
      <c r="G459" s="36"/>
      <c r="H459" s="36"/>
      <c r="I459" s="436"/>
      <c r="J459" s="36"/>
      <c r="K459" s="36"/>
    </row>
    <row r="460" customFormat="false" ht="15.75" hidden="false" customHeight="false" outlineLevel="0" collapsed="false">
      <c r="B460" s="36"/>
      <c r="C460" s="36"/>
      <c r="D460" s="36"/>
      <c r="E460" s="36"/>
      <c r="F460" s="36"/>
      <c r="G460" s="36"/>
      <c r="H460" s="36"/>
      <c r="I460" s="436"/>
      <c r="J460" s="36"/>
      <c r="K460" s="36"/>
    </row>
    <row r="461" customFormat="false" ht="15.75" hidden="false" customHeight="false" outlineLevel="0" collapsed="false">
      <c r="B461" s="36"/>
      <c r="C461" s="36"/>
      <c r="D461" s="36"/>
      <c r="E461" s="36"/>
      <c r="F461" s="36"/>
      <c r="G461" s="36"/>
      <c r="H461" s="36"/>
      <c r="I461" s="436"/>
      <c r="J461" s="36"/>
      <c r="K461" s="36"/>
    </row>
    <row r="462" customFormat="false" ht="15.75" hidden="false" customHeight="false" outlineLevel="0" collapsed="false">
      <c r="B462" s="36"/>
      <c r="C462" s="36"/>
      <c r="D462" s="36"/>
      <c r="E462" s="36"/>
      <c r="F462" s="36"/>
      <c r="G462" s="36"/>
      <c r="H462" s="36"/>
      <c r="I462" s="436"/>
      <c r="J462" s="36"/>
      <c r="K462" s="36"/>
    </row>
    <row r="463" customFormat="false" ht="15.75" hidden="false" customHeight="false" outlineLevel="0" collapsed="false">
      <c r="B463" s="36"/>
      <c r="C463" s="36"/>
      <c r="D463" s="36"/>
      <c r="E463" s="36"/>
      <c r="F463" s="36"/>
      <c r="G463" s="36"/>
      <c r="H463" s="36"/>
      <c r="I463" s="436"/>
      <c r="J463" s="36"/>
      <c r="K463" s="36"/>
    </row>
    <row r="464" customFormat="false" ht="15.75" hidden="false" customHeight="false" outlineLevel="0" collapsed="false">
      <c r="B464" s="36"/>
      <c r="C464" s="36"/>
      <c r="D464" s="36"/>
      <c r="E464" s="36"/>
      <c r="F464" s="36"/>
      <c r="G464" s="36"/>
      <c r="H464" s="36"/>
      <c r="I464" s="436"/>
      <c r="J464" s="36"/>
      <c r="K464" s="36"/>
    </row>
    <row r="465" customFormat="false" ht="15.75" hidden="false" customHeight="false" outlineLevel="0" collapsed="false">
      <c r="B465" s="36"/>
      <c r="C465" s="36"/>
      <c r="D465" s="36"/>
      <c r="E465" s="36"/>
      <c r="F465" s="36"/>
      <c r="G465" s="36"/>
      <c r="H465" s="36"/>
      <c r="I465" s="436"/>
      <c r="J465" s="36"/>
      <c r="K465" s="36"/>
    </row>
    <row r="466" customFormat="false" ht="15.75" hidden="false" customHeight="false" outlineLevel="0" collapsed="false">
      <c r="B466" s="36"/>
      <c r="C466" s="36"/>
      <c r="D466" s="36"/>
      <c r="E466" s="36"/>
      <c r="F466" s="36"/>
      <c r="G466" s="36"/>
      <c r="H466" s="36"/>
      <c r="I466" s="436"/>
      <c r="J466" s="36"/>
      <c r="K466" s="36"/>
    </row>
    <row r="467" customFormat="false" ht="15.75" hidden="false" customHeight="false" outlineLevel="0" collapsed="false">
      <c r="B467" s="36"/>
      <c r="C467" s="36"/>
      <c r="D467" s="36"/>
      <c r="E467" s="36"/>
      <c r="F467" s="36"/>
      <c r="G467" s="36"/>
      <c r="H467" s="36"/>
      <c r="I467" s="436"/>
      <c r="J467" s="36"/>
      <c r="K467" s="36"/>
    </row>
    <row r="468" customFormat="false" ht="15.75" hidden="false" customHeight="false" outlineLevel="0" collapsed="false">
      <c r="B468" s="36"/>
      <c r="C468" s="36"/>
      <c r="D468" s="36"/>
      <c r="E468" s="36"/>
      <c r="F468" s="36"/>
      <c r="G468" s="36"/>
      <c r="H468" s="36"/>
      <c r="I468" s="436"/>
      <c r="J468" s="36"/>
      <c r="K468" s="36"/>
    </row>
    <row r="469" customFormat="false" ht="15.75" hidden="false" customHeight="false" outlineLevel="0" collapsed="false">
      <c r="B469" s="36"/>
      <c r="C469" s="36"/>
      <c r="D469" s="36"/>
      <c r="E469" s="36"/>
      <c r="F469" s="36"/>
      <c r="G469" s="36"/>
      <c r="H469" s="36"/>
      <c r="I469" s="436"/>
      <c r="J469" s="36"/>
      <c r="K469" s="36"/>
    </row>
    <row r="470" customFormat="false" ht="15.75" hidden="false" customHeight="false" outlineLevel="0" collapsed="false">
      <c r="B470" s="36"/>
      <c r="C470" s="36"/>
      <c r="D470" s="36"/>
      <c r="E470" s="36"/>
      <c r="F470" s="36"/>
      <c r="G470" s="36"/>
      <c r="H470" s="36"/>
      <c r="I470" s="436"/>
      <c r="J470" s="36"/>
      <c r="K470" s="36"/>
    </row>
    <row r="471" customFormat="false" ht="15.75" hidden="false" customHeight="false" outlineLevel="0" collapsed="false">
      <c r="B471" s="36"/>
      <c r="C471" s="36"/>
      <c r="D471" s="36"/>
      <c r="E471" s="36"/>
      <c r="F471" s="36"/>
      <c r="G471" s="36"/>
      <c r="H471" s="36"/>
      <c r="I471" s="436"/>
      <c r="J471" s="36"/>
      <c r="K471" s="36"/>
    </row>
    <row r="472" customFormat="false" ht="15.75" hidden="false" customHeight="false" outlineLevel="0" collapsed="false">
      <c r="B472" s="36"/>
      <c r="C472" s="36"/>
      <c r="D472" s="36"/>
      <c r="E472" s="36"/>
      <c r="F472" s="36"/>
      <c r="G472" s="36"/>
      <c r="H472" s="36"/>
      <c r="I472" s="436"/>
      <c r="J472" s="36"/>
      <c r="K472" s="36"/>
    </row>
    <row r="473" customFormat="false" ht="15.75" hidden="false" customHeight="false" outlineLevel="0" collapsed="false">
      <c r="B473" s="36"/>
      <c r="C473" s="36"/>
      <c r="D473" s="36"/>
      <c r="E473" s="36"/>
      <c r="F473" s="36"/>
      <c r="G473" s="36"/>
      <c r="H473" s="36"/>
      <c r="I473" s="436"/>
      <c r="J473" s="36"/>
      <c r="K473" s="36"/>
    </row>
    <row r="474" customFormat="false" ht="15.75" hidden="false" customHeight="false" outlineLevel="0" collapsed="false">
      <c r="B474" s="36"/>
      <c r="C474" s="36"/>
      <c r="D474" s="36"/>
      <c r="E474" s="36"/>
      <c r="F474" s="36"/>
      <c r="G474" s="36"/>
      <c r="H474" s="36"/>
      <c r="I474" s="436"/>
      <c r="J474" s="36"/>
      <c r="K474" s="36"/>
    </row>
    <row r="475" customFormat="false" ht="15.75" hidden="false" customHeight="false" outlineLevel="0" collapsed="false">
      <c r="B475" s="36"/>
      <c r="C475" s="36"/>
      <c r="D475" s="36"/>
      <c r="E475" s="36"/>
      <c r="F475" s="36"/>
      <c r="G475" s="36"/>
      <c r="H475" s="36"/>
      <c r="I475" s="436"/>
      <c r="J475" s="36"/>
      <c r="K475" s="36"/>
    </row>
    <row r="476" customFormat="false" ht="15.75" hidden="false" customHeight="false" outlineLevel="0" collapsed="false">
      <c r="B476" s="36"/>
      <c r="C476" s="36"/>
      <c r="D476" s="36"/>
      <c r="E476" s="36"/>
      <c r="F476" s="36"/>
      <c r="G476" s="36"/>
      <c r="H476" s="36"/>
      <c r="I476" s="436"/>
      <c r="J476" s="36"/>
      <c r="K476" s="36"/>
    </row>
    <row r="477" customFormat="false" ht="15.75" hidden="false" customHeight="false" outlineLevel="0" collapsed="false">
      <c r="B477" s="36"/>
      <c r="C477" s="36"/>
      <c r="D477" s="36"/>
      <c r="E477" s="36"/>
      <c r="F477" s="36"/>
      <c r="G477" s="36"/>
      <c r="H477" s="36"/>
      <c r="I477" s="436"/>
      <c r="J477" s="36"/>
      <c r="K477" s="36"/>
    </row>
    <row r="478" customFormat="false" ht="15.75" hidden="false" customHeight="false" outlineLevel="0" collapsed="false">
      <c r="B478" s="36"/>
      <c r="C478" s="36"/>
      <c r="D478" s="36"/>
      <c r="E478" s="36"/>
      <c r="F478" s="36"/>
      <c r="G478" s="36"/>
      <c r="H478" s="36"/>
      <c r="I478" s="436"/>
      <c r="J478" s="36"/>
      <c r="K478" s="36"/>
    </row>
    <row r="479" customFormat="false" ht="15.75" hidden="false" customHeight="false" outlineLevel="0" collapsed="false">
      <c r="B479" s="36"/>
      <c r="C479" s="36"/>
      <c r="D479" s="36"/>
      <c r="E479" s="36"/>
      <c r="F479" s="36"/>
      <c r="G479" s="36"/>
      <c r="H479" s="36"/>
      <c r="I479" s="436"/>
      <c r="J479" s="36"/>
      <c r="K479" s="36"/>
    </row>
    <row r="480" customFormat="false" ht="15.75" hidden="false" customHeight="false" outlineLevel="0" collapsed="false">
      <c r="B480" s="36"/>
      <c r="C480" s="36"/>
      <c r="D480" s="36"/>
      <c r="E480" s="36"/>
      <c r="F480" s="36"/>
      <c r="G480" s="36"/>
      <c r="H480" s="36"/>
      <c r="I480" s="436"/>
      <c r="J480" s="36"/>
      <c r="K480" s="36"/>
    </row>
    <row r="481" customFormat="false" ht="15.75" hidden="false" customHeight="false" outlineLevel="0" collapsed="false">
      <c r="B481" s="36"/>
      <c r="C481" s="36"/>
      <c r="D481" s="36"/>
      <c r="E481" s="36"/>
      <c r="F481" s="36"/>
      <c r="G481" s="36"/>
      <c r="H481" s="36"/>
      <c r="I481" s="436"/>
      <c r="J481" s="36"/>
      <c r="K481" s="36"/>
    </row>
    <row r="482" customFormat="false" ht="15.75" hidden="false" customHeight="false" outlineLevel="0" collapsed="false">
      <c r="B482" s="36"/>
      <c r="C482" s="36"/>
      <c r="D482" s="36"/>
      <c r="E482" s="36"/>
      <c r="F482" s="36"/>
      <c r="G482" s="36"/>
      <c r="H482" s="36"/>
      <c r="I482" s="436"/>
      <c r="J482" s="36"/>
      <c r="K482" s="36"/>
    </row>
    <row r="483" customFormat="false" ht="15.75" hidden="false" customHeight="false" outlineLevel="0" collapsed="false">
      <c r="B483" s="36"/>
      <c r="C483" s="36"/>
      <c r="D483" s="36"/>
      <c r="E483" s="36"/>
      <c r="F483" s="36"/>
      <c r="G483" s="36"/>
      <c r="H483" s="36"/>
      <c r="I483" s="436"/>
      <c r="J483" s="36"/>
      <c r="K483" s="36"/>
    </row>
    <row r="484" customFormat="false" ht="15.75" hidden="false" customHeight="false" outlineLevel="0" collapsed="false">
      <c r="B484" s="36"/>
      <c r="C484" s="36"/>
      <c r="D484" s="36"/>
      <c r="E484" s="36"/>
      <c r="F484" s="36"/>
      <c r="G484" s="36"/>
      <c r="H484" s="36"/>
      <c r="I484" s="436"/>
      <c r="J484" s="36"/>
      <c r="K484" s="36"/>
    </row>
    <row r="485" customFormat="false" ht="15.75" hidden="false" customHeight="false" outlineLevel="0" collapsed="false">
      <c r="B485" s="36"/>
      <c r="C485" s="36"/>
      <c r="D485" s="36"/>
      <c r="E485" s="36"/>
      <c r="F485" s="36"/>
      <c r="G485" s="36"/>
      <c r="H485" s="36"/>
      <c r="I485" s="436"/>
      <c r="J485" s="36"/>
      <c r="K485" s="36"/>
    </row>
    <row r="486" customFormat="false" ht="15.75" hidden="false" customHeight="false" outlineLevel="0" collapsed="false">
      <c r="B486" s="36"/>
      <c r="C486" s="36"/>
      <c r="D486" s="36"/>
      <c r="E486" s="36"/>
      <c r="F486" s="36"/>
      <c r="G486" s="36"/>
      <c r="H486" s="36"/>
      <c r="I486" s="436"/>
      <c r="J486" s="36"/>
      <c r="K486" s="36"/>
    </row>
    <row r="487" customFormat="false" ht="15.75" hidden="false" customHeight="false" outlineLevel="0" collapsed="false">
      <c r="B487" s="36"/>
      <c r="C487" s="36"/>
      <c r="D487" s="36"/>
      <c r="E487" s="36"/>
      <c r="F487" s="36"/>
      <c r="G487" s="36"/>
      <c r="H487" s="36"/>
      <c r="I487" s="436"/>
      <c r="J487" s="36"/>
      <c r="K487" s="36"/>
    </row>
    <row r="488" customFormat="false" ht="15.75" hidden="false" customHeight="false" outlineLevel="0" collapsed="false">
      <c r="B488" s="36"/>
      <c r="C488" s="36"/>
      <c r="D488" s="36"/>
      <c r="E488" s="36"/>
      <c r="F488" s="36"/>
      <c r="G488" s="36"/>
      <c r="H488" s="36"/>
      <c r="I488" s="436"/>
      <c r="J488" s="36"/>
      <c r="K488" s="36"/>
    </row>
    <row r="489" customFormat="false" ht="15.75" hidden="false" customHeight="false" outlineLevel="0" collapsed="false">
      <c r="B489" s="36"/>
      <c r="C489" s="36"/>
      <c r="D489" s="36"/>
      <c r="E489" s="36"/>
      <c r="F489" s="36"/>
      <c r="G489" s="36"/>
      <c r="H489" s="36"/>
      <c r="I489" s="436"/>
      <c r="J489" s="36"/>
      <c r="K489" s="36"/>
    </row>
    <row r="490" customFormat="false" ht="15.75" hidden="false" customHeight="false" outlineLevel="0" collapsed="false">
      <c r="B490" s="36"/>
      <c r="C490" s="36"/>
      <c r="D490" s="36"/>
      <c r="E490" s="36"/>
      <c r="F490" s="36"/>
      <c r="G490" s="36"/>
      <c r="H490" s="36"/>
      <c r="I490" s="436"/>
      <c r="J490" s="36"/>
      <c r="K490" s="36"/>
    </row>
    <row r="491" customFormat="false" ht="15.75" hidden="false" customHeight="false" outlineLevel="0" collapsed="false">
      <c r="B491" s="36"/>
      <c r="C491" s="36"/>
      <c r="D491" s="36"/>
      <c r="E491" s="36"/>
      <c r="F491" s="36"/>
      <c r="G491" s="36"/>
      <c r="H491" s="36"/>
      <c r="I491" s="436"/>
      <c r="J491" s="36"/>
      <c r="K491" s="36"/>
    </row>
    <row r="492" customFormat="false" ht="15.75" hidden="false" customHeight="false" outlineLevel="0" collapsed="false">
      <c r="B492" s="36"/>
      <c r="C492" s="36"/>
      <c r="D492" s="36"/>
      <c r="E492" s="36"/>
      <c r="F492" s="36"/>
      <c r="G492" s="36"/>
      <c r="H492" s="36"/>
      <c r="I492" s="436"/>
      <c r="J492" s="36"/>
      <c r="K492" s="36"/>
    </row>
    <row r="493" customFormat="false" ht="15.75" hidden="false" customHeight="false" outlineLevel="0" collapsed="false">
      <c r="B493" s="36"/>
      <c r="C493" s="36"/>
      <c r="D493" s="36"/>
      <c r="E493" s="36"/>
      <c r="F493" s="36"/>
      <c r="G493" s="36"/>
      <c r="H493" s="36"/>
      <c r="I493" s="436"/>
      <c r="J493" s="36"/>
      <c r="K493" s="36"/>
    </row>
    <row r="494" customFormat="false" ht="15.75" hidden="false" customHeight="false" outlineLevel="0" collapsed="false">
      <c r="B494" s="36"/>
      <c r="C494" s="36"/>
      <c r="D494" s="36"/>
      <c r="E494" s="36"/>
      <c r="F494" s="36"/>
      <c r="G494" s="36"/>
      <c r="H494" s="36"/>
      <c r="I494" s="436"/>
      <c r="J494" s="36"/>
      <c r="K494" s="36"/>
    </row>
    <row r="495" customFormat="false" ht="15.75" hidden="false" customHeight="false" outlineLevel="0" collapsed="false">
      <c r="B495" s="36"/>
      <c r="C495" s="36"/>
      <c r="D495" s="36"/>
      <c r="E495" s="36"/>
      <c r="F495" s="36"/>
      <c r="G495" s="36"/>
      <c r="H495" s="36"/>
      <c r="I495" s="436"/>
      <c r="J495" s="36"/>
      <c r="K495" s="36"/>
    </row>
    <row r="496" customFormat="false" ht="15.75" hidden="false" customHeight="false" outlineLevel="0" collapsed="false">
      <c r="B496" s="36"/>
      <c r="C496" s="36"/>
      <c r="D496" s="36"/>
      <c r="E496" s="36"/>
      <c r="F496" s="36"/>
      <c r="G496" s="36"/>
      <c r="H496" s="36"/>
      <c r="I496" s="436"/>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7" customFormat="true" ht="34.5" hidden="false" customHeight="true" outlineLevel="0" collapsed="false">
      <c r="A1" s="1316" t="s">
        <v>1726</v>
      </c>
      <c r="B1" s="1316"/>
      <c r="C1" s="1316"/>
      <c r="D1" s="1316"/>
      <c r="F1" s="1318" t="str">
        <f aca="false">Data!C4&amp;"   "&amp;Data!C5</f>
        <v>1GR   Me262A-1A Schwalbe</v>
      </c>
      <c r="N1" s="1319" t="str">
        <f aca="false">Data!K1</f>
        <v>V2.80.55</v>
      </c>
      <c r="O1" s="1319"/>
      <c r="P1" s="1319"/>
    </row>
    <row r="2" customFormat="false" ht="13.5" hidden="false" customHeight="false" outlineLevel="0" collapsed="false">
      <c r="A2" s="927" t="n">
        <f aca="false">Prop!$H$3</f>
        <v>390.980683816528</v>
      </c>
      <c r="E2" s="2" t="n">
        <f aca="false">SQRT(A2)</f>
        <v>19.7732314965594</v>
      </c>
    </row>
    <row r="3" customFormat="false" ht="17.25" hidden="false" customHeight="true" outlineLevel="0" collapsed="false">
      <c r="A3" s="1320" t="s">
        <v>1455</v>
      </c>
      <c r="B3" s="1320"/>
      <c r="C3" s="1321" t="n">
        <f aca="false">Weight!B26</f>
        <v>9392.4</v>
      </c>
      <c r="D3" s="2" t="s">
        <v>1727</v>
      </c>
      <c r="F3" s="67"/>
      <c r="G3" s="67"/>
      <c r="H3" s="67"/>
      <c r="I3" s="807" t="n">
        <f aca="false">C3</f>
        <v>9392.4</v>
      </c>
      <c r="J3" s="807" t="n">
        <f aca="false">E12</f>
        <v>96.518080786093</v>
      </c>
      <c r="K3" s="596" t="s">
        <v>1728</v>
      </c>
      <c r="L3" s="596"/>
      <c r="M3" s="596"/>
      <c r="N3" s="67"/>
      <c r="O3" s="67"/>
      <c r="P3" s="67"/>
      <c r="Q3" s="67"/>
      <c r="S3" s="1322" t="str">
        <f aca="false">IF(S24&lt;0,"too low","")</f>
        <v/>
      </c>
    </row>
    <row r="4" customFormat="false" ht="17.25" hidden="false" customHeight="true" outlineLevel="0" collapsed="false">
      <c r="A4" s="1085" t="s">
        <v>1729</v>
      </c>
      <c r="B4" s="1085"/>
      <c r="C4" s="1323" t="n">
        <f aca="false">Aero!$G$74</f>
        <v>1.45999296243019</v>
      </c>
      <c r="D4" s="1324" t="s">
        <v>1585</v>
      </c>
      <c r="E4" s="1325" t="n">
        <f aca="false">Stability!C3</f>
        <v>19.5595760039755</v>
      </c>
      <c r="F4" s="1326" t="s">
        <v>52</v>
      </c>
      <c r="G4" s="67" t="n">
        <f aca="false">Aero!I74</f>
        <v>1.54457142857143</v>
      </c>
      <c r="H4" s="67"/>
      <c r="I4" s="807" t="n">
        <f aca="false">Weight!$B$28-(Weight!H13)</f>
        <v>10142.665875</v>
      </c>
      <c r="J4" s="807" t="n">
        <f aca="false">$E$2*SQRT($I$4/($C$4*$C$5))/SQRT(E11)</f>
        <v>100.298963995004</v>
      </c>
      <c r="K4" s="596" t="s">
        <v>1730</v>
      </c>
      <c r="L4" s="596"/>
      <c r="M4" s="596"/>
      <c r="N4" s="67"/>
      <c r="O4" s="67"/>
      <c r="P4" s="67"/>
      <c r="R4" s="1327" t="s">
        <v>1731</v>
      </c>
      <c r="S4" s="224"/>
      <c r="T4" s="1328"/>
      <c r="W4" s="580" t="s">
        <v>1732</v>
      </c>
    </row>
    <row r="5" customFormat="false" ht="18" hidden="false" customHeight="true" outlineLevel="0" collapsed="false">
      <c r="A5" s="1329" t="s">
        <v>33</v>
      </c>
      <c r="B5" s="1329"/>
      <c r="C5" s="1330" t="n">
        <f aca="false">Dim!$L$7</f>
        <v>270</v>
      </c>
      <c r="E5" s="2" t="n">
        <f aca="false">19.5455*SQRT($C$3/($G$4*$C$5))</f>
        <v>92.7575339749181</v>
      </c>
      <c r="F5" s="67"/>
      <c r="G5" s="67"/>
      <c r="H5" s="67"/>
      <c r="I5" s="807" t="n">
        <f aca="false">Weight!$B$28</f>
        <v>14465.665875</v>
      </c>
      <c r="J5" s="807" t="n">
        <f aca="false">$E$2*SQRT($I$5/($C$4*$C$5))/SQRT(E11)</f>
        <v>119.781460038154</v>
      </c>
      <c r="K5" s="596" t="s">
        <v>1733</v>
      </c>
      <c r="L5" s="596"/>
      <c r="M5" s="596"/>
      <c r="N5" s="67"/>
      <c r="O5" s="67"/>
      <c r="P5" s="67"/>
      <c r="Q5" s="1331"/>
      <c r="R5" s="1331" t="n">
        <v>7.5</v>
      </c>
      <c r="S5" s="1331" t="n">
        <v>7.5</v>
      </c>
      <c r="T5" s="224"/>
      <c r="W5" s="1332" t="n">
        <f aca="false">Drag!$H$7</f>
        <v>0.07619774973092</v>
      </c>
    </row>
    <row r="6" customFormat="false" ht="21" hidden="false" customHeight="true" outlineLevel="0" collapsed="false">
      <c r="D6" s="651" t="s">
        <v>1734</v>
      </c>
      <c r="E6" s="1333"/>
      <c r="I6" s="1334" t="n">
        <v>15500</v>
      </c>
      <c r="J6" s="1335" t="n">
        <f aca="false">$E$2*SQRT($I$6/($C$4*$C$5))/SQRT(E11)</f>
        <v>123.989879161352</v>
      </c>
      <c r="K6" s="1336" t="s">
        <v>1735</v>
      </c>
      <c r="L6" s="1336"/>
      <c r="M6" s="1336"/>
      <c r="Q6" s="657" t="s">
        <v>1736</v>
      </c>
    </row>
    <row r="7" customFormat="false" ht="21" hidden="false" customHeight="true" outlineLevel="0" collapsed="false">
      <c r="A7" s="14" t="s">
        <v>1737</v>
      </c>
      <c r="B7" s="14"/>
      <c r="C7" s="14"/>
      <c r="D7" s="1337" t="n">
        <v>1</v>
      </c>
      <c r="E7" s="1337" t="n">
        <v>1</v>
      </c>
      <c r="F7" s="1338" t="n">
        <v>2</v>
      </c>
      <c r="G7" s="1338" t="n">
        <v>3</v>
      </c>
      <c r="H7" s="1338" t="n">
        <v>4</v>
      </c>
      <c r="I7" s="1338" t="n">
        <v>5</v>
      </c>
      <c r="J7" s="1338" t="n">
        <v>6</v>
      </c>
      <c r="K7" s="1338" t="n">
        <v>7</v>
      </c>
      <c r="L7" s="1338" t="n">
        <v>8</v>
      </c>
      <c r="M7" s="1338" t="n">
        <v>9</v>
      </c>
      <c r="N7" s="1339" t="n">
        <v>10</v>
      </c>
      <c r="O7" s="291" t="s">
        <v>1436</v>
      </c>
      <c r="Q7" s="1340" t="n">
        <f aca="false">IF(Q5=0,Data!D106,Q5)</f>
        <v>7.5</v>
      </c>
      <c r="R7" s="1341" t="n">
        <f aca="false">IF(R5=0,$Q$7-0.5,R5)</f>
        <v>7.5</v>
      </c>
      <c r="S7" s="1341" t="n">
        <f aca="false">IF(S5=0,$Q$7-0.5,S5)</f>
        <v>7.5</v>
      </c>
      <c r="T7" s="1341" t="n">
        <v>0</v>
      </c>
    </row>
    <row r="8" customFormat="false" ht="12.75" hidden="false" customHeight="true" outlineLevel="0" collapsed="false">
      <c r="A8" s="1342"/>
      <c r="B8" s="1342"/>
      <c r="C8" s="1342"/>
      <c r="D8" s="1343" t="n">
        <f aca="false">$E$2*SQRT($C$3/(($C$4+Data!$I$51)*$C$5))</f>
        <v>82.8804757726551</v>
      </c>
      <c r="E8" s="1343" t="n">
        <f aca="false">$E$2*SQRT($C$3/($C$4*$C$5))</f>
        <v>96.518080786093</v>
      </c>
      <c r="F8" s="1344" t="n">
        <f aca="false">$E$8*SQRT(F7)</f>
        <v>136.497178861915</v>
      </c>
      <c r="G8" s="1344" t="n">
        <f aca="false">$E$8*SQRT(G7)</f>
        <v>167.174219770551</v>
      </c>
      <c r="H8" s="1344" t="n">
        <f aca="false">$E$8*SQRT(H7)</f>
        <v>193.036161572186</v>
      </c>
      <c r="I8" s="1344" t="n">
        <f aca="false">$E$8*SQRT(I7)</f>
        <v>215.82098969552</v>
      </c>
      <c r="J8" s="1344" t="n">
        <f aca="false">$E$8*SQRT(J7)</f>
        <v>236.420048878653</v>
      </c>
      <c r="K8" s="1344" t="n">
        <f aca="false">$E$8*SQRT(K7)</f>
        <v>255.362838781244</v>
      </c>
      <c r="L8" s="1344" t="n">
        <f aca="false">$E$8*SQRT(L7)</f>
        <v>272.99435772383</v>
      </c>
      <c r="M8" s="1344" t="n">
        <f aca="false">$E$8*SQRT(M7)</f>
        <v>289.554242358279</v>
      </c>
      <c r="N8" s="1344" t="n">
        <f aca="false">$E$8*SQRT(N7)</f>
        <v>305.216970672189</v>
      </c>
      <c r="O8" s="1345" t="n">
        <v>760.9</v>
      </c>
      <c r="P8" s="1346"/>
      <c r="Q8" s="1347" t="n">
        <f aca="false">$E$8*SQRT(Q7)</f>
        <v>264.325650268246</v>
      </c>
      <c r="T8" s="598" t="n">
        <f aca="false">Data!D55</f>
        <v>658</v>
      </c>
      <c r="W8" s="844" t="s">
        <v>1738</v>
      </c>
      <c r="X8" s="605"/>
    </row>
    <row r="9" s="69" customFormat="true" ht="12.75" hidden="false" customHeight="true" outlineLevel="0" collapsed="false">
      <c r="A9" s="1348"/>
      <c r="E9" s="1349"/>
      <c r="F9" s="1349"/>
      <c r="G9" s="1349"/>
      <c r="H9" s="1349"/>
      <c r="I9" s="1349"/>
      <c r="J9" s="1349"/>
      <c r="K9" s="1349"/>
      <c r="L9" s="1349"/>
      <c r="M9" s="1349"/>
      <c r="N9" s="1349"/>
      <c r="O9" s="651"/>
      <c r="W9" s="329" t="s">
        <v>1488</v>
      </c>
      <c r="X9" s="1350" t="n">
        <f aca="false">Data!$D$38</f>
        <v>20000</v>
      </c>
    </row>
    <row r="10" s="69" customFormat="true" ht="17.25" hidden="false" customHeight="true" outlineLevel="0" collapsed="false">
      <c r="C10" s="651" t="s">
        <v>660</v>
      </c>
      <c r="D10" s="1351" t="n">
        <f aca="false">D8/$O$12</f>
        <v>0.108924268330471</v>
      </c>
      <c r="E10" s="1351" t="n">
        <f aca="false">E8/$O$12</f>
        <v>0.126847260857002</v>
      </c>
      <c r="F10" s="1351" t="n">
        <f aca="false">F8/$O$12</f>
        <v>0.17938911665385</v>
      </c>
      <c r="G10" s="1351" t="n">
        <f aca="false">G8/$O$12</f>
        <v>0.219705900605271</v>
      </c>
      <c r="H10" s="1351" t="n">
        <f aca="false">H8/$O$12</f>
        <v>0.253694521714005</v>
      </c>
      <c r="I10" s="1351" t="n">
        <f aca="false">I8/$O$12</f>
        <v>0.283639098035905</v>
      </c>
      <c r="J10" s="1351" t="n">
        <f aca="false">J8/$O$12</f>
        <v>0.310711064369369</v>
      </c>
      <c r="K10" s="1351" t="n">
        <f aca="false">K8/$O$12</f>
        <v>0.335606306717366</v>
      </c>
      <c r="L10" s="1351" t="n">
        <f aca="false">L8/$O$12</f>
        <v>0.358778233307701</v>
      </c>
      <c r="M10" s="1351" t="n">
        <f aca="false">M8/$O$12</f>
        <v>0.380541782571007</v>
      </c>
      <c r="N10" s="1351" t="n">
        <f aca="false">N8/$O$12</f>
        <v>0.401126259261649</v>
      </c>
      <c r="O10" s="1352" t="n">
        <v>1</v>
      </c>
      <c r="Q10" s="1351" t="n">
        <f aca="false">Q8/$O$12</f>
        <v>0.347385530645611</v>
      </c>
      <c r="R10" s="1351" t="n">
        <f aca="false">R12/$O$12</f>
        <v>0.431925429400304</v>
      </c>
      <c r="S10" s="1351" t="n">
        <f aca="false">S12/$O$12</f>
        <v>0.63421732999189</v>
      </c>
      <c r="T10" s="1351" t="n">
        <f aca="false">T12/$O$12</f>
        <v>0.951241950321987</v>
      </c>
      <c r="U10" s="69" t="s">
        <v>660</v>
      </c>
      <c r="W10" s="1353" t="n">
        <f aca="false">Data!$D$39/761</f>
        <v>0.675427069645204</v>
      </c>
      <c r="X10" s="636" t="n">
        <f aca="false">Prop!$Q$39</f>
        <v>0.764154388666715</v>
      </c>
      <c r="Y10" s="1354" t="s">
        <v>660</v>
      </c>
      <c r="AB10" s="1355" t="n">
        <f aca="false">AB12/$O$12</f>
        <v>0.358785648574057</v>
      </c>
      <c r="AC10" s="1354" t="s">
        <v>660</v>
      </c>
    </row>
    <row r="11" s="69" customFormat="true" ht="17.25" hidden="false" customHeight="true" outlineLevel="0" collapsed="false">
      <c r="A11" s="69" t="n">
        <f aca="false">SQRT(Prop!$H$3*Weight!B26/(Aero!$G$74*Dim!$L$7))</f>
        <v>96.518080786093</v>
      </c>
      <c r="C11" s="1248" t="s">
        <v>1739</v>
      </c>
      <c r="D11" s="1351" t="n">
        <f aca="false">(INDEX($S$43:$S$59,MATCH(D10,$R$43:$R$59,1)+1,1)-INDEX($S$43:$S$59,MATCH(D10,$R$43:$R$59,1),1))*(D10-INDEX($R$43:$R$59,MATCH(D10,$R$43:$R$59,1),1))/(INDEX($R$43:$R$59,MATCH(D10,$R$43:$R$59,1)+1,1)-INDEX($R$43:$R$59,MATCH(D10,$R$43:$R$59,1),1))+INDEX($S$43:$S$59,MATCH(D10,$R$43:$R$59,1),1)</f>
        <v>1</v>
      </c>
      <c r="E11" s="1351" t="n">
        <f aca="false">(INDEX($S$43:$S$59,MATCH(E10,$R$43:$R$59,1)+1,1)-INDEX($S$43:$S$59,MATCH(E10,$R$43:$R$59,1),1))*(E10-INDEX($R$43:$R$59,MATCH(E10,$R$43:$R$59,1),1))/(INDEX($R$43:$R$59,MATCH(E10,$R$43:$R$59,1)+1,1)-INDEX($R$43:$R$59,MATCH(E10,$R$43:$R$59,1),1))+INDEX($S$43:$S$59,MATCH(E10,$R$43:$R$59,1),1)</f>
        <v>1</v>
      </c>
      <c r="F11" s="1351" t="n">
        <f aca="false">(INDEX($S$43:$S$59,MATCH(F10,$R$43:$R$59,1)+1,1)-INDEX($S$43:$S$59,MATCH(F10,$R$43:$R$59,1),1))*(F10-INDEX($R$43:$R$59,MATCH(F10,$R$43:$R$59,1),1))/(INDEX($R$43:$R$59,MATCH(F10,$R$43:$R$59,1)+1,1)-INDEX($R$43:$R$59,MATCH(F10,$R$43:$R$59,1),1))+INDEX($S$43:$S$59,MATCH(F10,$R$43:$R$59,1),1)</f>
        <v>1</v>
      </c>
      <c r="G11" s="1351" t="n">
        <f aca="false">(INDEX($S$43:$S$59,MATCH(G10,$R$43:$R$59,1)+1,1)-INDEX($S$43:$S$59,MATCH(G10,$R$43:$R$59,1),1))*(G10-INDEX($R$43:$R$59,MATCH(G10,$R$43:$R$59,1),1))/(INDEX($R$43:$R$59,MATCH(G10,$R$43:$R$59,1)+1,1)-INDEX($R$43:$R$59,MATCH(G10,$R$43:$R$59,1),1))+INDEX($S$43:$S$59,MATCH(G10,$R$43:$R$59,1),1)</f>
        <v>1</v>
      </c>
      <c r="H11" s="1351" t="n">
        <f aca="false">(INDEX($S$43:$S$59,MATCH(H10,$R$43:$R$59,1)+1,1)-INDEX($S$43:$S$59,MATCH(H10,$R$43:$R$59,1),1))*(H10-INDEX($R$43:$R$59,MATCH(H10,$R$43:$R$59,1),1))/(INDEX($R$43:$R$59,MATCH(H10,$R$43:$R$59,1)+1,1)-INDEX($R$43:$R$59,MATCH(H10,$R$43:$R$59,1),1))+INDEX($S$43:$S$59,MATCH(H10,$R$43:$R$59,1),1)</f>
        <v>1</v>
      </c>
      <c r="I11" s="1351" t="n">
        <f aca="false">(INDEX($S$43:$S$59,MATCH(I10,$R$43:$R$59,1)+1,1)-INDEX($S$43:$S$59,MATCH(I10,$R$43:$R$59,1),1))*(I10-INDEX($R$43:$R$59,MATCH(I10,$R$43:$R$59,1),1))/(INDEX($R$43:$R$59,MATCH(I10,$R$43:$R$59,1)+1,1)-INDEX($R$43:$R$59,MATCH(I10,$R$43:$R$59,1),1))+INDEX($S$43:$S$59,MATCH(I10,$R$43:$R$59,1),1)</f>
        <v>1</v>
      </c>
      <c r="J11" s="1351" t="n">
        <f aca="false">(INDEX($S$43:$S$59,MATCH(J10,$R$43:$R$59,1)+1,1)-INDEX($S$43:$S$59,MATCH(J10,$R$43:$R$59,1),1))*(J10-INDEX($R$43:$R$59,MATCH(J10,$R$43:$R$59,1),1))/(INDEX($R$43:$R$59,MATCH(J10,$R$43:$R$59,1)+1,1)-INDEX($R$43:$R$59,MATCH(J10,$R$43:$R$59,1),1))+INDEX($S$43:$S$59,MATCH(J10,$R$43:$R$59,1),1)</f>
        <v>1</v>
      </c>
      <c r="K11" s="1351" t="n">
        <f aca="false">(INDEX($S$43:$S$59,MATCH(K10,$R$43:$R$59,1)+1,1)-INDEX($S$43:$S$59,MATCH(K10,$R$43:$R$59,1),1))*(K10-INDEX($R$43:$R$59,MATCH(K10,$R$43:$R$59,1),1))/(INDEX($R$43:$R$59,MATCH(K10,$R$43:$R$59,1)+1,1)-INDEX($R$43:$R$59,MATCH(K10,$R$43:$R$59,1),1))+INDEX($S$43:$S$59,MATCH(K10,$R$43:$R$59,1),1)</f>
        <v>1</v>
      </c>
      <c r="L11" s="1351" t="n">
        <f aca="false">(INDEX($S$43:$S$59,MATCH(L10,$R$43:$R$59,1)+1,1)-INDEX($S$43:$S$59,MATCH(L10,$R$43:$R$59,1),1))*(L10-INDEX($R$43:$R$59,MATCH(L10,$R$43:$R$59,1),1))/(INDEX($R$43:$R$59,MATCH(L10,$R$43:$R$59,1)+1,1)-INDEX($R$43:$R$59,MATCH(L10,$R$43:$R$59,1),1))+INDEX($S$43:$S$59,MATCH(L10,$R$43:$R$59,1),1)</f>
        <v>1</v>
      </c>
      <c r="M11" s="1351" t="n">
        <f aca="false">(INDEX($S$43:$S$59,MATCH(M10,$R$43:$R$59,1)+1,1)-INDEX($S$43:$S$59,MATCH(M10,$R$43:$R$59,1),1))*(M10-INDEX($R$43:$R$59,MATCH(M10,$R$43:$R$59,1),1))/(INDEX($R$43:$R$59,MATCH(M10,$R$43:$R$59,1)+1,1)-INDEX($R$43:$R$59,MATCH(M10,$R$43:$R$59,1),1))+INDEX($S$43:$S$59,MATCH(M10,$R$43:$R$59,1),1)</f>
        <v>1</v>
      </c>
      <c r="N11" s="1351" t="n">
        <f aca="false">(INDEX($S$43:$S$59,MATCH(N10,$R$43:$R$59,1)+1,1)-INDEX($S$43:$S$59,MATCH(N10,$R$43:$R$59,1),1))*(N10-INDEX($R$43:$R$59,MATCH(N10,$R$43:$R$59,1),1))/(INDEX($R$43:$R$59,MATCH(N10,$R$43:$R$59,1)+1,1)-INDEX($R$43:$R$59,MATCH(N10,$R$43:$R$59,1),1))+INDEX($S$43:$S$59,MATCH(N10,$R$43:$R$59,1),1)</f>
        <v>1</v>
      </c>
      <c r="O11" s="651"/>
      <c r="Q11" s="1351" t="n">
        <f aca="false">(INDEX($S$43:$S$59,MATCH(Q10,$R$43:$R$59,1)+1,1)-INDEX($S$43:$S$59,MATCH(Q10,$R$43:$R$59,1),1))*(Q10-INDEX($R$43:$R$59,MATCH(Q10,$R$43:$R$59,1),1))/(INDEX($R$43:$R$59,MATCH(Q10,$R$43:$R$59,1)+1,1)-INDEX($R$43:$R$59,MATCH(Q10,$R$43:$R$59,1),1))+INDEX($S$43:$S$59,MATCH(Q10,$R$43:$R$59,1),1)</f>
        <v>1</v>
      </c>
      <c r="R11" s="1351" t="n">
        <f aca="false">(INDEX($S$43:$S$59,MATCH(R10,$R$43:$R$59,1)+1,1)-INDEX($S$43:$S$59,MATCH(R10,$R$43:$R$59,1),1))*(R10-INDEX($R$43:$R$59,MATCH(R10,$R$43:$R$59,1),1))/(INDEX($R$43:$R$59,MATCH(R10,$R$43:$R$59,1)+1,1)-INDEX($R$43:$R$59,MATCH(R10,$R$43:$R$59,1),1))+INDEX($S$43:$S$59,MATCH(R10,$R$43:$R$59,1),1)</f>
        <v>1</v>
      </c>
      <c r="S11" s="1351" t="n">
        <f aca="false">(INDEX($S$43:$S$59,MATCH(S10,$R$43:$R$59,1)+1,1)-INDEX($S$43:$S$59,MATCH(S10,$R$43:$R$59,1),1))*(S10-INDEX($R$43:$R$59,MATCH(S10,$R$43:$R$59,1),1))/(INDEX($R$43:$R$59,MATCH(S10,$R$43:$R$59,1)+1,1)-INDEX($R$43:$R$59,MATCH(S10,$R$43:$R$59,1),1))+INDEX($S$43:$S$59,MATCH(S10,$R$43:$R$59,1),1)</f>
        <v>1</v>
      </c>
      <c r="T11" s="1351" t="n">
        <f aca="false">(INDEX($S$43:$S$59,MATCH(T10,$R$43:$R$59,1)+1,1)-INDEX($S$43:$S$59,MATCH(T10,$R$43:$R$59,1),1))*(T10-INDEX($R$43:$R$59,MATCH(T10,$R$43:$R$59,1),1))/(INDEX($R$43:$R$59,MATCH(T10,$R$43:$R$59,1)+1,1)-INDEX($R$43:$R$59,MATCH(T10,$R$43:$R$59,1),1))+INDEX($S$43:$S$59,MATCH(T10,$R$43:$R$59,1),1)</f>
        <v>0.750030405617424</v>
      </c>
      <c r="U11" s="69" t="s">
        <v>1740</v>
      </c>
      <c r="W11" s="1353" t="n">
        <f aca="false">(INDEX($S$43:$S$59,MATCH(W10,$R$43:$R$59,1)+1,1)-INDEX($S$43:$S$59,MATCH(W10,$R$43:$R$59,1),1))*(W10-INDEX($R$43:$R$59,MATCH(W10,$R$43:$R$59,1),1))/(INDEX($R$43:$R$59,MATCH(W10,$R$43:$R$59,1)+1,1)-INDEX($R$43:$R$59,MATCH(W10,$R$43:$R$59,1),1))+INDEX($S$43:$S$59,MATCH(W10,$R$43:$R$59,1),1)</f>
        <v>1</v>
      </c>
      <c r="X11" s="1353" t="n">
        <f aca="false">(INDEX($S$43:$S$59,MATCH(X10,$R$43:$R$59,1)+1,1)-INDEX($S$43:$S$59,MATCH(X10,$R$43:$R$59,1),1))*(X10-INDEX($R$43:$R$59,MATCH(X10,$R$43:$R$59,1),1))/(INDEX($R$43:$R$59,MATCH(X10,$R$43:$R$59,1)+1,1)-INDEX($R$43:$R$59,MATCH(X10,$R$43:$R$59,1),1))+INDEX($S$43:$S$59,MATCH(X10,$R$43:$R$59,1),1)</f>
        <v>1</v>
      </c>
      <c r="Y11" s="1354" t="s">
        <v>1740</v>
      </c>
      <c r="AB11" s="1355" t="n">
        <f aca="false">(INDEX($S$43:$S$59,MATCH(AB10,$R$43:$R$59,1)+1,1)-INDEX($S$43:$S$59,MATCH(AB10,$R$43:$R$59,1),1))*(AB10-INDEX($R$43:$R$59,MATCH(AB10,$R$43:$R$59,1),1))/(INDEX($R$43:$R$59,MATCH(AB10,$R$43:$R$59,1)+1,1)-INDEX($R$43:$R$59,MATCH(AB10,$R$43:$R$59,1),1))+INDEX($S$43:$S$59,MATCH(AB10,$R$43:$R$59,1),1)</f>
        <v>1</v>
      </c>
      <c r="AC11" s="1354" t="s">
        <v>1740</v>
      </c>
    </row>
    <row r="12" s="69" customFormat="true" ht="30.75" hidden="false" customHeight="true" outlineLevel="0" collapsed="false">
      <c r="B12" s="1356" t="s">
        <v>1741</v>
      </c>
      <c r="C12" s="1356" t="s">
        <v>885</v>
      </c>
      <c r="D12" s="1357" t="n">
        <f aca="false">D8/SQRT(D11)</f>
        <v>82.8804757726551</v>
      </c>
      <c r="E12" s="1357" t="n">
        <f aca="false">E8/SQRT(E11)</f>
        <v>96.518080786093</v>
      </c>
      <c r="F12" s="1358" t="n">
        <f aca="false">F8/SQRT(F11)</f>
        <v>136.497178861915</v>
      </c>
      <c r="G12" s="1358" t="n">
        <f aca="false">G8/SQRT(G11)</f>
        <v>167.174219770551</v>
      </c>
      <c r="H12" s="1358" t="n">
        <f aca="false">H8/SQRT(H11)</f>
        <v>193.036161572186</v>
      </c>
      <c r="I12" s="1358" t="n">
        <f aca="false">I8/SQRT(I11)</f>
        <v>215.82098969552</v>
      </c>
      <c r="J12" s="1358" t="n">
        <f aca="false">J8/SQRT(J11)</f>
        <v>236.420048878653</v>
      </c>
      <c r="K12" s="1358" t="n">
        <f aca="false">K8/SQRT(K11)</f>
        <v>255.362838781244</v>
      </c>
      <c r="L12" s="1358" t="n">
        <f aca="false">L8/SQRT(L11)</f>
        <v>272.99435772383</v>
      </c>
      <c r="M12" s="1358" t="n">
        <f aca="false">M8/SQRT(M11)</f>
        <v>289.554242358279</v>
      </c>
      <c r="N12" s="1358" t="n">
        <f aca="false">N8/SQRT(N11)</f>
        <v>305.216970672189</v>
      </c>
      <c r="O12" s="1359" t="n">
        <v>760.9</v>
      </c>
      <c r="Q12" s="1358" t="n">
        <f aca="false">Q8/SQRT(Q11)</f>
        <v>264.325650268246</v>
      </c>
      <c r="R12" s="1360" t="n">
        <f aca="false">Q12+0.14*(T12-Q12)</f>
        <v>328.652059230691</v>
      </c>
      <c r="S12" s="1360" t="n">
        <f aca="false">Q12+0.475*(T12-Q12)</f>
        <v>482.575966390829</v>
      </c>
      <c r="T12" s="1360" t="n">
        <f aca="false">1.1*Data!$D$55</f>
        <v>723.8</v>
      </c>
      <c r="AB12" s="1361" t="n">
        <v>273</v>
      </c>
      <c r="AC12" s="1362" t="s">
        <v>885</v>
      </c>
    </row>
    <row r="13" s="69" customFormat="true" ht="17.25" hidden="false" customHeight="true" outlineLevel="0" collapsed="false">
      <c r="B13" s="1363" t="s">
        <v>1741</v>
      </c>
      <c r="C13" s="1364" t="s">
        <v>1742</v>
      </c>
      <c r="D13" s="1365" t="n">
        <f aca="false">D12*(5280/6000)</f>
        <v>72.9348186799365</v>
      </c>
      <c r="E13" s="1365" t="n">
        <f aca="false">E12*(5280/6000)</f>
        <v>84.9359110917619</v>
      </c>
      <c r="F13" s="1365" t="n">
        <f aca="false">F12*(5280/6000)</f>
        <v>120.117517398485</v>
      </c>
      <c r="G13" s="1365" t="n">
        <f aca="false">G12*(5280/6000)</f>
        <v>147.113313398084</v>
      </c>
      <c r="H13" s="1365" t="n">
        <f aca="false">H12*(5280/6000)</f>
        <v>169.871822183524</v>
      </c>
      <c r="I13" s="1365" t="n">
        <f aca="false">I12*(5280/6000)</f>
        <v>189.922470932058</v>
      </c>
      <c r="J13" s="1365" t="n">
        <f aca="false">J12*(5280/6000)</f>
        <v>208.049643013215</v>
      </c>
      <c r="K13" s="1365" t="n">
        <f aca="false">K12*(5280/6000)</f>
        <v>224.719298127494</v>
      </c>
      <c r="L13" s="1365" t="n">
        <f aca="false">L12*(5280/6000)</f>
        <v>240.23503479697</v>
      </c>
      <c r="M13" s="1365" t="n">
        <f aca="false">M12*(5280/6000)</f>
        <v>254.807733275286</v>
      </c>
      <c r="N13" s="1365" t="n">
        <f aca="false">N12*(5280/6000)</f>
        <v>268.590934191526</v>
      </c>
      <c r="O13" s="1365" t="n">
        <f aca="false">O12*(5280/6000)</f>
        <v>669.592</v>
      </c>
      <c r="Q13" s="1365" t="n">
        <f aca="false">Q12*(5280/6000)</f>
        <v>232.606572236056</v>
      </c>
      <c r="R13" s="2"/>
      <c r="S13" s="2"/>
      <c r="T13" s="2"/>
    </row>
    <row r="14" s="69" customFormat="true" ht="17.25" hidden="false" customHeight="true" outlineLevel="0" collapsed="false">
      <c r="A14" s="1348"/>
      <c r="D14" s="1248"/>
      <c r="E14" s="1366"/>
      <c r="F14" s="1366"/>
      <c r="G14" s="1366"/>
      <c r="H14" s="1366"/>
      <c r="I14" s="1366"/>
      <c r="J14" s="1366"/>
      <c r="K14" s="1366"/>
      <c r="L14" s="1366"/>
      <c r="M14" s="1366"/>
      <c r="N14" s="1366"/>
      <c r="Q14" s="1367"/>
      <c r="R14" s="1367"/>
      <c r="S14" s="1367"/>
      <c r="T14" s="1367"/>
      <c r="W14" s="1368" t="s">
        <v>74</v>
      </c>
      <c r="X14" s="1369" t="s">
        <v>1545</v>
      </c>
      <c r="Y14" s="1369" t="s">
        <v>1743</v>
      </c>
      <c r="Z14" s="1370" t="s">
        <v>1744</v>
      </c>
      <c r="AA14" s="1371"/>
      <c r="AB14" s="1372" t="n">
        <v>1</v>
      </c>
      <c r="AC14" s="1372" t="n">
        <v>2</v>
      </c>
      <c r="AD14" s="1372" t="n">
        <v>3</v>
      </c>
      <c r="AE14" s="1372" t="n">
        <v>4</v>
      </c>
      <c r="AF14" s="1372" t="n">
        <v>5</v>
      </c>
      <c r="AG14" s="1372" t="n">
        <v>6</v>
      </c>
      <c r="AH14" s="1372" t="n">
        <v>7</v>
      </c>
      <c r="AI14" s="1372" t="n">
        <v>8</v>
      </c>
      <c r="AJ14" s="1372" t="n">
        <v>9</v>
      </c>
      <c r="AK14" s="1372" t="n">
        <v>10</v>
      </c>
      <c r="AL14" s="1373" t="s">
        <v>1745</v>
      </c>
      <c r="AM14" s="1374" t="n">
        <f aca="false">Q7</f>
        <v>7.5</v>
      </c>
    </row>
    <row r="15" customFormat="false" ht="15.75" hidden="false" customHeight="true" outlineLevel="0" collapsed="false">
      <c r="A15" s="1375" t="s">
        <v>1746</v>
      </c>
      <c r="B15" s="1375"/>
      <c r="C15" s="1375"/>
      <c r="D15" s="1375"/>
      <c r="E15" s="1376" t="n">
        <f aca="false">((5280*E12)/3600)</f>
        <v>141.559851819603</v>
      </c>
      <c r="F15" s="1376" t="n">
        <f aca="false">((5280*F12)/3600)</f>
        <v>200.195862330808</v>
      </c>
      <c r="G15" s="1376" t="n">
        <f aca="false">((5280*G12)/3600)</f>
        <v>245.188855663474</v>
      </c>
      <c r="H15" s="1376" t="n">
        <f aca="false">((5280*H12)/3600)</f>
        <v>283.119703639206</v>
      </c>
      <c r="I15" s="1376" t="n">
        <f aca="false">((5280*I12)/3600)</f>
        <v>316.53745155343</v>
      </c>
      <c r="J15" s="1376" t="n">
        <f aca="false">((5280*J12)/3600)</f>
        <v>346.749405022024</v>
      </c>
      <c r="K15" s="1376" t="n">
        <f aca="false">((5280*K12)/3600)</f>
        <v>374.532163545824</v>
      </c>
      <c r="L15" s="1376" t="n">
        <f aca="false">((5280*L12)/3600)</f>
        <v>400.391724661617</v>
      </c>
      <c r="M15" s="1376" t="n">
        <f aca="false">((5280*M12)/3600)</f>
        <v>424.679555458809</v>
      </c>
      <c r="N15" s="1376" t="n">
        <f aca="false">((5280*N12)/3600)</f>
        <v>447.651556985877</v>
      </c>
      <c r="O15" s="1377" t="n">
        <f aca="false">((5280*O12)/3600)</f>
        <v>1115.98666666667</v>
      </c>
      <c r="Q15" s="1378" t="n">
        <f aca="false">((5280*Q12)/3600)</f>
        <v>387.677620393427</v>
      </c>
      <c r="R15" s="1379" t="n">
        <f aca="false">((5280*R12)/3600)</f>
        <v>482.023020205014</v>
      </c>
      <c r="S15" s="1379" t="n">
        <f aca="false">((5280*S12)/3600)</f>
        <v>707.778084039882</v>
      </c>
      <c r="T15" s="1379" t="n">
        <f aca="false">((5280*T12)/3600)</f>
        <v>1061.57333333333</v>
      </c>
      <c r="W15" s="1380" t="n">
        <v>10000</v>
      </c>
      <c r="X15" s="1381" t="n">
        <f aca="false">Prop!$V$4</f>
        <v>0.001756</v>
      </c>
      <c r="Y15" s="1382" t="n">
        <f aca="false">SQRT(Prop!$W$4)</f>
        <v>23.0102491044146</v>
      </c>
      <c r="Z15" s="1383" t="n">
        <f aca="false">Prop!$X$4</f>
        <v>734.316314254399</v>
      </c>
      <c r="AA15" s="828"/>
      <c r="AB15" s="1384" t="n">
        <f aca="false">$Y$15*SQRT($C$3/($C$4*$C$5))</f>
        <v>112.318772091171</v>
      </c>
      <c r="AC15" s="1384" t="n">
        <f aca="false">$AB$15*SQRT(AC14)</f>
        <v>158.842730800426</v>
      </c>
      <c r="AD15" s="1384" t="n">
        <f aca="false">$AB$15*SQRT(AD14)</f>
        <v>194.541819905657</v>
      </c>
      <c r="AE15" s="1384" t="n">
        <f aca="false">$AB$15*SQRT(AE14)</f>
        <v>224.637544182341</v>
      </c>
      <c r="AF15" s="1384" t="n">
        <f aca="false">$AB$15*SQRT(AF14)</f>
        <v>251.152409545164</v>
      </c>
      <c r="AG15" s="1384" t="n">
        <f aca="false">$AB$15*SQRT(AG14)</f>
        <v>275.123680159324</v>
      </c>
      <c r="AH15" s="1384" t="n">
        <f aca="false">$AB$15*SQRT(AH14)</f>
        <v>297.16753851738</v>
      </c>
      <c r="AI15" s="1384" t="n">
        <f aca="false">$AB$15*SQRT(AI14)</f>
        <v>317.685461600852</v>
      </c>
      <c r="AJ15" s="1384" t="n">
        <f aca="false">$AB$15*SQRT(AJ14)</f>
        <v>336.956316273512</v>
      </c>
      <c r="AK15" s="1384" t="n">
        <f aca="false">$AB$15*SQRT(AK14)</f>
        <v>355.183143801453</v>
      </c>
      <c r="AL15" s="1385"/>
      <c r="AM15" s="1386" t="n">
        <f aca="false">$AB$15*SQRT(AM14)</f>
        <v>307.597625528079</v>
      </c>
    </row>
    <row r="16" customFormat="false" ht="15" hidden="false" customHeight="true" outlineLevel="0" collapsed="false">
      <c r="A16" s="1387" t="s">
        <v>1747</v>
      </c>
      <c r="B16" s="1387"/>
      <c r="C16" s="1387"/>
      <c r="D16" s="1387"/>
      <c r="E16" s="1388" t="n">
        <v>0</v>
      </c>
      <c r="F16" s="1389" t="n">
        <f aca="false">DEGREES(ATAN(-1/(F7*SQRT(-1/F7*1/F7+1)))+2*ATAN(1))</f>
        <v>60</v>
      </c>
      <c r="G16" s="1389" t="n">
        <f aca="false">DEGREES(ATAN(-1/(G7*SQRT(-1/G7*1/G7+1)))+2*ATAN(1))</f>
        <v>70.5287793655093</v>
      </c>
      <c r="H16" s="1389" t="n">
        <f aca="false">DEGREES(ATAN(-1/(H7*SQRT(-1/H7*1/H7+1)))+2*ATAN(1))</f>
        <v>75.5224878140701</v>
      </c>
      <c r="I16" s="1389" t="n">
        <f aca="false">DEGREES(ATAN(-1/(I7*SQRT(-1/I7*1/I7+1)))+2*ATAN(1))</f>
        <v>78.4630409671845</v>
      </c>
      <c r="J16" s="1389" t="n">
        <f aca="false">DEGREES(ATAN(-1/(J7*SQRT(-1/J7*1/J7+1)))+2*ATAN(1))</f>
        <v>80.4059317731395</v>
      </c>
      <c r="K16" s="1389" t="n">
        <f aca="false">DEGREES(ATAN(-1/(K7*SQRT(-1/K7*1/K7+1)))+2*ATAN(1))</f>
        <v>81.7867892982618</v>
      </c>
      <c r="L16" s="1389" t="n">
        <f aca="false">DEGREES(ATAN(-1/(L7*SQRT(-1/L7*1/L7+1)))+2*ATAN(1))</f>
        <v>82.8192442185417</v>
      </c>
      <c r="M16" s="1389" t="n">
        <f aca="false">DEGREES(ATAN(-1/(M7*SQRT(-1/M7*1/M7+1)))+2*ATAN(1))</f>
        <v>83.6206297915572</v>
      </c>
      <c r="N16" s="1390" t="n">
        <f aca="false">DEGREES(ATAN(-1/(N7*SQRT(-1/N7*1/N7+1)))+2*ATAN(1))</f>
        <v>84.2608295227332</v>
      </c>
      <c r="Q16" s="1391" t="n">
        <f aca="false">DEGREES(ATAN(-1/(Q7*SQRT(-1/Q7*1/Q7+1)))+2*ATAN(1))</f>
        <v>82.3377443392339</v>
      </c>
      <c r="R16" s="1391" t="n">
        <f aca="false">DEGREES(ATAN(-1/(R7*SQRT(-1/R7*1/R7+1)))+2*ATAN(1))</f>
        <v>82.3377443392339</v>
      </c>
      <c r="S16" s="1391" t="n">
        <f aca="false">DEGREES(ATAN(-1/(S7*SQRT(-1/S7*1/S7+1)))+2*ATAN(1))</f>
        <v>82.3377443392339</v>
      </c>
      <c r="W16" s="1392"/>
      <c r="X16" s="828"/>
      <c r="Y16" s="828"/>
      <c r="Z16" s="828"/>
      <c r="AA16" s="828"/>
      <c r="AB16" s="1393" t="n">
        <f aca="false">AB15/$Z$15</f>
        <v>0.152956934104365</v>
      </c>
      <c r="AC16" s="1393" t="n">
        <f aca="false">AC15/$Z$15</f>
        <v>0.216313770669401</v>
      </c>
      <c r="AD16" s="1393" t="n">
        <f aca="false">AD15/$Z$15</f>
        <v>0.264929181238726</v>
      </c>
      <c r="AE16" s="1393" t="n">
        <f aca="false">AE15/$Z$15</f>
        <v>0.305913868208731</v>
      </c>
      <c r="AF16" s="1393" t="n">
        <f aca="false">AF15/$Z$15</f>
        <v>0.342022102287317</v>
      </c>
      <c r="AG16" s="1393" t="n">
        <f aca="false">AG15/$Z$15</f>
        <v>0.374666441176206</v>
      </c>
      <c r="AH16" s="1393" t="n">
        <f aca="false">AH15/$Z$15</f>
        <v>0.404686008943045</v>
      </c>
      <c r="AI16" s="1393" t="n">
        <f aca="false">AI15/$Z$15</f>
        <v>0.432627541338803</v>
      </c>
      <c r="AJ16" s="1393" t="n">
        <f aca="false">AJ15/$Z$15</f>
        <v>0.458870802313096</v>
      </c>
      <c r="AK16" s="1393" t="n">
        <f aca="false">AK15/$Z$15</f>
        <v>0.483692295686082</v>
      </c>
      <c r="AL16" s="1385"/>
      <c r="AM16" s="1394" t="n">
        <f aca="false">AM15/$Z$15</f>
        <v>0.418889815678961</v>
      </c>
    </row>
    <row r="17" customFormat="false" ht="15" hidden="false" customHeight="true" outlineLevel="0" collapsed="false">
      <c r="A17" s="1387" t="s">
        <v>1748</v>
      </c>
      <c r="B17" s="1387"/>
      <c r="C17" s="1387"/>
      <c r="D17" s="1387"/>
      <c r="E17" s="1395" t="s">
        <v>1749</v>
      </c>
      <c r="F17" s="1396" t="n">
        <f aca="false">(F15^2)/(32.2*TAN(RADIANS(F16)))</f>
        <v>718.610726201645</v>
      </c>
      <c r="G17" s="1396" t="n">
        <f aca="false">(G15^2)/(32.2*TAN(RADIANS(G16)))</f>
        <v>660.086101081837</v>
      </c>
      <c r="H17" s="1396" t="n">
        <f aca="false">(H15^2)/(32.2*TAN(RADIANS(H16)))</f>
        <v>642.744973258946</v>
      </c>
      <c r="I17" s="1396" t="n">
        <f aca="false">(I15^2)/(32.2*TAN(RADIANS(I16)))</f>
        <v>635.168146913217</v>
      </c>
      <c r="J17" s="1396" t="n">
        <f aca="false">(J15^2)/(32.2*TAN(RADIANS(J16)))</f>
        <v>631.163034109605</v>
      </c>
      <c r="K17" s="1396" t="n">
        <f aca="false">(K15^2)/(32.2*TAN(RADIANS(K16)))</f>
        <v>628.78438542644</v>
      </c>
      <c r="L17" s="1396" t="n">
        <f aca="false">(L15^2)/(32.2*TAN(RADIANS(L16)))</f>
        <v>627.254866290711</v>
      </c>
      <c r="M17" s="1396" t="n">
        <f aca="false">(M15^2)/(32.2*TAN(RADIANS(M16)))</f>
        <v>626.212659371623</v>
      </c>
      <c r="N17" s="1397" t="n">
        <f aca="false">(N15^2)/(32.2*TAN(RADIANS(N16)))</f>
        <v>625.470353809021</v>
      </c>
      <c r="Q17" s="1398" t="n">
        <f aca="false">(Q15^2)/(32.2*TAN(RADIANS(Q16)))</f>
        <v>627.941880500381</v>
      </c>
      <c r="R17" s="1398" t="n">
        <f aca="false">(R15^2)/(32.2*TAN(RADIANS(R16)))</f>
        <v>970.763740075349</v>
      </c>
      <c r="S17" s="1398" t="n">
        <f aca="false">(S15^2)/(32.2*TAN(RADIANS(S16)))</f>
        <v>2093.01436364547</v>
      </c>
      <c r="U17" s="298"/>
      <c r="W17" s="1392"/>
      <c r="X17" s="828"/>
      <c r="Y17" s="828"/>
      <c r="Z17" s="828"/>
      <c r="AA17" s="828"/>
      <c r="AB17" s="1393" t="n">
        <f aca="false">(INDEX($S$43:$S$59,MATCH(AB16,$R$43:$R$59,1)+1,1)-INDEX($S$43:$S$59,MATCH(AB16,$R$43:$R$59,1),1))*(AB16-INDEX($R$43:$R$59,MATCH(AB16,$R$43:$R$59,1),1))/(INDEX($R$43:$R$59,MATCH(AB16,$R$43:$R$59,1)+1,1)-INDEX($R$43:$R$59,MATCH(AB16,$R$43:$R$59,1),1))+INDEX($S$43:$S$59,MATCH(AB16,$R$43:$R$59,1),1)</f>
        <v>1</v>
      </c>
      <c r="AC17" s="1393" t="n">
        <f aca="false">(INDEX($S$43:$S$59,MATCH(AC16,$R$43:$R$59,1)+1,1)-INDEX($S$43:$S$59,MATCH(AC16,$R$43:$R$59,1),1))*(AC16-INDEX($R$43:$R$59,MATCH(AC16,$R$43:$R$59,1),1))/(INDEX($R$43:$R$59,MATCH(AC16,$R$43:$R$59,1)+1,1)-INDEX($R$43:$R$59,MATCH(AC16,$R$43:$R$59,1),1))+INDEX($S$43:$S$59,MATCH(AC16,$R$43:$R$59,1),1)</f>
        <v>1</v>
      </c>
      <c r="AD17" s="1393" t="n">
        <f aca="false">(INDEX($S$43:$S$59,MATCH(AD16,$R$43:$R$59,1)+1,1)-INDEX($S$43:$S$59,MATCH(AD16,$R$43:$R$59,1),1))*(AD16-INDEX($R$43:$R$59,MATCH(AD16,$R$43:$R$59,1),1))/(INDEX($R$43:$R$59,MATCH(AD16,$R$43:$R$59,1)+1,1)-INDEX($R$43:$R$59,MATCH(AD16,$R$43:$R$59,1),1))+INDEX($S$43:$S$59,MATCH(AD16,$R$43:$R$59,1),1)</f>
        <v>1</v>
      </c>
      <c r="AE17" s="1393" t="n">
        <f aca="false">(INDEX($S$43:$S$59,MATCH(AE16,$R$43:$R$59,1)+1,1)-INDEX($S$43:$S$59,MATCH(AE16,$R$43:$R$59,1),1))*(AE16-INDEX($R$43:$R$59,MATCH(AE16,$R$43:$R$59,1),1))/(INDEX($R$43:$R$59,MATCH(AE16,$R$43:$R$59,1)+1,1)-INDEX($R$43:$R$59,MATCH(AE16,$R$43:$R$59,1),1))+INDEX($S$43:$S$59,MATCH(AE16,$R$43:$R$59,1),1)</f>
        <v>1</v>
      </c>
      <c r="AF17" s="1393" t="n">
        <f aca="false">(INDEX($S$43:$S$59,MATCH(AF16,$R$43:$R$59,1)+1,1)-INDEX($S$43:$S$59,MATCH(AF16,$R$43:$R$59,1),1))*(AF16-INDEX($R$43:$R$59,MATCH(AF16,$R$43:$R$59,1),1))/(INDEX($R$43:$R$59,MATCH(AF16,$R$43:$R$59,1)+1,1)-INDEX($R$43:$R$59,MATCH(AF16,$R$43:$R$59,1),1))+INDEX($S$43:$S$59,MATCH(AF16,$R$43:$R$59,1),1)</f>
        <v>1</v>
      </c>
      <c r="AG17" s="1393" t="n">
        <f aca="false">(INDEX($S$43:$S$59,MATCH(AG16,$R$43:$R$59,1)+1,1)-INDEX($S$43:$S$59,MATCH(AG16,$R$43:$R$59,1),1))*(AG16-INDEX($R$43:$R$59,MATCH(AG16,$R$43:$R$59,1),1))/(INDEX($R$43:$R$59,MATCH(AG16,$R$43:$R$59,1)+1,1)-INDEX($R$43:$R$59,MATCH(AG16,$R$43:$R$59,1),1))+INDEX($S$43:$S$59,MATCH(AG16,$R$43:$R$59,1),1)</f>
        <v>1</v>
      </c>
      <c r="AH17" s="1393" t="n">
        <f aca="false">(INDEX($S$43:$S$59,MATCH(AH16,$R$43:$R$59,1)+1,1)-INDEX($S$43:$S$59,MATCH(AH16,$R$43:$R$59,1),1))*(AH16-INDEX($R$43:$R$59,MATCH(AH16,$R$43:$R$59,1),1))/(INDEX($R$43:$R$59,MATCH(AH16,$R$43:$R$59,1)+1,1)-INDEX($R$43:$R$59,MATCH(AH16,$R$43:$R$59,1),1))+INDEX($S$43:$S$59,MATCH(AH16,$R$43:$R$59,1),1)</f>
        <v>1</v>
      </c>
      <c r="AI17" s="1393" t="n">
        <f aca="false">(INDEX($S$43:$S$59,MATCH(AI16,$R$43:$R$59,1)+1,1)-INDEX($S$43:$S$59,MATCH(AI16,$R$43:$R$59,1),1))*(AI16-INDEX($R$43:$R$59,MATCH(AI16,$R$43:$R$59,1),1))/(INDEX($R$43:$R$59,MATCH(AI16,$R$43:$R$59,1)+1,1)-INDEX($R$43:$R$59,MATCH(AI16,$R$43:$R$59,1),1))+INDEX($S$43:$S$59,MATCH(AI16,$R$43:$R$59,1),1)</f>
        <v>1</v>
      </c>
      <c r="AJ17" s="1393" t="n">
        <f aca="false">(INDEX($S$43:$S$59,MATCH(AJ16,$R$43:$R$59,1)+1,1)-INDEX($S$43:$S$59,MATCH(AJ16,$R$43:$R$59,1),1))*(AJ16-INDEX($R$43:$R$59,MATCH(AJ16,$R$43:$R$59,1),1))/(INDEX($R$43:$R$59,MATCH(AJ16,$R$43:$R$59,1)+1,1)-INDEX($R$43:$R$59,MATCH(AJ16,$R$43:$R$59,1),1))+INDEX($S$43:$S$59,MATCH(AJ16,$R$43:$R$59,1),1)</f>
        <v>1</v>
      </c>
      <c r="AK17" s="1393" t="n">
        <f aca="false">(INDEX($S$43:$S$59,MATCH(AK16,$R$43:$R$59,1)+1,1)-INDEX($S$43:$S$59,MATCH(AK16,$R$43:$R$59,1),1))*(AK16-INDEX($R$43:$R$59,MATCH(AK16,$R$43:$R$59,1),1))/(INDEX($R$43:$R$59,MATCH(AK16,$R$43:$R$59,1)+1,1)-INDEX($R$43:$R$59,MATCH(AK16,$R$43:$R$59,1),1))+INDEX($S$43:$S$59,MATCH(AK16,$R$43:$R$59,1),1)</f>
        <v>1</v>
      </c>
      <c r="AL17" s="1385"/>
      <c r="AM17" s="1394"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7" t="s">
        <v>1750</v>
      </c>
      <c r="B18" s="1387"/>
      <c r="C18" s="1387"/>
      <c r="D18" s="1387"/>
      <c r="E18" s="1388" t="s">
        <v>1749</v>
      </c>
      <c r="F18" s="1389" t="n">
        <f aca="false">2*PI()*F17/F15</f>
        <v>22.5537346470771</v>
      </c>
      <c r="G18" s="1389" t="n">
        <f aca="false">2*PI()*G17/G15</f>
        <v>16.9153009853078</v>
      </c>
      <c r="H18" s="1389" t="n">
        <f aca="false">2*PI()*H17/H15</f>
        <v>14.2642342455635</v>
      </c>
      <c r="I18" s="1389" t="n">
        <f aca="false">2*PI()*I17/I15</f>
        <v>12.6079209543392</v>
      </c>
      <c r="J18" s="1389" t="n">
        <f aca="false">2*PI()*J17/J15</f>
        <v>11.4368308781971</v>
      </c>
      <c r="K18" s="1389" t="n">
        <f aca="false">2*PI()*K17/K15</f>
        <v>10.5485434801969</v>
      </c>
      <c r="L18" s="1389" t="n">
        <f aca="false">2*PI()*L17/L15</f>
        <v>9.84325678325516</v>
      </c>
      <c r="M18" s="1389" t="n">
        <f aca="false">2*PI()*M17/M15</f>
        <v>9.26489191664246</v>
      </c>
      <c r="N18" s="1390" t="n">
        <f aca="false">2*PI()*N17/N15</f>
        <v>8.77902930482434</v>
      </c>
      <c r="Q18" s="1399" t="n">
        <f aca="false">2*PI()*Q17/Q15</f>
        <v>10.177206497808</v>
      </c>
      <c r="R18" s="1399" t="n">
        <f aca="false">2*PI()*R17/R15</f>
        <v>12.6539360418718</v>
      </c>
      <c r="S18" s="1399" t="n">
        <f aca="false">2*PI()*S17/S15</f>
        <v>18.5803960223104</v>
      </c>
      <c r="T18" s="69"/>
      <c r="U18" s="298"/>
      <c r="W18" s="1400"/>
      <c r="X18" s="1401"/>
      <c r="Y18" s="1401"/>
      <c r="Z18" s="1401"/>
      <c r="AA18" s="1401"/>
      <c r="AB18" s="1402" t="n">
        <f aca="false">AB15/SQRT(AB17)</f>
        <v>112.318772091171</v>
      </c>
      <c r="AC18" s="1402" t="n">
        <f aca="false">AC15/SQRT(AC17)</f>
        <v>158.842730800426</v>
      </c>
      <c r="AD18" s="1402" t="n">
        <f aca="false">AD15/SQRT(AD17)</f>
        <v>194.541819905657</v>
      </c>
      <c r="AE18" s="1402" t="n">
        <f aca="false">AE15/SQRT(AE17)</f>
        <v>224.637544182341</v>
      </c>
      <c r="AF18" s="1402" t="n">
        <f aca="false">AF15/SQRT(AF17)</f>
        <v>251.152409545164</v>
      </c>
      <c r="AG18" s="1402" t="n">
        <f aca="false">AG15/SQRT(AG17)</f>
        <v>275.123680159324</v>
      </c>
      <c r="AH18" s="1402" t="n">
        <f aca="false">AH15/SQRT(AH17)</f>
        <v>297.16753851738</v>
      </c>
      <c r="AI18" s="1402" t="n">
        <f aca="false">AI15/SQRT(AI17)</f>
        <v>317.685461600852</v>
      </c>
      <c r="AJ18" s="1402" t="n">
        <f aca="false">AJ15/SQRT(AJ17)</f>
        <v>336.956316273512</v>
      </c>
      <c r="AK18" s="1402" t="n">
        <f aca="false">AK15/SQRT(AK17)</f>
        <v>355.183143801453</v>
      </c>
      <c r="AL18" s="1403" t="s">
        <v>67</v>
      </c>
      <c r="AM18" s="1404" t="n">
        <f aca="false">AM15/SQRT(AM17)</f>
        <v>307.597625528079</v>
      </c>
    </row>
    <row r="19" customFormat="false" ht="27" hidden="false" customHeight="true" outlineLevel="0" collapsed="false">
      <c r="A19" s="1405" t="s">
        <v>1751</v>
      </c>
      <c r="B19" s="1405"/>
      <c r="C19" s="1405"/>
      <c r="D19" s="1405"/>
      <c r="E19" s="1406" t="s">
        <v>1749</v>
      </c>
      <c r="F19" s="1407" t="n">
        <f aca="false">360/F18</f>
        <v>15.9618797344791</v>
      </c>
      <c r="G19" s="1407" t="n">
        <f aca="false">360/G18</f>
        <v>21.2825063126389</v>
      </c>
      <c r="H19" s="1407" t="n">
        <f aca="false">360/H18</f>
        <v>25.2379478493189</v>
      </c>
      <c r="I19" s="1407" t="n">
        <f aca="false">360/I18</f>
        <v>28.5534785079773</v>
      </c>
      <c r="J19" s="1407" t="n">
        <f aca="false">360/J18</f>
        <v>31.4772513324732</v>
      </c>
      <c r="K19" s="1407" t="n">
        <f aca="false">360/K18</f>
        <v>34.1279344087492</v>
      </c>
      <c r="L19" s="1407" t="n">
        <f aca="false">360/L18</f>
        <v>36.5732610585161</v>
      </c>
      <c r="M19" s="1407" t="n">
        <f aca="false">360/M18</f>
        <v>38.8563626255947</v>
      </c>
      <c r="N19" s="1408" t="n">
        <f aca="false">360/N18</f>
        <v>41.0068115164133</v>
      </c>
      <c r="Q19" s="1409" t="n">
        <f aca="false">360/Q18</f>
        <v>35.373164539556</v>
      </c>
      <c r="R19" s="1409" t="n">
        <f aca="false">360/R18</f>
        <v>28.4496459290423</v>
      </c>
      <c r="S19" s="1409" t="n">
        <f aca="false">360/S18</f>
        <v>19.3752597935873</v>
      </c>
      <c r="T19" s="69"/>
    </row>
    <row r="20" s="67" customFormat="true" ht="14.25" hidden="false" customHeight="true" outlineLevel="0" collapsed="false">
      <c r="D20" s="1410"/>
      <c r="E20" s="1410"/>
      <c r="F20" s="1410"/>
      <c r="G20" s="1410"/>
      <c r="H20" s="1410"/>
      <c r="I20" s="1410"/>
      <c r="J20" s="1410"/>
      <c r="K20" s="1410"/>
      <c r="L20" s="1410"/>
      <c r="M20" s="1410"/>
      <c r="N20" s="1410"/>
      <c r="O20" s="1410"/>
      <c r="P20" s="1410"/>
    </row>
    <row r="21" s="67" customFormat="true" ht="15.75" hidden="false" customHeight="false" outlineLevel="0" collapsed="false">
      <c r="A21" s="560" t="s">
        <v>74</v>
      </c>
      <c r="B21" s="560" t="s">
        <v>1545</v>
      </c>
      <c r="D21" s="1410"/>
      <c r="E21" s="1410"/>
      <c r="F21" s="1410"/>
      <c r="G21" s="1410"/>
      <c r="H21" s="1410"/>
      <c r="I21" s="1410"/>
      <c r="J21" s="1410"/>
      <c r="K21" s="1410"/>
      <c r="L21" s="1410"/>
      <c r="M21" s="1410"/>
      <c r="N21" s="1410"/>
      <c r="O21" s="1410"/>
      <c r="P21" s="1410"/>
      <c r="Q21" s="955" t="n">
        <f aca="false">$C$3*Q7/(Q11*$C$5*((Q12/$E$2)^2))</f>
        <v>1.45999296243019</v>
      </c>
      <c r="R21" s="955" t="n">
        <f aca="false">$C$3*R7/(R11*$C$5*((R12/$E$2)^2))</f>
        <v>0.944401493894464</v>
      </c>
      <c r="S21" s="955" t="n">
        <f aca="false">$C$3*S7/(S11*$C$5*((S12/$E$2)^2))</f>
        <v>0.438024096857573</v>
      </c>
      <c r="T21" s="955" t="n">
        <v>0</v>
      </c>
      <c r="U21" s="955" t="s">
        <v>499</v>
      </c>
      <c r="W21" s="1411" t="s">
        <v>74</v>
      </c>
      <c r="X21" s="1412" t="s">
        <v>1545</v>
      </c>
      <c r="Y21" s="1412" t="s">
        <v>1743</v>
      </c>
      <c r="Z21" s="1412" t="s">
        <v>1752</v>
      </c>
      <c r="AA21" s="1371"/>
      <c r="AB21" s="1372" t="n">
        <v>1</v>
      </c>
      <c r="AC21" s="1372" t="n">
        <v>2</v>
      </c>
      <c r="AD21" s="1372" t="n">
        <v>3</v>
      </c>
      <c r="AE21" s="1372" t="n">
        <v>4</v>
      </c>
      <c r="AF21" s="1372" t="n">
        <v>5</v>
      </c>
      <c r="AG21" s="1372" t="n">
        <v>6</v>
      </c>
      <c r="AH21" s="1372" t="n">
        <v>7</v>
      </c>
      <c r="AI21" s="1372" t="n">
        <v>8</v>
      </c>
      <c r="AJ21" s="1372" t="n">
        <v>9</v>
      </c>
      <c r="AK21" s="1372" t="n">
        <v>10</v>
      </c>
      <c r="AL21" s="1373" t="s">
        <v>1745</v>
      </c>
      <c r="AM21" s="1374" t="n">
        <f aca="false">Q16</f>
        <v>82.3377443392339</v>
      </c>
    </row>
    <row r="22" customFormat="false" ht="18.75" hidden="false" customHeight="true" outlineLevel="0" collapsed="false">
      <c r="A22" s="1413" t="n">
        <v>0</v>
      </c>
      <c r="B22" s="560" t="n">
        <f aca="false">Prop!$V$3</f>
        <v>0.002378</v>
      </c>
      <c r="D22" s="527"/>
      <c r="E22" s="527"/>
      <c r="F22" s="527"/>
      <c r="G22" s="527"/>
      <c r="H22" s="527"/>
      <c r="I22" s="527"/>
      <c r="J22" s="527"/>
      <c r="K22" s="527"/>
      <c r="L22" s="527"/>
      <c r="M22" s="527"/>
      <c r="N22" s="527"/>
      <c r="O22" s="527"/>
      <c r="P22" s="527"/>
      <c r="Q22" s="1414" t="n">
        <f aca="false">($B$22/2)*Q15^2</f>
        <v>178.699491513799</v>
      </c>
      <c r="R22" s="1414" t="n">
        <f aca="false">($B$22/2)*R15^2</f>
        <v>276.259622296992</v>
      </c>
      <c r="S22" s="1414" t="n">
        <f aca="false">($B$22/2)*S15^2</f>
        <v>595.629331517881</v>
      </c>
      <c r="T22" s="1414" t="n">
        <f aca="false">($B$22/2)*T15^2</f>
        <v>1339.92921309084</v>
      </c>
      <c r="U22" s="905" t="s">
        <v>1753</v>
      </c>
      <c r="W22" s="1380" t="n">
        <v>20000</v>
      </c>
      <c r="X22" s="1005" t="n">
        <f aca="false">Prop!$V$5</f>
        <v>0.001267</v>
      </c>
      <c r="Y22" s="1382" t="n">
        <f aca="false">SQRT(Prop!$W$5)</f>
        <v>27.0891431771254</v>
      </c>
      <c r="Z22" s="1415" t="n">
        <f aca="false">Prop!$X$5</f>
        <v>706.663480585624</v>
      </c>
      <c r="AA22" s="1416"/>
      <c r="AB22" s="1417" t="n">
        <f aca="false">$Y$22*SQRT($C$3/($C$4*$C$5))</f>
        <v>132.228872658006</v>
      </c>
      <c r="AC22" s="1417" t="n">
        <f aca="false">$AB$22*SQRT(AC14)</f>
        <v>186.999865050258</v>
      </c>
      <c r="AD22" s="1417" t="n">
        <f aca="false">$AB$22*SQRT(AD14)</f>
        <v>229.027125671222</v>
      </c>
      <c r="AE22" s="1417" t="n">
        <f aca="false">$AB$22*SQRT(AE14)</f>
        <v>264.457745316013</v>
      </c>
      <c r="AF22" s="1417" t="n">
        <f aca="false">$AB$22*SQRT(AF14)</f>
        <v>295.672747851466</v>
      </c>
      <c r="AG22" s="1417" t="n">
        <f aca="false">$AB$22*SQRT(AG14)</f>
        <v>323.89326727557</v>
      </c>
      <c r="AH22" s="1417" t="n">
        <f aca="false">$AB$22*SQRT(AH14)</f>
        <v>349.844713195513</v>
      </c>
      <c r="AI22" s="1417" t="n">
        <f aca="false">$AB$22*SQRT(AI14)</f>
        <v>373.999730100515</v>
      </c>
      <c r="AJ22" s="1417" t="n">
        <f aca="false">$AB$22*SQRT(AJ14)</f>
        <v>396.686617974019</v>
      </c>
      <c r="AK22" s="1417" t="n">
        <f aca="false">$AB$22*SQRT(AK14)</f>
        <v>418.144410035663</v>
      </c>
      <c r="AL22" s="1373"/>
      <c r="AM22" s="1418" t="n">
        <f aca="false">$AB$22*SQRT(AM14)</f>
        <v>362.123681541341</v>
      </c>
    </row>
    <row r="23" customFormat="false" ht="15" hidden="false" customHeight="true" outlineLevel="0" collapsed="false">
      <c r="O23" s="0"/>
      <c r="Q23" s="955" t="n">
        <f aca="false">Q21*Q11/$W$5</f>
        <v>19.16057846309</v>
      </c>
      <c r="R23" s="955" t="n">
        <f aca="false">R21*R11/$W$5</f>
        <v>12.3940864032004</v>
      </c>
      <c r="S23" s="955" t="n">
        <f aca="false">S21*S11/$W$5</f>
        <v>5.74851748777863</v>
      </c>
      <c r="T23" s="955" t="n">
        <v>0</v>
      </c>
      <c r="U23" s="955" t="s">
        <v>1754</v>
      </c>
      <c r="W23" s="1419"/>
      <c r="X23" s="828"/>
      <c r="Y23" s="828"/>
      <c r="Z23" s="828"/>
      <c r="AA23" s="828"/>
      <c r="AB23" s="1420" t="n">
        <f aca="false">AB22/$Z$22</f>
        <v>0.187117172870496</v>
      </c>
      <c r="AC23" s="1420" t="n">
        <f aca="false">AC22/$Z$22</f>
        <v>0.264623643626366</v>
      </c>
      <c r="AD23" s="1420" t="n">
        <f aca="false">AD22/$Z$22</f>
        <v>0.324096450380347</v>
      </c>
      <c r="AE23" s="1420" t="n">
        <f aca="false">AE22/$Z$22</f>
        <v>0.374234345740991</v>
      </c>
      <c r="AF23" s="1420" t="n">
        <f aca="false">AF22/$Z$22</f>
        <v>0.418406718296008</v>
      </c>
      <c r="AG23" s="1420" t="n">
        <f aca="false">AG22/$Z$22</f>
        <v>0.458341595644866</v>
      </c>
      <c r="AH23" s="1420" t="n">
        <f aca="false">AH22/$Z$22</f>
        <v>0.495065505444814</v>
      </c>
      <c r="AI23" s="1420" t="n">
        <f aca="false">AI22/$Z$22</f>
        <v>0.529247287252732</v>
      </c>
      <c r="AJ23" s="1420" t="n">
        <f aca="false">AJ22/$Z$22</f>
        <v>0.561351518611487</v>
      </c>
      <c r="AK23" s="1420" t="n">
        <f aca="false">AK22/$Z$22</f>
        <v>0.591716455602233</v>
      </c>
      <c r="AL23" s="1421"/>
      <c r="AM23" s="1422" t="n">
        <f aca="false">AM22/$Z$22</f>
        <v>0.512441482388821</v>
      </c>
    </row>
    <row r="24" customFormat="false" ht="17.25" hidden="false" customHeight="true" outlineLevel="0" collapsed="false">
      <c r="O24" s="0"/>
      <c r="Q24" s="905" t="n">
        <v>1</v>
      </c>
      <c r="R24" s="905" t="n">
        <f aca="false">0.9*R23/(Aero!$A$74-Aero!$A$75)</f>
        <v>0.542553881496556</v>
      </c>
      <c r="S24" s="905" t="n">
        <f aca="false">0.9*S23/(Aero!$A$74-Aero!$A$75)</f>
        <v>0.251642628135928</v>
      </c>
      <c r="T24" s="905" t="n">
        <v>0</v>
      </c>
      <c r="U24" s="905" t="n">
        <v>517</v>
      </c>
      <c r="W24" s="1392"/>
      <c r="X24" s="828"/>
      <c r="Y24" s="828"/>
      <c r="Z24" s="828"/>
      <c r="AA24" s="828"/>
      <c r="AB24" s="1420" t="n">
        <f aca="false">(INDEX($S$43:$S$59,MATCH(AB23,$R$43:$R$59,1)+1,1)-INDEX($S$43:$S$59,MATCH(AB23,$R$43:$R$59,1),1))*(AB23-INDEX($R$43:$R$59,MATCH(AB23,$R$43:$R$59,1),1))/(INDEX($R$43:$R$59,MATCH(AB23,$R$43:$R$59,1)+1,1)-INDEX($R$43:$R$59,MATCH(AB23,$R$43:$R$59,1),1))+INDEX($S$43:$S$59,MATCH(AB23,$R$43:$R$59,1),1)</f>
        <v>1</v>
      </c>
      <c r="AC24" s="1420" t="n">
        <f aca="false">(INDEX($S$43:$S$59,MATCH(AC23,$R$43:$R$59,1)+1,1)-INDEX($S$43:$S$59,MATCH(AC23,$R$43:$R$59,1),1))*(AC23-INDEX($R$43:$R$59,MATCH(AC23,$R$43:$R$59,1),1))/(INDEX($R$43:$R$59,MATCH(AC23,$R$43:$R$59,1)+1,1)-INDEX($R$43:$R$59,MATCH(AC23,$R$43:$R$59,1),1))+INDEX($S$43:$S$59,MATCH(AC23,$R$43:$R$59,1),1)</f>
        <v>1</v>
      </c>
      <c r="AD24" s="1420" t="n">
        <f aca="false">(INDEX($S$43:$S$59,MATCH(AD23,$R$43:$R$59,1)+1,1)-INDEX($S$43:$S$59,MATCH(AD23,$R$43:$R$59,1),1))*(AD23-INDEX($R$43:$R$59,MATCH(AD23,$R$43:$R$59,1),1))/(INDEX($R$43:$R$59,MATCH(AD23,$R$43:$R$59,1)+1,1)-INDEX($R$43:$R$59,MATCH(AD23,$R$43:$R$59,1),1))+INDEX($S$43:$S$59,MATCH(AD23,$R$43:$R$59,1),1)</f>
        <v>1</v>
      </c>
      <c r="AE24" s="1420" t="n">
        <f aca="false">(INDEX($S$43:$S$59,MATCH(AE23,$R$43:$R$59,1)+1,1)-INDEX($S$43:$S$59,MATCH(AE23,$R$43:$R$59,1),1))*(AE23-INDEX($R$43:$R$59,MATCH(AE23,$R$43:$R$59,1),1))/(INDEX($R$43:$R$59,MATCH(AE23,$R$43:$R$59,1)+1,1)-INDEX($R$43:$R$59,MATCH(AE23,$R$43:$R$59,1),1))+INDEX($S$43:$S$59,MATCH(AE23,$R$43:$R$59,1),1)</f>
        <v>1</v>
      </c>
      <c r="AF24" s="1420" t="n">
        <f aca="false">(INDEX($S$43:$S$59,MATCH(AF23,$R$43:$R$59,1)+1,1)-INDEX($S$43:$S$59,MATCH(AF23,$R$43:$R$59,1),1))*(AF23-INDEX($R$43:$R$59,MATCH(AF23,$R$43:$R$59,1),1))/(INDEX($R$43:$R$59,MATCH(AF23,$R$43:$R$59,1)+1,1)-INDEX($R$43:$R$59,MATCH(AF23,$R$43:$R$59,1),1))+INDEX($S$43:$S$59,MATCH(AF23,$R$43:$R$59,1),1)</f>
        <v>1</v>
      </c>
      <c r="AG24" s="1420" t="n">
        <f aca="false">(INDEX($S$43:$S$59,MATCH(AG23,$R$43:$R$59,1)+1,1)-INDEX($S$43:$S$59,MATCH(AG23,$R$43:$R$59,1),1))*(AG23-INDEX($R$43:$R$59,MATCH(AG23,$R$43:$R$59,1),1))/(INDEX($R$43:$R$59,MATCH(AG23,$R$43:$R$59,1)+1,1)-INDEX($R$43:$R$59,MATCH(AG23,$R$43:$R$59,1),1))+INDEX($S$43:$S$59,MATCH(AG23,$R$43:$R$59,1),1)</f>
        <v>1</v>
      </c>
      <c r="AH24" s="1420" t="n">
        <f aca="false">(INDEX($S$43:$S$59,MATCH(AH23,$R$43:$R$59,1)+1,1)-INDEX($S$43:$S$59,MATCH(AH23,$R$43:$R$59,1),1))*(AH23-INDEX($R$43:$R$59,MATCH(AH23,$R$43:$R$59,1),1))/(INDEX($R$43:$R$59,MATCH(AH23,$R$43:$R$59,1)+1,1)-INDEX($R$43:$R$59,MATCH(AH23,$R$43:$R$59,1),1))+INDEX($S$43:$S$59,MATCH(AH23,$R$43:$R$59,1),1)</f>
        <v>1</v>
      </c>
      <c r="AI24" s="1420" t="n">
        <f aca="false">(INDEX($S$43:$S$59,MATCH(AI23,$R$43:$R$59,1)+1,1)-INDEX($S$43:$S$59,MATCH(AI23,$R$43:$R$59,1),1))*(AI23-INDEX($R$43:$R$59,MATCH(AI23,$R$43:$R$59,1),1))/(INDEX($R$43:$R$59,MATCH(AI23,$R$43:$R$59,1)+1,1)-INDEX($R$43:$R$59,MATCH(AI23,$R$43:$R$59,1),1))+INDEX($S$43:$S$59,MATCH(AI23,$R$43:$R$59,1),1)</f>
        <v>1</v>
      </c>
      <c r="AJ24" s="1420" t="n">
        <f aca="false">(INDEX($S$43:$S$59,MATCH(AJ23,$R$43:$R$59,1)+1,1)-INDEX($S$43:$S$59,MATCH(AJ23,$R$43:$R$59,1),1))*(AJ23-INDEX($R$43:$R$59,MATCH(AJ23,$R$43:$R$59,1),1))/(INDEX($R$43:$R$59,MATCH(AJ23,$R$43:$R$59,1)+1,1)-INDEX($R$43:$R$59,MATCH(AJ23,$R$43:$R$59,1),1))+INDEX($S$43:$S$59,MATCH(AJ23,$R$43:$R$59,1),1)</f>
        <v>1</v>
      </c>
      <c r="AK24" s="1420" t="n">
        <f aca="false">(INDEX($S$43:$S$59,MATCH(AK23,$R$43:$R$59,1)+1,1)-INDEX($S$43:$S$59,MATCH(AK23,$R$43:$R$59,1),1))*(AK23-INDEX($R$43:$R$59,MATCH(AK23,$R$43:$R$59,1),1))/(INDEX($R$43:$R$59,MATCH(AK23,$R$43:$R$59,1)+1,1)-INDEX($R$43:$R$59,MATCH(AK23,$R$43:$R$59,1),1))+INDEX($S$43:$S$59,MATCH(AK23,$R$43:$R$59,1),1)</f>
        <v>1</v>
      </c>
      <c r="AL24" s="1421"/>
      <c r="AM24" s="1422"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3" t="n">
        <f aca="false">SQRT(2*Q22/$X$15)*3600/5280</f>
        <v>307.597625528079</v>
      </c>
      <c r="R25" s="1423" t="n">
        <f aca="false">SQRT(2*R22/$X$15)*3600/5280</f>
        <v>382.454721823941</v>
      </c>
      <c r="S25" s="1423" t="n">
        <f aca="false">SQRT(2*S22/$X$15)*3600/5280</f>
        <v>561.57705938904</v>
      </c>
      <c r="T25" s="1423" t="n">
        <f aca="false">SQRT(2*T22/$X$15)*3600/5280</f>
        <v>842.291170498523</v>
      </c>
      <c r="U25" s="953" t="s">
        <v>67</v>
      </c>
      <c r="W25" s="1400"/>
      <c r="X25" s="1401"/>
      <c r="Y25" s="1401"/>
      <c r="Z25" s="1401"/>
      <c r="AA25" s="1401"/>
      <c r="AB25" s="1424" t="n">
        <f aca="false">AB22/SQRT(AB24)</f>
        <v>132.228872658006</v>
      </c>
      <c r="AC25" s="1424" t="n">
        <f aca="false">AC22/SQRT(AC24)</f>
        <v>186.999865050258</v>
      </c>
      <c r="AD25" s="1424" t="n">
        <f aca="false">AD22/SQRT(AD24)</f>
        <v>229.027125671222</v>
      </c>
      <c r="AE25" s="1424" t="n">
        <f aca="false">AE22/SQRT(AE24)</f>
        <v>264.457745316013</v>
      </c>
      <c r="AF25" s="1424" t="n">
        <f aca="false">AF22/SQRT(AF24)</f>
        <v>295.672747851466</v>
      </c>
      <c r="AG25" s="1424" t="n">
        <f aca="false">AG22/SQRT(AG24)</f>
        <v>323.89326727557</v>
      </c>
      <c r="AH25" s="1424" t="n">
        <f aca="false">AH22/SQRT(AH24)</f>
        <v>349.844713195513</v>
      </c>
      <c r="AI25" s="1424" t="n">
        <f aca="false">AI22/SQRT(AI24)</f>
        <v>373.999730100515</v>
      </c>
      <c r="AJ25" s="1424" t="n">
        <f aca="false">AJ22/SQRT(AJ24)</f>
        <v>396.686617974019</v>
      </c>
      <c r="AK25" s="1424" t="n">
        <f aca="false">AK22/SQRT(AK24)</f>
        <v>418.144410035663</v>
      </c>
      <c r="AL25" s="1403" t="s">
        <v>67</v>
      </c>
      <c r="AM25" s="1425" t="n">
        <f aca="false">AM22/SQRT(AM24)</f>
        <v>362.123681541341</v>
      </c>
    </row>
    <row r="26" customFormat="false" ht="15.75" hidden="false" customHeight="false" outlineLevel="0" collapsed="false">
      <c r="D26" s="0"/>
      <c r="E26" s="0"/>
      <c r="F26" s="0"/>
      <c r="G26" s="0"/>
      <c r="H26" s="0"/>
      <c r="I26" s="0"/>
      <c r="J26" s="0"/>
      <c r="K26" s="0"/>
      <c r="L26" s="0"/>
      <c r="M26" s="0"/>
      <c r="N26" s="0"/>
      <c r="O26" s="0"/>
      <c r="Q26" s="955" t="n">
        <f aca="false">Q25/$Z$15</f>
        <v>0.418889815678961</v>
      </c>
      <c r="R26" s="955" t="n">
        <f aca="false">R25/$Z$15</f>
        <v>0.520831029353166</v>
      </c>
      <c r="S26" s="955" t="n">
        <f aca="false">S25/$Z$15</f>
        <v>0.764761790645013</v>
      </c>
      <c r="T26" s="955" t="n">
        <f aca="false">T25/$Z$15</f>
        <v>1.14704134192328</v>
      </c>
      <c r="U26" s="955" t="s">
        <v>660</v>
      </c>
      <c r="W26" s="1426"/>
      <c r="X26" s="1427"/>
      <c r="Y26" s="1427"/>
      <c r="Z26" s="1428"/>
      <c r="AA26" s="1426"/>
      <c r="AB26" s="1426"/>
      <c r="AC26" s="1426"/>
      <c r="AD26" s="1426"/>
      <c r="AE26" s="1426"/>
      <c r="AF26" s="1426"/>
      <c r="AG26" s="1426"/>
      <c r="AH26" s="1426"/>
      <c r="AI26" s="1426"/>
      <c r="AJ26" s="1426"/>
      <c r="AK26" s="1426"/>
      <c r="AL26" s="1429"/>
      <c r="AM26" s="1426"/>
    </row>
    <row r="27" customFormat="false" ht="15.75" hidden="false" customHeight="false" outlineLevel="0" collapsed="false">
      <c r="D27" s="0"/>
      <c r="E27" s="0"/>
      <c r="F27" s="0"/>
      <c r="G27" s="0"/>
      <c r="H27" s="0"/>
      <c r="I27" s="0"/>
      <c r="J27" s="0"/>
      <c r="K27" s="0"/>
      <c r="L27" s="0"/>
      <c r="M27" s="0"/>
      <c r="N27" s="0"/>
      <c r="O27" s="0"/>
      <c r="Q27" s="955" t="n">
        <f aca="false">(INDEX($S$43:$S$59,MATCH(Q26,$R$43:$R$59,1)+1,1)-INDEX($S$43:$S$59,MATCH(Q26,$R$43:$R$59,1),1))*(Q26-INDEX($R$43:$R$59,MATCH(Q26,$R$43:$R$59,1),1))/(INDEX($R$43:$R$59,MATCH(Q26,$R$43:$R$59,1)+1,1)-INDEX($R$43:$R$59,MATCH(Q26,$R$43:$R$59,1),1))+INDEX($S$43:$S$59,MATCH(Q26,$R$43:$R$59,1),1)</f>
        <v>1</v>
      </c>
      <c r="R27" s="955" t="n">
        <f aca="false">(INDEX($S$43:$S$59,MATCH(R26,$R$43:$R$59,1)+1,1)-INDEX($S$43:$S$59,MATCH(R26,$R$43:$R$59,1),1))*(R26-INDEX($R$43:$R$59,MATCH(R26,$R$43:$R$59,1),1))/(INDEX($R$43:$R$59,MATCH(R26,$R$43:$R$59,1)+1,1)-INDEX($R$43:$R$59,MATCH(R26,$R$43:$R$59,1),1))+INDEX($S$43:$S$59,MATCH(R26,$R$43:$R$59,1),1)</f>
        <v>1</v>
      </c>
      <c r="S27" s="955" t="n">
        <f aca="false">(INDEX($S$43:$S$59,MATCH(S26,$R$43:$R$59,1)+1,1)-INDEX($S$43:$S$59,MATCH(S26,$R$43:$R$59,1),1))*(S26-INDEX($R$43:$R$59,MATCH(S26,$R$43:$R$59,1),1))/(INDEX($R$43:$R$59,MATCH(S26,$R$43:$R$59,1)+1,1)-INDEX($R$43:$R$59,MATCH(S26,$R$43:$R$59,1),1))+INDEX($S$43:$S$59,MATCH(S26,$R$43:$R$59,1),1)</f>
        <v>1</v>
      </c>
      <c r="T27" s="955" t="n">
        <f aca="false">(INDEX($S$43:$S$59,MATCH(T26,$R$43:$R$59,1)+1,1)-INDEX($S$43:$S$59,MATCH(T26,$R$43:$R$59,1),1))*(T26-INDEX($R$43:$R$59,MATCH(T26,$R$43:$R$59,1),1))/(INDEX($R$43:$R$59,MATCH(T26,$R$43:$R$59,1)+1,1)-INDEX($R$43:$R$59,MATCH(T26,$R$43:$R$59,1),1))+INDEX($S$43:$S$59,MATCH(T26,$R$43:$R$59,1),1)</f>
        <v>0.183988954943485</v>
      </c>
      <c r="U27" s="955" t="s">
        <v>1740</v>
      </c>
      <c r="W27" s="67"/>
      <c r="X27" s="1247"/>
      <c r="Y27" s="1247"/>
      <c r="Z27" s="1430"/>
      <c r="AA27" s="67"/>
      <c r="AB27" s="67"/>
      <c r="AC27" s="67"/>
      <c r="AD27" s="67"/>
      <c r="AE27" s="67"/>
      <c r="AF27" s="67"/>
      <c r="AG27" s="67"/>
      <c r="AH27" s="67"/>
      <c r="AI27" s="67"/>
      <c r="AJ27" s="67"/>
      <c r="AK27" s="67"/>
      <c r="AL27" s="1231"/>
      <c r="AM27" s="67"/>
    </row>
    <row r="28" customFormat="false" ht="12.75" hidden="false" customHeight="false" outlineLevel="0" collapsed="false">
      <c r="D28" s="0"/>
      <c r="E28" s="0"/>
      <c r="F28" s="0"/>
      <c r="G28" s="0"/>
      <c r="H28" s="0"/>
      <c r="I28" s="0"/>
      <c r="J28" s="0"/>
      <c r="K28" s="0"/>
      <c r="L28" s="0"/>
      <c r="M28" s="0"/>
      <c r="N28" s="0"/>
      <c r="O28" s="0"/>
      <c r="Q28" s="955" t="n">
        <f aca="false">((Q21*Q27)*$C$5*(Q25/$Y$15)^2)/$C$3</f>
        <v>7.5</v>
      </c>
      <c r="R28" s="955" t="n">
        <f aca="false">((R21*R27)*$C$5*(R25/$Y$15)^2)/$C$3</f>
        <v>7.5</v>
      </c>
      <c r="S28" s="955" t="n">
        <f aca="false">((S21*S27)*$C$5*(S25/$Y$15)^2)/$C$3</f>
        <v>7.5</v>
      </c>
      <c r="T28" s="955" t="n">
        <v>0</v>
      </c>
      <c r="U28" s="955" t="s">
        <v>216</v>
      </c>
    </row>
    <row r="29" customFormat="false" ht="15" hidden="false" customHeight="true" outlineLevel="0" collapsed="false"/>
    <row r="32" customFormat="false" ht="12.75" hidden="false" customHeight="false" outlineLevel="0" collapsed="false">
      <c r="R32" s="1431" t="s">
        <v>1753</v>
      </c>
      <c r="S32" s="1431" t="s">
        <v>1755</v>
      </c>
    </row>
    <row r="33" customFormat="false" ht="15" hidden="false" customHeight="false" outlineLevel="0" collapsed="false">
      <c r="R33" s="1239" t="n">
        <f aca="false">Stability!A124</f>
        <v>0</v>
      </c>
      <c r="S33" s="1432" t="n">
        <f aca="false">Stability!B124</f>
        <v>0.365148371670111</v>
      </c>
    </row>
    <row r="34" customFormat="false" ht="15" hidden="false" customHeight="false" outlineLevel="0" collapsed="false">
      <c r="A34" s="134" t="s">
        <v>1756</v>
      </c>
      <c r="B34" s="1433" t="n">
        <v>10000</v>
      </c>
      <c r="R34" s="1239" t="n">
        <f aca="false">Stability!A125</f>
        <v>178.699491513799</v>
      </c>
      <c r="S34" s="1432" t="n">
        <f aca="false">Stability!B125</f>
        <v>1</v>
      </c>
    </row>
    <row r="35" customFormat="false" ht="15" hidden="false" customHeight="false" outlineLevel="0" collapsed="false">
      <c r="A35" s="134" t="s">
        <v>231</v>
      </c>
      <c r="B35" s="1433" t="n">
        <v>106</v>
      </c>
      <c r="R35" s="1239" t="n">
        <f aca="false">Stability!A126</f>
        <v>276.259622296992</v>
      </c>
      <c r="S35" s="1432" t="n">
        <f aca="false">Stability!B126</f>
        <v>0.542553881496556</v>
      </c>
    </row>
    <row r="36" customFormat="false" ht="15" hidden="false" customHeight="false" outlineLevel="0" collapsed="false">
      <c r="A36" s="134" t="s">
        <v>497</v>
      </c>
      <c r="B36" s="1434" t="n">
        <f aca="false">B34/(B35^2*$C$5/$A$2)</f>
        <v>1.28878302485571</v>
      </c>
      <c r="R36" s="1239" t="n">
        <f aca="false">Stability!A127</f>
        <v>595.629331517881</v>
      </c>
      <c r="S36" s="1432" t="n">
        <f aca="false">Stability!B127</f>
        <v>0.251642628135928</v>
      </c>
    </row>
    <row r="37" customFormat="false" ht="15" hidden="false" customHeight="false" outlineLevel="0" collapsed="false">
      <c r="R37" s="1239" t="n">
        <f aca="false">Stability!A128</f>
        <v>1339.92921309084</v>
      </c>
      <c r="S37" s="1432" t="n">
        <f aca="false">Stability!B128</f>
        <v>0</v>
      </c>
      <c r="AB37" s="846" t="n">
        <f aca="false">Q7</f>
        <v>7.5</v>
      </c>
      <c r="AC37" s="807" t="n">
        <f aca="false">AK25</f>
        <v>418.144410035663</v>
      </c>
    </row>
    <row r="38" customFormat="false" ht="12.75" hidden="false" customHeight="false" outlineLevel="0" collapsed="false">
      <c r="AB38" s="846" t="n">
        <f aca="false">Q7</f>
        <v>7.5</v>
      </c>
      <c r="AC38" s="807" t="n">
        <f aca="false">E91</f>
        <v>96.518080786093</v>
      </c>
    </row>
    <row r="39" customFormat="false" ht="12.75" hidden="false" customHeight="false" outlineLevel="0" collapsed="false">
      <c r="R39" s="455"/>
    </row>
    <row r="42" customFormat="false" ht="12.75" hidden="false" customHeight="false" outlineLevel="0" collapsed="false">
      <c r="R42" s="799" t="str">
        <f aca="false">Fields!A132</f>
        <v>Record: 0401 Wing Cl vs Mach Factor</v>
      </c>
      <c r="S42" s="799"/>
      <c r="T42" s="799"/>
      <c r="U42" s="799"/>
    </row>
    <row r="43" customFormat="false" ht="12.75" hidden="false" customHeight="false" outlineLevel="0" collapsed="false">
      <c r="R43" s="799" t="n">
        <f aca="false">Fields!A134</f>
        <v>0</v>
      </c>
      <c r="S43" s="799" t="n">
        <f aca="false">Fields!B134</f>
        <v>1</v>
      </c>
    </row>
    <row r="44" customFormat="false" ht="12.75" hidden="false" customHeight="false" outlineLevel="0" collapsed="false">
      <c r="R44" s="799" t="n">
        <f aca="false">Fields!A135</f>
        <v>0.172954994168865</v>
      </c>
      <c r="S44" s="799" t="n">
        <f aca="false">Fields!B135</f>
        <v>1</v>
      </c>
    </row>
    <row r="45" customFormat="false" ht="12.75" hidden="false" customHeight="false" outlineLevel="0" collapsed="false">
      <c r="R45" s="799" t="n">
        <f aca="false">Fields!A136</f>
        <v>0.345909988337729</v>
      </c>
      <c r="S45" s="799" t="n">
        <f aca="false">Fields!B136</f>
        <v>1</v>
      </c>
    </row>
    <row r="46" customFormat="false" ht="12.75" hidden="false" customHeight="false" outlineLevel="0" collapsed="false">
      <c r="J46" s="2" t="n">
        <f aca="false">T8</f>
        <v>658</v>
      </c>
      <c r="K46" s="876" t="n">
        <f aca="false">Q7</f>
        <v>7.5</v>
      </c>
      <c r="R46" s="799" t="n">
        <f aca="false">Fields!A137</f>
        <v>0.518864982506594</v>
      </c>
      <c r="S46" s="799" t="n">
        <f aca="false">Fields!B137</f>
        <v>1</v>
      </c>
    </row>
    <row r="47" customFormat="false" ht="12.75" hidden="false" customHeight="false" outlineLevel="0" collapsed="false">
      <c r="J47" s="2" t="n">
        <f aca="false">T8</f>
        <v>658</v>
      </c>
      <c r="K47" s="2" t="n">
        <v>0</v>
      </c>
      <c r="R47" s="799" t="n">
        <f aca="false">Fields!A138</f>
        <v>0.691819976675459</v>
      </c>
      <c r="S47" s="799" t="n">
        <f aca="false">Fields!B138</f>
        <v>1</v>
      </c>
    </row>
    <row r="48" customFormat="false" ht="12.75" hidden="false" customHeight="false" outlineLevel="0" collapsed="false">
      <c r="R48" s="799" t="n">
        <f aca="false">Fields!A139</f>
        <v>0.864774970844324</v>
      </c>
      <c r="S48" s="799" t="n">
        <f aca="false">Fields!B139</f>
        <v>1</v>
      </c>
    </row>
    <row r="49" customFormat="false" ht="12.75" hidden="false" customHeight="false" outlineLevel="0" collapsed="false">
      <c r="R49" s="799" t="n">
        <f aca="false">Fields!A140</f>
        <v>0.896221333420481</v>
      </c>
      <c r="S49" s="799" t="n">
        <f aca="false">Fields!B140</f>
        <v>0.909090909090909</v>
      </c>
    </row>
    <row r="50" customFormat="false" ht="12.75" hidden="false" customHeight="false" outlineLevel="0" collapsed="false">
      <c r="R50" s="799" t="n">
        <f aca="false">Fields!A141</f>
        <v>0.927667695996638</v>
      </c>
      <c r="S50" s="799" t="n">
        <f aca="false">Fields!B141</f>
        <v>0.818181818181818</v>
      </c>
    </row>
    <row r="51" customFormat="false" ht="12.75" hidden="false" customHeight="false" outlineLevel="0" collapsed="false">
      <c r="E51" s="455" t="n">
        <f aca="false">IF(E12&lt;$Q$12,E12,$Q$12)</f>
        <v>96.518080786093</v>
      </c>
      <c r="F51" s="455" t="n">
        <f aca="false">IF(F12&lt;$Q$12,F12,$Q$12)</f>
        <v>136.497178861915</v>
      </c>
      <c r="G51" s="455" t="n">
        <f aca="false">IF(G12&lt;$Q$12,G12,$Q$12)</f>
        <v>167.174219770551</v>
      </c>
      <c r="H51" s="455" t="n">
        <f aca="false">IF(H12&lt;$Q$12,H12,$Q$12)</f>
        <v>193.036161572186</v>
      </c>
      <c r="I51" s="455" t="n">
        <f aca="false">IF(I12&lt;$Q$12,I12,$Q$12)</f>
        <v>215.82098969552</v>
      </c>
      <c r="J51" s="455" t="n">
        <f aca="false">IF(J12&lt;$Q$12,J12,$Q$12)</f>
        <v>236.420048878653</v>
      </c>
      <c r="K51" s="455" t="n">
        <f aca="false">IF(K12&lt;$Q$12,K12,$Q$12)</f>
        <v>255.362838781244</v>
      </c>
      <c r="L51" s="455" t="n">
        <f aca="false">IF(L12&lt;$Q$12,L12,$Q$12)</f>
        <v>264.325650268246</v>
      </c>
      <c r="M51" s="455" t="n">
        <f aca="false">IF(M12&lt;$Q$12,M12,$Q$12)</f>
        <v>264.325650268246</v>
      </c>
      <c r="N51" s="455" t="n">
        <f aca="false">IF(N12&lt;$Q$12,N12,$Q$12)</f>
        <v>264.325650268246</v>
      </c>
      <c r="O51" s="801" t="n">
        <f aca="false">R12</f>
        <v>328.652059230691</v>
      </c>
      <c r="P51" s="801" t="n">
        <f aca="false">S12</f>
        <v>482.575966390829</v>
      </c>
      <c r="R51" s="799" t="n">
        <f aca="false">Fields!A142</f>
        <v>0.959114058572795</v>
      </c>
      <c r="S51" s="799" t="n">
        <f aca="false">Fields!B142</f>
        <v>0.727272727272727</v>
      </c>
    </row>
    <row r="52" customFormat="false" ht="12.75" hidden="false" customHeight="false" outlineLevel="0" collapsed="false">
      <c r="E52" s="455" t="n">
        <f aca="false">IF(E7&lt;$Q$7,E7,$Q$7)</f>
        <v>1</v>
      </c>
      <c r="F52" s="455" t="n">
        <f aca="false">IF(F7&lt;$Q$7,F7,$Q$7)</f>
        <v>2</v>
      </c>
      <c r="G52" s="455" t="n">
        <f aca="false">IF(G7&lt;$Q$7,G7,$Q$7)</f>
        <v>3</v>
      </c>
      <c r="H52" s="455" t="n">
        <f aca="false">IF(H7&lt;$Q$7,H7,$Q$7)</f>
        <v>4</v>
      </c>
      <c r="I52" s="455" t="n">
        <f aca="false">IF(I7&lt;$Q$7,I7,$Q$7)</f>
        <v>5</v>
      </c>
      <c r="J52" s="455" t="n">
        <f aca="false">IF(J7&lt;$Q$7,J7,$Q$7)</f>
        <v>6</v>
      </c>
      <c r="K52" s="455" t="n">
        <f aca="false">IF(K7&lt;$Q$7,K7,$Q$7)</f>
        <v>7</v>
      </c>
      <c r="L52" s="455" t="n">
        <f aca="false">IF(L7&lt;$Q$7,L7,$Q$7)</f>
        <v>7.5</v>
      </c>
      <c r="M52" s="455" t="n">
        <f aca="false">IF(M7&lt;$Q$7,M7,$Q$7)</f>
        <v>7.5</v>
      </c>
      <c r="N52" s="455" t="n">
        <f aca="false">IF(N7&lt;$Q$7,N7,$Q$7)</f>
        <v>7.5</v>
      </c>
      <c r="O52" s="455"/>
      <c r="P52" s="455"/>
      <c r="R52" s="799" t="n">
        <f aca="false">Fields!A143</f>
        <v>0.990560421148952</v>
      </c>
      <c r="S52" s="799" t="n">
        <f aca="false">Fields!B143</f>
        <v>0.636363636363636</v>
      </c>
    </row>
    <row r="53" customFormat="false" ht="12.75" hidden="false" customHeight="false" outlineLevel="0" collapsed="false">
      <c r="E53" s="455" t="n">
        <v>0</v>
      </c>
      <c r="F53" s="455" t="n">
        <f aca="false">IF(F19&lt;$Q$19,F19,$Q$19)</f>
        <v>15.9618797344791</v>
      </c>
      <c r="G53" s="455" t="n">
        <f aca="false">IF(G19&lt;$Q$19,G19,$Q$19)</f>
        <v>21.2825063126389</v>
      </c>
      <c r="H53" s="455" t="n">
        <f aca="false">IF(H19&lt;$Q$19,H19,$Q$19)</f>
        <v>25.2379478493189</v>
      </c>
      <c r="I53" s="455" t="n">
        <f aca="false">IF(I19&lt;$Q$19,I19,$Q$19)</f>
        <v>28.5534785079773</v>
      </c>
      <c r="J53" s="455" t="n">
        <f aca="false">IF(J19&lt;$Q$19,J19,$Q$19)</f>
        <v>31.4772513324732</v>
      </c>
      <c r="K53" s="455" t="n">
        <f aca="false">IF(K19&lt;$Q$19,K19,$Q$19)</f>
        <v>34.1279344087492</v>
      </c>
      <c r="L53" s="455" t="n">
        <f aca="false">IF(L19&lt;$Q$19,L19,$Q$19)</f>
        <v>35.373164539556</v>
      </c>
      <c r="M53" s="455" t="n">
        <f aca="false">IF(M19&lt;$Q$19,M19,$Q$19)</f>
        <v>35.373164539556</v>
      </c>
      <c r="N53" s="455" t="n">
        <f aca="false">IF(N19&lt;$Q$19,N19,$Q$19)</f>
        <v>35.373164539556</v>
      </c>
      <c r="O53" s="947" t="n">
        <f aca="false">R19</f>
        <v>28.4496459290423</v>
      </c>
      <c r="P53" s="947" t="n">
        <f aca="false">S19</f>
        <v>19.3752597935873</v>
      </c>
      <c r="R53" s="799" t="n">
        <f aca="false">Fields!A144</f>
        <v>1.02200678372511</v>
      </c>
      <c r="S53" s="799" t="n">
        <f aca="false">Fields!B144</f>
        <v>0.545454545454545</v>
      </c>
    </row>
    <row r="54" customFormat="false" ht="12.75" hidden="false" customHeight="false" outlineLevel="0" collapsed="false">
      <c r="R54" s="799" t="n">
        <f aca="false">Fields!A145</f>
        <v>1.05345314630127</v>
      </c>
      <c r="S54" s="799" t="n">
        <f aca="false">Fields!B145</f>
        <v>0.454545454545454</v>
      </c>
    </row>
    <row r="55" customFormat="false" ht="12.75" hidden="false" customHeight="false" outlineLevel="0" collapsed="false">
      <c r="E55" s="455" t="n">
        <f aca="false">IF(E107&lt;$Q$107,E107,$Q$107)</f>
        <v>119.781460038154</v>
      </c>
      <c r="F55" s="455" t="n">
        <f aca="false">IF(F107&lt;$Q$107,F107,$Q$107)</f>
        <v>169.396565306808</v>
      </c>
      <c r="G55" s="455" t="n">
        <f aca="false">IF(G107&lt;$Q$107,G107,$Q$107)</f>
        <v>207.467574590864</v>
      </c>
      <c r="H55" s="455" t="n">
        <f aca="false">IF(H107&lt;$Q$107,H107,$Q$107)</f>
        <v>239.562920076308</v>
      </c>
      <c r="I55" s="455" t="n">
        <f aca="false">IF(I107&lt;$Q$107,I107,$Q$107)</f>
        <v>267.839487089487</v>
      </c>
      <c r="J55" s="455" t="n">
        <f aca="false">IF(J107&lt;$Q$107,J107,$Q$107)</f>
        <v>293.403457739052</v>
      </c>
      <c r="K55" s="455" t="n">
        <f aca="false">IF(K107&lt;$Q$107,K107,$Q$107)</f>
        <v>316.911954937177</v>
      </c>
      <c r="L55" s="455" t="n">
        <f aca="false">IF(L107&lt;$Q$107,L107,$Q$107)</f>
        <v>328.035038169003</v>
      </c>
      <c r="M55" s="455" t="n">
        <f aca="false">IF(M107&lt;$Q$107,M107,$Q$107)</f>
        <v>328.035038169003</v>
      </c>
      <c r="N55" s="455" t="n">
        <f aca="false">IF(N107&lt;$Q$107,N107,$Q$107)</f>
        <v>328.035038169003</v>
      </c>
      <c r="O55" s="801" t="n">
        <f aca="false">R107</f>
        <v>383.442132825343</v>
      </c>
      <c r="P55" s="801" t="n">
        <f aca="false">S107</f>
        <v>516.023395038727</v>
      </c>
      <c r="R55" s="799" t="n">
        <f aca="false">Fields!A146</f>
        <v>1.08489950887742</v>
      </c>
      <c r="S55" s="799" t="n">
        <f aca="false">Fields!B146</f>
        <v>0.363636363636363</v>
      </c>
    </row>
    <row r="56" customFormat="false" ht="12.75" hidden="false" customHeight="false" outlineLevel="0" collapsed="false">
      <c r="E56" s="455" t="n">
        <f aca="false">IF(E102&lt;$Q$102,E102,$Q$102)</f>
        <v>1</v>
      </c>
      <c r="F56" s="455" t="n">
        <f aca="false">IF(F102&lt;$Q$102,F102,$Q$102)</f>
        <v>2</v>
      </c>
      <c r="G56" s="455" t="n">
        <f aca="false">IF(G102&lt;$Q$102,G102,$Q$102)</f>
        <v>3</v>
      </c>
      <c r="H56" s="455" t="n">
        <f aca="false">IF(H102&lt;$Q$102,H102,$Q$102)</f>
        <v>4</v>
      </c>
      <c r="I56" s="455" t="n">
        <f aca="false">IF(I102&lt;$Q$102,I102,$Q$102)</f>
        <v>5</v>
      </c>
      <c r="J56" s="455" t="n">
        <f aca="false">IF(J102&lt;$Q$102,J102,$Q$102)</f>
        <v>6</v>
      </c>
      <c r="K56" s="455" t="n">
        <f aca="false">IF(K102&lt;$Q$102,K102,$Q$102)</f>
        <v>7</v>
      </c>
      <c r="L56" s="455" t="n">
        <f aca="false">IF(L102&lt;$Q$102,L102,$Q$102)</f>
        <v>7.5</v>
      </c>
      <c r="M56" s="455" t="n">
        <f aca="false">IF(M102&lt;$Q$102,M102,$Q$102)</f>
        <v>7.5</v>
      </c>
      <c r="N56" s="455" t="n">
        <f aca="false">IF(N102&lt;$Q$102,N102,$Q$102)</f>
        <v>7.5</v>
      </c>
      <c r="O56" s="455"/>
      <c r="P56" s="455"/>
      <c r="R56" s="799" t="n">
        <f aca="false">Fields!A147</f>
        <v>1.11634587145358</v>
      </c>
      <c r="S56" s="799" t="n">
        <f aca="false">Fields!B147</f>
        <v>0.272727272727273</v>
      </c>
    </row>
    <row r="57" customFormat="false" ht="12.75" hidden="false" customHeight="false" outlineLevel="0" collapsed="false">
      <c r="E57" s="455" t="n">
        <v>0</v>
      </c>
      <c r="F57" s="455" t="n">
        <f aca="false">IF(F114&lt;$Q$114,F114,$Q$114)</f>
        <v>12.8618401981377</v>
      </c>
      <c r="G57" s="455" t="n">
        <f aca="false">IF(G114&lt;$Q$114,G114,$Q$114)</f>
        <v>17.1491202641837</v>
      </c>
      <c r="H57" s="455" t="n">
        <f aca="false">IF(H114&lt;$Q$114,H114,$Q$114)</f>
        <v>20.3363549636133</v>
      </c>
      <c r="I57" s="455" t="n">
        <f aca="false">IF(I114&lt;$Q$114,I114,$Q$114)</f>
        <v>23.0079591990202</v>
      </c>
      <c r="J57" s="455" t="n">
        <f aca="false">IF(J114&lt;$Q$114,J114,$Q$114)</f>
        <v>25.3638909232202</v>
      </c>
      <c r="K57" s="455" t="n">
        <f aca="false">IF(K114&lt;$Q$114,K114,$Q$114)</f>
        <v>27.4997710770675</v>
      </c>
      <c r="L57" s="455" t="n">
        <f aca="false">IF(L114&lt;$Q$114,L114,$Q$114)</f>
        <v>28.5031585990112</v>
      </c>
      <c r="M57" s="455" t="n">
        <f aca="false">IF(M114&lt;$Q$114,M114,$Q$114)</f>
        <v>28.5031585990112</v>
      </c>
      <c r="N57" s="455" t="n">
        <f aca="false">IF(N114&lt;$Q$114,N114,$Q$114)</f>
        <v>28.5031585990112</v>
      </c>
      <c r="O57" s="947" t="n">
        <f aca="false">R114</f>
        <v>24.3844740015118</v>
      </c>
      <c r="P57" s="947" t="n">
        <f aca="false">S114</f>
        <v>18.1194008040315</v>
      </c>
      <c r="R57" s="799" t="n">
        <f aca="false">Fields!A148</f>
        <v>1.14779223402974</v>
      </c>
      <c r="S57" s="799" t="n">
        <f aca="false">Fields!B148</f>
        <v>0.181818181818182</v>
      </c>
    </row>
    <row r="58" customFormat="false" ht="12.75" hidden="false" customHeight="false" outlineLevel="0" collapsed="false">
      <c r="R58" s="799" t="n">
        <f aca="false">Fields!A149</f>
        <v>1.1792385966059</v>
      </c>
      <c r="S58" s="799" t="n">
        <f aca="false">Fields!B149</f>
        <v>0.0909090909090907</v>
      </c>
    </row>
    <row r="59" customFormat="false" ht="12.75" hidden="false" customHeight="false" outlineLevel="0" collapsed="false">
      <c r="E59" s="455" t="n">
        <f aca="false">IF(E124&lt;$Q$124,E124,$Q$124)</f>
        <v>123.989879161352</v>
      </c>
      <c r="F59" s="455" t="n">
        <f aca="false">IF(F124&lt;$Q$124,F124,$Q$124)</f>
        <v>175.348168706985</v>
      </c>
      <c r="G59" s="455" t="n">
        <f aca="false">IF(G124&lt;$Q$124,G124,$Q$124)</f>
        <v>214.756770331787</v>
      </c>
      <c r="H59" s="455" t="n">
        <f aca="false">IF(H124&lt;$Q$124,H124,$Q$124)</f>
        <v>247.979758322704</v>
      </c>
      <c r="I59" s="455" t="n">
        <f aca="false">IF(I124&lt;$Q$124,I124,$Q$124)</f>
        <v>277.249798326768</v>
      </c>
      <c r="J59" s="455" t="n">
        <f aca="false">IF(J124&lt;$Q$124,J124,$Q$124)</f>
        <v>303.711937214658</v>
      </c>
      <c r="K59" s="455" t="n">
        <f aca="false">IF(K124&lt;$Q$124,K124,$Q$124)</f>
        <v>328.046385349887</v>
      </c>
      <c r="L59" s="455" t="n">
        <f aca="false">IF(L124&lt;$Q$124,L124,$Q$124)</f>
        <v>339.560268595061</v>
      </c>
      <c r="M59" s="455" t="n">
        <f aca="false">IF(M124&lt;$Q$124,M124,$Q$124)</f>
        <v>339.560268595061</v>
      </c>
      <c r="N59" s="455" t="n">
        <f aca="false">IF(N124&lt;$Q$124,N124,$Q$124)</f>
        <v>339.560268595061</v>
      </c>
      <c r="O59" s="801" t="n">
        <f aca="false">R124</f>
        <v>393.353830991753</v>
      </c>
      <c r="P59" s="801" t="n">
        <f aca="false">S124</f>
        <v>522.074141012407</v>
      </c>
      <c r="R59" s="799" t="n">
        <f aca="false">Fields!A150</f>
        <v>1.21068495918205</v>
      </c>
      <c r="S59" s="799" t="n">
        <f aca="false">Fields!B150</f>
        <v>0</v>
      </c>
    </row>
    <row r="60" customFormat="false" ht="12.75" hidden="false" customHeight="false" outlineLevel="0" collapsed="false">
      <c r="E60" s="455" t="n">
        <f aca="false">IF(E119&lt;$Q$119,E119,$Q$119)</f>
        <v>1</v>
      </c>
      <c r="F60" s="455" t="n">
        <f aca="false">IF(F119&lt;$Q$119,F119,$Q$119)</f>
        <v>2</v>
      </c>
      <c r="G60" s="455" t="n">
        <f aca="false">IF(G119&lt;$Q$119,G119,$Q$119)</f>
        <v>3</v>
      </c>
      <c r="H60" s="455" t="n">
        <f aca="false">IF(H119&lt;$Q$119,H119,$Q$119)</f>
        <v>4</v>
      </c>
      <c r="I60" s="455" t="n">
        <f aca="false">IF(I119&lt;$Q$119,I119,$Q$119)</f>
        <v>5</v>
      </c>
      <c r="J60" s="455" t="n">
        <f aca="false">IF(J119&lt;$Q$119,J119,$Q$119)</f>
        <v>6</v>
      </c>
      <c r="K60" s="455" t="n">
        <f aca="false">IF(K119&lt;$Q$119,K119,$Q$119)</f>
        <v>7</v>
      </c>
      <c r="L60" s="455" t="n">
        <f aca="false">IF(L119&lt;$Q$119,L119,$Q$119)</f>
        <v>7.5</v>
      </c>
      <c r="M60" s="455" t="n">
        <f aca="false">IF(M119&lt;$Q$119,M119,$Q$119)</f>
        <v>7.5</v>
      </c>
      <c r="N60" s="455" t="n">
        <f aca="false">IF(N119&lt;$Q$119,N119,$Q$119)</f>
        <v>7.5</v>
      </c>
      <c r="O60" s="455"/>
      <c r="P60" s="455"/>
    </row>
    <row r="61" customFormat="false" ht="12.75" hidden="false" customHeight="false" outlineLevel="0" collapsed="false">
      <c r="E61" s="455" t="n">
        <v>0</v>
      </c>
      <c r="F61" s="455" t="n">
        <f aca="false">IF(F131&lt;$Q$131,F131,$Q$131)</f>
        <v>12.4252883229728</v>
      </c>
      <c r="G61" s="455" t="n">
        <f aca="false">IF(G131&lt;$Q$131,G131,$Q$131)</f>
        <v>16.5670510972971</v>
      </c>
      <c r="H61" s="455" t="n">
        <f aca="false">IF(H131&lt;$Q$131,H131,$Q$131)</f>
        <v>19.646105842444</v>
      </c>
      <c r="I61" s="455" t="n">
        <f aca="false">IF(I131&lt;$Q$131,I131,$Q$131)</f>
        <v>22.2270314641612</v>
      </c>
      <c r="J61" s="455" t="n">
        <f aca="false">IF(J131&lt;$Q$131,J131,$Q$131)</f>
        <v>24.5029990155744</v>
      </c>
      <c r="K61" s="455" t="n">
        <f aca="false">IF(K131&lt;$Q$131,K131,$Q$131)</f>
        <v>26.5663839065413</v>
      </c>
      <c r="L61" s="455" t="n">
        <f aca="false">IF(L131&lt;$Q$131,L131,$Q$131)</f>
        <v>27.5357148162527</v>
      </c>
      <c r="M61" s="455" t="n">
        <f aca="false">IF(M131&lt;$Q$131,M131,$Q$131)</f>
        <v>27.5357148162527</v>
      </c>
      <c r="N61" s="455" t="n">
        <f aca="false">IF(N131&lt;$Q$131,N131,$Q$131)</f>
        <v>27.5357148162527</v>
      </c>
      <c r="O61" s="947" t="n">
        <f aca="false">R131</f>
        <v>23.7700359886919</v>
      </c>
      <c r="P61" s="947" t="n">
        <f aca="false">S131</f>
        <v>17.9094001875523</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76"/>
    </row>
    <row r="77" customFormat="false" ht="12.75" hidden="false" customHeight="false" outlineLevel="0" collapsed="false">
      <c r="A77" s="1435" t="s">
        <v>1757</v>
      </c>
      <c r="B77" s="692" t="n">
        <v>75</v>
      </c>
    </row>
    <row r="78" customFormat="false" ht="12.75" hidden="false" customHeight="false" outlineLevel="0" collapsed="false">
      <c r="A78" s="1435" t="s">
        <v>1758</v>
      </c>
      <c r="B78" s="692" t="n">
        <v>25</v>
      </c>
    </row>
    <row r="80" customFormat="false" ht="33" hidden="false" customHeight="true" outlineLevel="0" collapsed="false"/>
    <row r="81" customFormat="false" ht="12.75" hidden="false" customHeight="false" outlineLevel="0" collapsed="false">
      <c r="A81" s="603" t="s">
        <v>1745</v>
      </c>
      <c r="B81" s="603" t="n">
        <f aca="false">B88*($C$5*((B82/$E$2)^2))/$C$3</f>
        <v>0.269696276589045</v>
      </c>
      <c r="C81" s="603" t="n">
        <f aca="false">C88*($C$5*((C82/$E$2)^2))/$C$3</f>
        <v>0.525248910221201</v>
      </c>
      <c r="D81" s="603" t="n">
        <f aca="false">D88*($C$5*((D82/$E$2)^2))/$C$3</f>
        <v>0.9126879772577</v>
      </c>
      <c r="E81" s="603" t="n">
        <f aca="false">E88*($C$5*((E82/$E$2)^2))/$C$3</f>
        <v>1.47616702411634</v>
      </c>
      <c r="F81" s="603" t="n">
        <f aca="false">F88*($C$5*((F82/$E$2)^2))/$C$3</f>
        <v>2.26965149641886</v>
      </c>
      <c r="G81" s="603" t="n">
        <f aca="false">G88*($C$5*((G82/$E$2)^2))/$C$3</f>
        <v>3.35691873899098</v>
      </c>
      <c r="H81" s="603" t="n">
        <f aca="false">H88*($C$5*((H82/$E$2)^2))/$C$3</f>
        <v>4.81155799586234</v>
      </c>
      <c r="I81" s="603" t="n">
        <f aca="false">I88*($C$5*((I82/$E$2)^2))/$C$3</f>
        <v>6.61137382295524</v>
      </c>
      <c r="J81" s="603" t="n">
        <f aca="false">J88*($C$5*((J82/$E$2)^2))/$C$3</f>
        <v>7.98773795389113</v>
      </c>
      <c r="K81" s="603" t="n">
        <f aca="false">K88*($C$5*((K82/$E$2)^2))/$C$3</f>
        <v>7.86364974230341</v>
      </c>
      <c r="L81" s="603" t="n">
        <f aca="false">L88*($C$5*((L82/$E$2)^2))/$C$3</f>
        <v>6.94911683082143</v>
      </c>
      <c r="M81" s="603" t="n">
        <f aca="false">M88*($C$5*((M82/$E$2)^2))/$C$3</f>
        <v>7.17913260324811</v>
      </c>
      <c r="N81" s="603" t="n">
        <f aca="false">N88*($C$5*((N82/$E$2)^2))/$C$3</f>
        <v>7.55737619991361</v>
      </c>
      <c r="O81" s="603" t="n">
        <f aca="false">O88*($C$5*((O82/$E$2)^2))/$C$3</f>
        <v>7.76673337716169</v>
      </c>
      <c r="P81" s="603" t="n">
        <f aca="false">P88*($C$5*((P82/$E$2)^2))/$C$3</f>
        <v>7.76820969805143</v>
      </c>
      <c r="Q81" s="603" t="n">
        <f aca="false">Q88*($C$5*((Q82/$E$2)^2))/$C$3</f>
        <v>7.52029495551666</v>
      </c>
      <c r="R81" s="603" t="n">
        <f aca="false">R88*($C$5*((R82/$E$2)^2))/$C$3</f>
        <v>6.97896317236599</v>
      </c>
      <c r="S81" s="603" t="n">
        <f aca="false">S88*($C$5*((S82/$E$2)^2))/$C$3</f>
        <v>6.81992631983339</v>
      </c>
      <c r="T81" s="603" t="n">
        <f aca="false">T88*($C$5*((T82/$E$2)^2))/$C$3</f>
        <v>6.81548897989784</v>
      </c>
      <c r="U81" s="603" t="n">
        <f aca="false">U88*($C$5*((U82/$E$2)^2))/$C$3</f>
        <v>6.67030263675106</v>
      </c>
      <c r="V81" s="603" t="n">
        <f aca="false">V88*($C$5*((V82/$E$2)^2))/$C$3</f>
        <v>6.36429121216382</v>
      </c>
      <c r="W81" s="603" t="n">
        <f aca="false">W88*($C$5*((W82/$E$2)^2))/$C$3</f>
        <v>5.87644485682645</v>
      </c>
      <c r="X81" s="603" t="n">
        <f aca="false">X88*($C$5*((X82/$E$2)^2))/$C$3</f>
        <v>5.18481995034887</v>
      </c>
      <c r="Y81" s="603" t="n">
        <f aca="false">Y88*($C$5*((Y82/$E$2)^2))/$C$3</f>
        <v>4.26653910126056</v>
      </c>
      <c r="Z81" s="603" t="n">
        <f aca="false">Z88*($C$5*((Z82/$E$2)^2))/$C$3</f>
        <v>3.09779114701056</v>
      </c>
      <c r="AA81" s="603" t="n">
        <f aca="false">AA88*($C$5*((AA82/$E$2)^2))/$C$3</f>
        <v>1.65383115396751</v>
      </c>
    </row>
    <row r="82" customFormat="false" ht="12.75" hidden="false" customHeight="false" outlineLevel="0" collapsed="false">
      <c r="A82" s="603" t="s">
        <v>67</v>
      </c>
      <c r="B82" s="603" t="n">
        <f aca="false">B77</f>
        <v>75</v>
      </c>
      <c r="C82" s="603" t="n">
        <f aca="false">B82+$B$78</f>
        <v>100</v>
      </c>
      <c r="D82" s="603" t="n">
        <f aca="false">C82+$B$78</f>
        <v>125</v>
      </c>
      <c r="E82" s="603" t="n">
        <f aca="false">D82+$B$78</f>
        <v>150</v>
      </c>
      <c r="F82" s="603" t="n">
        <f aca="false">E82+$B$78</f>
        <v>175</v>
      </c>
      <c r="G82" s="603" t="n">
        <f aca="false">F82+$B$78</f>
        <v>200</v>
      </c>
      <c r="H82" s="603" t="n">
        <f aca="false">G82+$B$78</f>
        <v>225</v>
      </c>
      <c r="I82" s="603" t="n">
        <f aca="false">H82+$B$78</f>
        <v>250</v>
      </c>
      <c r="J82" s="603" t="n">
        <f aca="false">I82+$B$78</f>
        <v>275</v>
      </c>
      <c r="K82" s="603" t="n">
        <f aca="false">J82+$B$78</f>
        <v>300</v>
      </c>
      <c r="L82" s="603" t="n">
        <f aca="false">K82+$B$78</f>
        <v>325</v>
      </c>
      <c r="M82" s="603" t="n">
        <f aca="false">L82+$B$78</f>
        <v>350</v>
      </c>
      <c r="N82" s="603" t="n">
        <f aca="false">M82+$B$78</f>
        <v>375</v>
      </c>
      <c r="O82" s="603" t="n">
        <f aca="false">N82+$B$78</f>
        <v>400</v>
      </c>
      <c r="P82" s="603" t="n">
        <f aca="false">O82+$B$78</f>
        <v>425</v>
      </c>
      <c r="Q82" s="603" t="n">
        <f aca="false">P82+$B$78</f>
        <v>450</v>
      </c>
      <c r="R82" s="603" t="n">
        <f aca="false">Q82+$B$78</f>
        <v>475</v>
      </c>
      <c r="S82" s="603" t="n">
        <f aca="false">R82+$B$78</f>
        <v>500</v>
      </c>
      <c r="T82" s="603" t="n">
        <f aca="false">S82+$B$78</f>
        <v>525</v>
      </c>
      <c r="U82" s="603" t="n">
        <f aca="false">T82+$B$78</f>
        <v>550</v>
      </c>
      <c r="V82" s="603" t="n">
        <f aca="false">U82+$B$78</f>
        <v>575</v>
      </c>
      <c r="W82" s="603" t="n">
        <f aca="false">V82+$B$78</f>
        <v>600</v>
      </c>
      <c r="X82" s="603" t="n">
        <f aca="false">W82+$B$78</f>
        <v>625</v>
      </c>
      <c r="Y82" s="603" t="n">
        <f aca="false">X82+$B$78</f>
        <v>650</v>
      </c>
      <c r="Z82" s="603" t="n">
        <f aca="false">Y82+$B$78</f>
        <v>675</v>
      </c>
      <c r="AA82" s="603" t="n">
        <f aca="false">Z82+$B$78</f>
        <v>700</v>
      </c>
    </row>
    <row r="83" customFormat="false" ht="12.75" hidden="false" customHeight="false" outlineLevel="0" collapsed="false">
      <c r="A83" s="603" t="s">
        <v>1759</v>
      </c>
      <c r="B83" s="603" t="n">
        <f aca="false">((5280*B82)/3600)</f>
        <v>110</v>
      </c>
      <c r="C83" s="603" t="n">
        <f aca="false">((5280*C82)/3600)</f>
        <v>146.666666666667</v>
      </c>
      <c r="D83" s="603" t="n">
        <f aca="false">((5280*D82)/3600)</f>
        <v>183.333333333333</v>
      </c>
      <c r="E83" s="603" t="n">
        <f aca="false">((5280*E82)/3600)</f>
        <v>220</v>
      </c>
      <c r="F83" s="603" t="n">
        <f aca="false">((5280*F82)/3600)</f>
        <v>256.666666666667</v>
      </c>
      <c r="G83" s="603" t="n">
        <f aca="false">((5280*G82)/3600)</f>
        <v>293.333333333333</v>
      </c>
      <c r="H83" s="603" t="n">
        <f aca="false">((5280*H82)/3600)</f>
        <v>330</v>
      </c>
      <c r="I83" s="603" t="n">
        <f aca="false">((5280*I82)/3600)</f>
        <v>366.666666666667</v>
      </c>
      <c r="J83" s="603" t="n">
        <f aca="false">((5280*J82)/3600)</f>
        <v>403.333333333333</v>
      </c>
      <c r="K83" s="603" t="n">
        <f aca="false">((5280*K82)/3600)</f>
        <v>440</v>
      </c>
      <c r="L83" s="603" t="n">
        <f aca="false">((5280*L82)/3600)</f>
        <v>476.666666666667</v>
      </c>
      <c r="M83" s="603" t="n">
        <f aca="false">((5280*M82)/3600)</f>
        <v>513.333333333333</v>
      </c>
      <c r="N83" s="603" t="n">
        <f aca="false">((5280*N82)/3600)</f>
        <v>550</v>
      </c>
      <c r="O83" s="603" t="n">
        <f aca="false">((5280*O82)/3600)</f>
        <v>586.666666666667</v>
      </c>
      <c r="P83" s="603" t="n">
        <f aca="false">((5280*P82)/3600)</f>
        <v>623.333333333333</v>
      </c>
      <c r="Q83" s="603" t="n">
        <f aca="false">((5280*Q82)/3600)</f>
        <v>660</v>
      </c>
      <c r="R83" s="603" t="n">
        <f aca="false">((5280*R82)/3600)</f>
        <v>696.666666666667</v>
      </c>
      <c r="S83" s="603" t="n">
        <f aca="false">((5280*S82)/3600)</f>
        <v>733.333333333333</v>
      </c>
      <c r="T83" s="603" t="n">
        <f aca="false">((5280*T82)/3600)</f>
        <v>770</v>
      </c>
      <c r="U83" s="603" t="n">
        <f aca="false">((5280*U82)/3600)</f>
        <v>806.666666666667</v>
      </c>
      <c r="V83" s="603" t="n">
        <f aca="false">((5280*V82)/3600)</f>
        <v>843.333333333333</v>
      </c>
      <c r="W83" s="603" t="n">
        <f aca="false">((5280*W82)/3600)</f>
        <v>880</v>
      </c>
      <c r="X83" s="603" t="n">
        <f aca="false">((5280*X82)/3600)</f>
        <v>916.666666666667</v>
      </c>
      <c r="Y83" s="603" t="n">
        <f aca="false">((5280*Y82)/3600)</f>
        <v>953.333333333333</v>
      </c>
      <c r="Z83" s="603" t="n">
        <f aca="false">((5280*Z82)/3600)</f>
        <v>990</v>
      </c>
      <c r="AA83" s="603" t="n">
        <f aca="false">((5280*AA82)/3600)</f>
        <v>1026.66666666667</v>
      </c>
    </row>
    <row r="84" customFormat="false" ht="12.75" hidden="false" customHeight="false" outlineLevel="0" collapsed="false">
      <c r="A84" s="603" t="s">
        <v>1753</v>
      </c>
      <c r="B84" s="603" t="n">
        <f aca="false">($B$22/2)*B83^2</f>
        <v>14.3869</v>
      </c>
      <c r="C84" s="603" t="n">
        <f aca="false">($B$22/2)*C83^2</f>
        <v>25.5767111111111</v>
      </c>
      <c r="D84" s="603" t="n">
        <f aca="false">($B$22/2)*D83^2</f>
        <v>39.9636111111111</v>
      </c>
      <c r="E84" s="603" t="n">
        <f aca="false">($B$22/2)*E83^2</f>
        <v>57.5476</v>
      </c>
      <c r="F84" s="603" t="n">
        <f aca="false">($B$22/2)*F83^2</f>
        <v>78.3286777777778</v>
      </c>
      <c r="G84" s="603" t="n">
        <f aca="false">($B$22/2)*G83^2</f>
        <v>102.306844444444</v>
      </c>
      <c r="H84" s="603" t="n">
        <f aca="false">($B$22/2)*H83^2</f>
        <v>129.4821</v>
      </c>
      <c r="I84" s="603" t="n">
        <f aca="false">($B$22/2)*I83^2</f>
        <v>159.854444444444</v>
      </c>
      <c r="J84" s="603" t="n">
        <f aca="false">($B$22/2)*J83^2</f>
        <v>193.423877777778</v>
      </c>
      <c r="K84" s="603" t="n">
        <f aca="false">($B$22/2)*K83^2</f>
        <v>230.1904</v>
      </c>
      <c r="L84" s="603" t="n">
        <f aca="false">($B$22/2)*L83^2</f>
        <v>270.154011111111</v>
      </c>
      <c r="M84" s="603" t="n">
        <f aca="false">($B$22/2)*M83^2</f>
        <v>313.314711111111</v>
      </c>
      <c r="N84" s="603" t="n">
        <f aca="false">($B$22/2)*N83^2</f>
        <v>359.6725</v>
      </c>
      <c r="O84" s="603" t="n">
        <f aca="false">($B$22/2)*O83^2</f>
        <v>409.227377777778</v>
      </c>
      <c r="P84" s="603" t="n">
        <f aca="false">($B$22/2)*P83^2</f>
        <v>461.979344444445</v>
      </c>
      <c r="Q84" s="603" t="n">
        <f aca="false">($B$22/2)*Q83^2</f>
        <v>517.9284</v>
      </c>
      <c r="R84" s="603" t="n">
        <f aca="false">($B$22/2)*R83^2</f>
        <v>577.074544444444</v>
      </c>
      <c r="S84" s="603" t="n">
        <f aca="false">($B$22/2)*S83^2</f>
        <v>639.417777777778</v>
      </c>
      <c r="T84" s="603" t="n">
        <f aca="false">($B$22/2)*T83^2</f>
        <v>704.9581</v>
      </c>
      <c r="U84" s="603" t="n">
        <f aca="false">($B$22/2)*U83^2</f>
        <v>773.695511111111</v>
      </c>
      <c r="V84" s="603" t="n">
        <f aca="false">($B$22/2)*V83^2</f>
        <v>845.630011111111</v>
      </c>
      <c r="W84" s="603" t="n">
        <f aca="false">($B$22/2)*W83^2</f>
        <v>920.7616</v>
      </c>
      <c r="X84" s="603" t="n">
        <f aca="false">($B$22/2)*X83^2</f>
        <v>999.090277777778</v>
      </c>
      <c r="Y84" s="603" t="n">
        <f aca="false">($B$22/2)*Y83^2</f>
        <v>1080.61604444444</v>
      </c>
      <c r="Z84" s="603" t="n">
        <f aca="false">($B$22/2)*Z83^2</f>
        <v>1165.3389</v>
      </c>
      <c r="AA84" s="603" t="n">
        <f aca="false">($B$22/2)*AA83^2</f>
        <v>1253.25884444444</v>
      </c>
    </row>
    <row r="85" customFormat="false" ht="12.75" hidden="false" customHeight="false" outlineLevel="0" collapsed="false">
      <c r="A85" s="603" t="n">
        <v>517</v>
      </c>
      <c r="B85" s="603" t="n">
        <f aca="false">(INDEX($S$33:$S$37,MATCH(B84,$R$33:$R$37,1)+1,1)-INDEX($S$33:$S$37,MATCH(B84,$R$33:$R$37,1),1))*(B84-INDEX($R$33:$R$37,MATCH(B84,$R$33:$R$37,1),1))/(INDEX($R$33:$R$37,MATCH(B84,$R$33:$R$37,1)+1,1)-INDEX($R$33:$R$37,MATCH(B84,$R$33:$R$37,1),1))+INDEX($S$33:$S$37,MATCH(B84,$R$33:$R$37,1),1)</f>
        <v>0.4162595797337</v>
      </c>
      <c r="C85" s="603" t="n">
        <f aca="false">(INDEX($S$33:$S$37,MATCH(C84,$R$33:$R$37,1)+1,1)-INDEX($S$33:$S$37,MATCH(C84,$R$33:$R$37,1),1))*(C84-INDEX($R$33:$R$37,MATCH(C84,$R$33:$R$37,1),1))/(INDEX($R$33:$R$37,MATCH(C84,$R$33:$R$37,1)+1,1)-INDEX($R$33:$R$37,MATCH(C84,$R$33:$R$37,1),1))+INDEX($S$33:$S$37,MATCH(C84,$R$33:$R$37,1),1)</f>
        <v>0.456012741560935</v>
      </c>
      <c r="D85" s="603" t="n">
        <f aca="false">(INDEX($S$33:$S$37,MATCH(D84,$R$33:$R$37,1)+1,1)-INDEX($S$33:$S$37,MATCH(D84,$R$33:$R$37,1),1))*(D84-INDEX($R$33:$R$37,MATCH(D84,$R$33:$R$37,1),1))/(INDEX($R$33:$R$37,MATCH(D84,$R$33:$R$37,1)+1,1)-INDEX($R$33:$R$37,MATCH(D84,$R$33:$R$37,1),1))+INDEX($S$33:$S$37,MATCH(D84,$R$33:$R$37,1),1)</f>
        <v>0.507123949624524</v>
      </c>
      <c r="E85" s="603" t="n">
        <f aca="false">(INDEX($S$33:$S$37,MATCH(E84,$R$33:$R$37,1)+1,1)-INDEX($S$33:$S$37,MATCH(E84,$R$33:$R$37,1),1))*(E84-INDEX($R$33:$R$37,MATCH(E84,$R$33:$R$37,1),1))/(INDEX($R$33:$R$37,MATCH(E84,$R$33:$R$37,1)+1,1)-INDEX($R$33:$R$37,MATCH(E84,$R$33:$R$37,1),1))+INDEX($S$33:$S$37,MATCH(E84,$R$33:$R$37,1),1)</f>
        <v>0.569593203924466</v>
      </c>
      <c r="F85" s="603" t="n">
        <f aca="false">(INDEX($S$33:$S$37,MATCH(F84,$R$33:$R$37,1)+1,1)-INDEX($S$33:$S$37,MATCH(F84,$R$33:$R$37,1),1))*(F84-INDEX($R$33:$R$37,MATCH(F84,$R$33:$R$37,1),1))/(INDEX($R$33:$R$37,MATCH(F84,$R$33:$R$37,1)+1,1)-INDEX($R$33:$R$37,MATCH(F84,$R$33:$R$37,1),1))+INDEX($S$33:$S$37,MATCH(F84,$R$33:$R$37,1),1)</f>
        <v>0.643420504460761</v>
      </c>
      <c r="G85" s="603" t="n">
        <f aca="false">(INDEX($S$33:$S$37,MATCH(G84,$R$33:$R$37,1)+1,1)-INDEX($S$33:$S$37,MATCH(G84,$R$33:$R$37,1),1))*(G84-INDEX($R$33:$R$37,MATCH(G84,$R$33:$R$37,1),1))/(INDEX($R$33:$R$37,MATCH(G84,$R$33:$R$37,1)+1,1)-INDEX($R$33:$R$37,MATCH(G84,$R$33:$R$37,1),1))+INDEX($S$33:$S$37,MATCH(G84,$R$33:$R$37,1),1)</f>
        <v>0.728605851233408</v>
      </c>
      <c r="H85" s="603" t="n">
        <f aca="false">(INDEX($S$33:$S$37,MATCH(H84,$R$33:$R$37,1)+1,1)-INDEX($S$33:$S$37,MATCH(H84,$R$33:$R$37,1),1))*(H84-INDEX($R$33:$R$37,MATCH(H84,$R$33:$R$37,1),1))/(INDEX($R$33:$R$37,MATCH(H84,$R$33:$R$37,1)+1,1)-INDEX($R$33:$R$37,MATCH(H84,$R$33:$R$37,1),1))+INDEX($S$33:$S$37,MATCH(H84,$R$33:$R$37,1),1)</f>
        <v>0.825149244242409</v>
      </c>
      <c r="I85" s="603" t="n">
        <f aca="false">(INDEX($S$33:$S$37,MATCH(I84,$R$33:$R$37,1)+1,1)-INDEX($S$33:$S$37,MATCH(I84,$R$33:$R$37,1),1))*(I84-INDEX($R$33:$R$37,MATCH(I84,$R$33:$R$37,1),1))/(INDEX($R$33:$R$37,MATCH(I84,$R$33:$R$37,1)+1,1)-INDEX($R$33:$R$37,MATCH(I84,$R$33:$R$37,1),1))+INDEX($S$33:$S$37,MATCH(I84,$R$33:$R$37,1),1)</f>
        <v>0.933050683487764</v>
      </c>
      <c r="J85" s="603" t="n">
        <f aca="false">(INDEX($S$33:$S$37,MATCH(J84,$R$33:$R$37,1)+1,1)-INDEX($S$33:$S$37,MATCH(J84,$R$33:$R$37,1),1))*(J84-INDEX($R$33:$R$37,MATCH(J84,$R$33:$R$37,1),1))/(INDEX($R$33:$R$37,MATCH(J84,$R$33:$R$37,1)+1,1)-INDEX($R$33:$R$37,MATCH(J84,$R$33:$R$37,1),1))+INDEX($S$33:$S$37,MATCH(J84,$R$33:$R$37,1),1)</f>
        <v>0.930959365370563</v>
      </c>
      <c r="K85" s="603" t="n">
        <f aca="false">(INDEX($S$33:$S$37,MATCH(K84,$R$33:$R$37,1)+1,1)-INDEX($S$33:$S$37,MATCH(K84,$R$33:$R$37,1),1))*(K84-INDEX($R$33:$R$37,MATCH(K84,$R$33:$R$37,1),1))/(INDEX($R$33:$R$37,MATCH(K84,$R$33:$R$37,1)+1,1)-INDEX($R$33:$R$37,MATCH(K84,$R$33:$R$37,1),1))+INDEX($S$33:$S$37,MATCH(K84,$R$33:$R$37,1),1)</f>
        <v>0.758566168001833</v>
      </c>
      <c r="L85" s="603" t="n">
        <f aca="false">(INDEX($S$33:$S$37,MATCH(L84,$R$33:$R$37,1)+1,1)-INDEX($S$33:$S$37,MATCH(L84,$R$33:$R$37,1),1))*(L84-INDEX($R$33:$R$37,MATCH(L84,$R$33:$R$37,1),1))/(INDEX($R$33:$R$37,MATCH(L84,$R$33:$R$37,1)+1,1)-INDEX($R$33:$R$37,MATCH(L84,$R$33:$R$37,1),1))+INDEX($S$33:$S$37,MATCH(L84,$R$33:$R$37,1),1)</f>
        <v>0.571182257818431</v>
      </c>
      <c r="M85" s="603" t="n">
        <f aca="false">(INDEX($S$33:$S$37,MATCH(M84,$R$33:$R$37,1)+1,1)-INDEX($S$33:$S$37,MATCH(M84,$R$33:$R$37,1),1))*(M84-INDEX($R$33:$R$37,MATCH(M84,$R$33:$R$37,1),1))/(INDEX($R$33:$R$37,MATCH(M84,$R$33:$R$37,1)+1,1)-INDEX($R$33:$R$37,MATCH(M84,$R$33:$R$37,1),1))+INDEX($S$33:$S$37,MATCH(M84,$R$33:$R$37,1),1)</f>
        <v>0.508800704476098</v>
      </c>
      <c r="N85" s="603" t="n">
        <f aca="false">(INDEX($S$33:$S$37,MATCH(N84,$R$33:$R$37,1)+1,1)-INDEX($S$33:$S$37,MATCH(N84,$R$33:$R$37,1),1))*(N84-INDEX($R$33:$R$37,MATCH(N84,$R$33:$R$37,1),1))/(INDEX($R$33:$R$37,MATCH(N84,$R$33:$R$37,1)+1,1)-INDEX($R$33:$R$37,MATCH(N84,$R$33:$R$37,1),1))+INDEX($S$33:$S$37,MATCH(N84,$R$33:$R$37,1),1)</f>
        <v>0.466573774121327</v>
      </c>
      <c r="O85" s="603" t="n">
        <f aca="false">(INDEX($S$33:$S$37,MATCH(O84,$R$33:$R$37,1)+1,1)-INDEX($S$33:$S$37,MATCH(O84,$R$33:$R$37,1),1))*(O84-INDEX($R$33:$R$37,MATCH(O84,$R$33:$R$37,1),1))/(INDEX($R$33:$R$37,MATCH(O84,$R$33:$R$37,1)+1,1)-INDEX($R$33:$R$37,MATCH(O84,$R$33:$R$37,1),1))+INDEX($S$33:$S$37,MATCH(O84,$R$33:$R$37,1),1)</f>
        <v>0.421434641673123</v>
      </c>
      <c r="P85" s="603" t="n">
        <f aca="false">(INDEX($S$33:$S$37,MATCH(P84,$R$33:$R$37,1)+1,1)-INDEX($S$33:$S$37,MATCH(P84,$R$33:$R$37,1),1))*(P84-INDEX($R$33:$R$37,MATCH(P84,$R$33:$R$37,1),1))/(INDEX($R$33:$R$37,MATCH(P84,$R$33:$R$37,1)+1,1)-INDEX($R$33:$R$37,MATCH(P84,$R$33:$R$37,1),1))+INDEX($S$33:$S$37,MATCH(P84,$R$33:$R$37,1),1)</f>
        <v>0.373383307131487</v>
      </c>
      <c r="Q85" s="603" t="n">
        <f aca="false">(INDEX($S$33:$S$37,MATCH(Q84,$R$33:$R$37,1)+1,1)-INDEX($S$33:$S$37,MATCH(Q84,$R$33:$R$37,1),1))*(Q84-INDEX($R$33:$R$37,MATCH(Q84,$R$33:$R$37,1),1))/(INDEX($R$33:$R$37,MATCH(Q84,$R$33:$R$37,1)+1,1)-INDEX($R$33:$R$37,MATCH(Q84,$R$33:$R$37,1),1))+INDEX($S$33:$S$37,MATCH(Q84,$R$33:$R$37,1),1)</f>
        <v>0.322419770496418</v>
      </c>
      <c r="R85" s="603" t="n">
        <f aca="false">(INDEX($S$33:$S$37,MATCH(R84,$R$33:$R$37,1)+1,1)-INDEX($S$33:$S$37,MATCH(R84,$R$33:$R$37,1),1))*(R84-INDEX($R$33:$R$37,MATCH(R84,$R$33:$R$37,1),1))/(INDEX($R$33:$R$37,MATCH(R84,$R$33:$R$37,1)+1,1)-INDEX($R$33:$R$37,MATCH(R84,$R$33:$R$37,1),1))+INDEX($S$33:$S$37,MATCH(R84,$R$33:$R$37,1),1)</f>
        <v>0.268544031767917</v>
      </c>
      <c r="S85" s="603" t="n">
        <f aca="false">(INDEX($S$33:$S$37,MATCH(S84,$R$33:$R$37,1)+1,1)-INDEX($S$33:$S$37,MATCH(S84,$R$33:$R$37,1),1))*(S84-INDEX($R$33:$R$37,MATCH(S84,$R$33:$R$37,1),1))/(INDEX($R$33:$R$37,MATCH(S84,$R$33:$R$37,1)+1,1)-INDEX($R$33:$R$37,MATCH(S84,$R$33:$R$37,1),1))+INDEX($S$33:$S$37,MATCH(S84,$R$33:$R$37,1),1)</f>
        <v>0.236838058134463</v>
      </c>
      <c r="T85" s="603" t="n">
        <f aca="false">(INDEX($S$33:$S$37,MATCH(T84,$R$33:$R$37,1)+1,1)-INDEX($S$33:$S$37,MATCH(T84,$R$33:$R$37,1),1))*(T84-INDEX($R$33:$R$37,MATCH(T84,$R$33:$R$37,1),1))/(INDEX($R$33:$R$37,MATCH(T84,$R$33:$R$37,1)+1,1)-INDEX($R$33:$R$37,MATCH(T84,$R$33:$R$37,1),1))+INDEX($S$33:$S$37,MATCH(T84,$R$33:$R$37,1),1)</f>
        <v>0.214679329722441</v>
      </c>
      <c r="U85" s="603" t="n">
        <f aca="false">(INDEX($S$33:$S$37,MATCH(U84,$R$33:$R$37,1)+1,1)-INDEX($S$33:$S$37,MATCH(U84,$R$33:$R$37,1),1))*(U84-INDEX($R$33:$R$37,MATCH(U84,$R$33:$R$37,1),1))/(INDEX($R$33:$R$37,MATCH(U84,$R$33:$R$37,1)+1,1)-INDEX($R$33:$R$37,MATCH(U84,$R$33:$R$37,1),1))+INDEX($S$33:$S$37,MATCH(U84,$R$33:$R$37,1),1)</f>
        <v>0.191439687729344</v>
      </c>
      <c r="V85" s="603" t="n">
        <f aca="false">(INDEX($S$33:$S$37,MATCH(V84,$R$33:$R$37,1)+1,1)-INDEX($S$33:$S$37,MATCH(V84,$R$33:$R$37,1),1))*(V84-INDEX($R$33:$R$37,MATCH(V84,$R$33:$R$37,1),1))/(INDEX($R$33:$R$37,MATCH(V84,$R$33:$R$37,1)+1,1)-INDEX($R$33:$R$37,MATCH(V84,$R$33:$R$37,1),1))+INDEX($S$33:$S$37,MATCH(V84,$R$33:$R$37,1),1)</f>
        <v>0.167119132155174</v>
      </c>
      <c r="W85" s="603" t="n">
        <f aca="false">(INDEX($S$33:$S$37,MATCH(W84,$R$33:$R$37,1)+1,1)-INDEX($S$33:$S$37,MATCH(W84,$R$33:$R$37,1),1))*(W84-INDEX($R$33:$R$37,MATCH(W84,$R$33:$R$37,1),1))/(INDEX($R$33:$R$37,MATCH(W84,$R$33:$R$37,1)+1,1)-INDEX($R$33:$R$37,MATCH(W84,$R$33:$R$37,1),1))+INDEX($S$33:$S$37,MATCH(W84,$R$33:$R$37,1),1)</f>
        <v>0.141717662999929</v>
      </c>
      <c r="X85" s="603" t="n">
        <f aca="false">(INDEX($S$33:$S$37,MATCH(X84,$R$33:$R$37,1)+1,1)-INDEX($S$33:$S$37,MATCH(X84,$R$33:$R$37,1),1))*(X84-INDEX($R$33:$R$37,MATCH(X84,$R$33:$R$37,1),1))/(INDEX($R$33:$R$37,MATCH(X84,$R$33:$R$37,1)+1,1)-INDEX($R$33:$R$37,MATCH(X84,$R$33:$R$37,1),1))+INDEX($S$33:$S$37,MATCH(X84,$R$33:$R$37,1),1)</f>
        <v>0.11523528026361</v>
      </c>
      <c r="Y85" s="603" t="n">
        <f aca="false">(INDEX($S$33:$S$37,MATCH(Y84,$R$33:$R$37,1)+1,1)-INDEX($S$33:$S$37,MATCH(Y84,$R$33:$R$37,1),1))*(Y84-INDEX($R$33:$R$37,MATCH(Y84,$R$33:$R$37,1),1))/(INDEX($R$33:$R$37,MATCH(Y84,$R$33:$R$37,1)+1,1)-INDEX($R$33:$R$37,MATCH(Y84,$R$33:$R$37,1),1))+INDEX($S$33:$S$37,MATCH(Y84,$R$33:$R$37,1),1)</f>
        <v>0.087671983946216</v>
      </c>
      <c r="Z85" s="603" t="n">
        <f aca="false">(INDEX($S$33:$S$37,MATCH(Z84,$R$33:$R$37,1)+1,1)-INDEX($S$33:$S$37,MATCH(Z84,$R$33:$R$37,1),1))*(Z84-INDEX($R$33:$R$37,MATCH(Z84,$R$33:$R$37,1),1))/(INDEX($R$33:$R$37,MATCH(Z84,$R$33:$R$37,1)+1,1)-INDEX($R$33:$R$37,MATCH(Z84,$R$33:$R$37,1),1))+INDEX($S$33:$S$37,MATCH(Z84,$R$33:$R$37,1),1)</f>
        <v>0.0590277740477483</v>
      </c>
      <c r="AA85" s="603" t="n">
        <f aca="false">(INDEX($S$33:$S$37,MATCH(AA84,$R$33:$R$37,1)+1,1)-INDEX($S$33:$S$37,MATCH(AA84,$R$33:$R$37,1),1))*(AA84-INDEX($R$33:$R$37,MATCH(AA84,$R$33:$R$37,1),1))/(INDEX($R$33:$R$37,MATCH(AA84,$R$33:$R$37,1)+1,1)-INDEX($R$33:$R$37,MATCH(AA84,$R$33:$R$37,1),1))+INDEX($S$33:$S$37,MATCH(AA84,$R$33:$R$37,1),1)</f>
        <v>0.0293026505682063</v>
      </c>
    </row>
    <row r="86" customFormat="false" ht="12.75" hidden="false" customHeight="false" outlineLevel="0" collapsed="false">
      <c r="A86" s="603" t="s">
        <v>1754</v>
      </c>
      <c r="B86" s="603" t="n">
        <f aca="false">B85*(Aero!$A$74-Aero!$A$75)</f>
        <v>8.55812046691791</v>
      </c>
      <c r="C86" s="603" t="n">
        <f aca="false">C85*(Aero!$A$74-Aero!$A$75)</f>
        <v>9.3754286189033</v>
      </c>
      <c r="D86" s="603" t="n">
        <f aca="false">D85*(Aero!$A$74-Aero!$A$75)</f>
        <v>10.4262533857417</v>
      </c>
      <c r="E86" s="603" t="n">
        <f aca="false">E85*(Aero!$A$74-Aero!$A$75)</f>
        <v>11.710594767433</v>
      </c>
      <c r="F86" s="603" t="n">
        <f aca="false">F85*(Aero!$A$74-Aero!$A$75)</f>
        <v>13.2284527639773</v>
      </c>
      <c r="G86" s="603" t="n">
        <f aca="false">G85*(Aero!$A$74-Aero!$A$75)</f>
        <v>14.9798273753746</v>
      </c>
      <c r="H86" s="603" t="n">
        <f aca="false">H85*(Aero!$A$74-Aero!$A$75)</f>
        <v>16.9647186016248</v>
      </c>
      <c r="I86" s="603" t="n">
        <f aca="false">I85*(Aero!$A$74-Aero!$A$75)</f>
        <v>19.183126442728</v>
      </c>
      <c r="J86" s="603" t="n">
        <f aca="false">J85*(Aero!$A$74-Aero!$A$75)</f>
        <v>19.1401298289489</v>
      </c>
      <c r="K86" s="603" t="n">
        <f aca="false">K85*(Aero!$A$74-Aero!$A$75)</f>
        <v>15.5957987850782</v>
      </c>
      <c r="L86" s="603" t="n">
        <f aca="false">L85*(Aero!$A$74-Aero!$A$75)</f>
        <v>11.7432650417404</v>
      </c>
      <c r="M86" s="603" t="n">
        <f aca="false">M85*(Aero!$A$74-Aero!$A$75)</f>
        <v>10.4607267545526</v>
      </c>
      <c r="N86" s="603" t="n">
        <f aca="false">N85*(Aero!$A$74-Aero!$A$75)</f>
        <v>9.59255897050914</v>
      </c>
      <c r="O86" s="603" t="n">
        <f aca="false">O85*(Aero!$A$74-Aero!$A$75)</f>
        <v>8.66451754618678</v>
      </c>
      <c r="P86" s="603" t="n">
        <f aca="false">P85*(Aero!$A$74-Aero!$A$75)</f>
        <v>7.67660248158555</v>
      </c>
      <c r="Q86" s="603" t="n">
        <f aca="false">Q85*(Aero!$A$74-Aero!$A$75)</f>
        <v>6.62881377670546</v>
      </c>
      <c r="R86" s="603" t="n">
        <f aca="false">R85*(Aero!$A$74-Aero!$A$75)</f>
        <v>5.52115143154651</v>
      </c>
      <c r="S86" s="603" t="n">
        <f aca="false">S85*(Aero!$A$74-Aero!$A$75)</f>
        <v>4.86929005684947</v>
      </c>
      <c r="T86" s="603" t="n">
        <f aca="false">T85*(Aero!$A$74-Aero!$A$75)</f>
        <v>4.41371599591105</v>
      </c>
      <c r="U86" s="603" t="n">
        <f aca="false">U85*(Aero!$A$74-Aero!$A$75)</f>
        <v>3.9359188100488</v>
      </c>
      <c r="V86" s="603" t="n">
        <f aca="false">V85*(Aero!$A$74-Aero!$A$75)</f>
        <v>3.43589849926273</v>
      </c>
      <c r="W86" s="603" t="n">
        <f aca="false">W85*(Aero!$A$74-Aero!$A$75)</f>
        <v>2.91365506355283</v>
      </c>
      <c r="X86" s="603" t="n">
        <f aca="false">X85*(Aero!$A$74-Aero!$A$75)</f>
        <v>2.3691885029191</v>
      </c>
      <c r="Y86" s="603" t="n">
        <f aca="false">Y85*(Aero!$A$74-Aero!$A$75)</f>
        <v>1.80249881736155</v>
      </c>
      <c r="Z86" s="603" t="n">
        <f aca="false">Z85*(Aero!$A$74-Aero!$A$75)</f>
        <v>1.21358600688018</v>
      </c>
      <c r="AA86" s="603" t="n">
        <f aca="false">AA85*(Aero!$A$74-Aero!$A$75)</f>
        <v>0.602450071474975</v>
      </c>
    </row>
    <row r="87" customFormat="false" ht="12.75" hidden="false" customHeight="false" outlineLevel="0" collapsed="false">
      <c r="A87" s="603" t="s">
        <v>1482</v>
      </c>
      <c r="B87" s="603" t="n">
        <f aca="false">IF(B82&gt;$Q$12,TRUNC(2*B86+$A$90,0)+$A$91,TRUNC(2*B86+$A$90,0))</f>
        <v>38</v>
      </c>
      <c r="C87" s="603" t="n">
        <f aca="false">IF(C82&gt;$Q$12,TRUNC(2*C86+$A$90,0)+$A$91,TRUNC(2*C86+$A$90,0))</f>
        <v>39</v>
      </c>
      <c r="D87" s="603" t="n">
        <f aca="false">IF(D82&gt;$Q$12,TRUNC(2*D86+$A$90,0)+$A$91,TRUNC(2*D86+$A$90,0))</f>
        <v>41</v>
      </c>
      <c r="E87" s="603" t="n">
        <f aca="false">IF(E82&gt;$Q$12,TRUNC(2*E86+$A$90,0)+$A$91,TRUNC(2*E86+$A$90,0))</f>
        <v>44</v>
      </c>
      <c r="F87" s="603" t="n">
        <f aca="false">IF(F82&gt;$Q$12,TRUNC(2*F86+$A$90,0)+$A$91,TRUNC(2*F86+$A$90,0))</f>
        <v>47</v>
      </c>
      <c r="G87" s="603" t="n">
        <f aca="false">IF(G82&gt;$Q$12,TRUNC(2*G86+$A$90,0)+$A$91,TRUNC(2*G86+$A$90,0))</f>
        <v>50</v>
      </c>
      <c r="H87" s="603" t="n">
        <f aca="false">IF(H82&gt;$Q$12,TRUNC(2*H86+$A$90,0)+$A$91,TRUNC(2*H86+$A$90,0))</f>
        <v>54</v>
      </c>
      <c r="I87" s="603" t="n">
        <f aca="false">IF(I82&gt;$Q$12,TRUNC(2*I86+$A$90,0)+$A$91,TRUNC(2*I86+$A$90,0))</f>
        <v>59</v>
      </c>
      <c r="J87" s="603" t="n">
        <f aca="false">IF(J82&gt;$Q$12,TRUNC(2*J86+$A$90,0)+$A$91,TRUNC(2*J86+$A$90,0))</f>
        <v>59</v>
      </c>
      <c r="K87" s="603" t="n">
        <f aca="false">IF(K82&gt;$Q$12,TRUNC(2*K86+$A$90,0)+$A$91,TRUNC(2*K86+$A$90,0))</f>
        <v>52</v>
      </c>
      <c r="L87" s="603" t="n">
        <f aca="false">IF(L82&gt;$Q$12,TRUNC(2*L86+$A$90,0)+$A$91,TRUNC(2*L86+$A$90,0))</f>
        <v>44</v>
      </c>
      <c r="M87" s="603" t="n">
        <f aca="false">IF(M82&gt;$Q$12,TRUNC(2*M86+$A$90,0)+$A$91,TRUNC(2*M86+$A$90,0))</f>
        <v>41</v>
      </c>
      <c r="N87" s="603" t="n">
        <f aca="false">IF(N82&gt;$Q$12,TRUNC(2*N86+$A$90,0)+$A$91,TRUNC(2*N86+$A$90,0))</f>
        <v>40</v>
      </c>
      <c r="O87" s="603" t="n">
        <f aca="false">IF(O82&gt;$Q$12,TRUNC(2*O86+$A$90,0)+$A$91,TRUNC(2*O86+$A$90,0))</f>
        <v>38</v>
      </c>
      <c r="P87" s="603" t="n">
        <f aca="false">IF(P82&gt;$Q$12,TRUNC(2*P86+$A$90,0)+$A$91,TRUNC(2*P86+$A$90,0))</f>
        <v>36</v>
      </c>
      <c r="Q87" s="603" t="n">
        <f aca="false">IF(Q82&gt;$Q$12,TRUNC(2*Q86+$A$90,0)+$A$91,TRUNC(2*Q86+$A$90,0))</f>
        <v>34</v>
      </c>
      <c r="R87" s="603" t="n">
        <f aca="false">IF(R82&gt;$Q$12,TRUNC(2*R86+$A$90,0)+$A$91,TRUNC(2*R86+$A$90,0))</f>
        <v>32</v>
      </c>
      <c r="S87" s="603" t="n">
        <f aca="false">IF(S82&gt;$Q$12,TRUNC(2*S86+$A$90,0)+$A$91,TRUNC(2*S86+$A$90,0))</f>
        <v>30</v>
      </c>
      <c r="T87" s="603" t="n">
        <f aca="false">IF(T82&gt;$Q$12,TRUNC(2*T86+$A$90,0)+$A$91,TRUNC(2*T86+$A$90,0))</f>
        <v>29</v>
      </c>
      <c r="U87" s="603" t="n">
        <f aca="false">IF(U82&gt;$Q$12,TRUNC(2*U86+$A$90,0)+$A$91,TRUNC(2*U86+$A$90,0))</f>
        <v>28</v>
      </c>
      <c r="V87" s="603" t="n">
        <f aca="false">IF(V82&gt;$Q$12,TRUNC(2*V86+$A$90,0)+$A$91,TRUNC(2*V86+$A$90,0))</f>
        <v>27</v>
      </c>
      <c r="W87" s="603" t="n">
        <f aca="false">IF(W82&gt;$Q$12,TRUNC(2*W86+$A$90,0)+$A$91,TRUNC(2*W86+$A$90,0))</f>
        <v>26</v>
      </c>
      <c r="X87" s="603" t="n">
        <f aca="false">IF(X82&gt;$Q$12,TRUNC(2*X86+$A$90,0)+$A$91,TRUNC(2*X86+$A$90,0))</f>
        <v>25</v>
      </c>
      <c r="Y87" s="603" t="n">
        <f aca="false">IF(Y82&gt;$Q$12,TRUNC(2*Y86+$A$90,0)+$A$91,TRUNC(2*Y86+$A$90,0))</f>
        <v>24</v>
      </c>
      <c r="Z87" s="603" t="n">
        <f aca="false">IF(Z82&gt;$Q$12,TRUNC(2*Z86+$A$90,0)+$A$91,TRUNC(2*Z86+$A$90,0))</f>
        <v>23</v>
      </c>
      <c r="AA87" s="603" t="n">
        <f aca="false">IF(AA82&gt;$Q$12,TRUNC(2*AA86+$A$90,0)+$A$91,TRUNC(2*AA86+$A$90,0))</f>
        <v>22</v>
      </c>
    </row>
    <row r="88" customFormat="false" ht="12.75" hidden="false" customHeight="false" outlineLevel="0" collapsed="false">
      <c r="A88" s="603" t="s">
        <v>497</v>
      </c>
      <c r="B88" s="603" t="n">
        <f aca="false">INDEX(Drag!$J$62:$J$132,B87,1)+2*(B86-INDEX(Drag!$G$62:$G$132,B87,1))*(INDEX(Drag!$J$62:$J$132,B87+1,1)-INDEX(Drag!$J$62:$J$132,B87,1))</f>
        <v>0.652109521505275</v>
      </c>
      <c r="C88" s="603" t="n">
        <f aca="false">INDEX(Drag!$J$62:$J$132,C87,1)+2*(C86-INDEX(Drag!$G$62:$G$132,C87,1))*(INDEX(Drag!$J$62:$J$132,C87+1,1)-INDEX(Drag!$J$62:$J$132,C87,1))</f>
        <v>0.714386563523299</v>
      </c>
      <c r="D88" s="603" t="n">
        <f aca="false">INDEX(Drag!$J$62:$J$132,D87,1)+2*(D86-INDEX(Drag!$G$62:$G$132,D87,1))*(INDEX(Drag!$J$62:$J$132,D87+1,1)-INDEX(Drag!$J$62:$J$132,D87,1))</f>
        <v>0.794457046117901</v>
      </c>
      <c r="E88" s="603" t="n">
        <f aca="false">INDEX(Drag!$J$62:$J$132,E87,1)+2*(E86-INDEX(Drag!$G$62:$G$132,E87,1))*(INDEX(Drag!$J$62:$J$132,E87+1,1)-INDEX(Drag!$J$62:$J$132,E87,1))</f>
        <v>0.89232096928908</v>
      </c>
      <c r="F88" s="603" t="n">
        <f aca="false">INDEX(Drag!$J$62:$J$132,F87,1)+2*(F86-INDEX(Drag!$G$62:$G$132,F87,1))*(INDEX(Drag!$J$62:$J$132,F87+1,1)-INDEX(Drag!$J$62:$J$132,F87,1))</f>
        <v>1.00797833303684</v>
      </c>
      <c r="G88" s="603" t="n">
        <f aca="false">INDEX(Drag!$J$62:$J$132,G87,1)+2*(G86-INDEX(Drag!$G$62:$G$132,G87,1))*(INDEX(Drag!$J$62:$J$132,G87+1,1)-INDEX(Drag!$J$62:$J$132,G87,1))</f>
        <v>1.14142913736117</v>
      </c>
      <c r="H88" s="603" t="n">
        <f aca="false">INDEX(Drag!$J$62:$J$132,H87,1)+2*(H86-INDEX(Drag!$G$62:$G$132,H87,1))*(INDEX(Drag!$J$62:$J$132,H87+1,1)-INDEX(Drag!$J$62:$J$132,H87,1))</f>
        <v>1.29267338226209</v>
      </c>
      <c r="I88" s="603" t="n">
        <f aca="false">INDEX(Drag!$J$62:$J$132,I87,1)+2*(I86-INDEX(Drag!$G$62:$G$132,I87,1))*(INDEX(Drag!$J$62:$J$132,I87+1,1)-INDEX(Drag!$J$62:$J$132,I87,1))</f>
        <v>1.43873170487793</v>
      </c>
      <c r="J88" s="603" t="n">
        <f aca="false">INDEX(Drag!$J$62:$J$132,J87,1)+2*(J86-INDEX(Drag!$G$62:$G$132,J87,1))*(INDEX(Drag!$J$62:$J$132,J87+1,1)-INDEX(Drag!$J$62:$J$132,J87,1))</f>
        <v>1.43656915999756</v>
      </c>
      <c r="K88" s="603" t="n">
        <f aca="false">INDEX(Drag!$J$62:$J$132,K87,1)+2*(K86-INDEX(Drag!$G$62:$G$132,K87,1))*(INDEX(Drag!$J$62:$J$132,K87+1,1)-INDEX(Drag!$J$62:$J$132,K87,1))</f>
        <v>1.18836477267917</v>
      </c>
      <c r="L88" s="603" t="n">
        <f aca="false">INDEX(Drag!$J$62:$J$132,L87,1)+2*(L86-INDEX(Drag!$G$62:$G$132,L87,1))*(INDEX(Drag!$J$62:$J$132,L87+1,1)-INDEX(Drag!$J$62:$J$132,L87,1))</f>
        <v>0.894810370674396</v>
      </c>
      <c r="M88" s="603" t="n">
        <f aca="false">INDEX(Drag!$J$62:$J$132,M87,1)+2*(M86-INDEX(Drag!$G$62:$G$132,M87,1))*(INDEX(Drag!$J$62:$J$132,M87+1,1)-INDEX(Drag!$J$62:$J$132,M87,1))</f>
        <v>0.797083839246941</v>
      </c>
      <c r="N88" s="603" t="n">
        <f aca="false">INDEX(Drag!$J$62:$J$132,N87,1)+2*(N86-INDEX(Drag!$G$62:$G$132,N87,1))*(INDEX(Drag!$J$62:$J$132,N87+1,1)-INDEX(Drag!$J$62:$J$132,N87,1))</f>
        <v>0.730931407713947</v>
      </c>
      <c r="O88" s="603" t="n">
        <f aca="false">INDEX(Drag!$J$62:$J$132,O87,1)+2*(O86-INDEX(Drag!$G$62:$G$132,O87,1))*(INDEX(Drag!$J$62:$J$132,O87+1,1)-INDEX(Drag!$J$62:$J$132,O87,1))</f>
        <v>0.660216739523505</v>
      </c>
      <c r="P88" s="603" t="n">
        <f aca="false">INDEX(Drag!$J$62:$J$132,P87,1)+2*(P86-INDEX(Drag!$G$62:$G$132,P87,1))*(INDEX(Drag!$J$62:$J$132,P87+1,1)-INDEX(Drag!$J$62:$J$132,P87,1))</f>
        <v>0.584939834675615</v>
      </c>
      <c r="Q88" s="603" t="n">
        <f aca="false">INDEX(Drag!$J$62:$J$132,Q87,1)+2*(Q86-INDEX(Drag!$G$62:$G$132,Q87,1))*(INDEX(Drag!$J$62:$J$132,Q87+1,1)-INDEX(Drag!$J$62:$J$132,Q87,1))</f>
        <v>0.505100693170278</v>
      </c>
      <c r="R88" s="603" t="n">
        <f aca="false">INDEX(Drag!$J$62:$J$132,R87,1)+2*(R86-INDEX(Drag!$G$62:$G$132,R87,1))*(INDEX(Drag!$J$62:$J$132,R87+1,1)-INDEX(Drag!$J$62:$J$132,R87,1))</f>
        <v>0.420699315007492</v>
      </c>
      <c r="S88" s="603" t="n">
        <f aca="false">INDEX(Drag!$J$62:$J$132,S87,1)+2*(S86-INDEX(Drag!$G$62:$G$132,S87,1))*(INDEX(Drag!$J$62:$J$132,S87+1,1)-INDEX(Drag!$J$62:$J$132,S87,1))</f>
        <v>0.371028945119073</v>
      </c>
      <c r="T88" s="603" t="n">
        <f aca="false">INDEX(Drag!$J$62:$J$132,T87,1)+2*(T86-INDEX(Drag!$G$62:$G$132,T87,1))*(INDEX(Drag!$J$62:$J$132,T87+1,1)-INDEX(Drag!$J$62:$J$132,T87,1))</f>
        <v>0.336315226839788</v>
      </c>
      <c r="U88" s="603" t="n">
        <f aca="false">INDEX(Drag!$J$62:$J$132,U87,1)+2*(U86-INDEX(Drag!$G$62:$G$132,U87,1))*(INDEX(Drag!$J$62:$J$132,U87+1,1)-INDEX(Drag!$J$62:$J$132,U87,1))</f>
        <v>0.299908156449319</v>
      </c>
      <c r="V88" s="603" t="n">
        <f aca="false">INDEX(Drag!$J$62:$J$132,V87,1)+2*(V86-INDEX(Drag!$G$62:$G$132,V87,1))*(INDEX(Drag!$J$62:$J$132,V87+1,1)-INDEX(Drag!$J$62:$J$132,V87,1))</f>
        <v>0.261807733947665</v>
      </c>
      <c r="W88" s="603" t="n">
        <f aca="false">INDEX(Drag!$J$62:$J$132,W87,1)+2*(W86-INDEX(Drag!$G$62:$G$132,W87,1))*(INDEX(Drag!$J$62:$J$132,W87+1,1)-INDEX(Drag!$J$62:$J$132,W87,1))</f>
        <v>0.222013959334826</v>
      </c>
      <c r="X88" s="603" t="n">
        <f aca="false">INDEX(Drag!$J$62:$J$132,X87,1)+2*(X86-INDEX(Drag!$G$62:$G$132,X87,1))*(INDEX(Drag!$J$62:$J$132,X87+1,1)-INDEX(Drag!$J$62:$J$132,X87,1))</f>
        <v>0.180526832610803</v>
      </c>
      <c r="Y88" s="603" t="n">
        <f aca="false">INDEX(Drag!$J$62:$J$132,Y87,1)+2*(Y86-INDEX(Drag!$G$62:$G$132,Y87,1))*(INDEX(Drag!$J$62:$J$132,Y87+1,1)-INDEX(Drag!$J$62:$J$132,Y87,1))</f>
        <v>0.137346353775595</v>
      </c>
      <c r="Z88" s="603" t="n">
        <f aca="false">INDEX(Drag!$J$62:$J$132,Z87,1)+2*(Z86-INDEX(Drag!$G$62:$G$132,Z87,1))*(INDEX(Drag!$J$62:$J$132,Z87+1,1)-INDEX(Drag!$J$62:$J$132,Z87,1))</f>
        <v>0.0924725228292023</v>
      </c>
      <c r="AA88" s="603" t="n">
        <f aca="false">INDEX(Drag!$J$62:$J$132,AA87,1)+2*(AA86-INDEX(Drag!$G$62:$G$132,AA87,1))*(INDEX(Drag!$J$62:$J$132,AA87+1,1)-INDEX(Drag!$J$62:$J$132,AA87,1))</f>
        <v>0.045905339771625</v>
      </c>
    </row>
    <row r="90" customFormat="false" ht="15" hidden="false" customHeight="false" outlineLevel="0" collapsed="false">
      <c r="A90" s="2" t="n">
        <f aca="false">MATCH(0,Drag!$J$62:$J$132,1)</f>
        <v>21</v>
      </c>
      <c r="D90" s="1436" t="s">
        <v>1760</v>
      </c>
      <c r="E90" s="1436" t="n">
        <v>1</v>
      </c>
      <c r="F90" s="1436" t="n">
        <v>2</v>
      </c>
      <c r="G90" s="1436" t="n">
        <v>3</v>
      </c>
      <c r="H90" s="1436" t="n">
        <v>4</v>
      </c>
      <c r="I90" s="1436" t="n">
        <v>5</v>
      </c>
      <c r="J90" s="1436" t="n">
        <v>6</v>
      </c>
      <c r="K90" s="1436" t="n">
        <v>7</v>
      </c>
      <c r="L90" s="1436" t="n">
        <v>8</v>
      </c>
      <c r="M90" s="1436" t="n">
        <v>9</v>
      </c>
      <c r="N90" s="1436" t="n">
        <v>10</v>
      </c>
    </row>
    <row r="91" customFormat="false" ht="12.75" hidden="false" customHeight="false" outlineLevel="0" collapsed="false">
      <c r="A91" s="2" t="n">
        <v>0</v>
      </c>
      <c r="D91" s="842" t="n">
        <f aca="false">A22</f>
        <v>0</v>
      </c>
      <c r="E91" s="807" t="n">
        <f aca="false">E12</f>
        <v>96.518080786093</v>
      </c>
      <c r="F91" s="807" t="n">
        <f aca="false">F12</f>
        <v>136.497178861915</v>
      </c>
      <c r="G91" s="807" t="n">
        <f aca="false">G12</f>
        <v>167.174219770551</v>
      </c>
      <c r="H91" s="807" t="n">
        <f aca="false">H12</f>
        <v>193.036161572186</v>
      </c>
      <c r="I91" s="807" t="n">
        <f aca="false">I12</f>
        <v>215.82098969552</v>
      </c>
      <c r="J91" s="807" t="n">
        <f aca="false">J12</f>
        <v>236.420048878653</v>
      </c>
      <c r="K91" s="807" t="n">
        <f aca="false">K12</f>
        <v>255.362838781244</v>
      </c>
      <c r="L91" s="807" t="n">
        <f aca="false">L12</f>
        <v>272.99435772383</v>
      </c>
      <c r="M91" s="807" t="n">
        <f aca="false">M12</f>
        <v>289.554242358279</v>
      </c>
      <c r="N91" s="807" t="n">
        <f aca="false">N12</f>
        <v>305.216970672189</v>
      </c>
    </row>
    <row r="92" customFormat="false" ht="12.75" hidden="false" customHeight="false" outlineLevel="0" collapsed="false">
      <c r="D92" s="842" t="n">
        <f aca="false">W15</f>
        <v>10000</v>
      </c>
      <c r="E92" s="807" t="n">
        <f aca="false">AB18</f>
        <v>112.318772091171</v>
      </c>
      <c r="F92" s="807" t="n">
        <f aca="false">AC18</f>
        <v>158.842730800426</v>
      </c>
      <c r="G92" s="807" t="n">
        <f aca="false">AD18</f>
        <v>194.541819905657</v>
      </c>
      <c r="H92" s="807" t="n">
        <f aca="false">AE18</f>
        <v>224.637544182341</v>
      </c>
      <c r="I92" s="807" t="n">
        <f aca="false">AF18</f>
        <v>251.152409545164</v>
      </c>
      <c r="J92" s="807" t="n">
        <f aca="false">AG18</f>
        <v>275.123680159324</v>
      </c>
      <c r="K92" s="807" t="n">
        <f aca="false">AH18</f>
        <v>297.16753851738</v>
      </c>
      <c r="L92" s="807" t="n">
        <f aca="false">AI18</f>
        <v>317.685461600852</v>
      </c>
      <c r="M92" s="807" t="n">
        <f aca="false">AJ18</f>
        <v>336.956316273512</v>
      </c>
      <c r="N92" s="807" t="n">
        <f aca="false">AK18</f>
        <v>355.183143801453</v>
      </c>
    </row>
    <row r="93" customFormat="false" ht="12.75" hidden="false" customHeight="false" outlineLevel="0" collapsed="false">
      <c r="D93" s="842" t="n">
        <f aca="false">W22</f>
        <v>20000</v>
      </c>
      <c r="E93" s="807" t="n">
        <f aca="false">AB25</f>
        <v>132.228872658006</v>
      </c>
      <c r="F93" s="807" t="n">
        <f aca="false">AC25</f>
        <v>186.999865050258</v>
      </c>
      <c r="G93" s="807" t="n">
        <f aca="false">AD25</f>
        <v>229.027125671222</v>
      </c>
      <c r="H93" s="807" t="n">
        <f aca="false">AE25</f>
        <v>264.457745316013</v>
      </c>
      <c r="I93" s="807" t="n">
        <f aca="false">AF25</f>
        <v>295.672747851466</v>
      </c>
      <c r="J93" s="807" t="n">
        <f aca="false">AG25</f>
        <v>323.89326727557</v>
      </c>
      <c r="K93" s="807" t="n">
        <f aca="false">AH25</f>
        <v>349.844713195513</v>
      </c>
      <c r="L93" s="807" t="n">
        <f aca="false">AI25</f>
        <v>373.999730100515</v>
      </c>
      <c r="M93" s="807" t="n">
        <f aca="false">AJ25</f>
        <v>396.686617974019</v>
      </c>
      <c r="N93" s="807" t="n">
        <f aca="false">AK25</f>
        <v>418.144410035663</v>
      </c>
    </row>
    <row r="100" customFormat="false" ht="30" hidden="false" customHeight="false" outlineLevel="0" collapsed="false">
      <c r="G100" s="1437" t="s">
        <v>345</v>
      </c>
    </row>
    <row r="101" customFormat="false" ht="13.5" hidden="false" customHeight="false" outlineLevel="0" collapsed="false">
      <c r="D101" s="651" t="s">
        <v>1734</v>
      </c>
      <c r="E101" s="1333"/>
      <c r="Q101" s="657" t="s">
        <v>1736</v>
      </c>
    </row>
    <row r="102" customFormat="false" ht="21" hidden="false" customHeight="true" outlineLevel="0" collapsed="false">
      <c r="A102" s="14" t="s">
        <v>1737</v>
      </c>
      <c r="B102" s="14"/>
      <c r="C102" s="14"/>
      <c r="D102" s="1337" t="n">
        <v>1</v>
      </c>
      <c r="E102" s="1337" t="n">
        <v>1</v>
      </c>
      <c r="F102" s="1338" t="n">
        <v>2</v>
      </c>
      <c r="G102" s="1338" t="n">
        <v>3</v>
      </c>
      <c r="H102" s="1338" t="n">
        <v>4</v>
      </c>
      <c r="I102" s="1338" t="n">
        <v>5</v>
      </c>
      <c r="J102" s="1338" t="n">
        <v>6</v>
      </c>
      <c r="K102" s="1338" t="n">
        <v>7</v>
      </c>
      <c r="L102" s="1338" t="n">
        <v>8</v>
      </c>
      <c r="M102" s="1338" t="n">
        <v>9</v>
      </c>
      <c r="N102" s="1339" t="n">
        <v>10</v>
      </c>
      <c r="O102" s="291" t="s">
        <v>1436</v>
      </c>
      <c r="Q102" s="1340" t="n">
        <f aca="false">Q7</f>
        <v>7.5</v>
      </c>
      <c r="R102" s="1340" t="n">
        <f aca="false">R7</f>
        <v>7.5</v>
      </c>
      <c r="S102" s="1340" t="n">
        <f aca="false">S7</f>
        <v>7.5</v>
      </c>
      <c r="T102" s="1341" t="n">
        <v>0</v>
      </c>
    </row>
    <row r="103" customFormat="false" ht="15" hidden="false" customHeight="false" outlineLevel="0" collapsed="false">
      <c r="A103" s="1342"/>
      <c r="B103" s="1342"/>
      <c r="C103" s="1342"/>
      <c r="D103" s="1343" t="n">
        <f aca="false">$E$2*SQRT($I$5/(($C$4+Data!$I$51)*$C$5))</f>
        <v>102.85683589904</v>
      </c>
      <c r="E103" s="1343" t="n">
        <f aca="false">$E$2*SQRT($I$5/($C$4*$C$5))</f>
        <v>119.781460038154</v>
      </c>
      <c r="F103" s="1344" t="n">
        <f aca="false">$E$103*SQRT(F102)</f>
        <v>169.396565306808</v>
      </c>
      <c r="G103" s="1344" t="n">
        <f aca="false">$E$103*SQRT(G102)</f>
        <v>207.467574590864</v>
      </c>
      <c r="H103" s="1344" t="n">
        <f aca="false">$E$103*SQRT(H102)</f>
        <v>239.562920076308</v>
      </c>
      <c r="I103" s="1344" t="n">
        <f aca="false">$E$103*SQRT(I102)</f>
        <v>267.839487089487</v>
      </c>
      <c r="J103" s="1344" t="n">
        <f aca="false">$E$103*SQRT(J102)</f>
        <v>293.403457739052</v>
      </c>
      <c r="K103" s="1344" t="n">
        <f aca="false">$E$103*SQRT(K102)</f>
        <v>316.911954937177</v>
      </c>
      <c r="L103" s="1344" t="n">
        <f aca="false">$E$103*SQRT(L102)</f>
        <v>338.793130613617</v>
      </c>
      <c r="M103" s="1344" t="n">
        <f aca="false">$E$103*SQRT(M102)</f>
        <v>359.344380114462</v>
      </c>
      <c r="N103" s="1344" t="n">
        <f aca="false">$E$103*SQRT(N102)</f>
        <v>378.782235181006</v>
      </c>
      <c r="O103" s="1345" t="n">
        <v>760.9</v>
      </c>
      <c r="P103" s="1346"/>
      <c r="Q103" s="1347" t="n">
        <f aca="false">$E$103*SQRT(Q102)</f>
        <v>328.035038169003</v>
      </c>
      <c r="T103" s="598" t="n">
        <f aca="false">Data!D152</f>
        <v>0</v>
      </c>
    </row>
    <row r="104" customFormat="false" ht="12.75" hidden="false" customHeight="false" outlineLevel="0" collapsed="false">
      <c r="A104" s="1348"/>
      <c r="B104" s="69"/>
      <c r="C104" s="69"/>
      <c r="D104" s="69"/>
      <c r="E104" s="1349"/>
      <c r="F104" s="1349"/>
      <c r="G104" s="1349"/>
      <c r="H104" s="1349"/>
      <c r="I104" s="1349"/>
      <c r="J104" s="1349"/>
      <c r="K104" s="1349"/>
      <c r="L104" s="1349"/>
      <c r="M104" s="1349"/>
      <c r="N104" s="1349"/>
      <c r="O104" s="651"/>
      <c r="P104" s="69"/>
      <c r="Q104" s="69"/>
      <c r="R104" s="69"/>
      <c r="S104" s="69"/>
      <c r="T104" s="69"/>
      <c r="U104" s="69"/>
    </row>
    <row r="105" customFormat="false" ht="12.75" hidden="false" customHeight="false" outlineLevel="0" collapsed="false">
      <c r="A105" s="69"/>
      <c r="B105" s="69"/>
      <c r="C105" s="651" t="s">
        <v>660</v>
      </c>
      <c r="D105" s="1351" t="n">
        <f aca="false">D103/$O$12</f>
        <v>0.135177862924222</v>
      </c>
      <c r="E105" s="1351" t="n">
        <f aca="false">E103/$O$12</f>
        <v>0.157420764933834</v>
      </c>
      <c r="F105" s="1351" t="n">
        <f aca="false">F103/$O$12</f>
        <v>0.222626580768575</v>
      </c>
      <c r="G105" s="1351" t="n">
        <f aca="false">G103/$O$12</f>
        <v>0.272660763031757</v>
      </c>
      <c r="H105" s="1351" t="n">
        <f aca="false">H103/$O$12</f>
        <v>0.314841529867668</v>
      </c>
      <c r="I105" s="1351" t="n">
        <f aca="false">I103/$O$12</f>
        <v>0.352003531462068</v>
      </c>
      <c r="J105" s="1351" t="n">
        <f aca="false">J103/$O$12</f>
        <v>0.385600549006508</v>
      </c>
      <c r="K105" s="1351" t="n">
        <f aca="false">K103/$O$12</f>
        <v>0.416496195212481</v>
      </c>
      <c r="L105" s="1351" t="n">
        <f aca="false">L103/$O$12</f>
        <v>0.445253161537149</v>
      </c>
      <c r="M105" s="1351" t="n">
        <f aca="false">M103/$O$12</f>
        <v>0.472262294801501</v>
      </c>
      <c r="N105" s="1351" t="n">
        <f aca="false">N103/$O$12</f>
        <v>0.49780816819688</v>
      </c>
      <c r="O105" s="1352" t="n">
        <v>1</v>
      </c>
      <c r="P105" s="69"/>
      <c r="Q105" s="1351" t="n">
        <f aca="false">Q103/$O$12</f>
        <v>0.431114519869895</v>
      </c>
      <c r="R105" s="1351" t="n">
        <f aca="false">R107/$O$12</f>
        <v>0.503932360133188</v>
      </c>
      <c r="S105" s="1351" t="n">
        <f aca="false">S107/$O$12</f>
        <v>0.678175049334639</v>
      </c>
      <c r="T105" s="1351" t="n">
        <f aca="false">T107/$O$12</f>
        <v>0.951241950321987</v>
      </c>
      <c r="U105" s="69" t="s">
        <v>660</v>
      </c>
    </row>
    <row r="106" customFormat="false" ht="13.5" hidden="false" customHeight="false" outlineLevel="0" collapsed="false">
      <c r="A106" s="69"/>
      <c r="B106" s="69"/>
      <c r="C106" s="1248" t="s">
        <v>1739</v>
      </c>
      <c r="D106" s="1351" t="n">
        <f aca="false">(INDEX($S$43:$S$59,MATCH(D105,$R$43:$R$59,1)+1,1)-INDEX($S$43:$S$59,MATCH(D105,$R$43:$R$59,1),1))*(D105-INDEX($R$43:$R$59,MATCH(D105,$R$43:$R$59,1),1))/(INDEX($R$43:$R$59,MATCH(D105,$R$43:$R$59,1)+1,1)-INDEX($R$43:$R$59,MATCH(D105,$R$43:$R$59,1),1))+INDEX($S$43:$S$59,MATCH(D105,$R$43:$R$59,1),1)</f>
        <v>1</v>
      </c>
      <c r="E106" s="1351" t="n">
        <f aca="false">(INDEX($S$43:$S$59,MATCH(E105,$R$43:$R$59,1)+1,1)-INDEX($S$43:$S$59,MATCH(E105,$R$43:$R$59,1),1))*(E105-INDEX($R$43:$R$59,MATCH(E105,$R$43:$R$59,1),1))/(INDEX($R$43:$R$59,MATCH(E105,$R$43:$R$59,1)+1,1)-INDEX($R$43:$R$59,MATCH(E105,$R$43:$R$59,1),1))+INDEX($S$43:$S$59,MATCH(E105,$R$43:$R$59,1),1)</f>
        <v>1</v>
      </c>
      <c r="F106" s="1351" t="n">
        <f aca="false">(INDEX($S$43:$S$59,MATCH(F105,$R$43:$R$59,1)+1,1)-INDEX($S$43:$S$59,MATCH(F105,$R$43:$R$59,1),1))*(F105-INDEX($R$43:$R$59,MATCH(F105,$R$43:$R$59,1),1))/(INDEX($R$43:$R$59,MATCH(F105,$R$43:$R$59,1)+1,1)-INDEX($R$43:$R$59,MATCH(F105,$R$43:$R$59,1),1))+INDEX($S$43:$S$59,MATCH(F105,$R$43:$R$59,1),1)</f>
        <v>1</v>
      </c>
      <c r="G106" s="1351" t="n">
        <f aca="false">(INDEX($S$43:$S$59,MATCH(G105,$R$43:$R$59,1)+1,1)-INDEX($S$43:$S$59,MATCH(G105,$R$43:$R$59,1),1))*(G105-INDEX($R$43:$R$59,MATCH(G105,$R$43:$R$59,1),1))/(INDEX($R$43:$R$59,MATCH(G105,$R$43:$R$59,1)+1,1)-INDEX($R$43:$R$59,MATCH(G105,$R$43:$R$59,1),1))+INDEX($S$43:$S$59,MATCH(G105,$R$43:$R$59,1),1)</f>
        <v>1</v>
      </c>
      <c r="H106" s="1351" t="n">
        <f aca="false">(INDEX($S$43:$S$59,MATCH(H105,$R$43:$R$59,1)+1,1)-INDEX($S$43:$S$59,MATCH(H105,$R$43:$R$59,1),1))*(H105-INDEX($R$43:$R$59,MATCH(H105,$R$43:$R$59,1),1))/(INDEX($R$43:$R$59,MATCH(H105,$R$43:$R$59,1)+1,1)-INDEX($R$43:$R$59,MATCH(H105,$R$43:$R$59,1),1))+INDEX($S$43:$S$59,MATCH(H105,$R$43:$R$59,1),1)</f>
        <v>1</v>
      </c>
      <c r="I106" s="1351" t="n">
        <f aca="false">(INDEX($S$43:$S$59,MATCH(I105,$R$43:$R$59,1)+1,1)-INDEX($S$43:$S$59,MATCH(I105,$R$43:$R$59,1),1))*(I105-INDEX($R$43:$R$59,MATCH(I105,$R$43:$R$59,1),1))/(INDEX($R$43:$R$59,MATCH(I105,$R$43:$R$59,1)+1,1)-INDEX($R$43:$R$59,MATCH(I105,$R$43:$R$59,1),1))+INDEX($S$43:$S$59,MATCH(I105,$R$43:$R$59,1),1)</f>
        <v>1</v>
      </c>
      <c r="J106" s="1351" t="n">
        <f aca="false">(INDEX($S$43:$S$59,MATCH(J105,$R$43:$R$59,1)+1,1)-INDEX($S$43:$S$59,MATCH(J105,$R$43:$R$59,1),1))*(J105-INDEX($R$43:$R$59,MATCH(J105,$R$43:$R$59,1),1))/(INDEX($R$43:$R$59,MATCH(J105,$R$43:$R$59,1)+1,1)-INDEX($R$43:$R$59,MATCH(J105,$R$43:$R$59,1),1))+INDEX($S$43:$S$59,MATCH(J105,$R$43:$R$59,1),1)</f>
        <v>1</v>
      </c>
      <c r="K106" s="1351" t="n">
        <f aca="false">(INDEX($S$43:$S$59,MATCH(K105,$R$43:$R$59,1)+1,1)-INDEX($S$43:$S$59,MATCH(K105,$R$43:$R$59,1),1))*(K105-INDEX($R$43:$R$59,MATCH(K105,$R$43:$R$59,1),1))/(INDEX($R$43:$R$59,MATCH(K105,$R$43:$R$59,1)+1,1)-INDEX($R$43:$R$59,MATCH(K105,$R$43:$R$59,1),1))+INDEX($S$43:$S$59,MATCH(K105,$R$43:$R$59,1),1)</f>
        <v>1</v>
      </c>
      <c r="L106" s="1351" t="n">
        <f aca="false">(INDEX($S$43:$S$59,MATCH(L105,$R$43:$R$59,1)+1,1)-INDEX($S$43:$S$59,MATCH(L105,$R$43:$R$59,1),1))*(L105-INDEX($R$43:$R$59,MATCH(L105,$R$43:$R$59,1),1))/(INDEX($R$43:$R$59,MATCH(L105,$R$43:$R$59,1)+1,1)-INDEX($R$43:$R$59,MATCH(L105,$R$43:$R$59,1),1))+INDEX($S$43:$S$59,MATCH(L105,$R$43:$R$59,1),1)</f>
        <v>1</v>
      </c>
      <c r="M106" s="1351" t="n">
        <f aca="false">(INDEX($S$43:$S$59,MATCH(M105,$R$43:$R$59,1)+1,1)-INDEX($S$43:$S$59,MATCH(M105,$R$43:$R$59,1),1))*(M105-INDEX($R$43:$R$59,MATCH(M105,$R$43:$R$59,1),1))/(INDEX($R$43:$R$59,MATCH(M105,$R$43:$R$59,1)+1,1)-INDEX($R$43:$R$59,MATCH(M105,$R$43:$R$59,1),1))+INDEX($S$43:$S$59,MATCH(M105,$R$43:$R$59,1),1)</f>
        <v>1</v>
      </c>
      <c r="N106" s="1351" t="n">
        <f aca="false">(INDEX($S$43:$S$59,MATCH(N105,$R$43:$R$59,1)+1,1)-INDEX($S$43:$S$59,MATCH(N105,$R$43:$R$59,1),1))*(N105-INDEX($R$43:$R$59,MATCH(N105,$R$43:$R$59,1),1))/(INDEX($R$43:$R$59,MATCH(N105,$R$43:$R$59,1)+1,1)-INDEX($R$43:$R$59,MATCH(N105,$R$43:$R$59,1),1))+INDEX($S$43:$S$59,MATCH(N105,$R$43:$R$59,1),1)</f>
        <v>1</v>
      </c>
      <c r="O106" s="651"/>
      <c r="P106" s="69"/>
      <c r="Q106" s="1351" t="n">
        <f aca="false">(INDEX($S$43:$S$59,MATCH(Q105,$R$43:$R$59,1)+1,1)-INDEX($S$43:$S$59,MATCH(Q105,$R$43:$R$59,1),1))*(Q105-INDEX($R$43:$R$59,MATCH(Q105,$R$43:$R$59,1),1))/(INDEX($R$43:$R$59,MATCH(Q105,$R$43:$R$59,1)+1,1)-INDEX($R$43:$R$59,MATCH(Q105,$R$43:$R$59,1),1))+INDEX($S$43:$S$59,MATCH(Q105,$R$43:$R$59,1),1)</f>
        <v>1</v>
      </c>
      <c r="R106" s="1351" t="n">
        <f aca="false">(INDEX($S$43:$S$59,MATCH(R105,$R$43:$R$59,1)+1,1)-INDEX($S$43:$S$59,MATCH(R105,$R$43:$R$59,1),1))*(R105-INDEX($R$43:$R$59,MATCH(R105,$R$43:$R$59,1),1))/(INDEX($R$43:$R$59,MATCH(R105,$R$43:$R$59,1)+1,1)-INDEX($R$43:$R$59,MATCH(R105,$R$43:$R$59,1),1))+INDEX($S$43:$S$59,MATCH(R105,$R$43:$R$59,1),1)</f>
        <v>1</v>
      </c>
      <c r="S106" s="1351" t="n">
        <f aca="false">(INDEX($S$43:$S$59,MATCH(S105,$R$43:$R$59,1)+1,1)-INDEX($S$43:$S$59,MATCH(S105,$R$43:$R$59,1),1))*(S105-INDEX($R$43:$R$59,MATCH(S105,$R$43:$R$59,1),1))/(INDEX($R$43:$R$59,MATCH(S105,$R$43:$R$59,1)+1,1)-INDEX($R$43:$R$59,MATCH(S105,$R$43:$R$59,1),1))+INDEX($S$43:$S$59,MATCH(S105,$R$43:$R$59,1),1)</f>
        <v>1</v>
      </c>
      <c r="T106" s="1351" t="n">
        <f aca="false">(INDEX($S$43:$S$59,MATCH(T105,$R$43:$R$59,1)+1,1)-INDEX($S$43:$S$59,MATCH(T105,$R$43:$R$59,1),1))*(T105-INDEX($R$43:$R$59,MATCH(T105,$R$43:$R$59,1),1))/(INDEX($R$43:$R$59,MATCH(T105,$R$43:$R$59,1)+1,1)-INDEX($R$43:$R$59,MATCH(T105,$R$43:$R$59,1),1))+INDEX($S$43:$S$59,MATCH(T105,$R$43:$R$59,1),1)</f>
        <v>0.750030405617424</v>
      </c>
      <c r="U106" s="69" t="s">
        <v>1740</v>
      </c>
    </row>
    <row r="107" customFormat="false" ht="27" hidden="false" customHeight="false" outlineLevel="0" collapsed="false">
      <c r="A107" s="69"/>
      <c r="B107" s="1356" t="s">
        <v>1741</v>
      </c>
      <c r="C107" s="1356" t="s">
        <v>885</v>
      </c>
      <c r="D107" s="1357" t="n">
        <f aca="false">D103/SQRT(D106)</f>
        <v>102.85683589904</v>
      </c>
      <c r="E107" s="1357" t="n">
        <f aca="false">E103/SQRT(E106)</f>
        <v>119.781460038154</v>
      </c>
      <c r="F107" s="1358" t="n">
        <f aca="false">F103/SQRT(F106)</f>
        <v>169.396565306808</v>
      </c>
      <c r="G107" s="1358" t="n">
        <f aca="false">G103/SQRT(G106)</f>
        <v>207.467574590864</v>
      </c>
      <c r="H107" s="1358" t="n">
        <f aca="false">H103/SQRT(H106)</f>
        <v>239.562920076308</v>
      </c>
      <c r="I107" s="1358" t="n">
        <f aca="false">I103/SQRT(I106)</f>
        <v>267.839487089487</v>
      </c>
      <c r="J107" s="1358" t="n">
        <f aca="false">J103/SQRT(J106)</f>
        <v>293.403457739052</v>
      </c>
      <c r="K107" s="1358" t="n">
        <f aca="false">K103/SQRT(K106)</f>
        <v>316.911954937177</v>
      </c>
      <c r="L107" s="1358" t="n">
        <f aca="false">L103/SQRT(L106)</f>
        <v>338.793130613617</v>
      </c>
      <c r="M107" s="1358" t="n">
        <f aca="false">M103/SQRT(M106)</f>
        <v>359.344380114462</v>
      </c>
      <c r="N107" s="1358" t="n">
        <f aca="false">N103/SQRT(N106)</f>
        <v>378.782235181006</v>
      </c>
      <c r="O107" s="1359" t="n">
        <v>760.9</v>
      </c>
      <c r="P107" s="69"/>
      <c r="Q107" s="1358" t="n">
        <f aca="false">Q103/SQRT(Q106)</f>
        <v>328.035038169003</v>
      </c>
      <c r="R107" s="1360" t="n">
        <f aca="false">Q107+0.14*(T107-Q107)</f>
        <v>383.442132825343</v>
      </c>
      <c r="S107" s="1360" t="n">
        <f aca="false">Q107+0.475*(T107-Q107)</f>
        <v>516.023395038727</v>
      </c>
      <c r="T107" s="1360" t="n">
        <f aca="false">1.1*Data!$D$55</f>
        <v>723.8</v>
      </c>
      <c r="U107" s="69"/>
    </row>
    <row r="108" customFormat="false" ht="12.75" hidden="false" customHeight="false" outlineLevel="0" collapsed="false">
      <c r="A108" s="69"/>
      <c r="B108" s="1363" t="s">
        <v>1741</v>
      </c>
      <c r="C108" s="1364" t="s">
        <v>1742</v>
      </c>
      <c r="D108" s="1365" t="n">
        <f aca="false">D107*(5280/6000)</f>
        <v>90.5140155911555</v>
      </c>
      <c r="E108" s="1365" t="n">
        <f aca="false">E107*(5280/6000)</f>
        <v>105.407684833576</v>
      </c>
      <c r="F108" s="1365" t="n">
        <f aca="false">F107*(5280/6000)</f>
        <v>149.068977469991</v>
      </c>
      <c r="G108" s="1365" t="n">
        <f aca="false">G107*(5280/6000)</f>
        <v>182.57146563996</v>
      </c>
      <c r="H108" s="1365" t="n">
        <f aca="false">H107*(5280/6000)</f>
        <v>210.815369667151</v>
      </c>
      <c r="I108" s="1365" t="n">
        <f aca="false">I107*(5280/6000)</f>
        <v>235.698748638749</v>
      </c>
      <c r="J108" s="1365" t="n">
        <f aca="false">J107*(5280/6000)</f>
        <v>258.195042810365</v>
      </c>
      <c r="K108" s="1365" t="n">
        <f aca="false">K107*(5280/6000)</f>
        <v>278.882520344716</v>
      </c>
      <c r="L108" s="1365" t="n">
        <f aca="false">L107*(5280/6000)</f>
        <v>298.137954939983</v>
      </c>
      <c r="M108" s="1365" t="n">
        <f aca="false">M107*(5280/6000)</f>
        <v>316.223054500727</v>
      </c>
      <c r="N108" s="1365" t="n">
        <f aca="false">N107*(5280/6000)</f>
        <v>333.328366959285</v>
      </c>
      <c r="O108" s="1365" t="n">
        <f aca="false">O107*(5280/6000)</f>
        <v>669.592</v>
      </c>
      <c r="P108" s="69"/>
      <c r="Q108" s="1365" t="n">
        <f aca="false">Q107*(5280/6000)</f>
        <v>288.670833588723</v>
      </c>
      <c r="U108" s="69"/>
    </row>
    <row r="109" customFormat="false" ht="13.5" hidden="false" customHeight="false" outlineLevel="0" collapsed="false">
      <c r="A109" s="1348"/>
      <c r="B109" s="69"/>
      <c r="C109" s="69"/>
      <c r="D109" s="1248"/>
      <c r="E109" s="1366"/>
      <c r="F109" s="1366"/>
      <c r="G109" s="1366"/>
      <c r="H109" s="1366"/>
      <c r="I109" s="1366"/>
      <c r="J109" s="1366"/>
      <c r="K109" s="1366"/>
      <c r="L109" s="1366"/>
      <c r="M109" s="1366"/>
      <c r="N109" s="1366"/>
      <c r="O109" s="69"/>
      <c r="P109" s="69"/>
      <c r="Q109" s="1367"/>
      <c r="R109" s="1367"/>
      <c r="S109" s="1367"/>
      <c r="T109" s="1367"/>
      <c r="U109" s="69"/>
    </row>
    <row r="110" customFormat="false" ht="15.75" hidden="false" customHeight="true" outlineLevel="0" collapsed="false">
      <c r="A110" s="1375" t="s">
        <v>1746</v>
      </c>
      <c r="B110" s="1375"/>
      <c r="C110" s="1375"/>
      <c r="D110" s="1375"/>
      <c r="E110" s="1376" t="n">
        <f aca="false">((5280*E107)/3600)</f>
        <v>175.679474722626</v>
      </c>
      <c r="F110" s="1376" t="n">
        <f aca="false">((5280*F107)/3600)</f>
        <v>248.448295783319</v>
      </c>
      <c r="G110" s="1376" t="n">
        <f aca="false">((5280*G107)/3600)</f>
        <v>304.285776066601</v>
      </c>
      <c r="H110" s="1376" t="n">
        <f aca="false">((5280*H107)/3600)</f>
        <v>351.358949445252</v>
      </c>
      <c r="I110" s="1376" t="n">
        <f aca="false">((5280*I107)/3600)</f>
        <v>392.831247731248</v>
      </c>
      <c r="J110" s="1376" t="n">
        <f aca="false">((5280*J107)/3600)</f>
        <v>430.325071350609</v>
      </c>
      <c r="K110" s="1376" t="n">
        <f aca="false">((5280*K107)/3600)</f>
        <v>464.804200574526</v>
      </c>
      <c r="L110" s="1376" t="n">
        <f aca="false">((5280*L107)/3600)</f>
        <v>496.896591566638</v>
      </c>
      <c r="M110" s="1376" t="n">
        <f aca="false">((5280*M107)/3600)</f>
        <v>527.038424167878</v>
      </c>
      <c r="N110" s="1376" t="n">
        <f aca="false">((5280*N107)/3600)</f>
        <v>555.547278265476</v>
      </c>
      <c r="O110" s="1377" t="n">
        <f aca="false">((5280*O107)/3600)</f>
        <v>1115.98666666667</v>
      </c>
      <c r="Q110" s="1378" t="n">
        <f aca="false">((5280*Q107)/3600)</f>
        <v>481.118055981205</v>
      </c>
      <c r="R110" s="1379" t="n">
        <f aca="false">((5280*R107)/3600)</f>
        <v>562.381794810503</v>
      </c>
      <c r="S110" s="1379" t="n">
        <f aca="false">((5280*S107)/3600)</f>
        <v>756.834312723466</v>
      </c>
      <c r="T110" s="1379" t="n">
        <f aca="false">((5280*T107)/3600)</f>
        <v>1061.57333333333</v>
      </c>
    </row>
    <row r="111" customFormat="false" ht="15" hidden="false" customHeight="true" outlineLevel="0" collapsed="false">
      <c r="A111" s="1387" t="s">
        <v>1747</v>
      </c>
      <c r="B111" s="1387"/>
      <c r="C111" s="1387"/>
      <c r="D111" s="1387"/>
      <c r="E111" s="1388" t="n">
        <v>0</v>
      </c>
      <c r="F111" s="1389" t="n">
        <f aca="false">DEGREES(ATAN(-1/(F102*SQRT(-1/F102*1/F102+1)))+2*ATAN(1))</f>
        <v>60</v>
      </c>
      <c r="G111" s="1389" t="n">
        <f aca="false">DEGREES(ATAN(-1/(G102*SQRT(-1/G102*1/G102+1)))+2*ATAN(1))</f>
        <v>70.5287793655093</v>
      </c>
      <c r="H111" s="1389" t="n">
        <f aca="false">DEGREES(ATAN(-1/(H102*SQRT(-1/H102*1/H102+1)))+2*ATAN(1))</f>
        <v>75.5224878140701</v>
      </c>
      <c r="I111" s="1389" t="n">
        <f aca="false">DEGREES(ATAN(-1/(I102*SQRT(-1/I102*1/I102+1)))+2*ATAN(1))</f>
        <v>78.4630409671845</v>
      </c>
      <c r="J111" s="1389" t="n">
        <f aca="false">DEGREES(ATAN(-1/(J102*SQRT(-1/J102*1/J102+1)))+2*ATAN(1))</f>
        <v>80.4059317731395</v>
      </c>
      <c r="K111" s="1389" t="n">
        <f aca="false">DEGREES(ATAN(-1/(K102*SQRT(-1/K102*1/K102+1)))+2*ATAN(1))</f>
        <v>81.7867892982618</v>
      </c>
      <c r="L111" s="1389" t="n">
        <f aca="false">DEGREES(ATAN(-1/(L102*SQRT(-1/L102*1/L102+1)))+2*ATAN(1))</f>
        <v>82.8192442185417</v>
      </c>
      <c r="M111" s="1389" t="n">
        <f aca="false">DEGREES(ATAN(-1/(M102*SQRT(-1/M102*1/M102+1)))+2*ATAN(1))</f>
        <v>83.6206297915572</v>
      </c>
      <c r="N111" s="1390" t="n">
        <f aca="false">DEGREES(ATAN(-1/(N102*SQRT(-1/N102*1/N102+1)))+2*ATAN(1))</f>
        <v>84.2608295227332</v>
      </c>
      <c r="Q111" s="1391" t="n">
        <f aca="false">DEGREES(ATAN(-1/(Q102*SQRT(-1/Q102*1/Q102+1)))+2*ATAN(1))</f>
        <v>82.3377443392339</v>
      </c>
      <c r="R111" s="1391" t="n">
        <f aca="false">DEGREES(ATAN(-1/(R102*SQRT(-1/R102*1/R102+1)))+2*ATAN(1))</f>
        <v>82.3377443392339</v>
      </c>
      <c r="S111" s="1391" t="n">
        <f aca="false">DEGREES(ATAN(-1/(S102*SQRT(-1/S102*1/S102+1)))+2*ATAN(1))</f>
        <v>82.3377443392339</v>
      </c>
    </row>
    <row r="112" customFormat="false" ht="15" hidden="false" customHeight="true" outlineLevel="0" collapsed="false">
      <c r="A112" s="1387" t="s">
        <v>1748</v>
      </c>
      <c r="B112" s="1387"/>
      <c r="C112" s="1387"/>
      <c r="D112" s="1387"/>
      <c r="E112" s="1395" t="s">
        <v>1749</v>
      </c>
      <c r="F112" s="1396" t="n">
        <f aca="false">(F110^2)/(32.2*TAN(RADIANS(F111)))</f>
        <v>1106.76532722458</v>
      </c>
      <c r="G112" s="1396" t="n">
        <f aca="false">(G110^2)/(32.2*TAN(RADIANS(G111)))</f>
        <v>1016.62886876425</v>
      </c>
      <c r="H112" s="1396" t="n">
        <f aca="false">(H110^2)/(32.2*TAN(RADIANS(H111)))</f>
        <v>989.921002725579</v>
      </c>
      <c r="I112" s="1396" t="n">
        <f aca="false">(I110^2)/(32.2*TAN(RADIANS(I111)))</f>
        <v>978.251585078309</v>
      </c>
      <c r="J112" s="1396" t="n">
        <f aca="false">(J110^2)/(32.2*TAN(RADIANS(J111)))</f>
        <v>972.083127217833</v>
      </c>
      <c r="K112" s="1396" t="n">
        <f aca="false">(K110^2)/(32.2*TAN(RADIANS(K111)))</f>
        <v>968.419661321504</v>
      </c>
      <c r="L112" s="1396" t="n">
        <f aca="false">(L110^2)/(32.2*TAN(RADIANS(L111)))</f>
        <v>966.063978773181</v>
      </c>
      <c r="M112" s="1396" t="n">
        <f aca="false">(M110^2)/(32.2*TAN(RADIANS(M111)))</f>
        <v>964.458828112632</v>
      </c>
      <c r="N112" s="1397" t="n">
        <f aca="false">(N110^2)/(32.2*TAN(RADIANS(N111)))</f>
        <v>963.315569281475</v>
      </c>
      <c r="Q112" s="1398" t="n">
        <f aca="false">(Q110^2)/(32.2*TAN(RADIANS(Q111)))</f>
        <v>967.122080856617</v>
      </c>
      <c r="R112" s="1398" t="n">
        <f aca="false">(R110^2)/(32.2*TAN(RADIANS(R111)))</f>
        <v>1321.41883871009</v>
      </c>
      <c r="S112" s="1398" t="n">
        <f aca="false">(S110^2)/(32.2*TAN(RADIANS(S111)))</f>
        <v>2393.20341653299</v>
      </c>
      <c r="U112" s="298"/>
    </row>
    <row r="113" customFormat="false" ht="15.75" hidden="false" customHeight="true" outlineLevel="0" collapsed="false">
      <c r="A113" s="1387" t="s">
        <v>1750</v>
      </c>
      <c r="B113" s="1387"/>
      <c r="C113" s="1387"/>
      <c r="D113" s="1387"/>
      <c r="E113" s="1388" t="s">
        <v>1749</v>
      </c>
      <c r="F113" s="1389" t="n">
        <f aca="false">2*PI()*F112/F110</f>
        <v>27.9897739712335</v>
      </c>
      <c r="G113" s="1389" t="n">
        <f aca="false">2*PI()*G112/G110</f>
        <v>20.9923304784251</v>
      </c>
      <c r="H113" s="1389" t="n">
        <f aca="false">2*PI()*H112/H110</f>
        <v>17.7022873884788</v>
      </c>
      <c r="I113" s="1389" t="n">
        <f aca="false">2*PI()*I112/I110</f>
        <v>15.6467593186331</v>
      </c>
      <c r="J113" s="1389" t="n">
        <f aca="false">2*PI()*J112/J110</f>
        <v>14.1934059364065</v>
      </c>
      <c r="K113" s="1389" t="n">
        <f aca="false">2*PI()*K112/K110</f>
        <v>13.0910180666999</v>
      </c>
      <c r="L113" s="1389" t="n">
        <f aca="false">2*PI()*L112/L110</f>
        <v>12.2157388483698</v>
      </c>
      <c r="M113" s="1389" t="n">
        <f aca="false">2*PI()*M112/M110</f>
        <v>11.4979729376367</v>
      </c>
      <c r="N113" s="1390" t="n">
        <f aca="false">2*PI()*N112/N110</f>
        <v>10.8950047419625</v>
      </c>
      <c r="Q113" s="1399" t="n">
        <f aca="false">2*PI()*Q112/Q110</f>
        <v>12.6301791694233</v>
      </c>
      <c r="R113" s="1399" t="n">
        <f aca="false">2*PI()*R112/R110</f>
        <v>14.763492539461</v>
      </c>
      <c r="S113" s="1399" t="n">
        <f aca="false">2*PI()*S112/S110</f>
        <v>19.8682066749084</v>
      </c>
      <c r="T113" s="69"/>
      <c r="U113" s="298"/>
    </row>
    <row r="114" customFormat="false" ht="27" hidden="false" customHeight="true" outlineLevel="0" collapsed="false">
      <c r="A114" s="1405" t="s">
        <v>1751</v>
      </c>
      <c r="B114" s="1405"/>
      <c r="C114" s="1405"/>
      <c r="D114" s="1405"/>
      <c r="E114" s="1406" t="s">
        <v>1749</v>
      </c>
      <c r="F114" s="1407" t="n">
        <f aca="false">360/F113</f>
        <v>12.8618401981377</v>
      </c>
      <c r="G114" s="1407" t="n">
        <f aca="false">360/G113</f>
        <v>17.1491202641837</v>
      </c>
      <c r="H114" s="1407" t="n">
        <f aca="false">360/H113</f>
        <v>20.3363549636133</v>
      </c>
      <c r="I114" s="1407" t="n">
        <f aca="false">360/I113</f>
        <v>23.0079591990202</v>
      </c>
      <c r="J114" s="1407" t="n">
        <f aca="false">360/J113</f>
        <v>25.3638909232202</v>
      </c>
      <c r="K114" s="1407" t="n">
        <f aca="false">360/K113</f>
        <v>27.4997710770675</v>
      </c>
      <c r="L114" s="1407" t="n">
        <f aca="false">360/L113</f>
        <v>29.4701781421959</v>
      </c>
      <c r="M114" s="1407" t="n">
        <f aca="false">360/M113</f>
        <v>31.3098667002078</v>
      </c>
      <c r="N114" s="1408" t="n">
        <f aca="false">360/N113</f>
        <v>33.0426657469407</v>
      </c>
      <c r="Q114" s="1409" t="n">
        <f aca="false">360/Q113</f>
        <v>28.5031585990112</v>
      </c>
      <c r="R114" s="1409" t="n">
        <f aca="false">360/R113</f>
        <v>24.3844740015118</v>
      </c>
      <c r="S114" s="1409" t="n">
        <f aca="false">360/S113</f>
        <v>18.1194008040315</v>
      </c>
      <c r="T114" s="69"/>
    </row>
    <row r="117" customFormat="false" ht="30" hidden="false" customHeight="false" outlineLevel="0" collapsed="false">
      <c r="G117" s="1437" t="s">
        <v>1735</v>
      </c>
    </row>
    <row r="118" customFormat="false" ht="13.5" hidden="false" customHeight="false" outlineLevel="0" collapsed="false">
      <c r="D118" s="651" t="s">
        <v>1734</v>
      </c>
      <c r="E118" s="1333"/>
      <c r="Q118" s="657" t="s">
        <v>1736</v>
      </c>
    </row>
    <row r="119" customFormat="false" ht="21" hidden="false" customHeight="true" outlineLevel="0" collapsed="false">
      <c r="A119" s="14" t="s">
        <v>1737</v>
      </c>
      <c r="B119" s="14"/>
      <c r="C119" s="14"/>
      <c r="D119" s="1337" t="n">
        <v>1</v>
      </c>
      <c r="E119" s="1337" t="n">
        <v>1</v>
      </c>
      <c r="F119" s="1338" t="n">
        <v>2</v>
      </c>
      <c r="G119" s="1338" t="n">
        <v>3</v>
      </c>
      <c r="H119" s="1338" t="n">
        <v>4</v>
      </c>
      <c r="I119" s="1338" t="n">
        <v>5</v>
      </c>
      <c r="J119" s="1338" t="n">
        <v>6</v>
      </c>
      <c r="K119" s="1338" t="n">
        <v>7</v>
      </c>
      <c r="L119" s="1338" t="n">
        <v>8</v>
      </c>
      <c r="M119" s="1338" t="n">
        <v>9</v>
      </c>
      <c r="N119" s="1339" t="n">
        <v>10</v>
      </c>
      <c r="O119" s="291" t="s">
        <v>1436</v>
      </c>
      <c r="Q119" s="1340" t="n">
        <f aca="false">Q7</f>
        <v>7.5</v>
      </c>
      <c r="R119" s="1340" t="n">
        <f aca="false">R7</f>
        <v>7.5</v>
      </c>
      <c r="S119" s="1340" t="n">
        <f aca="false">S7</f>
        <v>7.5</v>
      </c>
      <c r="T119" s="1341" t="n">
        <v>0</v>
      </c>
    </row>
    <row r="120" customFormat="false" ht="15" hidden="false" customHeight="false" outlineLevel="0" collapsed="false">
      <c r="A120" s="1342"/>
      <c r="B120" s="1342"/>
      <c r="C120" s="1342"/>
      <c r="D120" s="1343" t="n">
        <f aca="false">$E$2*SQRT($I$6/(($C$4+Data!$I$51)*$C$5))</f>
        <v>106.470622832438</v>
      </c>
      <c r="E120" s="1343" t="n">
        <f aca="false">$E$2*SQRT($I$6/($C$4*$C$5))</f>
        <v>123.989879161352</v>
      </c>
      <c r="F120" s="1344" t="n">
        <f aca="false">$E$120*SQRT(F119)</f>
        <v>175.348168706985</v>
      </c>
      <c r="G120" s="1344" t="n">
        <f aca="false">$E$120*SQRT(G119)</f>
        <v>214.756770331787</v>
      </c>
      <c r="H120" s="1344" t="n">
        <f aca="false">$E$120*SQRT(H119)</f>
        <v>247.979758322704</v>
      </c>
      <c r="I120" s="1344" t="n">
        <f aca="false">$E$120*SQRT(I119)</f>
        <v>277.249798326768</v>
      </c>
      <c r="J120" s="1344" t="n">
        <f aca="false">$E$120*SQRT(J119)</f>
        <v>303.711937214658</v>
      </c>
      <c r="K120" s="1344" t="n">
        <f aca="false">$E$120*SQRT(K119)</f>
        <v>328.046385349887</v>
      </c>
      <c r="L120" s="1344" t="n">
        <f aca="false">$E$120*SQRT(L119)</f>
        <v>350.696337413971</v>
      </c>
      <c r="M120" s="1344" t="n">
        <f aca="false">$E$120*SQRT(M119)</f>
        <v>371.969637484056</v>
      </c>
      <c r="N120" s="1344" t="n">
        <f aca="false">$E$120*SQRT(N119)</f>
        <v>392.090424958921</v>
      </c>
      <c r="O120" s="1345" t="n">
        <v>760.9</v>
      </c>
      <c r="P120" s="1346"/>
      <c r="Q120" s="1347" t="n">
        <f aca="false">$E$120*SQRT(Q119)</f>
        <v>339.560268595061</v>
      </c>
      <c r="T120" s="598" t="n">
        <f aca="false">Data!D169</f>
        <v>0</v>
      </c>
    </row>
    <row r="121" customFormat="false" ht="12.75" hidden="false" customHeight="false" outlineLevel="0" collapsed="false">
      <c r="A121" s="1348"/>
      <c r="B121" s="69"/>
      <c r="C121" s="69"/>
      <c r="D121" s="69"/>
      <c r="E121" s="1349"/>
      <c r="F121" s="1349"/>
      <c r="G121" s="1349"/>
      <c r="H121" s="1349"/>
      <c r="I121" s="1349"/>
      <c r="J121" s="1349"/>
      <c r="K121" s="1349"/>
      <c r="L121" s="1349"/>
      <c r="M121" s="1349"/>
      <c r="N121" s="1349"/>
      <c r="O121" s="651"/>
      <c r="P121" s="69"/>
      <c r="Q121" s="69"/>
      <c r="R121" s="69"/>
      <c r="S121" s="69"/>
      <c r="T121" s="69"/>
      <c r="U121" s="69"/>
    </row>
    <row r="122" customFormat="false" ht="12.75" hidden="false" customHeight="false" outlineLevel="0" collapsed="false">
      <c r="A122" s="69"/>
      <c r="B122" s="69"/>
      <c r="C122" s="651" t="s">
        <v>660</v>
      </c>
      <c r="D122" s="1351" t="n">
        <f aca="false">D120/$O$12</f>
        <v>0.139927221490916</v>
      </c>
      <c r="E122" s="1351" t="n">
        <f aca="false">E120/$O$12</f>
        <v>0.162951608833424</v>
      </c>
      <c r="F122" s="1351" t="n">
        <f aca="false">F120/$O$12</f>
        <v>0.230448375222743</v>
      </c>
      <c r="G122" s="1351" t="n">
        <f aca="false">G120/$O$12</f>
        <v>0.282240465674579</v>
      </c>
      <c r="H122" s="1351" t="n">
        <f aca="false">H120/$O$12</f>
        <v>0.325903217666847</v>
      </c>
      <c r="I122" s="1351" t="n">
        <f aca="false">I120/$O$12</f>
        <v>0.364370874394491</v>
      </c>
      <c r="J122" s="1351" t="n">
        <f aca="false">J120/$O$12</f>
        <v>0.399148294407488</v>
      </c>
      <c r="K122" s="1351" t="n">
        <f aca="false">K120/$O$12</f>
        <v>0.431129432711115</v>
      </c>
      <c r="L122" s="1351" t="n">
        <f aca="false">L120/$O$12</f>
        <v>0.460896750445486</v>
      </c>
      <c r="M122" s="1351" t="n">
        <f aca="false">M120/$O$12</f>
        <v>0.488854826500271</v>
      </c>
      <c r="N122" s="1351" t="n">
        <f aca="false">N120/$O$12</f>
        <v>0.515298232302432</v>
      </c>
      <c r="O122" s="1352" t="n">
        <v>1</v>
      </c>
      <c r="P122" s="69"/>
      <c r="Q122" s="1351" t="n">
        <f aca="false">Q120/$O$12</f>
        <v>0.446261359699121</v>
      </c>
      <c r="R122" s="1351" t="n">
        <f aca="false">R124/$O$12</f>
        <v>0.516958642386322</v>
      </c>
      <c r="S122" s="1351" t="n">
        <f aca="false">S124/$O$12</f>
        <v>0.686127140244982</v>
      </c>
      <c r="T122" s="1351" t="n">
        <f aca="false">T124/$O$12</f>
        <v>0.951241950321987</v>
      </c>
      <c r="U122" s="69" t="s">
        <v>660</v>
      </c>
    </row>
    <row r="123" customFormat="false" ht="13.5" hidden="false" customHeight="false" outlineLevel="0" collapsed="false">
      <c r="A123" s="69"/>
      <c r="B123" s="69"/>
      <c r="C123" s="1248" t="s">
        <v>1739</v>
      </c>
      <c r="D123" s="1351" t="n">
        <f aca="false">(INDEX($S$43:$S$59,MATCH(D122,$R$43:$R$59,1)+1,1)-INDEX($S$43:$S$59,MATCH(D122,$R$43:$R$59,1),1))*(D122-INDEX($R$43:$R$59,MATCH(D122,$R$43:$R$59,1),1))/(INDEX($R$43:$R$59,MATCH(D122,$R$43:$R$59,1)+1,1)-INDEX($R$43:$R$59,MATCH(D122,$R$43:$R$59,1),1))+INDEX($S$43:$S$59,MATCH(D122,$R$43:$R$59,1),1)</f>
        <v>1</v>
      </c>
      <c r="E123" s="1351" t="n">
        <f aca="false">(INDEX($S$43:$S$59,MATCH(E122,$R$43:$R$59,1)+1,1)-INDEX($S$43:$S$59,MATCH(E122,$R$43:$R$59,1),1))*(E122-INDEX($R$43:$R$59,MATCH(E122,$R$43:$R$59,1),1))/(INDEX($R$43:$R$59,MATCH(E122,$R$43:$R$59,1)+1,1)-INDEX($R$43:$R$59,MATCH(E122,$R$43:$R$59,1),1))+INDEX($S$43:$S$59,MATCH(E122,$R$43:$R$59,1),1)</f>
        <v>1</v>
      </c>
      <c r="F123" s="1351" t="n">
        <f aca="false">(INDEX($S$43:$S$59,MATCH(F122,$R$43:$R$59,1)+1,1)-INDEX($S$43:$S$59,MATCH(F122,$R$43:$R$59,1),1))*(F122-INDEX($R$43:$R$59,MATCH(F122,$R$43:$R$59,1),1))/(INDEX($R$43:$R$59,MATCH(F122,$R$43:$R$59,1)+1,1)-INDEX($R$43:$R$59,MATCH(F122,$R$43:$R$59,1),1))+INDEX($S$43:$S$59,MATCH(F122,$R$43:$R$59,1),1)</f>
        <v>1</v>
      </c>
      <c r="G123" s="1351" t="n">
        <f aca="false">(INDEX($S$43:$S$59,MATCH(G122,$R$43:$R$59,1)+1,1)-INDEX($S$43:$S$59,MATCH(G122,$R$43:$R$59,1),1))*(G122-INDEX($R$43:$R$59,MATCH(G122,$R$43:$R$59,1),1))/(INDEX($R$43:$R$59,MATCH(G122,$R$43:$R$59,1)+1,1)-INDEX($R$43:$R$59,MATCH(G122,$R$43:$R$59,1),1))+INDEX($S$43:$S$59,MATCH(G122,$R$43:$R$59,1),1)</f>
        <v>1</v>
      </c>
      <c r="H123" s="1351" t="n">
        <f aca="false">(INDEX($S$43:$S$59,MATCH(H122,$R$43:$R$59,1)+1,1)-INDEX($S$43:$S$59,MATCH(H122,$R$43:$R$59,1),1))*(H122-INDEX($R$43:$R$59,MATCH(H122,$R$43:$R$59,1),1))/(INDEX($R$43:$R$59,MATCH(H122,$R$43:$R$59,1)+1,1)-INDEX($R$43:$R$59,MATCH(H122,$R$43:$R$59,1),1))+INDEX($S$43:$S$59,MATCH(H122,$R$43:$R$59,1),1)</f>
        <v>1</v>
      </c>
      <c r="I123" s="1351" t="n">
        <f aca="false">(INDEX($S$43:$S$59,MATCH(I122,$R$43:$R$59,1)+1,1)-INDEX($S$43:$S$59,MATCH(I122,$R$43:$R$59,1),1))*(I122-INDEX($R$43:$R$59,MATCH(I122,$R$43:$R$59,1),1))/(INDEX($R$43:$R$59,MATCH(I122,$R$43:$R$59,1)+1,1)-INDEX($R$43:$R$59,MATCH(I122,$R$43:$R$59,1),1))+INDEX($S$43:$S$59,MATCH(I122,$R$43:$R$59,1),1)</f>
        <v>1</v>
      </c>
      <c r="J123" s="1351" t="n">
        <f aca="false">(INDEX($S$43:$S$59,MATCH(J122,$R$43:$R$59,1)+1,1)-INDEX($S$43:$S$59,MATCH(J122,$R$43:$R$59,1),1))*(J122-INDEX($R$43:$R$59,MATCH(J122,$R$43:$R$59,1),1))/(INDEX($R$43:$R$59,MATCH(J122,$R$43:$R$59,1)+1,1)-INDEX($R$43:$R$59,MATCH(J122,$R$43:$R$59,1),1))+INDEX($S$43:$S$59,MATCH(J122,$R$43:$R$59,1),1)</f>
        <v>1</v>
      </c>
      <c r="K123" s="1351" t="n">
        <f aca="false">(INDEX($S$43:$S$59,MATCH(K122,$R$43:$R$59,1)+1,1)-INDEX($S$43:$S$59,MATCH(K122,$R$43:$R$59,1),1))*(K122-INDEX($R$43:$R$59,MATCH(K122,$R$43:$R$59,1),1))/(INDEX($R$43:$R$59,MATCH(K122,$R$43:$R$59,1)+1,1)-INDEX($R$43:$R$59,MATCH(K122,$R$43:$R$59,1),1))+INDEX($S$43:$S$59,MATCH(K122,$R$43:$R$59,1),1)</f>
        <v>1</v>
      </c>
      <c r="L123" s="1351" t="n">
        <f aca="false">(INDEX($S$43:$S$59,MATCH(L122,$R$43:$R$59,1)+1,1)-INDEX($S$43:$S$59,MATCH(L122,$R$43:$R$59,1),1))*(L122-INDEX($R$43:$R$59,MATCH(L122,$R$43:$R$59,1),1))/(INDEX($R$43:$R$59,MATCH(L122,$R$43:$R$59,1)+1,1)-INDEX($R$43:$R$59,MATCH(L122,$R$43:$R$59,1),1))+INDEX($S$43:$S$59,MATCH(L122,$R$43:$R$59,1),1)</f>
        <v>1</v>
      </c>
      <c r="M123" s="1351" t="n">
        <f aca="false">(INDEX($S$43:$S$59,MATCH(M122,$R$43:$R$59,1)+1,1)-INDEX($S$43:$S$59,MATCH(M122,$R$43:$R$59,1),1))*(M122-INDEX($R$43:$R$59,MATCH(M122,$R$43:$R$59,1),1))/(INDEX($R$43:$R$59,MATCH(M122,$R$43:$R$59,1)+1,1)-INDEX($R$43:$R$59,MATCH(M122,$R$43:$R$59,1),1))+INDEX($S$43:$S$59,MATCH(M122,$R$43:$R$59,1),1)</f>
        <v>1</v>
      </c>
      <c r="N123" s="1351" t="n">
        <f aca="false">(INDEX($S$43:$S$59,MATCH(N122,$R$43:$R$59,1)+1,1)-INDEX($S$43:$S$59,MATCH(N122,$R$43:$R$59,1),1))*(N122-INDEX($R$43:$R$59,MATCH(N122,$R$43:$R$59,1),1))/(INDEX($R$43:$R$59,MATCH(N122,$R$43:$R$59,1)+1,1)-INDEX($R$43:$R$59,MATCH(N122,$R$43:$R$59,1),1))+INDEX($S$43:$S$59,MATCH(N122,$R$43:$R$59,1),1)</f>
        <v>1</v>
      </c>
      <c r="O123" s="651"/>
      <c r="P123" s="69"/>
      <c r="Q123" s="1351" t="n">
        <f aca="false">(INDEX($S$43:$S$59,MATCH(Q122,$R$43:$R$59,1)+1,1)-INDEX($S$43:$S$59,MATCH(Q122,$R$43:$R$59,1),1))*(Q122-INDEX($R$43:$R$59,MATCH(Q122,$R$43:$R$59,1),1))/(INDEX($R$43:$R$59,MATCH(Q122,$R$43:$R$59,1)+1,1)-INDEX($R$43:$R$59,MATCH(Q122,$R$43:$R$59,1),1))+INDEX($S$43:$S$59,MATCH(Q122,$R$43:$R$59,1),1)</f>
        <v>1</v>
      </c>
      <c r="R123" s="1351" t="n">
        <f aca="false">(INDEX($S$43:$S$59,MATCH(R122,$R$43:$R$59,1)+1,1)-INDEX($S$43:$S$59,MATCH(R122,$R$43:$R$59,1),1))*(R122-INDEX($R$43:$R$59,MATCH(R122,$R$43:$R$59,1),1))/(INDEX($R$43:$R$59,MATCH(R122,$R$43:$R$59,1)+1,1)-INDEX($R$43:$R$59,MATCH(R122,$R$43:$R$59,1),1))+INDEX($S$43:$S$59,MATCH(R122,$R$43:$R$59,1),1)</f>
        <v>1</v>
      </c>
      <c r="S123" s="1351" t="n">
        <f aca="false">(INDEX($S$43:$S$59,MATCH(S122,$R$43:$R$59,1)+1,1)-INDEX($S$43:$S$59,MATCH(S122,$R$43:$R$59,1),1))*(S122-INDEX($R$43:$R$59,MATCH(S122,$R$43:$R$59,1),1))/(INDEX($R$43:$R$59,MATCH(S122,$R$43:$R$59,1)+1,1)-INDEX($R$43:$R$59,MATCH(S122,$R$43:$R$59,1),1))+INDEX($S$43:$S$59,MATCH(S122,$R$43:$R$59,1),1)</f>
        <v>1</v>
      </c>
      <c r="T123" s="1351" t="n">
        <f aca="false">(INDEX($S$43:$S$59,MATCH(T122,$R$43:$R$59,1)+1,1)-INDEX($S$43:$S$59,MATCH(T122,$R$43:$R$59,1),1))*(T122-INDEX($R$43:$R$59,MATCH(T122,$R$43:$R$59,1),1))/(INDEX($R$43:$R$59,MATCH(T122,$R$43:$R$59,1)+1,1)-INDEX($R$43:$R$59,MATCH(T122,$R$43:$R$59,1),1))+INDEX($S$43:$S$59,MATCH(T122,$R$43:$R$59,1),1)</f>
        <v>0.750030405617424</v>
      </c>
      <c r="U123" s="69" t="s">
        <v>1740</v>
      </c>
    </row>
    <row r="124" customFormat="false" ht="27" hidden="false" customHeight="false" outlineLevel="0" collapsed="false">
      <c r="A124" s="69"/>
      <c r="B124" s="1356" t="s">
        <v>1741</v>
      </c>
      <c r="C124" s="1356" t="s">
        <v>885</v>
      </c>
      <c r="D124" s="1357" t="n">
        <f aca="false">D120/SQRT(D123)</f>
        <v>106.470622832438</v>
      </c>
      <c r="E124" s="1357" t="n">
        <f aca="false">E120/SQRT(E123)</f>
        <v>123.989879161352</v>
      </c>
      <c r="F124" s="1358" t="n">
        <f aca="false">F120/SQRT(F123)</f>
        <v>175.348168706985</v>
      </c>
      <c r="G124" s="1358" t="n">
        <f aca="false">G120/SQRT(G123)</f>
        <v>214.756770331787</v>
      </c>
      <c r="H124" s="1358" t="n">
        <f aca="false">H120/SQRT(H123)</f>
        <v>247.979758322704</v>
      </c>
      <c r="I124" s="1358" t="n">
        <f aca="false">I120/SQRT(I123)</f>
        <v>277.249798326768</v>
      </c>
      <c r="J124" s="1358" t="n">
        <f aca="false">J120/SQRT(J123)</f>
        <v>303.711937214658</v>
      </c>
      <c r="K124" s="1358" t="n">
        <f aca="false">K120/SQRT(K123)</f>
        <v>328.046385349887</v>
      </c>
      <c r="L124" s="1358" t="n">
        <f aca="false">L120/SQRT(L123)</f>
        <v>350.696337413971</v>
      </c>
      <c r="M124" s="1358" t="n">
        <f aca="false">M120/SQRT(M123)</f>
        <v>371.969637484056</v>
      </c>
      <c r="N124" s="1358" t="n">
        <f aca="false">N120/SQRT(N123)</f>
        <v>392.090424958921</v>
      </c>
      <c r="O124" s="1359" t="n">
        <v>760.9</v>
      </c>
      <c r="P124" s="69"/>
      <c r="Q124" s="1358" t="n">
        <f aca="false">Q120/SQRT(Q123)</f>
        <v>339.560268595061</v>
      </c>
      <c r="R124" s="1360" t="n">
        <f aca="false">Q124+0.14*(T124-Q124)</f>
        <v>393.353830991753</v>
      </c>
      <c r="S124" s="1360" t="n">
        <f aca="false">Q124+0.475*(T124-Q124)</f>
        <v>522.074141012407</v>
      </c>
      <c r="T124" s="1360" t="n">
        <f aca="false">1.1*Data!$D$55</f>
        <v>723.8</v>
      </c>
      <c r="U124" s="69"/>
    </row>
    <row r="125" customFormat="false" ht="12.75" hidden="false" customHeight="false" outlineLevel="0" collapsed="false">
      <c r="A125" s="69"/>
      <c r="B125" s="1363" t="s">
        <v>1741</v>
      </c>
      <c r="C125" s="1364" t="s">
        <v>1742</v>
      </c>
      <c r="D125" s="1365" t="n">
        <f aca="false">D124*(5280/6000)</f>
        <v>93.6941480925453</v>
      </c>
      <c r="E125" s="1365" t="n">
        <f aca="false">E124*(5280/6000)</f>
        <v>109.11109366199</v>
      </c>
      <c r="F125" s="1365" t="n">
        <f aca="false">F124*(5280/6000)</f>
        <v>154.306388462147</v>
      </c>
      <c r="G125" s="1365" t="n">
        <f aca="false">G124*(5280/6000)</f>
        <v>188.985957891973</v>
      </c>
      <c r="H125" s="1365" t="n">
        <f aca="false">H124*(5280/6000)</f>
        <v>218.22218732398</v>
      </c>
      <c r="I125" s="1365" t="n">
        <f aca="false">I124*(5280/6000)</f>
        <v>243.979822527556</v>
      </c>
      <c r="J125" s="1365" t="n">
        <f aca="false">J124*(5280/6000)</f>
        <v>267.266504748899</v>
      </c>
      <c r="K125" s="1365" t="n">
        <f aca="false">K124*(5280/6000)</f>
        <v>288.680819107901</v>
      </c>
      <c r="L125" s="1365" t="n">
        <f aca="false">L124*(5280/6000)</f>
        <v>308.612776924294</v>
      </c>
      <c r="M125" s="1365" t="n">
        <f aca="false">M124*(5280/6000)</f>
        <v>327.333280985969</v>
      </c>
      <c r="N125" s="1365" t="n">
        <f aca="false">N124*(5280/6000)</f>
        <v>345.03957396385</v>
      </c>
      <c r="O125" s="1365" t="n">
        <f aca="false">O124*(5280/6000)</f>
        <v>669.592</v>
      </c>
      <c r="P125" s="69"/>
      <c r="Q125" s="1365" t="n">
        <f aca="false">Q124*(5280/6000)</f>
        <v>298.813036363654</v>
      </c>
      <c r="U125" s="69"/>
    </row>
    <row r="126" customFormat="false" ht="13.5" hidden="false" customHeight="false" outlineLevel="0" collapsed="false">
      <c r="A126" s="1348"/>
      <c r="B126" s="69"/>
      <c r="C126" s="69"/>
      <c r="D126" s="1248"/>
      <c r="E126" s="1366"/>
      <c r="F126" s="1366"/>
      <c r="G126" s="1366"/>
      <c r="H126" s="1366"/>
      <c r="I126" s="1366"/>
      <c r="J126" s="1366"/>
      <c r="K126" s="1366"/>
      <c r="L126" s="1366"/>
      <c r="M126" s="1366"/>
      <c r="N126" s="1366"/>
      <c r="O126" s="69"/>
      <c r="P126" s="69"/>
      <c r="Q126" s="1367"/>
      <c r="R126" s="1367"/>
      <c r="S126" s="1367"/>
      <c r="T126" s="1367"/>
      <c r="U126" s="69"/>
    </row>
    <row r="127" customFormat="false" ht="15.75" hidden="false" customHeight="true" outlineLevel="0" collapsed="false">
      <c r="A127" s="1375" t="s">
        <v>1746</v>
      </c>
      <c r="B127" s="1375"/>
      <c r="C127" s="1375"/>
      <c r="D127" s="1375"/>
      <c r="E127" s="1376" t="n">
        <f aca="false">((5280*E124)/3600)</f>
        <v>181.851822769983</v>
      </c>
      <c r="F127" s="1376" t="n">
        <f aca="false">((5280*F124)/3600)</f>
        <v>257.177314103578</v>
      </c>
      <c r="G127" s="1376" t="n">
        <f aca="false">((5280*G124)/3600)</f>
        <v>314.976596486621</v>
      </c>
      <c r="H127" s="1376" t="n">
        <f aca="false">((5280*H124)/3600)</f>
        <v>363.703645539966</v>
      </c>
      <c r="I127" s="1376" t="n">
        <f aca="false">((5280*I124)/3600)</f>
        <v>406.633037545926</v>
      </c>
      <c r="J127" s="1376" t="n">
        <f aca="false">((5280*J124)/3600)</f>
        <v>445.444174581498</v>
      </c>
      <c r="K127" s="1376" t="n">
        <f aca="false">((5280*K124)/3600)</f>
        <v>481.134698513168</v>
      </c>
      <c r="L127" s="1376" t="n">
        <f aca="false">((5280*L124)/3600)</f>
        <v>514.354628207157</v>
      </c>
      <c r="M127" s="1376" t="n">
        <f aca="false">((5280*M124)/3600)</f>
        <v>545.555468309949</v>
      </c>
      <c r="N127" s="1376" t="n">
        <f aca="false">((5280*N124)/3600)</f>
        <v>575.065956606417</v>
      </c>
      <c r="O127" s="1377" t="n">
        <f aca="false">((5280*O124)/3600)</f>
        <v>1115.98666666667</v>
      </c>
      <c r="Q127" s="1378" t="n">
        <f aca="false">((5280*Q124)/3600)</f>
        <v>498.021727272756</v>
      </c>
      <c r="R127" s="1379" t="n">
        <f aca="false">((5280*R124)/3600)</f>
        <v>576.918952121237</v>
      </c>
      <c r="S127" s="1379" t="n">
        <f aca="false">((5280*S124)/3600)</f>
        <v>765.708740151531</v>
      </c>
      <c r="T127" s="1379" t="n">
        <f aca="false">((5280*T124)/3600)</f>
        <v>1061.57333333333</v>
      </c>
    </row>
    <row r="128" customFormat="false" ht="15" hidden="false" customHeight="true" outlineLevel="0" collapsed="false">
      <c r="A128" s="1387" t="s">
        <v>1747</v>
      </c>
      <c r="B128" s="1387"/>
      <c r="C128" s="1387"/>
      <c r="D128" s="1387"/>
      <c r="E128" s="1388" t="n">
        <v>0</v>
      </c>
      <c r="F128" s="1389" t="n">
        <f aca="false">DEGREES(ATAN(-1/(F119*SQRT(-1/F119*1/F119+1)))+2*ATAN(1))</f>
        <v>60</v>
      </c>
      <c r="G128" s="1389" t="n">
        <f aca="false">DEGREES(ATAN(-1/(G119*SQRT(-1/G119*1/G119+1)))+2*ATAN(1))</f>
        <v>70.5287793655093</v>
      </c>
      <c r="H128" s="1389" t="n">
        <f aca="false">DEGREES(ATAN(-1/(H119*SQRT(-1/H119*1/H119+1)))+2*ATAN(1))</f>
        <v>75.5224878140701</v>
      </c>
      <c r="I128" s="1389" t="n">
        <f aca="false">DEGREES(ATAN(-1/(I119*SQRT(-1/I119*1/I119+1)))+2*ATAN(1))</f>
        <v>78.4630409671845</v>
      </c>
      <c r="J128" s="1389" t="n">
        <f aca="false">DEGREES(ATAN(-1/(J119*SQRT(-1/J119*1/J119+1)))+2*ATAN(1))</f>
        <v>80.4059317731395</v>
      </c>
      <c r="K128" s="1389" t="n">
        <f aca="false">DEGREES(ATAN(-1/(K119*SQRT(-1/K119*1/K119+1)))+2*ATAN(1))</f>
        <v>81.7867892982618</v>
      </c>
      <c r="L128" s="1389" t="n">
        <f aca="false">DEGREES(ATAN(-1/(L119*SQRT(-1/L119*1/L119+1)))+2*ATAN(1))</f>
        <v>82.8192442185417</v>
      </c>
      <c r="M128" s="1389" t="n">
        <f aca="false">DEGREES(ATAN(-1/(M119*SQRT(-1/M119*1/M119+1)))+2*ATAN(1))</f>
        <v>83.6206297915572</v>
      </c>
      <c r="N128" s="1390" t="n">
        <f aca="false">DEGREES(ATAN(-1/(N119*SQRT(-1/N119*1/N119+1)))+2*ATAN(1))</f>
        <v>84.2608295227332</v>
      </c>
      <c r="Q128" s="1391" t="n">
        <f aca="false">DEGREES(ATAN(-1/(Q119*SQRT(-1/Q119*1/Q119+1)))+2*ATAN(1))</f>
        <v>82.3377443392339</v>
      </c>
      <c r="R128" s="1391" t="n">
        <f aca="false">DEGREES(ATAN(-1/(R119*SQRT(-1/R119*1/R119+1)))+2*ATAN(1))</f>
        <v>82.3377443392339</v>
      </c>
      <c r="S128" s="1391" t="n">
        <f aca="false">DEGREES(ATAN(-1/(S119*SQRT(-1/S119*1/S119+1)))+2*ATAN(1))</f>
        <v>82.3377443392339</v>
      </c>
    </row>
    <row r="129" customFormat="false" ht="15" hidden="false" customHeight="true" outlineLevel="0" collapsed="false">
      <c r="A129" s="1387" t="s">
        <v>1748</v>
      </c>
      <c r="B129" s="1387"/>
      <c r="C129" s="1387"/>
      <c r="D129" s="1387"/>
      <c r="E129" s="1395" t="s">
        <v>1749</v>
      </c>
      <c r="F129" s="1396" t="n">
        <f aca="false">(F127^2)/(32.2*TAN(RADIANS(F128)))</f>
        <v>1185.90203314653</v>
      </c>
      <c r="G129" s="1396" t="n">
        <f aca="false">(G127^2)/(32.2*TAN(RADIANS(G128)))</f>
        <v>1089.32057480181</v>
      </c>
      <c r="H129" s="1396" t="n">
        <f aca="false">(H127^2)/(32.2*TAN(RADIANS(H128)))</f>
        <v>1060.70302430834</v>
      </c>
      <c r="I129" s="1396" t="n">
        <f aca="false">(I127^2)/(32.2*TAN(RADIANS(I128)))</f>
        <v>1048.19921182604</v>
      </c>
      <c r="J129" s="1396" t="n">
        <f aca="false">(J127^2)/(32.2*TAN(RADIANS(J128)))</f>
        <v>1041.58969259176</v>
      </c>
      <c r="K129" s="1396" t="n">
        <f aca="false">(K127^2)/(32.2*TAN(RADIANS(K128)))</f>
        <v>1037.66427900322</v>
      </c>
      <c r="L129" s="1396" t="n">
        <f aca="false">(L127^2)/(32.2*TAN(RADIANS(L128)))</f>
        <v>1035.14015879924</v>
      </c>
      <c r="M129" s="1396" t="n">
        <f aca="false">(M127^2)/(32.2*TAN(RADIANS(M128)))</f>
        <v>1033.42023553726</v>
      </c>
      <c r="N129" s="1397" t="n">
        <f aca="false">(N127^2)/(32.2*TAN(RADIANS(N128)))</f>
        <v>1032.19523061622</v>
      </c>
      <c r="Q129" s="1398" t="n">
        <f aca="false">(Q127^2)/(32.2*TAN(RADIANS(Q128)))</f>
        <v>1036.27391803542</v>
      </c>
      <c r="R129" s="1398" t="n">
        <f aca="false">(R127^2)/(32.2*TAN(RADIANS(R128)))</f>
        <v>1390.6172078739</v>
      </c>
      <c r="S129" s="1398" t="n">
        <f aca="false">(S127^2)/(32.2*TAN(RADIANS(S128)))</f>
        <v>2449.65653162716</v>
      </c>
      <c r="U129" s="298"/>
    </row>
    <row r="130" customFormat="false" ht="15.75" hidden="false" customHeight="true" outlineLevel="0" collapsed="false">
      <c r="A130" s="1387" t="s">
        <v>1750</v>
      </c>
      <c r="B130" s="1387"/>
      <c r="C130" s="1387"/>
      <c r="D130" s="1387"/>
      <c r="E130" s="1388" t="s">
        <v>1749</v>
      </c>
      <c r="F130" s="1389" t="n">
        <f aca="false">2*PI()*F129/F127</f>
        <v>28.9731707339462</v>
      </c>
      <c r="G130" s="1389" t="n">
        <f aca="false">2*PI()*G129/G127</f>
        <v>21.7298780504597</v>
      </c>
      <c r="H130" s="1389" t="n">
        <f aca="false">2*PI()*H129/H127</f>
        <v>18.3242421112405</v>
      </c>
      <c r="I130" s="1389" t="n">
        <f aca="false">2*PI()*I129/I127</f>
        <v>16.1964948212028</v>
      </c>
      <c r="J130" s="1389" t="n">
        <f aca="false">2*PI()*J129/J127</f>
        <v>14.6920791112622</v>
      </c>
      <c r="K130" s="1389" t="n">
        <f aca="false">2*PI()*K129/K127</f>
        <v>13.5509597868666</v>
      </c>
      <c r="L130" s="1389" t="n">
        <f aca="false">2*PI()*L129/L127</f>
        <v>12.6449283820179</v>
      </c>
      <c r="M130" s="1389" t="n">
        <f aca="false">2*PI()*M129/M127</f>
        <v>11.9019443800732</v>
      </c>
      <c r="N130" s="1390" t="n">
        <f aca="false">2*PI()*N129/N127</f>
        <v>11.2777914126943</v>
      </c>
      <c r="Q130" s="1399" t="n">
        <f aca="false">2*PI()*Q129/Q127</f>
        <v>13.0739297091904</v>
      </c>
      <c r="R130" s="1399" t="n">
        <f aca="false">2*PI()*R129/R127</f>
        <v>15.1451180036607</v>
      </c>
      <c r="S130" s="1399" t="n">
        <f aca="false">2*PI()*S129/S127</f>
        <v>20.1011757082861</v>
      </c>
      <c r="T130" s="69"/>
      <c r="U130" s="298"/>
    </row>
    <row r="131" customFormat="false" ht="27" hidden="false" customHeight="true" outlineLevel="0" collapsed="false">
      <c r="A131" s="1405" t="s">
        <v>1751</v>
      </c>
      <c r="B131" s="1405"/>
      <c r="C131" s="1405"/>
      <c r="D131" s="1405"/>
      <c r="E131" s="1406" t="s">
        <v>1749</v>
      </c>
      <c r="F131" s="1407" t="n">
        <f aca="false">360/F130</f>
        <v>12.4252883229728</v>
      </c>
      <c r="G131" s="1407" t="n">
        <f aca="false">360/G130</f>
        <v>16.5670510972971</v>
      </c>
      <c r="H131" s="1407" t="n">
        <f aca="false">360/H130</f>
        <v>19.646105842444</v>
      </c>
      <c r="I131" s="1407" t="n">
        <f aca="false">360/I130</f>
        <v>22.2270314641612</v>
      </c>
      <c r="J131" s="1407" t="n">
        <f aca="false">360/J130</f>
        <v>24.5029990155744</v>
      </c>
      <c r="K131" s="1407" t="n">
        <f aca="false">360/K130</f>
        <v>26.5663839065413</v>
      </c>
      <c r="L131" s="1407" t="n">
        <f aca="false">360/L130</f>
        <v>28.4699121358369</v>
      </c>
      <c r="M131" s="1407" t="n">
        <f aca="false">360/M130</f>
        <v>30.2471586577678</v>
      </c>
      <c r="N131" s="1408" t="n">
        <f aca="false">360/N130</f>
        <v>31.9211436731116</v>
      </c>
      <c r="Q131" s="1409" t="n">
        <f aca="false">360/Q130</f>
        <v>27.5357148162527</v>
      </c>
      <c r="R131" s="1409" t="n">
        <f aca="false">360/R130</f>
        <v>23.7700359886919</v>
      </c>
      <c r="S131" s="1409" t="n">
        <f aca="false">360/S130</f>
        <v>17.9094001875523</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0" customFormat="true" ht="30.75" hidden="false" customHeight="false" outlineLevel="0" collapsed="false">
      <c r="A1" s="1438" t="s">
        <v>1761</v>
      </c>
      <c r="B1" s="1438"/>
      <c r="C1" s="1438"/>
      <c r="D1" s="1438"/>
      <c r="E1" s="1438"/>
      <c r="F1" s="1438"/>
      <c r="G1" s="1438"/>
      <c r="H1" s="1438"/>
      <c r="I1" s="1439" t="str">
        <f aca="false">Data!C4&amp;"   "&amp;Data!C5</f>
        <v>1GR   Me262A-1A Schwalbe</v>
      </c>
      <c r="J1" s="1439"/>
      <c r="K1" s="1439"/>
      <c r="L1" s="1439"/>
      <c r="M1" s="1439"/>
      <c r="N1" s="1439"/>
      <c r="O1" s="1439"/>
      <c r="P1" s="465"/>
      <c r="Q1" s="466" t="str">
        <f aca="false">Data!K1</f>
        <v>V2.80.55</v>
      </c>
      <c r="R1" s="465"/>
      <c r="S1" s="465"/>
    </row>
    <row r="2" s="467" customFormat="true" ht="17.25" hidden="false" customHeight="true" outlineLevel="0" collapsed="false">
      <c r="A2" s="1224"/>
      <c r="B2" s="1441"/>
      <c r="C2" s="1441"/>
      <c r="D2" s="1441"/>
      <c r="E2" s="1441"/>
      <c r="F2" s="1441"/>
      <c r="G2" s="1441"/>
      <c r="H2" s="1441"/>
      <c r="Q2" s="468"/>
    </row>
    <row r="3" customFormat="false" ht="25.5" hidden="false" customHeight="true" outlineLevel="0" collapsed="false">
      <c r="B3" s="1442" t="s">
        <v>1762</v>
      </c>
      <c r="C3" s="1442"/>
      <c r="F3" s="1443" t="s">
        <v>1763</v>
      </c>
      <c r="G3" s="1443"/>
      <c r="I3" s="1444" t="s">
        <v>39</v>
      </c>
      <c r="Y3" s="1445" t="s">
        <v>1764</v>
      </c>
      <c r="Z3" s="1445" t="s">
        <v>497</v>
      </c>
      <c r="AA3" s="1446" t="s">
        <v>496</v>
      </c>
      <c r="AB3" s="653" t="s">
        <v>1765</v>
      </c>
      <c r="AC3" s="653" t="s">
        <v>1556</v>
      </c>
      <c r="AD3" s="653" t="s">
        <v>1766</v>
      </c>
      <c r="AE3" s="653" t="s">
        <v>1767</v>
      </c>
      <c r="AF3" s="653" t="s">
        <v>1768</v>
      </c>
      <c r="AG3" s="1446" t="s">
        <v>1769</v>
      </c>
    </row>
    <row r="4" customFormat="false" ht="13.5" hidden="false" customHeight="false" outlineLevel="0" collapsed="false">
      <c r="B4" s="1442"/>
      <c r="C4" s="1442"/>
      <c r="F4" s="1443"/>
      <c r="G4" s="1443"/>
      <c r="I4" s="1444"/>
      <c r="Y4" s="1416"/>
      <c r="Z4" s="1416"/>
      <c r="AA4" s="1447"/>
      <c r="AB4" s="1416"/>
      <c r="AC4" s="1416"/>
      <c r="AD4" s="1416"/>
      <c r="AE4" s="1416"/>
      <c r="AF4" s="1416"/>
      <c r="AG4" s="1447"/>
    </row>
    <row r="5" customFormat="false" ht="18" hidden="false" customHeight="true" outlineLevel="0" collapsed="false">
      <c r="B5" s="1448" t="str">
        <f aca="false">Root!$F$2</f>
        <v>NACA 0011</v>
      </c>
      <c r="C5" s="1448"/>
      <c r="F5" s="1448" t="str">
        <f aca="false">Tip!$F$2</f>
        <v>NACA 0009</v>
      </c>
      <c r="G5" s="1448"/>
      <c r="I5" s="1449" t="n">
        <f aca="false">Data!D24</f>
        <v>0</v>
      </c>
      <c r="Y5" s="1416"/>
      <c r="Z5" s="1416"/>
      <c r="AA5" s="1447"/>
      <c r="AB5" s="1416"/>
      <c r="AC5" s="1416"/>
      <c r="AD5" s="1416"/>
      <c r="AE5" s="1416"/>
      <c r="AF5" s="1416"/>
      <c r="AG5" s="1447"/>
    </row>
    <row r="6" customFormat="false" ht="12.75" hidden="false" customHeight="false" outlineLevel="0" collapsed="false">
      <c r="A6" s="2"/>
      <c r="B6" s="1450" t="s">
        <v>496</v>
      </c>
      <c r="C6" s="1451" t="s">
        <v>497</v>
      </c>
      <c r="F6" s="1450" t="s">
        <v>496</v>
      </c>
      <c r="G6" s="1451" t="s">
        <v>497</v>
      </c>
      <c r="Y6" s="1452" t="n">
        <f aca="false">F52-360-$I$5</f>
        <v>-225</v>
      </c>
      <c r="Z6" s="970" t="n">
        <f aca="false">G52</f>
        <v>-0.05</v>
      </c>
      <c r="AA6" s="1447"/>
      <c r="AB6" s="1416"/>
      <c r="AC6" s="1416"/>
      <c r="AD6" s="1416"/>
      <c r="AE6" s="1416"/>
      <c r="AF6" s="1416"/>
      <c r="AG6" s="1447"/>
    </row>
    <row r="7" customFormat="false" ht="13.5" hidden="false" customHeight="true" outlineLevel="0" collapsed="false">
      <c r="B7" s="1453" t="n">
        <v>-180</v>
      </c>
      <c r="C7" s="1454" t="n">
        <v>0</v>
      </c>
      <c r="F7" s="1453" t="n">
        <v>-180</v>
      </c>
      <c r="G7" s="1454" t="n">
        <v>0</v>
      </c>
      <c r="J7" s="1455"/>
      <c r="K7" s="1455"/>
      <c r="L7" s="1455"/>
      <c r="M7" s="1455"/>
      <c r="N7" s="1455"/>
      <c r="O7" s="1455"/>
      <c r="P7" s="1455"/>
      <c r="Q7" s="1455"/>
      <c r="Y7" s="1452" t="n">
        <f aca="false">F7-$I$5</f>
        <v>-180</v>
      </c>
      <c r="Z7" s="970" t="n">
        <f aca="false">G7</f>
        <v>0</v>
      </c>
      <c r="AA7" s="1043" t="n">
        <f aca="false">F7</f>
        <v>-180</v>
      </c>
      <c r="AB7" s="970" t="n">
        <f aca="false">VLOOKUP(AA7,$Y$6:$Y$54,1)</f>
        <v>-180</v>
      </c>
      <c r="AC7" s="970" t="n">
        <f aca="false">MATCH(AB7,$Y$6:$Y$54,1)</f>
        <v>2</v>
      </c>
      <c r="AD7" s="970" t="n">
        <f aca="false">INDEX($Y$6:$Y$54,AC7+1,1)</f>
        <v>-157.5</v>
      </c>
      <c r="AE7" s="970" t="n">
        <f aca="false">INDEX($Z$6:$Z$54,AC7,1)</f>
        <v>0</v>
      </c>
      <c r="AF7" s="970" t="n">
        <f aca="false">INDEX($Z$6:$Z$54,AC7+1,1)</f>
        <v>0.0359</v>
      </c>
      <c r="AG7" s="1456" t="n">
        <f aca="false">AE7+(AA7-AB7)*(AF7-AE7)/(AD7-AB7)</f>
        <v>0</v>
      </c>
    </row>
    <row r="8" customFormat="false" ht="12.75" hidden="false" customHeight="false" outlineLevel="0" collapsed="false">
      <c r="B8" s="1453" t="n">
        <v>-157.5</v>
      </c>
      <c r="C8" s="1454" t="n">
        <v>0.0359</v>
      </c>
      <c r="F8" s="1453" t="n">
        <v>-157.5</v>
      </c>
      <c r="G8" s="1454" t="n">
        <v>0.0359</v>
      </c>
      <c r="Y8" s="1452" t="n">
        <f aca="false">F8-$I$5</f>
        <v>-157.5</v>
      </c>
      <c r="Z8" s="970" t="n">
        <f aca="false">G8</f>
        <v>0.0359</v>
      </c>
      <c r="AA8" s="1043" t="n">
        <f aca="false">F8</f>
        <v>-157.5</v>
      </c>
      <c r="AB8" s="970" t="n">
        <f aca="false">VLOOKUP(AA8,$Y$6:$Y$54,1)</f>
        <v>-157.5</v>
      </c>
      <c r="AC8" s="970" t="n">
        <f aca="false">MATCH(AB8,$Y$6:$Y$54,1)</f>
        <v>3</v>
      </c>
      <c r="AD8" s="970" t="n">
        <f aca="false">INDEX($Y$6:$Y$54,AC8+1,1)</f>
        <v>-135</v>
      </c>
      <c r="AE8" s="970" t="n">
        <f aca="false">INDEX($Z$6:$Z$54,AC8,1)</f>
        <v>0.0359</v>
      </c>
      <c r="AF8" s="970" t="n">
        <f aca="false">INDEX($Z$6:$Z$54,AC8+1,1)</f>
        <v>0.05</v>
      </c>
      <c r="AG8" s="1456" t="n">
        <f aca="false">AE8+(AA8-AB8)*(AF8-AE8)/(AD8-AB8)</f>
        <v>0.0359</v>
      </c>
    </row>
    <row r="9" customFormat="false" ht="12.75" hidden="false" customHeight="false" outlineLevel="0" collapsed="false">
      <c r="A9" s="1457"/>
      <c r="B9" s="1453" t="n">
        <v>-135</v>
      </c>
      <c r="C9" s="1454" t="n">
        <v>0.05</v>
      </c>
      <c r="F9" s="1453" t="n">
        <v>-135</v>
      </c>
      <c r="G9" s="1454" t="n">
        <v>0.05</v>
      </c>
      <c r="Y9" s="1452" t="n">
        <f aca="false">F9-$I$5</f>
        <v>-135</v>
      </c>
      <c r="Z9" s="970" t="n">
        <f aca="false">G9</f>
        <v>0.05</v>
      </c>
      <c r="AA9" s="1043" t="n">
        <f aca="false">F9</f>
        <v>-135</v>
      </c>
      <c r="AB9" s="970" t="n">
        <f aca="false">VLOOKUP(AA9,$Y$6:$Y$54,1)</f>
        <v>-135</v>
      </c>
      <c r="AC9" s="970" t="n">
        <f aca="false">MATCH(AB9,$Y$6:$Y$54,1)</f>
        <v>4</v>
      </c>
      <c r="AD9" s="970" t="n">
        <f aca="false">INDEX($Y$6:$Y$54,AC9+1,1)</f>
        <v>-112</v>
      </c>
      <c r="AE9" s="970" t="n">
        <f aca="false">INDEX($Z$6:$Z$54,AC9,1)</f>
        <v>0.05</v>
      </c>
      <c r="AF9" s="970" t="n">
        <f aca="false">INDEX($Z$6:$Z$54,AC9+1,1)</f>
        <v>0.0359</v>
      </c>
      <c r="AG9" s="1456" t="n">
        <f aca="false">AE9+(AA9-AB9)*(AF9-AE9)/(AD9-AB9)</f>
        <v>0.05</v>
      </c>
    </row>
    <row r="10" customFormat="false" ht="12.75" hidden="false" customHeight="false" outlineLevel="0" collapsed="false">
      <c r="A10" s="1457"/>
      <c r="B10" s="1453" t="n">
        <v>-112</v>
      </c>
      <c r="C10" s="1454" t="n">
        <v>0.0359</v>
      </c>
      <c r="F10" s="1453" t="n">
        <v>-112</v>
      </c>
      <c r="G10" s="1454" t="n">
        <v>0.0359</v>
      </c>
      <c r="Y10" s="1452" t="n">
        <f aca="false">F10-$I$5</f>
        <v>-112</v>
      </c>
      <c r="Z10" s="970" t="n">
        <f aca="false">G10</f>
        <v>0.0359</v>
      </c>
      <c r="AA10" s="1043" t="n">
        <f aca="false">F10</f>
        <v>-112</v>
      </c>
      <c r="AB10" s="970" t="n">
        <f aca="false">VLOOKUP(AA10,$Y$6:$Y$54,1)</f>
        <v>-112</v>
      </c>
      <c r="AC10" s="970" t="n">
        <f aca="false">MATCH(AB10,$Y$6:$Y$54,1)</f>
        <v>5</v>
      </c>
      <c r="AD10" s="970" t="n">
        <f aca="false">INDEX($Y$6:$Y$54,AC10+1,1)</f>
        <v>-90</v>
      </c>
      <c r="AE10" s="970" t="n">
        <f aca="false">INDEX($Z$6:$Z$54,AC10,1)</f>
        <v>0.0359</v>
      </c>
      <c r="AF10" s="970" t="n">
        <f aca="false">INDEX($Z$6:$Z$54,AC10+1,1)</f>
        <v>0</v>
      </c>
      <c r="AG10" s="1456" t="n">
        <f aca="false">AE10+(AA10-AB10)*(AF10-AE10)/(AD10-AB10)</f>
        <v>0.0359</v>
      </c>
    </row>
    <row r="11" customFormat="false" ht="12.75" hidden="false" customHeight="false" outlineLevel="0" collapsed="false">
      <c r="A11" s="1457"/>
      <c r="B11" s="1453" t="n">
        <v>-90</v>
      </c>
      <c r="C11" s="1454" t="n">
        <v>0</v>
      </c>
      <c r="D11" s="527"/>
      <c r="F11" s="1453" t="n">
        <v>-90</v>
      </c>
      <c r="G11" s="1454" t="n">
        <v>0</v>
      </c>
      <c r="Y11" s="1452" t="n">
        <f aca="false">F11-$I$5</f>
        <v>-90</v>
      </c>
      <c r="Z11" s="970" t="n">
        <f aca="false">G11</f>
        <v>0</v>
      </c>
      <c r="AA11" s="1043" t="n">
        <f aca="false">F11</f>
        <v>-90</v>
      </c>
      <c r="AB11" s="970" t="n">
        <f aca="false">VLOOKUP(AA11,$Y$6:$Y$54,1)</f>
        <v>-90</v>
      </c>
      <c r="AC11" s="970" t="n">
        <f aca="false">MATCH(AB11,$Y$6:$Y$54,1)</f>
        <v>6</v>
      </c>
      <c r="AD11" s="970" t="n">
        <f aca="false">INDEX($Y$6:$Y$54,AC11+1,1)</f>
        <v>-15</v>
      </c>
      <c r="AE11" s="970" t="n">
        <f aca="false">INDEX($Z$6:$Z$54,AC11,1)</f>
        <v>0</v>
      </c>
      <c r="AF11" s="970" t="n">
        <f aca="false">INDEX($Z$6:$Z$54,AC11+1,1)</f>
        <v>-1.22828571428571</v>
      </c>
      <c r="AG11" s="1456" t="n">
        <f aca="false">AE11+(AA11-AB11)*(AF11-AE11)/(AD11-AB11)</f>
        <v>0</v>
      </c>
    </row>
    <row r="12" customFormat="false" ht="12.75" hidden="false" customHeight="false" outlineLevel="0" collapsed="false">
      <c r="A12" s="1457"/>
      <c r="B12" s="1458" t="n">
        <v>-15</v>
      </c>
      <c r="C12" s="1454" t="n">
        <f aca="false">Root!G4</f>
        <v>-1.03380799031477</v>
      </c>
      <c r="D12" s="1459"/>
      <c r="F12" s="1453" t="n">
        <v>-15</v>
      </c>
      <c r="G12" s="1454" t="n">
        <f aca="false">Tip!G4</f>
        <v>-1.22828571428571</v>
      </c>
      <c r="Y12" s="1452" t="n">
        <f aca="false">F12-$I$5</f>
        <v>-15</v>
      </c>
      <c r="Z12" s="970" t="n">
        <f aca="false">G12</f>
        <v>-1.22828571428571</v>
      </c>
      <c r="AA12" s="1043" t="n">
        <f aca="false">F12</f>
        <v>-15</v>
      </c>
      <c r="AB12" s="970" t="n">
        <f aca="false">VLOOKUP(AA12,$Y$6:$Y$54,1)</f>
        <v>-15</v>
      </c>
      <c r="AC12" s="970" t="n">
        <f aca="false">MATCH(AB12,$Y$6:$Y$54,1)</f>
        <v>7</v>
      </c>
      <c r="AD12" s="970" t="n">
        <f aca="false">INDEX($Y$6:$Y$54,AC12+1,1)</f>
        <v>-14</v>
      </c>
      <c r="AE12" s="970" t="n">
        <f aca="false">INDEX($Z$6:$Z$54,AC12,1)</f>
        <v>-1.22828571428571</v>
      </c>
      <c r="AF12" s="970" t="n">
        <f aca="false">INDEX($Z$6:$Z$54,AC12+1,1)</f>
        <v>-1.29885714285714</v>
      </c>
      <c r="AG12" s="1456" t="n">
        <f aca="false">AE12+(AA12-AB12)*(AF12-AE12)/(AD12-AB12)</f>
        <v>-1.22828571428571</v>
      </c>
    </row>
    <row r="13" customFormat="false" ht="12.75" hidden="false" customHeight="false" outlineLevel="0" collapsed="false">
      <c r="A13" s="1457"/>
      <c r="B13" s="1458" t="n">
        <v>-14</v>
      </c>
      <c r="C13" s="1454" t="n">
        <f aca="false">Root!G5</f>
        <v>-1.15508813559322</v>
      </c>
      <c r="D13" s="1459"/>
      <c r="F13" s="1458" t="n">
        <v>-14</v>
      </c>
      <c r="G13" s="1454" t="n">
        <f aca="false">Tip!G5</f>
        <v>-1.29885714285714</v>
      </c>
      <c r="Y13" s="1452" t="n">
        <f aca="false">F13-$I$5</f>
        <v>-14</v>
      </c>
      <c r="Z13" s="970" t="n">
        <f aca="false">G13</f>
        <v>-1.29885714285714</v>
      </c>
      <c r="AA13" s="1043" t="n">
        <f aca="false">F13</f>
        <v>-14</v>
      </c>
      <c r="AB13" s="970" t="n">
        <f aca="false">VLOOKUP(AA13,$Y$6:$Y$54,1)</f>
        <v>-14</v>
      </c>
      <c r="AC13" s="970" t="n">
        <f aca="false">MATCH(AB13,$Y$6:$Y$54,1)</f>
        <v>8</v>
      </c>
      <c r="AD13" s="970" t="n">
        <f aca="false">INDEX($Y$6:$Y$54,AC13+1,1)</f>
        <v>-13</v>
      </c>
      <c r="AE13" s="970" t="n">
        <f aca="false">INDEX($Z$6:$Z$54,AC13,1)</f>
        <v>-1.29885714285714</v>
      </c>
      <c r="AF13" s="970" t="n">
        <f aca="false">INDEX($Z$6:$Z$54,AC13+1,1)</f>
        <v>-1.30942857142857</v>
      </c>
      <c r="AG13" s="1456" t="n">
        <f aca="false">AE13+(AA13-AB13)*(AF13-AE13)/(AD13-AB13)</f>
        <v>-1.29885714285714</v>
      </c>
    </row>
    <row r="14" customFormat="false" ht="12.75" hidden="false" customHeight="false" outlineLevel="0" collapsed="false">
      <c r="A14" s="1457"/>
      <c r="B14" s="1458" t="n">
        <v>-13</v>
      </c>
      <c r="C14" s="1454" t="n">
        <f aca="false">Root!G6</f>
        <v>-1.21636828087167</v>
      </c>
      <c r="D14" s="1459"/>
      <c r="F14" s="1458" t="n">
        <v>-13</v>
      </c>
      <c r="G14" s="1454" t="n">
        <f aca="false">Tip!G6</f>
        <v>-1.30942857142857</v>
      </c>
      <c r="Y14" s="1452" t="n">
        <f aca="false">F14-$I$5</f>
        <v>-13</v>
      </c>
      <c r="Z14" s="970" t="n">
        <f aca="false">G14</f>
        <v>-1.30942857142857</v>
      </c>
      <c r="AA14" s="1043" t="n">
        <f aca="false">F14</f>
        <v>-13</v>
      </c>
      <c r="AB14" s="970" t="n">
        <f aca="false">VLOOKUP(AA14,$Y$6:$Y$54,1)</f>
        <v>-13</v>
      </c>
      <c r="AC14" s="970" t="n">
        <f aca="false">MATCH(AB14,$Y$6:$Y$54,1)</f>
        <v>9</v>
      </c>
      <c r="AD14" s="970" t="n">
        <f aca="false">INDEX($Y$6:$Y$54,AC14+1,1)</f>
        <v>-12</v>
      </c>
      <c r="AE14" s="970" t="n">
        <f aca="false">INDEX($Z$6:$Z$54,AC14,1)</f>
        <v>-1.30942857142857</v>
      </c>
      <c r="AF14" s="970" t="n">
        <f aca="false">INDEX($Z$6:$Z$54,AC14+1,1)</f>
        <v>-1.26</v>
      </c>
      <c r="AG14" s="1456" t="n">
        <f aca="false">AE14+(AA14-AB14)*(AF14-AE14)/(AD14-AB14)</f>
        <v>-1.30942857142857</v>
      </c>
    </row>
    <row r="15" customFormat="false" ht="12.75" hidden="false" customHeight="false" outlineLevel="0" collapsed="false">
      <c r="A15" s="1457"/>
      <c r="B15" s="1453" t="n">
        <v>-12</v>
      </c>
      <c r="C15" s="1454" t="n">
        <f aca="false">Root!G7</f>
        <v>-1.21764842615012</v>
      </c>
      <c r="D15" s="1459"/>
      <c r="F15" s="1458" t="n">
        <v>-12</v>
      </c>
      <c r="G15" s="1454" t="n">
        <f aca="false">Tip!G7</f>
        <v>-1.26</v>
      </c>
      <c r="Y15" s="1452" t="n">
        <f aca="false">F15-$I$5</f>
        <v>-12</v>
      </c>
      <c r="Z15" s="970" t="n">
        <f aca="false">G15</f>
        <v>-1.26</v>
      </c>
      <c r="AA15" s="1043" t="n">
        <f aca="false">F15</f>
        <v>-12</v>
      </c>
      <c r="AB15" s="970" t="n">
        <f aca="false">VLOOKUP(AA15,$Y$6:$Y$54,1)</f>
        <v>-12</v>
      </c>
      <c r="AC15" s="970" t="n">
        <f aca="false">MATCH(AB15,$Y$6:$Y$54,1)</f>
        <v>10</v>
      </c>
      <c r="AD15" s="970" t="n">
        <f aca="false">INDEX($Y$6:$Y$54,AC15+1,1)</f>
        <v>-11</v>
      </c>
      <c r="AE15" s="970" t="n">
        <f aca="false">INDEX($Z$6:$Z$54,AC15,1)</f>
        <v>-1.26</v>
      </c>
      <c r="AF15" s="970" t="n">
        <f aca="false">INDEX($Z$6:$Z$54,AC15+1,1)</f>
        <v>-1.155</v>
      </c>
      <c r="AG15" s="1456" t="n">
        <f aca="false">AE15+(AA15-AB15)*(AF15-AE15)/(AD15-AB15)</f>
        <v>-1.26</v>
      </c>
    </row>
    <row r="16" customFormat="false" ht="12.75" hidden="false" customHeight="false" outlineLevel="0" collapsed="false">
      <c r="A16" s="1457"/>
      <c r="B16" s="1458" t="n">
        <v>-11</v>
      </c>
      <c r="C16" s="1454" t="n">
        <f aca="false">Root!G8</f>
        <v>-1.15892857142857</v>
      </c>
      <c r="D16" s="1459"/>
      <c r="F16" s="1458" t="n">
        <v>-11</v>
      </c>
      <c r="G16" s="1454" t="n">
        <f aca="false">Tip!G8</f>
        <v>-1.155</v>
      </c>
      <c r="Y16" s="1452" t="n">
        <f aca="false">F16-$I$5</f>
        <v>-11</v>
      </c>
      <c r="Z16" s="970" t="n">
        <f aca="false">G16</f>
        <v>-1.155</v>
      </c>
      <c r="AA16" s="1043" t="n">
        <f aca="false">F16</f>
        <v>-11</v>
      </c>
      <c r="AB16" s="970" t="n">
        <f aca="false">VLOOKUP(AA16,$Y$6:$Y$54,1)</f>
        <v>-11</v>
      </c>
      <c r="AC16" s="970" t="n">
        <f aca="false">MATCH(AB16,$Y$6:$Y$54,1)</f>
        <v>11</v>
      </c>
      <c r="AD16" s="970" t="n">
        <f aca="false">INDEX($Y$6:$Y$54,AC16+1,1)</f>
        <v>-10</v>
      </c>
      <c r="AE16" s="970" t="n">
        <f aca="false">INDEX($Z$6:$Z$54,AC16,1)</f>
        <v>-1.155</v>
      </c>
      <c r="AF16" s="970" t="n">
        <f aca="false">INDEX($Z$6:$Z$54,AC16+1,1)</f>
        <v>-1.05</v>
      </c>
      <c r="AG16" s="1456" t="n">
        <f aca="false">AE16+(AA16-AB16)*(AF16-AE16)/(AD16-AB16)</f>
        <v>-1.155</v>
      </c>
    </row>
    <row r="17" customFormat="false" ht="12.75" hidden="false" customHeight="false" outlineLevel="0" collapsed="false">
      <c r="A17" s="1457"/>
      <c r="B17" s="1458" t="n">
        <v>-10</v>
      </c>
      <c r="C17" s="1454" t="n">
        <f aca="false">Root!G9</f>
        <v>-1.05357142857143</v>
      </c>
      <c r="D17" s="1459"/>
      <c r="F17" s="1458" t="n">
        <v>-10</v>
      </c>
      <c r="G17" s="1454" t="n">
        <f aca="false">Tip!G9</f>
        <v>-1.05</v>
      </c>
      <c r="Y17" s="1452" t="n">
        <f aca="false">F17-$I$5</f>
        <v>-10</v>
      </c>
      <c r="Z17" s="970" t="n">
        <f aca="false">G17</f>
        <v>-1.05</v>
      </c>
      <c r="AA17" s="1043" t="n">
        <f aca="false">F17</f>
        <v>-10</v>
      </c>
      <c r="AB17" s="970" t="n">
        <f aca="false">VLOOKUP(AA17,$Y$6:$Y$54,1)</f>
        <v>-10</v>
      </c>
      <c r="AC17" s="970" t="n">
        <f aca="false">MATCH(AB17,$Y$6:$Y$54,1)</f>
        <v>12</v>
      </c>
      <c r="AD17" s="970" t="n">
        <f aca="false">INDEX($Y$6:$Y$54,AC17+1,1)</f>
        <v>-9</v>
      </c>
      <c r="AE17" s="970" t="n">
        <f aca="false">INDEX($Z$6:$Z$54,AC17,1)</f>
        <v>-1.05</v>
      </c>
      <c r="AF17" s="970" t="n">
        <f aca="false">INDEX($Z$6:$Z$54,AC17+1,1)</f>
        <v>-0.945</v>
      </c>
      <c r="AG17" s="1456" t="n">
        <f aca="false">AE17+(AA17-AB17)*(AF17-AE17)/(AD17-AB17)</f>
        <v>-1.05</v>
      </c>
    </row>
    <row r="18" customFormat="false" ht="12.75" hidden="false" customHeight="false" outlineLevel="0" collapsed="false">
      <c r="A18" s="1457"/>
      <c r="B18" s="1458" t="n">
        <v>-9</v>
      </c>
      <c r="C18" s="1454" t="n">
        <f aca="false">Root!G10</f>
        <v>-0.948214285714286</v>
      </c>
      <c r="D18" s="1459"/>
      <c r="F18" s="1458" t="n">
        <v>-9</v>
      </c>
      <c r="G18" s="1454" t="n">
        <f aca="false">Tip!G10</f>
        <v>-0.945</v>
      </c>
      <c r="Y18" s="1452" t="n">
        <f aca="false">F18-$I$5</f>
        <v>-9</v>
      </c>
      <c r="Z18" s="970" t="n">
        <f aca="false">G18</f>
        <v>-0.945</v>
      </c>
      <c r="AA18" s="1043" t="n">
        <f aca="false">F18</f>
        <v>-9</v>
      </c>
      <c r="AB18" s="970" t="n">
        <f aca="false">VLOOKUP(AA18,$Y$6:$Y$54,1)</f>
        <v>-9</v>
      </c>
      <c r="AC18" s="970" t="n">
        <f aca="false">MATCH(AB18,$Y$6:$Y$54,1)</f>
        <v>13</v>
      </c>
      <c r="AD18" s="970" t="n">
        <f aca="false">INDEX($Y$6:$Y$54,AC18+1,1)</f>
        <v>-8</v>
      </c>
      <c r="AE18" s="970" t="n">
        <f aca="false">INDEX($Z$6:$Z$54,AC18,1)</f>
        <v>-0.945</v>
      </c>
      <c r="AF18" s="970" t="n">
        <f aca="false">INDEX($Z$6:$Z$54,AC18+1,1)</f>
        <v>-0.84</v>
      </c>
      <c r="AG18" s="1456" t="n">
        <f aca="false">AE18+(AA18-AB18)*(AF18-AE18)/(AD18-AB18)</f>
        <v>-0.945</v>
      </c>
    </row>
    <row r="19" customFormat="false" ht="12.75" hidden="false" customHeight="false" outlineLevel="0" collapsed="false">
      <c r="A19" s="1457"/>
      <c r="B19" s="1458" t="n">
        <v>-8</v>
      </c>
      <c r="C19" s="1454" t="n">
        <f aca="false">Root!G11</f>
        <v>-0.842857142857143</v>
      </c>
      <c r="D19" s="1459"/>
      <c r="F19" s="1458" t="n">
        <v>-8</v>
      </c>
      <c r="G19" s="1454" t="n">
        <f aca="false">Tip!G11</f>
        <v>-0.84</v>
      </c>
      <c r="H19" s="1459"/>
      <c r="Y19" s="1452" t="n">
        <f aca="false">F19-$I$5</f>
        <v>-8</v>
      </c>
      <c r="Z19" s="970" t="n">
        <f aca="false">G19</f>
        <v>-0.84</v>
      </c>
      <c r="AA19" s="1043" t="n">
        <f aca="false">F19</f>
        <v>-8</v>
      </c>
      <c r="AB19" s="970" t="n">
        <f aca="false">VLOOKUP(AA19,$Y$6:$Y$54,1)</f>
        <v>-8</v>
      </c>
      <c r="AC19" s="970" t="n">
        <f aca="false">MATCH(AB19,$Y$6:$Y$54,1)</f>
        <v>14</v>
      </c>
      <c r="AD19" s="970" t="n">
        <f aca="false">INDEX($Y$6:$Y$54,AC19+1,1)</f>
        <v>-7</v>
      </c>
      <c r="AE19" s="970" t="n">
        <f aca="false">INDEX($Z$6:$Z$54,AC19,1)</f>
        <v>-0.84</v>
      </c>
      <c r="AF19" s="970" t="n">
        <f aca="false">INDEX($Z$6:$Z$54,AC19+1,1)</f>
        <v>-0.735</v>
      </c>
      <c r="AG19" s="1456" t="n">
        <f aca="false">AE19+(AA19-AB19)*(AF19-AE19)/(AD19-AB19)</f>
        <v>-0.84</v>
      </c>
    </row>
    <row r="20" customFormat="false" ht="12.75" hidden="false" customHeight="false" outlineLevel="0" collapsed="false">
      <c r="A20" s="1457"/>
      <c r="B20" s="1458" t="n">
        <v>-7</v>
      </c>
      <c r="C20" s="1454" t="n">
        <f aca="false">Root!G12</f>
        <v>-0.7375</v>
      </c>
      <c r="D20" s="1459"/>
      <c r="F20" s="1458" t="n">
        <v>-7</v>
      </c>
      <c r="G20" s="1454" t="n">
        <f aca="false">Tip!G12</f>
        <v>-0.735</v>
      </c>
      <c r="H20" s="1459"/>
      <c r="Y20" s="1452" t="n">
        <f aca="false">F20-$I$5</f>
        <v>-7</v>
      </c>
      <c r="Z20" s="970" t="n">
        <f aca="false">G20</f>
        <v>-0.735</v>
      </c>
      <c r="AA20" s="1043" t="n">
        <f aca="false">F20</f>
        <v>-7</v>
      </c>
      <c r="AB20" s="970" t="n">
        <f aca="false">VLOOKUP(AA20,$Y$6:$Y$54,1)</f>
        <v>-7</v>
      </c>
      <c r="AC20" s="970" t="n">
        <f aca="false">MATCH(AB20,$Y$6:$Y$54,1)</f>
        <v>15</v>
      </c>
      <c r="AD20" s="970" t="n">
        <f aca="false">INDEX($Y$6:$Y$54,AC20+1,1)</f>
        <v>-6</v>
      </c>
      <c r="AE20" s="970" t="n">
        <f aca="false">INDEX($Z$6:$Z$54,AC20,1)</f>
        <v>-0.735</v>
      </c>
      <c r="AF20" s="970" t="n">
        <f aca="false">INDEX($Z$6:$Z$54,AC20+1,1)</f>
        <v>-0.63</v>
      </c>
      <c r="AG20" s="1456" t="n">
        <f aca="false">AE20+(AA20-AB20)*(AF20-AE20)/(AD20-AB20)</f>
        <v>-0.735</v>
      </c>
    </row>
    <row r="21" customFormat="false" ht="12.75" hidden="false" customHeight="false" outlineLevel="0" collapsed="false">
      <c r="A21" s="1457"/>
      <c r="B21" s="1458" t="n">
        <v>-6</v>
      </c>
      <c r="C21" s="1454" t="n">
        <f aca="false">Root!G13</f>
        <v>-0.632142857142857</v>
      </c>
      <c r="D21" s="1459"/>
      <c r="F21" s="1458" t="n">
        <v>-6</v>
      </c>
      <c r="G21" s="1454" t="n">
        <f aca="false">Tip!G13</f>
        <v>-0.63</v>
      </c>
      <c r="H21" s="1459"/>
      <c r="Y21" s="1452" t="n">
        <f aca="false">F21-$I$5</f>
        <v>-6</v>
      </c>
      <c r="Z21" s="970" t="n">
        <f aca="false">G21</f>
        <v>-0.63</v>
      </c>
      <c r="AA21" s="1043" t="n">
        <f aca="false">F21</f>
        <v>-6</v>
      </c>
      <c r="AB21" s="970" t="n">
        <f aca="false">VLOOKUP(AA21,$Y$6:$Y$54,1)</f>
        <v>-6</v>
      </c>
      <c r="AC21" s="970" t="n">
        <f aca="false">MATCH(AB21,$Y$6:$Y$54,1)</f>
        <v>16</v>
      </c>
      <c r="AD21" s="970" t="n">
        <f aca="false">INDEX($Y$6:$Y$54,AC21+1,1)</f>
        <v>-5</v>
      </c>
      <c r="AE21" s="970" t="n">
        <f aca="false">INDEX($Z$6:$Z$54,AC21,1)</f>
        <v>-0.63</v>
      </c>
      <c r="AF21" s="970" t="n">
        <f aca="false">INDEX($Z$6:$Z$54,AC21+1,1)</f>
        <v>-0.525</v>
      </c>
      <c r="AG21" s="1456" t="n">
        <f aca="false">AE21+(AA21-AB21)*(AF21-AE21)/(AD21-AB21)</f>
        <v>-0.63</v>
      </c>
    </row>
    <row r="22" customFormat="false" ht="12.75" hidden="false" customHeight="false" outlineLevel="0" collapsed="false">
      <c r="A22" s="1457"/>
      <c r="B22" s="1458" t="n">
        <v>-5</v>
      </c>
      <c r="C22" s="1454" t="n">
        <f aca="false">Root!G14</f>
        <v>-0.526785714285714</v>
      </c>
      <c r="D22" s="1459"/>
      <c r="F22" s="1458" t="n">
        <v>-5</v>
      </c>
      <c r="G22" s="1454" t="n">
        <f aca="false">Tip!G14</f>
        <v>-0.525</v>
      </c>
      <c r="H22" s="1459"/>
      <c r="Y22" s="1452" t="n">
        <f aca="false">F22-$I$5</f>
        <v>-5</v>
      </c>
      <c r="Z22" s="970" t="n">
        <f aca="false">G22</f>
        <v>-0.525</v>
      </c>
      <c r="AA22" s="1043" t="n">
        <f aca="false">F22</f>
        <v>-5</v>
      </c>
      <c r="AB22" s="970" t="n">
        <f aca="false">VLOOKUP(AA22,$Y$6:$Y$54,1)</f>
        <v>-5</v>
      </c>
      <c r="AC22" s="970" t="n">
        <f aca="false">MATCH(AB22,$Y$6:$Y$54,1)</f>
        <v>17</v>
      </c>
      <c r="AD22" s="970" t="n">
        <f aca="false">INDEX($Y$6:$Y$54,AC22+1,1)</f>
        <v>-4</v>
      </c>
      <c r="AE22" s="970" t="n">
        <f aca="false">INDEX($Z$6:$Z$54,AC22,1)</f>
        <v>-0.525</v>
      </c>
      <c r="AF22" s="970" t="n">
        <f aca="false">INDEX($Z$6:$Z$54,AC22+1,1)</f>
        <v>-0.42</v>
      </c>
      <c r="AG22" s="1456" t="n">
        <f aca="false">AE22+(AA22-AB22)*(AF22-AE22)/(AD22-AB22)</f>
        <v>-0.525</v>
      </c>
    </row>
    <row r="23" customFormat="false" ht="12.75" hidden="false" customHeight="false" outlineLevel="0" collapsed="false">
      <c r="A23" s="1457"/>
      <c r="B23" s="1458" t="n">
        <v>-4</v>
      </c>
      <c r="C23" s="1454" t="n">
        <f aca="false">Root!G15</f>
        <v>-0.421428571428571</v>
      </c>
      <c r="D23" s="1459"/>
      <c r="F23" s="1458" t="n">
        <v>-4</v>
      </c>
      <c r="G23" s="1454" t="n">
        <f aca="false">Tip!G15</f>
        <v>-0.42</v>
      </c>
      <c r="H23" s="1459"/>
      <c r="Y23" s="1452" t="n">
        <f aca="false">F23-$I$5</f>
        <v>-4</v>
      </c>
      <c r="Z23" s="970" t="n">
        <f aca="false">G23</f>
        <v>-0.42</v>
      </c>
      <c r="AA23" s="1043" t="n">
        <f aca="false">F23</f>
        <v>-4</v>
      </c>
      <c r="AB23" s="970" t="n">
        <f aca="false">VLOOKUP(AA23,$Y$6:$Y$54,1)</f>
        <v>-4</v>
      </c>
      <c r="AC23" s="970" t="n">
        <f aca="false">MATCH(AB23,$Y$6:$Y$54,1)</f>
        <v>18</v>
      </c>
      <c r="AD23" s="970" t="n">
        <f aca="false">INDEX($Y$6:$Y$54,AC23+1,1)</f>
        <v>-3</v>
      </c>
      <c r="AE23" s="970" t="n">
        <f aca="false">INDEX($Z$6:$Z$54,AC23,1)</f>
        <v>-0.42</v>
      </c>
      <c r="AF23" s="970" t="n">
        <f aca="false">INDEX($Z$6:$Z$54,AC23+1,1)</f>
        <v>-0.315</v>
      </c>
      <c r="AG23" s="1456" t="n">
        <f aca="false">AE23+(AA23-AB23)*(AF23-AE23)/(AD23-AB23)</f>
        <v>-0.42</v>
      </c>
    </row>
    <row r="24" customFormat="false" ht="12.75" hidden="false" customHeight="false" outlineLevel="0" collapsed="false">
      <c r="A24" s="1457"/>
      <c r="B24" s="1458" t="n">
        <v>-3</v>
      </c>
      <c r="C24" s="1454" t="n">
        <f aca="false">Root!G16</f>
        <v>-0.316071428571429</v>
      </c>
      <c r="D24" s="1459"/>
      <c r="F24" s="1458" t="n">
        <v>-3</v>
      </c>
      <c r="G24" s="1454" t="n">
        <f aca="false">Tip!G16</f>
        <v>-0.315</v>
      </c>
      <c r="H24" s="1459"/>
      <c r="Y24" s="1452" t="n">
        <f aca="false">F24-$I$5</f>
        <v>-3</v>
      </c>
      <c r="Z24" s="970" t="n">
        <f aca="false">G24</f>
        <v>-0.315</v>
      </c>
      <c r="AA24" s="1043" t="n">
        <f aca="false">F24</f>
        <v>-3</v>
      </c>
      <c r="AB24" s="970" t="n">
        <f aca="false">VLOOKUP(AA24,$Y$6:$Y$54,1)</f>
        <v>-3</v>
      </c>
      <c r="AC24" s="970" t="n">
        <f aca="false">MATCH(AB24,$Y$6:$Y$54,1)</f>
        <v>19</v>
      </c>
      <c r="AD24" s="970" t="n">
        <f aca="false">INDEX($Y$6:$Y$54,AC24+1,1)</f>
        <v>-2</v>
      </c>
      <c r="AE24" s="970" t="n">
        <f aca="false">INDEX($Z$6:$Z$54,AC24,1)</f>
        <v>-0.315</v>
      </c>
      <c r="AF24" s="970" t="n">
        <f aca="false">INDEX($Z$6:$Z$54,AC24+1,1)</f>
        <v>-0.21</v>
      </c>
      <c r="AG24" s="1456" t="n">
        <f aca="false">AE24+(AA24-AB24)*(AF24-AE24)/(AD24-AB24)</f>
        <v>-0.315</v>
      </c>
    </row>
    <row r="25" customFormat="false" ht="12.75" hidden="false" customHeight="false" outlineLevel="0" collapsed="false">
      <c r="A25" s="1457"/>
      <c r="B25" s="1458" t="n">
        <v>-2</v>
      </c>
      <c r="C25" s="1454" t="n">
        <f aca="false">Root!G17</f>
        <v>-0.210714285714286</v>
      </c>
      <c r="D25" s="1459"/>
      <c r="F25" s="1458" t="n">
        <v>-2</v>
      </c>
      <c r="G25" s="1454" t="n">
        <f aca="false">Tip!G17</f>
        <v>-0.21</v>
      </c>
      <c r="H25" s="1459"/>
      <c r="Y25" s="1452" t="n">
        <f aca="false">F25-$I$5</f>
        <v>-2</v>
      </c>
      <c r="Z25" s="970" t="n">
        <f aca="false">G25</f>
        <v>-0.21</v>
      </c>
      <c r="AA25" s="1043" t="n">
        <f aca="false">F25</f>
        <v>-2</v>
      </c>
      <c r="AB25" s="970" t="n">
        <f aca="false">VLOOKUP(AA25,$Y$6:$Y$54,1)</f>
        <v>-2</v>
      </c>
      <c r="AC25" s="970" t="n">
        <f aca="false">MATCH(AB25,$Y$6:$Y$54,1)</f>
        <v>20</v>
      </c>
      <c r="AD25" s="970" t="n">
        <f aca="false">INDEX($Y$6:$Y$54,AC25+1,1)</f>
        <v>-1</v>
      </c>
      <c r="AE25" s="970" t="n">
        <f aca="false">INDEX($Z$6:$Z$54,AC25,1)</f>
        <v>-0.21</v>
      </c>
      <c r="AF25" s="970" t="n">
        <f aca="false">INDEX($Z$6:$Z$54,AC25+1,1)</f>
        <v>-0.105</v>
      </c>
      <c r="AG25" s="1456" t="n">
        <f aca="false">AE25+(AA25-AB25)*(AF25-AE25)/(AD25-AB25)</f>
        <v>-0.21</v>
      </c>
    </row>
    <row r="26" customFormat="false" ht="12.75" hidden="false" customHeight="false" outlineLevel="0" collapsed="false">
      <c r="A26" s="1457"/>
      <c r="B26" s="1458" t="n">
        <v>-1</v>
      </c>
      <c r="C26" s="1454" t="n">
        <f aca="false">Root!G18</f>
        <v>-0.105357142857143</v>
      </c>
      <c r="D26" s="1459"/>
      <c r="F26" s="1458" t="n">
        <v>-1</v>
      </c>
      <c r="G26" s="1454" t="n">
        <f aca="false">Tip!G18</f>
        <v>-0.105</v>
      </c>
      <c r="H26" s="1459"/>
      <c r="Y26" s="1452" t="n">
        <f aca="false">F26-$I$5</f>
        <v>-1</v>
      </c>
      <c r="Z26" s="970" t="n">
        <f aca="false">G26</f>
        <v>-0.105</v>
      </c>
      <c r="AA26" s="1043" t="n">
        <f aca="false">F26</f>
        <v>-1</v>
      </c>
      <c r="AB26" s="970" t="n">
        <f aca="false">VLOOKUP(AA26,$Y$6:$Y$54,1)</f>
        <v>-1</v>
      </c>
      <c r="AC26" s="970" t="n">
        <f aca="false">MATCH(AB26,$Y$6:$Y$54,1)</f>
        <v>21</v>
      </c>
      <c r="AD26" s="970" t="n">
        <f aca="false">INDEX($Y$6:$Y$54,AC26+1,1)</f>
        <v>0</v>
      </c>
      <c r="AE26" s="970" t="n">
        <f aca="false">INDEX($Z$6:$Z$54,AC26,1)</f>
        <v>-0.105</v>
      </c>
      <c r="AF26" s="970" t="n">
        <f aca="false">INDEX($Z$6:$Z$54,AC26+1,1)</f>
        <v>0</v>
      </c>
      <c r="AG26" s="1456" t="n">
        <f aca="false">AE26+(AA26-AB26)*(AF26-AE26)/(AD26-AB26)</f>
        <v>-0.105</v>
      </c>
    </row>
    <row r="27" customFormat="false" ht="12.75" hidden="false" customHeight="false" outlineLevel="0" collapsed="false">
      <c r="A27" s="794"/>
      <c r="B27" s="1460" t="n">
        <v>0</v>
      </c>
      <c r="C27" s="1454" t="n">
        <f aca="false">Root!G19</f>
        <v>0</v>
      </c>
      <c r="D27" s="1461"/>
      <c r="E27" s="1461"/>
      <c r="F27" s="1460" t="n">
        <v>0</v>
      </c>
      <c r="G27" s="1454" t="n">
        <f aca="false">Tip!G19</f>
        <v>0</v>
      </c>
      <c r="H27" s="1462"/>
      <c r="Y27" s="1452" t="n">
        <f aca="false">F27-$I$5</f>
        <v>0</v>
      </c>
      <c r="Z27" s="970" t="n">
        <f aca="false">G27</f>
        <v>0</v>
      </c>
      <c r="AA27" s="1043" t="n">
        <f aca="false">F27</f>
        <v>0</v>
      </c>
      <c r="AB27" s="970" t="n">
        <f aca="false">VLOOKUP(AA27,$Y$6:$Y$54,1)</f>
        <v>0</v>
      </c>
      <c r="AC27" s="970" t="n">
        <f aca="false">MATCH(AB27,$Y$6:$Y$54,1)</f>
        <v>22</v>
      </c>
      <c r="AD27" s="970" t="n">
        <f aca="false">INDEX($Y$6:$Y$54,AC27+1,1)</f>
        <v>1</v>
      </c>
      <c r="AE27" s="970" t="n">
        <f aca="false">INDEX($Z$6:$Z$54,AC27,1)</f>
        <v>0</v>
      </c>
      <c r="AF27" s="970" t="n">
        <f aca="false">INDEX($Z$6:$Z$54,AC27+1,1)</f>
        <v>0.105</v>
      </c>
      <c r="AG27" s="1456" t="n">
        <f aca="false">AE27+(AA27-AB27)*(AF27-AE27)/(AD27-AB27)</f>
        <v>0</v>
      </c>
    </row>
    <row r="28" customFormat="false" ht="12.75" hidden="false" customHeight="false" outlineLevel="0" collapsed="false">
      <c r="A28" s="1457"/>
      <c r="B28" s="1458" t="n">
        <v>1</v>
      </c>
      <c r="C28" s="1454" t="n">
        <f aca="false">Root!G20</f>
        <v>0.105357142857143</v>
      </c>
      <c r="D28" s="527"/>
      <c r="F28" s="1458" t="n">
        <v>1</v>
      </c>
      <c r="G28" s="1454" t="n">
        <f aca="false">Tip!G20</f>
        <v>0.105</v>
      </c>
      <c r="H28" s="1462"/>
      <c r="Y28" s="1452" t="n">
        <f aca="false">F28-$I$5</f>
        <v>1</v>
      </c>
      <c r="Z28" s="970" t="n">
        <f aca="false">G28</f>
        <v>0.105</v>
      </c>
      <c r="AA28" s="1043" t="n">
        <f aca="false">F28</f>
        <v>1</v>
      </c>
      <c r="AB28" s="970" t="n">
        <f aca="false">VLOOKUP(AA28,$Y$6:$Y$54,1)</f>
        <v>1</v>
      </c>
      <c r="AC28" s="970" t="n">
        <f aca="false">MATCH(AB28,$Y$6:$Y$54,1)</f>
        <v>23</v>
      </c>
      <c r="AD28" s="970" t="n">
        <f aca="false">INDEX($Y$6:$Y$54,AC28+1,1)</f>
        <v>2</v>
      </c>
      <c r="AE28" s="970" t="n">
        <f aca="false">INDEX($Z$6:$Z$54,AC28,1)</f>
        <v>0.105</v>
      </c>
      <c r="AF28" s="970" t="n">
        <f aca="false">INDEX($Z$6:$Z$54,AC28+1,1)</f>
        <v>0.21</v>
      </c>
      <c r="AG28" s="1456" t="n">
        <f aca="false">AE28+(AA28-AB28)*(AF28-AE28)/(AD28-AB28)</f>
        <v>0.105</v>
      </c>
    </row>
    <row r="29" customFormat="false" ht="12.75" hidden="false" customHeight="false" outlineLevel="0" collapsed="false">
      <c r="A29" s="1457"/>
      <c r="B29" s="1458" t="n">
        <v>2</v>
      </c>
      <c r="C29" s="1454" t="n">
        <f aca="false">Root!G21</f>
        <v>0.210714285714286</v>
      </c>
      <c r="D29" s="527"/>
      <c r="F29" s="1458" t="n">
        <v>2</v>
      </c>
      <c r="G29" s="1454" t="n">
        <f aca="false">Tip!G21</f>
        <v>0.21</v>
      </c>
      <c r="H29" s="1462"/>
      <c r="Y29" s="1452" t="n">
        <f aca="false">F29-$I$5</f>
        <v>2</v>
      </c>
      <c r="Z29" s="970" t="n">
        <f aca="false">G29</f>
        <v>0.21</v>
      </c>
      <c r="AA29" s="1043" t="n">
        <f aca="false">F29</f>
        <v>2</v>
      </c>
      <c r="AB29" s="970" t="n">
        <f aca="false">VLOOKUP(AA29,$Y$6:$Y$54,1)</f>
        <v>2</v>
      </c>
      <c r="AC29" s="970" t="n">
        <f aca="false">MATCH(AB29,$Y$6:$Y$54,1)</f>
        <v>24</v>
      </c>
      <c r="AD29" s="970" t="n">
        <f aca="false">INDEX($Y$6:$Y$54,AC29+1,1)</f>
        <v>3</v>
      </c>
      <c r="AE29" s="970" t="n">
        <f aca="false">INDEX($Z$6:$Z$54,AC29,1)</f>
        <v>0.21</v>
      </c>
      <c r="AF29" s="970" t="n">
        <f aca="false">INDEX($Z$6:$Z$54,AC29+1,1)</f>
        <v>0.315</v>
      </c>
      <c r="AG29" s="1456" t="n">
        <f aca="false">AE29+(AA29-AB29)*(AF29-AE29)/(AD29-AB29)</f>
        <v>0.21</v>
      </c>
    </row>
    <row r="30" customFormat="false" ht="12.75" hidden="false" customHeight="false" outlineLevel="0" collapsed="false">
      <c r="A30" s="1457"/>
      <c r="B30" s="1458" t="n">
        <v>3</v>
      </c>
      <c r="C30" s="1454" t="n">
        <f aca="false">Root!G22</f>
        <v>0.316071428571429</v>
      </c>
      <c r="D30" s="1459"/>
      <c r="E30" s="1459"/>
      <c r="F30" s="1458" t="n">
        <v>3</v>
      </c>
      <c r="G30" s="1454" t="n">
        <f aca="false">Tip!G22</f>
        <v>0.315</v>
      </c>
      <c r="H30" s="1459"/>
      <c r="Y30" s="1452" t="n">
        <f aca="false">F30-$I$5</f>
        <v>3</v>
      </c>
      <c r="Z30" s="970" t="n">
        <f aca="false">G30</f>
        <v>0.315</v>
      </c>
      <c r="AA30" s="1043" t="n">
        <f aca="false">F30</f>
        <v>3</v>
      </c>
      <c r="AB30" s="970" t="n">
        <f aca="false">VLOOKUP(AA30,$Y$6:$Y$54,1)</f>
        <v>3</v>
      </c>
      <c r="AC30" s="970" t="n">
        <f aca="false">MATCH(AB30,$Y$6:$Y$54,1)</f>
        <v>25</v>
      </c>
      <c r="AD30" s="970" t="n">
        <f aca="false">INDEX($Y$6:$Y$54,AC30+1,1)</f>
        <v>4</v>
      </c>
      <c r="AE30" s="970" t="n">
        <f aca="false">INDEX($Z$6:$Z$54,AC30,1)</f>
        <v>0.315</v>
      </c>
      <c r="AF30" s="970" t="n">
        <f aca="false">INDEX($Z$6:$Z$54,AC30+1,1)</f>
        <v>0.42</v>
      </c>
      <c r="AG30" s="1456" t="n">
        <f aca="false">AE30+(AA30-AB30)*(AF30-AE30)/(AD30-AB30)</f>
        <v>0.315</v>
      </c>
    </row>
    <row r="31" customFormat="false" ht="12.75" hidden="false" customHeight="false" outlineLevel="0" collapsed="false">
      <c r="A31" s="1457"/>
      <c r="B31" s="1458" t="n">
        <v>4</v>
      </c>
      <c r="C31" s="1454" t="n">
        <f aca="false">Root!G23</f>
        <v>0.421428571428571</v>
      </c>
      <c r="D31" s="1459"/>
      <c r="E31" s="1459"/>
      <c r="F31" s="1458" t="n">
        <v>4</v>
      </c>
      <c r="G31" s="1454" t="n">
        <f aca="false">Tip!G23</f>
        <v>0.42</v>
      </c>
      <c r="H31" s="1459"/>
      <c r="Y31" s="1452" t="n">
        <f aca="false">F31-$I$5</f>
        <v>4</v>
      </c>
      <c r="Z31" s="970" t="n">
        <f aca="false">G31</f>
        <v>0.42</v>
      </c>
      <c r="AA31" s="1043" t="n">
        <f aca="false">F31</f>
        <v>4</v>
      </c>
      <c r="AB31" s="970" t="n">
        <f aca="false">VLOOKUP(AA31,$Y$6:$Y$54,1)</f>
        <v>4</v>
      </c>
      <c r="AC31" s="970" t="n">
        <f aca="false">MATCH(AB31,$Y$6:$Y$54,1)</f>
        <v>26</v>
      </c>
      <c r="AD31" s="970" t="n">
        <f aca="false">INDEX($Y$6:$Y$54,AC31+1,1)</f>
        <v>5</v>
      </c>
      <c r="AE31" s="970" t="n">
        <f aca="false">INDEX($Z$6:$Z$54,AC31,1)</f>
        <v>0.42</v>
      </c>
      <c r="AF31" s="970" t="n">
        <f aca="false">INDEX($Z$6:$Z$54,AC31+1,1)</f>
        <v>0.525</v>
      </c>
      <c r="AG31" s="1456" t="n">
        <f aca="false">AE31+(AA31-AB31)*(AF31-AE31)/(AD31-AB31)</f>
        <v>0.42</v>
      </c>
    </row>
    <row r="32" customFormat="false" ht="12.75" hidden="false" customHeight="false" outlineLevel="0" collapsed="false">
      <c r="A32" s="1457"/>
      <c r="B32" s="1458" t="n">
        <v>5</v>
      </c>
      <c r="C32" s="1454" t="n">
        <f aca="false">Root!G24</f>
        <v>0.526785714285714</v>
      </c>
      <c r="D32" s="1459"/>
      <c r="E32" s="1459"/>
      <c r="F32" s="1458" t="n">
        <v>5</v>
      </c>
      <c r="G32" s="1454" t="n">
        <f aca="false">Tip!G24</f>
        <v>0.525</v>
      </c>
      <c r="H32" s="1459"/>
      <c r="Y32" s="1452" t="n">
        <f aca="false">F32-$I$5</f>
        <v>5</v>
      </c>
      <c r="Z32" s="970" t="n">
        <f aca="false">G32</f>
        <v>0.525</v>
      </c>
      <c r="AA32" s="1043" t="n">
        <f aca="false">F32</f>
        <v>5</v>
      </c>
      <c r="AB32" s="970" t="n">
        <f aca="false">VLOOKUP(AA32,$Y$6:$Y$54,1)</f>
        <v>5</v>
      </c>
      <c r="AC32" s="970" t="n">
        <f aca="false">MATCH(AB32,$Y$6:$Y$54,1)</f>
        <v>27</v>
      </c>
      <c r="AD32" s="970" t="n">
        <f aca="false">INDEX($Y$6:$Y$54,AC32+1,1)</f>
        <v>6</v>
      </c>
      <c r="AE32" s="970" t="n">
        <f aca="false">INDEX($Z$6:$Z$54,AC32,1)</f>
        <v>0.525</v>
      </c>
      <c r="AF32" s="970" t="n">
        <f aca="false">INDEX($Z$6:$Z$54,AC32+1,1)</f>
        <v>0.63</v>
      </c>
      <c r="AG32" s="1456" t="n">
        <f aca="false">AE32+(AA32-AB32)*(AF32-AE32)/(AD32-AB32)</f>
        <v>0.525</v>
      </c>
    </row>
    <row r="33" customFormat="false" ht="12.75" hidden="false" customHeight="false" outlineLevel="0" collapsed="false">
      <c r="A33" s="1457"/>
      <c r="B33" s="1458" t="n">
        <v>6</v>
      </c>
      <c r="C33" s="1454" t="n">
        <f aca="false">Root!G25</f>
        <v>0.632142857142857</v>
      </c>
      <c r="D33" s="1459"/>
      <c r="E33" s="1459"/>
      <c r="F33" s="1458" t="n">
        <v>6</v>
      </c>
      <c r="G33" s="1454" t="n">
        <f aca="false">Tip!G25</f>
        <v>0.63</v>
      </c>
      <c r="H33" s="1459"/>
      <c r="Y33" s="1452" t="n">
        <f aca="false">F33-$I$5</f>
        <v>6</v>
      </c>
      <c r="Z33" s="970" t="n">
        <f aca="false">G33</f>
        <v>0.63</v>
      </c>
      <c r="AA33" s="1043" t="n">
        <f aca="false">F33</f>
        <v>6</v>
      </c>
      <c r="AB33" s="970" t="n">
        <f aca="false">VLOOKUP(AA33,$Y$6:$Y$54,1)</f>
        <v>6</v>
      </c>
      <c r="AC33" s="970" t="n">
        <f aca="false">MATCH(AB33,$Y$6:$Y$54,1)</f>
        <v>28</v>
      </c>
      <c r="AD33" s="970" t="n">
        <f aca="false">INDEX($Y$6:$Y$54,AC33+1,1)</f>
        <v>7</v>
      </c>
      <c r="AE33" s="970" t="n">
        <f aca="false">INDEX($Z$6:$Z$54,AC33,1)</f>
        <v>0.63</v>
      </c>
      <c r="AF33" s="970" t="n">
        <f aca="false">INDEX($Z$6:$Z$54,AC33+1,1)</f>
        <v>0.735</v>
      </c>
      <c r="AG33" s="1456" t="n">
        <f aca="false">AE33+(AA33-AB33)*(AF33-AE33)/(AD33-AB33)</f>
        <v>0.63</v>
      </c>
    </row>
    <row r="34" customFormat="false" ht="12.75" hidden="false" customHeight="false" outlineLevel="0" collapsed="false">
      <c r="A34" s="1457"/>
      <c r="B34" s="1458" t="n">
        <v>7</v>
      </c>
      <c r="C34" s="1454" t="n">
        <f aca="false">Root!G26</f>
        <v>0.7375</v>
      </c>
      <c r="D34" s="1459"/>
      <c r="E34" s="1459"/>
      <c r="F34" s="1458" t="n">
        <v>7</v>
      </c>
      <c r="G34" s="1454" t="n">
        <f aca="false">Tip!G26</f>
        <v>0.735</v>
      </c>
      <c r="H34" s="1459"/>
      <c r="Y34" s="1452" t="n">
        <f aca="false">F34-$I$5</f>
        <v>7</v>
      </c>
      <c r="Z34" s="970" t="n">
        <f aca="false">G34</f>
        <v>0.735</v>
      </c>
      <c r="AA34" s="1043" t="n">
        <f aca="false">F34</f>
        <v>7</v>
      </c>
      <c r="AB34" s="970" t="n">
        <f aca="false">VLOOKUP(AA34,$Y$6:$Y$54,1)</f>
        <v>7</v>
      </c>
      <c r="AC34" s="970" t="n">
        <f aca="false">MATCH(AB34,$Y$6:$Y$54,1)</f>
        <v>29</v>
      </c>
      <c r="AD34" s="970" t="n">
        <f aca="false">INDEX($Y$6:$Y$54,AC34+1,1)</f>
        <v>8</v>
      </c>
      <c r="AE34" s="970" t="n">
        <f aca="false">INDEX($Z$6:$Z$54,AC34,1)</f>
        <v>0.735</v>
      </c>
      <c r="AF34" s="970" t="n">
        <f aca="false">INDEX($Z$6:$Z$54,AC34+1,1)</f>
        <v>0.84</v>
      </c>
      <c r="AG34" s="1456" t="n">
        <f aca="false">AE34+(AA34-AB34)*(AF34-AE34)/(AD34-AB34)</f>
        <v>0.735</v>
      </c>
    </row>
    <row r="35" customFormat="false" ht="12.75" hidden="false" customHeight="false" outlineLevel="0" collapsed="false">
      <c r="A35" s="1457"/>
      <c r="B35" s="1458" t="n">
        <v>8</v>
      </c>
      <c r="C35" s="1454" t="n">
        <f aca="false">Root!G27</f>
        <v>0.842857142857143</v>
      </c>
      <c r="D35" s="1459"/>
      <c r="E35" s="1459"/>
      <c r="F35" s="1458" t="n">
        <v>8</v>
      </c>
      <c r="G35" s="1454" t="n">
        <f aca="false">Tip!G27</f>
        <v>0.84</v>
      </c>
      <c r="H35" s="1459"/>
      <c r="Y35" s="1452" t="n">
        <f aca="false">F35-$I$5</f>
        <v>8</v>
      </c>
      <c r="Z35" s="970" t="n">
        <f aca="false">G35</f>
        <v>0.84</v>
      </c>
      <c r="AA35" s="1043" t="n">
        <f aca="false">F35</f>
        <v>8</v>
      </c>
      <c r="AB35" s="970" t="n">
        <f aca="false">VLOOKUP(AA35,$Y$6:$Y$54,1)</f>
        <v>8</v>
      </c>
      <c r="AC35" s="970" t="n">
        <f aca="false">MATCH(AB35,$Y$6:$Y$54,1)</f>
        <v>30</v>
      </c>
      <c r="AD35" s="970" t="n">
        <f aca="false">INDEX($Y$6:$Y$54,AC35+1,1)</f>
        <v>9</v>
      </c>
      <c r="AE35" s="970" t="n">
        <f aca="false">INDEX($Z$6:$Z$54,AC35,1)</f>
        <v>0.84</v>
      </c>
      <c r="AF35" s="970" t="n">
        <f aca="false">INDEX($Z$6:$Z$54,AC35+1,1)</f>
        <v>0.945</v>
      </c>
      <c r="AG35" s="1456" t="n">
        <f aca="false">AE35+(AA35-AB35)*(AF35-AE35)/(AD35-AB35)</f>
        <v>0.84</v>
      </c>
    </row>
    <row r="36" customFormat="false" ht="12.75" hidden="false" customHeight="false" outlineLevel="0" collapsed="false">
      <c r="A36" s="1457"/>
      <c r="B36" s="1453" t="n">
        <v>9</v>
      </c>
      <c r="C36" s="1454" t="n">
        <f aca="false">Root!G28</f>
        <v>0.948214285714286</v>
      </c>
      <c r="D36" s="1459"/>
      <c r="E36" s="1459"/>
      <c r="F36" s="1453" t="n">
        <v>9</v>
      </c>
      <c r="G36" s="1454" t="n">
        <f aca="false">Tip!G28</f>
        <v>0.945</v>
      </c>
      <c r="H36" s="1459"/>
      <c r="Y36" s="1452" t="n">
        <f aca="false">F36-$I$5</f>
        <v>9</v>
      </c>
      <c r="Z36" s="970" t="n">
        <f aca="false">G36</f>
        <v>0.945</v>
      </c>
      <c r="AA36" s="1043" t="n">
        <f aca="false">F36</f>
        <v>9</v>
      </c>
      <c r="AB36" s="970" t="n">
        <f aca="false">VLOOKUP(AA36,$Y$6:$Y$54,1)</f>
        <v>9</v>
      </c>
      <c r="AC36" s="970" t="n">
        <f aca="false">MATCH(AB36,$Y$6:$Y$54,1)</f>
        <v>31</v>
      </c>
      <c r="AD36" s="970" t="n">
        <f aca="false">INDEX($Y$6:$Y$54,AC36+1,1)</f>
        <v>10</v>
      </c>
      <c r="AE36" s="970" t="n">
        <f aca="false">INDEX($Z$6:$Z$54,AC36,1)</f>
        <v>0.945</v>
      </c>
      <c r="AF36" s="970" t="n">
        <f aca="false">INDEX($Z$6:$Z$54,AC36+1,1)</f>
        <v>1.05</v>
      </c>
      <c r="AG36" s="1456" t="n">
        <f aca="false">AE36+(AA36-AB36)*(AF36-AE36)/(AD36-AB36)</f>
        <v>0.945</v>
      </c>
    </row>
    <row r="37" customFormat="false" ht="12.75" hidden="false" customHeight="false" outlineLevel="0" collapsed="false">
      <c r="A37" s="1457"/>
      <c r="B37" s="1453" t="n">
        <v>10</v>
      </c>
      <c r="C37" s="1454" t="n">
        <f aca="false">Root!G29</f>
        <v>1.05357142857143</v>
      </c>
      <c r="D37" s="1459"/>
      <c r="E37" s="1459"/>
      <c r="F37" s="1453" t="n">
        <v>10</v>
      </c>
      <c r="G37" s="1454" t="n">
        <f aca="false">Tip!G29</f>
        <v>1.05</v>
      </c>
      <c r="H37" s="1459"/>
      <c r="Y37" s="1452" t="n">
        <f aca="false">F37-$I$5</f>
        <v>10</v>
      </c>
      <c r="Z37" s="970" t="n">
        <f aca="false">G37</f>
        <v>1.05</v>
      </c>
      <c r="AA37" s="1043" t="n">
        <f aca="false">F37</f>
        <v>10</v>
      </c>
      <c r="AB37" s="970" t="n">
        <f aca="false">VLOOKUP(AA37,$Y$6:$Y$54,1)</f>
        <v>10</v>
      </c>
      <c r="AC37" s="970" t="n">
        <f aca="false">MATCH(AB37,$Y$6:$Y$54,1)</f>
        <v>32</v>
      </c>
      <c r="AD37" s="970" t="n">
        <f aca="false">INDEX($Y$6:$Y$54,AC37+1,1)</f>
        <v>11</v>
      </c>
      <c r="AE37" s="970" t="n">
        <f aca="false">INDEX($Z$6:$Z$54,AC37,1)</f>
        <v>1.05</v>
      </c>
      <c r="AF37" s="970" t="n">
        <f aca="false">INDEX($Z$6:$Z$54,AC37+1,1)</f>
        <v>1.155</v>
      </c>
      <c r="AG37" s="1456" t="n">
        <f aca="false">AE37+(AA37-AB37)*(AF37-AE37)/(AD37-AB37)</f>
        <v>1.05</v>
      </c>
    </row>
    <row r="38" customFormat="false" ht="12.75" hidden="false" customHeight="false" outlineLevel="0" collapsed="false">
      <c r="A38" s="1457"/>
      <c r="B38" s="1453" t="n">
        <v>11</v>
      </c>
      <c r="C38" s="1454" t="n">
        <f aca="false">Root!G30</f>
        <v>1.15892857142857</v>
      </c>
      <c r="D38" s="1459"/>
      <c r="E38" s="1459"/>
      <c r="F38" s="1453" t="n">
        <v>11</v>
      </c>
      <c r="G38" s="1454" t="n">
        <f aca="false">Tip!G30</f>
        <v>1.155</v>
      </c>
      <c r="H38" s="1459"/>
      <c r="Y38" s="1452" t="n">
        <f aca="false">F38-$I$5</f>
        <v>11</v>
      </c>
      <c r="Z38" s="970" t="n">
        <f aca="false">G38</f>
        <v>1.155</v>
      </c>
      <c r="AA38" s="1043" t="n">
        <f aca="false">F38</f>
        <v>11</v>
      </c>
      <c r="AB38" s="970" t="n">
        <f aca="false">VLOOKUP(AA38,$Y$6:$Y$54,1)</f>
        <v>11</v>
      </c>
      <c r="AC38" s="970" t="n">
        <f aca="false">MATCH(AB38,$Y$6:$Y$54,1)</f>
        <v>33</v>
      </c>
      <c r="AD38" s="970" t="n">
        <f aca="false">INDEX($Y$6:$Y$54,AC38+1,1)</f>
        <v>12</v>
      </c>
      <c r="AE38" s="970" t="n">
        <f aca="false">INDEX($Z$6:$Z$54,AC38,1)</f>
        <v>1.155</v>
      </c>
      <c r="AF38" s="970" t="n">
        <f aca="false">INDEX($Z$6:$Z$54,AC38+1,1)</f>
        <v>1.26</v>
      </c>
      <c r="AG38" s="1456" t="n">
        <f aca="false">AE38+(AA38-AB38)*(AF38-AE38)/(AD38-AB38)</f>
        <v>1.155</v>
      </c>
    </row>
    <row r="39" customFormat="false" ht="12.75" hidden="false" customHeight="false" outlineLevel="0" collapsed="false">
      <c r="A39" s="1457"/>
      <c r="B39" s="1453" t="n">
        <v>12</v>
      </c>
      <c r="C39" s="1454" t="n">
        <f aca="false">Root!G31</f>
        <v>1.26428571428571</v>
      </c>
      <c r="D39" s="1459"/>
      <c r="E39" s="1459"/>
      <c r="F39" s="1453" t="n">
        <v>12</v>
      </c>
      <c r="G39" s="1454" t="n">
        <f aca="false">Tip!G31</f>
        <v>1.26</v>
      </c>
      <c r="H39" s="1459"/>
      <c r="Y39" s="1452" t="n">
        <f aca="false">F39-$I$5</f>
        <v>12</v>
      </c>
      <c r="Z39" s="970" t="n">
        <f aca="false">G39</f>
        <v>1.26</v>
      </c>
      <c r="AA39" s="1043" t="n">
        <f aca="false">F39</f>
        <v>12</v>
      </c>
      <c r="AB39" s="970" t="n">
        <f aca="false">VLOOKUP(AA39,$Y$6:$Y$54,1)</f>
        <v>12</v>
      </c>
      <c r="AC39" s="970" t="n">
        <f aca="false">MATCH(AB39,$Y$6:$Y$54,1)</f>
        <v>34</v>
      </c>
      <c r="AD39" s="970" t="n">
        <f aca="false">INDEX($Y$6:$Y$54,AC39+1,1)</f>
        <v>13</v>
      </c>
      <c r="AE39" s="970" t="n">
        <f aca="false">INDEX($Z$6:$Z$54,AC39,1)</f>
        <v>1.26</v>
      </c>
      <c r="AF39" s="970" t="n">
        <f aca="false">INDEX($Z$6:$Z$54,AC39+1,1)</f>
        <v>1.365</v>
      </c>
      <c r="AG39" s="1456" t="n">
        <f aca="false">AE39+(AA39-AB39)*(AF39-AE39)/(AD39-AB39)</f>
        <v>1.26</v>
      </c>
    </row>
    <row r="40" customFormat="false" ht="12.75" hidden="false" customHeight="false" outlineLevel="0" collapsed="false">
      <c r="A40" s="1457"/>
      <c r="B40" s="1453" t="n">
        <v>13</v>
      </c>
      <c r="C40" s="1454" t="n">
        <f aca="false">Root!G32</f>
        <v>1.36964285714286</v>
      </c>
      <c r="D40" s="1459"/>
      <c r="E40" s="1459"/>
      <c r="F40" s="1453" t="n">
        <v>13</v>
      </c>
      <c r="G40" s="1454" t="n">
        <f aca="false">Tip!G32</f>
        <v>1.365</v>
      </c>
      <c r="H40" s="1459"/>
      <c r="Y40" s="1452" t="n">
        <f aca="false">F40-$I$5</f>
        <v>13</v>
      </c>
      <c r="Z40" s="970" t="n">
        <f aca="false">G40</f>
        <v>1.365</v>
      </c>
      <c r="AA40" s="1043" t="n">
        <f aca="false">F40</f>
        <v>13</v>
      </c>
      <c r="AB40" s="970" t="n">
        <f aca="false">VLOOKUP(AA40,$Y$6:$Y$54,1)</f>
        <v>13</v>
      </c>
      <c r="AC40" s="970" t="n">
        <f aca="false">MATCH(AB40,$Y$6:$Y$54,1)</f>
        <v>35</v>
      </c>
      <c r="AD40" s="970" t="n">
        <f aca="false">INDEX($Y$6:$Y$54,AC40+1,1)</f>
        <v>14</v>
      </c>
      <c r="AE40" s="970" t="n">
        <f aca="false">INDEX($Z$6:$Z$54,AC40,1)</f>
        <v>1.365</v>
      </c>
      <c r="AF40" s="970" t="n">
        <f aca="false">INDEX($Z$6:$Z$54,AC40+1,1)</f>
        <v>1.47</v>
      </c>
      <c r="AG40" s="1456" t="n">
        <f aca="false">AE40+(AA40-AB40)*(AF40-AE40)/(AD40-AB40)</f>
        <v>1.365</v>
      </c>
    </row>
    <row r="41" customFormat="false" ht="12.75" hidden="false" customHeight="false" outlineLevel="0" collapsed="false">
      <c r="A41" s="1457"/>
      <c r="B41" s="1453" t="n">
        <v>14</v>
      </c>
      <c r="C41" s="1454" t="n">
        <f aca="false">Root!G33</f>
        <v>1.475</v>
      </c>
      <c r="D41" s="1459"/>
      <c r="E41" s="1459"/>
      <c r="F41" s="1453" t="n">
        <v>14</v>
      </c>
      <c r="G41" s="1454" t="n">
        <f aca="false">Tip!G33</f>
        <v>1.47</v>
      </c>
      <c r="H41" s="1459"/>
      <c r="Y41" s="1452" t="n">
        <f aca="false">F41-$I$5</f>
        <v>14</v>
      </c>
      <c r="Z41" s="970" t="n">
        <f aca="false">G41</f>
        <v>1.47</v>
      </c>
      <c r="AA41" s="1043" t="n">
        <f aca="false">F41</f>
        <v>14</v>
      </c>
      <c r="AB41" s="970" t="n">
        <f aca="false">VLOOKUP(AA41,$Y$6:$Y$54,1)</f>
        <v>14</v>
      </c>
      <c r="AC41" s="970" t="n">
        <f aca="false">MATCH(AB41,$Y$6:$Y$54,1)</f>
        <v>36</v>
      </c>
      <c r="AD41" s="970" t="n">
        <f aca="false">INDEX($Y$6:$Y$54,AC41+1,1)</f>
        <v>15</v>
      </c>
      <c r="AE41" s="970" t="n">
        <f aca="false">INDEX($Z$6:$Z$54,AC41,1)</f>
        <v>1.47</v>
      </c>
      <c r="AF41" s="970" t="n">
        <f aca="false">INDEX($Z$6:$Z$54,AC41+1,1)</f>
        <v>1.575</v>
      </c>
      <c r="AG41" s="1456" t="n">
        <f aca="false">AE41+(AA41-AB41)*(AF41-AE41)/(AD41-AB41)</f>
        <v>1.47</v>
      </c>
    </row>
    <row r="42" customFormat="false" ht="12.75" hidden="false" customHeight="false" outlineLevel="0" collapsed="false">
      <c r="A42" s="1457"/>
      <c r="B42" s="1453" t="n">
        <v>15</v>
      </c>
      <c r="C42" s="1454" t="n">
        <f aca="false">Root!G34</f>
        <v>1.52035714285714</v>
      </c>
      <c r="D42" s="1459"/>
      <c r="E42" s="1459"/>
      <c r="F42" s="1453" t="n">
        <v>15</v>
      </c>
      <c r="G42" s="1454" t="n">
        <f aca="false">Tip!G34</f>
        <v>1.575</v>
      </c>
      <c r="H42" s="1459"/>
      <c r="Y42" s="1452" t="n">
        <f aca="false">F42-$I$5</f>
        <v>15</v>
      </c>
      <c r="Z42" s="970" t="n">
        <f aca="false">G42</f>
        <v>1.575</v>
      </c>
      <c r="AA42" s="1043" t="n">
        <f aca="false">F42</f>
        <v>15</v>
      </c>
      <c r="AB42" s="970" t="n">
        <f aca="false">VLOOKUP(AA42,$Y$6:$Y$54,1)</f>
        <v>15</v>
      </c>
      <c r="AC42" s="970" t="n">
        <f aca="false">MATCH(AB42,$Y$6:$Y$54,1)</f>
        <v>37</v>
      </c>
      <c r="AD42" s="970" t="n">
        <f aca="false">INDEX($Y$6:$Y$54,AC42+1,1)</f>
        <v>16</v>
      </c>
      <c r="AE42" s="970" t="n">
        <f aca="false">INDEX($Z$6:$Z$54,AC42,1)</f>
        <v>1.575</v>
      </c>
      <c r="AF42" s="970" t="n">
        <f aca="false">INDEX($Z$6:$Z$54,AC42+1,1)</f>
        <v>1.62</v>
      </c>
      <c r="AG42" s="1456" t="n">
        <f aca="false">AE42+(AA42-AB42)*(AF42-AE42)/(AD42-AB42)</f>
        <v>1.575</v>
      </c>
    </row>
    <row r="43" customFormat="false" ht="12.75" hidden="false" customHeight="false" outlineLevel="0" collapsed="false">
      <c r="A43" s="1457"/>
      <c r="B43" s="1453" t="n">
        <v>16</v>
      </c>
      <c r="C43" s="1454" t="n">
        <f aca="false">Root!G35</f>
        <v>1.50571428571429</v>
      </c>
      <c r="D43" s="1459"/>
      <c r="E43" s="1459"/>
      <c r="F43" s="1453" t="n">
        <v>16</v>
      </c>
      <c r="G43" s="1454" t="n">
        <f aca="false">Tip!G35</f>
        <v>1.62</v>
      </c>
      <c r="H43" s="1459"/>
      <c r="Y43" s="1452" t="n">
        <f aca="false">F43-$I$5</f>
        <v>16</v>
      </c>
      <c r="Z43" s="970" t="n">
        <f aca="false">G43</f>
        <v>1.62</v>
      </c>
      <c r="AA43" s="1043" t="n">
        <f aca="false">F43</f>
        <v>16</v>
      </c>
      <c r="AB43" s="970" t="n">
        <f aca="false">VLOOKUP(AA43,$Y$6:$Y$54,1)</f>
        <v>16</v>
      </c>
      <c r="AC43" s="970" t="n">
        <f aca="false">MATCH(AB43,$Y$6:$Y$54,1)</f>
        <v>38</v>
      </c>
      <c r="AD43" s="970" t="n">
        <f aca="false">INDEX($Y$6:$Y$54,AC43+1,1)</f>
        <v>17</v>
      </c>
      <c r="AE43" s="970" t="n">
        <f aca="false">INDEX($Z$6:$Z$54,AC43,1)</f>
        <v>1.62</v>
      </c>
      <c r="AF43" s="970" t="n">
        <f aca="false">INDEX($Z$6:$Z$54,AC43+1,1)</f>
        <v>1.605</v>
      </c>
      <c r="AG43" s="1456" t="n">
        <f aca="false">AE43+(AA43-AB43)*(AF43-AE43)/(AD43-AB43)</f>
        <v>1.62</v>
      </c>
    </row>
    <row r="44" customFormat="false" ht="12.75" hidden="false" customHeight="false" outlineLevel="0" collapsed="false">
      <c r="A44" s="1457"/>
      <c r="B44" s="1453" t="n">
        <v>16.73</v>
      </c>
      <c r="C44" s="1454" t="n">
        <f aca="false">Root!G36</f>
        <v>1.43107142857143</v>
      </c>
      <c r="D44" s="1459"/>
      <c r="E44" s="1459"/>
      <c r="F44" s="1453" t="n">
        <v>17</v>
      </c>
      <c r="G44" s="1454" t="n">
        <f aca="false">Tip!G36</f>
        <v>1.605</v>
      </c>
      <c r="H44" s="1459"/>
      <c r="Y44" s="1452" t="n">
        <f aca="false">F44-$I$5</f>
        <v>17</v>
      </c>
      <c r="Z44" s="970" t="n">
        <f aca="false">G44</f>
        <v>1.605</v>
      </c>
      <c r="AA44" s="1043" t="n">
        <f aca="false">F44</f>
        <v>17</v>
      </c>
      <c r="AB44" s="970" t="n">
        <f aca="false">VLOOKUP(AA44,$Y$6:$Y$54,1)</f>
        <v>17</v>
      </c>
      <c r="AC44" s="970" t="n">
        <f aca="false">MATCH(AB44,$Y$6:$Y$54,1)</f>
        <v>39</v>
      </c>
      <c r="AD44" s="970" t="n">
        <f aca="false">INDEX($Y$6:$Y$54,AC44+1,1)</f>
        <v>18</v>
      </c>
      <c r="AE44" s="970" t="n">
        <f aca="false">INDEX($Z$6:$Z$54,AC44,1)</f>
        <v>1.605</v>
      </c>
      <c r="AF44" s="970" t="n">
        <f aca="false">INDEX($Z$6:$Z$54,AC44+1,1)</f>
        <v>1.53</v>
      </c>
      <c r="AG44" s="1456" t="n">
        <f aca="false">AE44+(AA44-AB44)*(AF44-AE44)/(AD44-AB44)</f>
        <v>1.605</v>
      </c>
    </row>
    <row r="45" customFormat="false" ht="12.75" hidden="false" customHeight="false" outlineLevel="0" collapsed="false">
      <c r="A45" s="1457"/>
      <c r="B45" s="1453" t="n">
        <v>18</v>
      </c>
      <c r="C45" s="1454" t="n">
        <f aca="false">Root!G37</f>
        <v>1.29642857142857</v>
      </c>
      <c r="D45" s="1459"/>
      <c r="E45" s="1459"/>
      <c r="F45" s="1453" t="n">
        <v>18</v>
      </c>
      <c r="G45" s="1454" t="n">
        <f aca="false">Tip!G37</f>
        <v>1.53</v>
      </c>
      <c r="H45" s="1459"/>
      <c r="Y45" s="1452" t="n">
        <f aca="false">F45-$I$5</f>
        <v>18</v>
      </c>
      <c r="Z45" s="970" t="n">
        <f aca="false">G45</f>
        <v>1.53</v>
      </c>
      <c r="AA45" s="1043" t="n">
        <f aca="false">F45</f>
        <v>18</v>
      </c>
      <c r="AB45" s="970" t="n">
        <f aca="false">VLOOKUP(AA45,$Y$6:$Y$54,1)</f>
        <v>18</v>
      </c>
      <c r="AC45" s="970" t="n">
        <f aca="false">MATCH(AB45,$Y$6:$Y$54,1)</f>
        <v>40</v>
      </c>
      <c r="AD45" s="970" t="n">
        <f aca="false">INDEX($Y$6:$Y$54,AC45+1,1)</f>
        <v>19</v>
      </c>
      <c r="AE45" s="970" t="n">
        <f aca="false">INDEX($Z$6:$Z$54,AC45,1)</f>
        <v>1.53</v>
      </c>
      <c r="AF45" s="970" t="n">
        <f aca="false">INDEX($Z$6:$Z$54,AC45+1,1)</f>
        <v>1.395</v>
      </c>
      <c r="AG45" s="1456" t="n">
        <f aca="false">AE45+(AA45-AB45)*(AF45-AE45)/(AD45-AB45)</f>
        <v>1.53</v>
      </c>
    </row>
    <row r="46" customFormat="false" ht="12.75" hidden="false" customHeight="false" outlineLevel="0" collapsed="false">
      <c r="A46" s="1457"/>
      <c r="B46" s="1453" t="n">
        <v>19</v>
      </c>
      <c r="C46" s="1454" t="n">
        <f aca="false">Root!G38</f>
        <v>1.10178571428571</v>
      </c>
      <c r="D46" s="1459"/>
      <c r="E46" s="1459"/>
      <c r="F46" s="1453" t="n">
        <v>19</v>
      </c>
      <c r="G46" s="1454" t="n">
        <f aca="false">Tip!G38</f>
        <v>1.395</v>
      </c>
      <c r="H46" s="1459"/>
      <c r="Y46" s="1452" t="n">
        <f aca="false">F46-$I$5</f>
        <v>19</v>
      </c>
      <c r="Z46" s="970" t="n">
        <f aca="false">G46</f>
        <v>1.395</v>
      </c>
      <c r="AA46" s="1043" t="n">
        <f aca="false">F46</f>
        <v>19</v>
      </c>
      <c r="AB46" s="970" t="n">
        <f aca="false">VLOOKUP(AA46,$Y$6:$Y$54,1)</f>
        <v>19</v>
      </c>
      <c r="AC46" s="970" t="n">
        <f aca="false">MATCH(AB46,$Y$6:$Y$54,1)</f>
        <v>41</v>
      </c>
      <c r="AD46" s="970" t="n">
        <f aca="false">INDEX($Y$6:$Y$54,AC46+1,1)</f>
        <v>20</v>
      </c>
      <c r="AE46" s="970" t="n">
        <f aca="false">INDEX($Z$6:$Z$54,AC46,1)</f>
        <v>1.395</v>
      </c>
      <c r="AF46" s="970" t="n">
        <f aca="false">INDEX($Z$6:$Z$54,AC46+1,1)</f>
        <v>1.2</v>
      </c>
      <c r="AG46" s="1456" t="n">
        <f aca="false">AE46+(AA46-AB46)*(AF46-AE46)/(AD46-AB46)</f>
        <v>1.395</v>
      </c>
    </row>
    <row r="47" customFormat="false" ht="12.75" hidden="false" customHeight="false" outlineLevel="0" collapsed="false">
      <c r="A47" s="1457"/>
      <c r="B47" s="1453" t="n">
        <v>20</v>
      </c>
      <c r="C47" s="1454" t="n">
        <f aca="false">Root!G39</f>
        <v>0.996428571428572</v>
      </c>
      <c r="D47" s="1459"/>
      <c r="E47" s="1459"/>
      <c r="F47" s="1453" t="n">
        <v>20</v>
      </c>
      <c r="G47" s="1454" t="n">
        <f aca="false">Tip!G39</f>
        <v>1.2</v>
      </c>
      <c r="H47" s="1459"/>
      <c r="Y47" s="1452" t="n">
        <f aca="false">F47-$I$5</f>
        <v>20</v>
      </c>
      <c r="Z47" s="970" t="n">
        <f aca="false">G47</f>
        <v>1.2</v>
      </c>
      <c r="AA47" s="1043" t="n">
        <f aca="false">F47</f>
        <v>20</v>
      </c>
      <c r="AB47" s="970" t="n">
        <f aca="false">VLOOKUP(AA47,$Y$6:$Y$54,1)</f>
        <v>20</v>
      </c>
      <c r="AC47" s="970" t="n">
        <f aca="false">MATCH(AB47,$Y$6:$Y$54,1)</f>
        <v>42</v>
      </c>
      <c r="AD47" s="970" t="n">
        <f aca="false">INDEX($Y$6:$Y$54,AC47+1,1)</f>
        <v>43</v>
      </c>
      <c r="AE47" s="970" t="n">
        <f aca="false">INDEX($Z$6:$Z$54,AC47,1)</f>
        <v>1.2</v>
      </c>
      <c r="AF47" s="970" t="n">
        <f aca="false">INDEX($Z$6:$Z$54,AC47+1,1)</f>
        <v>0.06</v>
      </c>
      <c r="AG47" s="1456" t="n">
        <f aca="false">AE47+(AA47-AB47)*(AF47-AE47)/(AD47-AB47)</f>
        <v>1.2</v>
      </c>
    </row>
    <row r="48" customFormat="false" ht="12.75" hidden="false" customHeight="false" outlineLevel="0" collapsed="false">
      <c r="A48" s="1457"/>
      <c r="B48" s="1453" t="n">
        <v>43</v>
      </c>
      <c r="C48" s="1454" t="n">
        <f aca="false">C47*0.05</f>
        <v>0.0498214285714286</v>
      </c>
      <c r="D48" s="527"/>
      <c r="E48" s="527"/>
      <c r="F48" s="1453" t="n">
        <v>43</v>
      </c>
      <c r="G48" s="1454" t="n">
        <f aca="false">G47*0.05</f>
        <v>0.06</v>
      </c>
      <c r="H48" s="527"/>
      <c r="Y48" s="1452" t="n">
        <f aca="false">F48-$I$5</f>
        <v>43</v>
      </c>
      <c r="Z48" s="970" t="n">
        <f aca="false">G48</f>
        <v>0.06</v>
      </c>
      <c r="AA48" s="1043" t="n">
        <f aca="false">F48</f>
        <v>43</v>
      </c>
      <c r="AB48" s="970" t="n">
        <f aca="false">VLOOKUP(AA48,$Y$6:$Y$54,1)</f>
        <v>43</v>
      </c>
      <c r="AC48" s="970" t="n">
        <f aca="false">MATCH(AB48,$Y$6:$Y$54,1)</f>
        <v>43</v>
      </c>
      <c r="AD48" s="970" t="n">
        <f aca="false">INDEX($Y$6:$Y$54,AC48+1,1)</f>
        <v>67</v>
      </c>
      <c r="AE48" s="970" t="n">
        <f aca="false">INDEX($Z$6:$Z$54,AC48,1)</f>
        <v>0.06</v>
      </c>
      <c r="AF48" s="970" t="n">
        <f aca="false">INDEX($Z$6:$Z$54,AC48+1,1)</f>
        <v>0.036</v>
      </c>
      <c r="AG48" s="1456" t="n">
        <f aca="false">AE48+(AA48-AB48)*(AF48-AE48)/(AD48-AB48)</f>
        <v>0.06</v>
      </c>
    </row>
    <row r="49" customFormat="false" ht="12.75" hidden="false" customHeight="false" outlineLevel="0" collapsed="false">
      <c r="A49" s="1457"/>
      <c r="B49" s="1453" t="n">
        <v>67</v>
      </c>
      <c r="C49" s="1454" t="n">
        <f aca="false">C47*0.03</f>
        <v>0.0298928571428572</v>
      </c>
      <c r="F49" s="1453" t="n">
        <v>67</v>
      </c>
      <c r="G49" s="1454" t="n">
        <f aca="false">G47*0.03</f>
        <v>0.036</v>
      </c>
      <c r="H49" s="527"/>
      <c r="Y49" s="1452" t="n">
        <f aca="false">F49-$I$5</f>
        <v>67</v>
      </c>
      <c r="Z49" s="970" t="n">
        <f aca="false">G49</f>
        <v>0.036</v>
      </c>
      <c r="AA49" s="1043" t="n">
        <f aca="false">F49</f>
        <v>67</v>
      </c>
      <c r="AB49" s="970" t="n">
        <f aca="false">VLOOKUP(AA49,$Y$6:$Y$54,1)</f>
        <v>67</v>
      </c>
      <c r="AC49" s="970" t="n">
        <f aca="false">MATCH(AB49,$Y$6:$Y$54,1)</f>
        <v>44</v>
      </c>
      <c r="AD49" s="970" t="n">
        <f aca="false">INDEX($Y$6:$Y$54,AC49+1,1)</f>
        <v>90</v>
      </c>
      <c r="AE49" s="970" t="n">
        <f aca="false">INDEX($Z$6:$Z$54,AC49,1)</f>
        <v>0.036</v>
      </c>
      <c r="AF49" s="970" t="n">
        <f aca="false">INDEX($Z$6:$Z$54,AC49+1,1)</f>
        <v>0</v>
      </c>
      <c r="AG49" s="1456" t="n">
        <f aca="false">AE49+(AA49-AB49)*(AF49-AE49)/(AD49-AB49)</f>
        <v>0.036</v>
      </c>
    </row>
    <row r="50" customFormat="false" ht="12.75" hidden="false" customHeight="false" outlineLevel="0" collapsed="false">
      <c r="A50" s="1457"/>
      <c r="B50" s="1453" t="n">
        <v>90</v>
      </c>
      <c r="C50" s="1454" t="n">
        <v>0</v>
      </c>
      <c r="F50" s="1453" t="n">
        <v>90</v>
      </c>
      <c r="G50" s="1454" t="n">
        <v>0</v>
      </c>
      <c r="Y50" s="1452" t="n">
        <f aca="false">F50-$I$5</f>
        <v>90</v>
      </c>
      <c r="Z50" s="970" t="n">
        <f aca="false">G50</f>
        <v>0</v>
      </c>
      <c r="AA50" s="1043" t="n">
        <f aca="false">F50</f>
        <v>90</v>
      </c>
      <c r="AB50" s="970" t="n">
        <f aca="false">VLOOKUP(AA50,$Y$6:$Y$54,1)</f>
        <v>90</v>
      </c>
      <c r="AC50" s="970" t="n">
        <f aca="false">MATCH(AB50,$Y$6:$Y$54,1)</f>
        <v>45</v>
      </c>
      <c r="AD50" s="970" t="n">
        <f aca="false">INDEX($Y$6:$Y$54,AC50+1,1)</f>
        <v>112.5</v>
      </c>
      <c r="AE50" s="970" t="n">
        <f aca="false">INDEX($Z$6:$Z$54,AC50,1)</f>
        <v>0</v>
      </c>
      <c r="AF50" s="970" t="n">
        <f aca="false">INDEX($Z$6:$Z$54,AC50+1,1)</f>
        <v>-0.0359</v>
      </c>
      <c r="AG50" s="1456" t="n">
        <f aca="false">AE50+(AA50-AB50)*(AF50-AE50)/(AD50-AB50)</f>
        <v>0</v>
      </c>
    </row>
    <row r="51" customFormat="false" ht="12.75" hidden="false" customHeight="false" outlineLevel="0" collapsed="false">
      <c r="A51" s="1457"/>
      <c r="B51" s="1453" t="n">
        <v>112.5</v>
      </c>
      <c r="C51" s="1454" t="n">
        <v>-0.0359</v>
      </c>
      <c r="F51" s="1453" t="n">
        <v>112.5</v>
      </c>
      <c r="G51" s="1454" t="n">
        <v>-0.0359</v>
      </c>
      <c r="Y51" s="1452" t="n">
        <f aca="false">F51-$I$5</f>
        <v>112.5</v>
      </c>
      <c r="Z51" s="970" t="n">
        <f aca="false">G51</f>
        <v>-0.0359</v>
      </c>
      <c r="AA51" s="1043" t="n">
        <f aca="false">F51</f>
        <v>112.5</v>
      </c>
      <c r="AB51" s="970" t="n">
        <f aca="false">VLOOKUP(AA51,$Y$6:$Y$54,1)</f>
        <v>112.5</v>
      </c>
      <c r="AC51" s="970" t="n">
        <f aca="false">MATCH(AB51,$Y$6:$Y$54,1)</f>
        <v>46</v>
      </c>
      <c r="AD51" s="970" t="n">
        <f aca="false">INDEX($Y$6:$Y$54,AC51+1,1)</f>
        <v>135</v>
      </c>
      <c r="AE51" s="970" t="n">
        <f aca="false">INDEX($Z$6:$Z$54,AC51,1)</f>
        <v>-0.0359</v>
      </c>
      <c r="AF51" s="970" t="n">
        <f aca="false">INDEX($Z$6:$Z$54,AC51+1,1)</f>
        <v>-0.05</v>
      </c>
      <c r="AG51" s="1456" t="n">
        <f aca="false">AE51+(AA51-AB51)*(AF51-AE51)/(AD51-AB51)</f>
        <v>-0.0359</v>
      </c>
    </row>
    <row r="52" customFormat="false" ht="12.75" hidden="false" customHeight="false" outlineLevel="0" collapsed="false">
      <c r="A52" s="1457"/>
      <c r="B52" s="1453" t="n">
        <v>135</v>
      </c>
      <c r="C52" s="1454" t="n">
        <v>-0.05</v>
      </c>
      <c r="F52" s="1453" t="n">
        <v>135</v>
      </c>
      <c r="G52" s="1454" t="n">
        <v>-0.05</v>
      </c>
      <c r="Y52" s="1452" t="n">
        <f aca="false">F52-$I$5</f>
        <v>135</v>
      </c>
      <c r="Z52" s="970" t="n">
        <f aca="false">G52</f>
        <v>-0.05</v>
      </c>
      <c r="AA52" s="1043" t="n">
        <f aca="false">F52</f>
        <v>135</v>
      </c>
      <c r="AB52" s="970" t="n">
        <f aca="false">VLOOKUP(AA52,$Y$6:$Y$54,1)</f>
        <v>135</v>
      </c>
      <c r="AC52" s="970" t="n">
        <f aca="false">MATCH(AB52,$Y$6:$Y$54,1)</f>
        <v>47</v>
      </c>
      <c r="AD52" s="970" t="n">
        <f aca="false">INDEX($Y$6:$Y$54,AC52+1,1)</f>
        <v>180</v>
      </c>
      <c r="AE52" s="970" t="n">
        <f aca="false">INDEX($Z$6:$Z$54,AC52,1)</f>
        <v>-0.05</v>
      </c>
      <c r="AF52" s="970" t="n">
        <f aca="false">INDEX($Z$6:$Z$54,AC52+1,1)</f>
        <v>0</v>
      </c>
      <c r="AG52" s="1456" t="n">
        <f aca="false">AE52+(AA52-AB52)*(AF52-AE52)/(AD52-AB52)</f>
        <v>-0.05</v>
      </c>
    </row>
    <row r="53" customFormat="false" ht="13.5" hidden="false" customHeight="false" outlineLevel="0" collapsed="false">
      <c r="B53" s="1463" t="n">
        <v>180</v>
      </c>
      <c r="C53" s="1464" t="n">
        <v>0</v>
      </c>
      <c r="F53" s="1463" t="n">
        <v>180</v>
      </c>
      <c r="G53" s="1464" t="n">
        <v>0</v>
      </c>
      <c r="Y53" s="1452" t="n">
        <f aca="false">F53-$I$5</f>
        <v>180</v>
      </c>
      <c r="Z53" s="970" t="n">
        <f aca="false">G53</f>
        <v>0</v>
      </c>
      <c r="AA53" s="1043" t="n">
        <f aca="false">F53</f>
        <v>180</v>
      </c>
      <c r="AB53" s="970" t="n">
        <f aca="false">VLOOKUP(AA53,$Y$6:$Y$54,1)</f>
        <v>180</v>
      </c>
      <c r="AC53" s="970" t="n">
        <f aca="false">MATCH(AB53,$Y$6:$Y$54,1)</f>
        <v>48</v>
      </c>
      <c r="AD53" s="970" t="n">
        <f aca="false">INDEX($Y$6:$Y$54,AC53+1,1)</f>
        <v>202.5</v>
      </c>
      <c r="AE53" s="970" t="n">
        <f aca="false">INDEX($Z$6:$Z$54,AC53,1)</f>
        <v>0</v>
      </c>
      <c r="AF53" s="970" t="n">
        <f aca="false">INDEX($Z$6:$Z$54,AC53+1,1)</f>
        <v>0.0359</v>
      </c>
      <c r="AG53" s="1456" t="n">
        <f aca="false">AE53+(AA53-AB53)*(AF53-AE53)/(AD53-AB53)</f>
        <v>0</v>
      </c>
    </row>
    <row r="54" customFormat="false" ht="15.75" hidden="false" customHeight="true" outlineLevel="0" collapsed="false">
      <c r="B54" s="1442" t="s">
        <v>1762</v>
      </c>
      <c r="C54" s="1442"/>
      <c r="F54" s="1465" t="s">
        <v>1763</v>
      </c>
      <c r="G54" s="1465"/>
      <c r="Y54" s="1452" t="n">
        <f aca="false">360+F8-$I$5</f>
        <v>202.5</v>
      </c>
      <c r="Z54" s="970" t="n">
        <f aca="false">G8</f>
        <v>0.0359</v>
      </c>
      <c r="AA54" s="2"/>
      <c r="AB54" s="2"/>
      <c r="AC54" s="2"/>
      <c r="AD54" s="2"/>
      <c r="AE54" s="2"/>
      <c r="AF54" s="2"/>
      <c r="AG54" s="2"/>
    </row>
    <row r="55" customFormat="false" ht="13.5" hidden="false" customHeight="false" outlineLevel="0" collapsed="false">
      <c r="A55" s="1410"/>
      <c r="B55" s="1442"/>
      <c r="C55" s="1442"/>
      <c r="D55" s="1410"/>
      <c r="E55" s="1410"/>
      <c r="F55" s="1465"/>
      <c r="G55" s="1465"/>
      <c r="H55" s="1410"/>
      <c r="R55" s="1410"/>
      <c r="S55" s="1410"/>
      <c r="T55" s="1410"/>
    </row>
    <row r="56" customFormat="false" ht="12.75" hidden="false" customHeight="false" outlineLevel="0" collapsed="false">
      <c r="A56" s="1410"/>
      <c r="B56" s="1466"/>
      <c r="C56" s="1466"/>
      <c r="D56" s="1410"/>
      <c r="E56" s="1410"/>
      <c r="F56" s="1466"/>
      <c r="G56" s="1466"/>
      <c r="H56" s="1410"/>
      <c r="R56" s="1410"/>
      <c r="S56" s="1467"/>
      <c r="T56" s="1467"/>
    </row>
    <row r="57" customFormat="false" ht="12.75" hidden="false" customHeight="false" outlineLevel="0" collapsed="false">
      <c r="A57" s="1410"/>
      <c r="B57" s="477" t="n">
        <f aca="false">Root!$K$3</f>
        <v>0</v>
      </c>
      <c r="C57" s="659" t="s">
        <v>1770</v>
      </c>
      <c r="D57" s="957"/>
      <c r="E57" s="67"/>
      <c r="F57" s="477" t="n">
        <f aca="false">Tip!$K$3</f>
        <v>0</v>
      </c>
      <c r="G57" s="596" t="s">
        <v>1771</v>
      </c>
      <c r="H57" s="596"/>
    </row>
    <row r="58" customFormat="false" ht="12.75" hidden="false" customHeight="false" outlineLevel="0" collapsed="false">
      <c r="B58" s="477" t="n">
        <f aca="false">Root!$M$3</f>
        <v>15</v>
      </c>
      <c r="C58" s="659" t="s">
        <v>1772</v>
      </c>
      <c r="D58" s="957"/>
      <c r="E58" s="2"/>
      <c r="F58" s="477" t="n">
        <f aca="false">Tip!$M$3</f>
        <v>16</v>
      </c>
      <c r="G58" s="659" t="s">
        <v>1773</v>
      </c>
      <c r="H58" s="957"/>
    </row>
    <row r="59" customFormat="false" ht="12.75" hidden="false" customHeight="false" outlineLevel="0" collapsed="false">
      <c r="B59" s="1332" t="n">
        <f aca="false">Root!$I$3</f>
        <v>1.52035714285714</v>
      </c>
      <c r="C59" s="659" t="s">
        <v>1774</v>
      </c>
      <c r="D59" s="957"/>
      <c r="E59" s="2"/>
      <c r="F59" s="1332" t="n">
        <f aca="false">Tip!$I$3</f>
        <v>1.62</v>
      </c>
      <c r="G59" s="659" t="s">
        <v>1775</v>
      </c>
      <c r="H59" s="957"/>
    </row>
    <row r="60" customFormat="false" ht="12.75" hidden="false" customHeight="false" outlineLevel="0" collapsed="false">
      <c r="B60" s="492"/>
      <c r="C60" s="492"/>
      <c r="F60" s="492"/>
      <c r="G60" s="492"/>
    </row>
    <row r="61" customFormat="false" ht="13.5" hidden="false" customHeight="false" outlineLevel="0" collapsed="false">
      <c r="B61" s="492"/>
      <c r="C61" s="492"/>
      <c r="F61" s="492"/>
      <c r="G61" s="492"/>
    </row>
    <row r="62" customFormat="false" ht="12.75" hidden="false" customHeight="true" outlineLevel="0" collapsed="false">
      <c r="B62" s="1442" t="s">
        <v>1762</v>
      </c>
      <c r="C62" s="1442"/>
      <c r="D62" s="2"/>
      <c r="E62" s="2"/>
      <c r="F62" s="1465" t="s">
        <v>1763</v>
      </c>
      <c r="G62" s="1465"/>
    </row>
    <row r="63" customFormat="false" ht="13.5" hidden="false" customHeight="true" outlineLevel="0" collapsed="false">
      <c r="B63" s="1442"/>
      <c r="C63" s="1442"/>
      <c r="D63" s="2"/>
      <c r="E63" s="2"/>
      <c r="F63" s="1465"/>
      <c r="G63" s="1465"/>
    </row>
    <row r="64" customFormat="false" ht="18" hidden="false" customHeight="true" outlineLevel="0" collapsed="false">
      <c r="A64" s="1468" t="s">
        <v>1776</v>
      </c>
      <c r="B64" s="1469" t="str">
        <f aca="false">B5</f>
        <v>NACA 0011</v>
      </c>
      <c r="C64" s="1469"/>
      <c r="D64" s="1101" t="s">
        <v>1777</v>
      </c>
      <c r="E64" s="1101"/>
      <c r="F64" s="1469" t="str">
        <f aca="false">F5</f>
        <v>NACA 0009</v>
      </c>
      <c r="G64" s="1469"/>
      <c r="H64" s="1468" t="s">
        <v>1776</v>
      </c>
      <c r="I64" s="1468"/>
    </row>
    <row r="65" customFormat="false" ht="18" hidden="false" customHeight="true" outlineLevel="0" collapsed="false">
      <c r="A65" s="1468"/>
      <c r="B65" s="1470" t="e">
        <f aca="false">Root!$O$3</f>
        <v>#N/A</v>
      </c>
      <c r="C65" s="1470"/>
      <c r="D65" s="1101"/>
      <c r="E65" s="1101"/>
      <c r="F65" s="1470" t="n">
        <f aca="false">Tip!$O$3</f>
        <v>0</v>
      </c>
      <c r="G65" s="1470"/>
      <c r="H65" s="1468"/>
      <c r="I65" s="1468"/>
      <c r="N65" s="527"/>
      <c r="O65" s="527"/>
      <c r="P65" s="527"/>
      <c r="Q65" s="527"/>
      <c r="R65" s="527"/>
      <c r="S65" s="527"/>
    </row>
    <row r="66" customFormat="false" ht="13.5" hidden="false" customHeight="false" outlineLevel="0" collapsed="false">
      <c r="A66" s="1468"/>
      <c r="B66" s="1470"/>
      <c r="C66" s="1470"/>
      <c r="D66" s="1101"/>
      <c r="E66" s="1101"/>
      <c r="F66" s="1470"/>
      <c r="G66" s="1470"/>
      <c r="H66" s="1468"/>
      <c r="I66" s="1468"/>
      <c r="N66" s="527"/>
      <c r="O66" s="527"/>
      <c r="P66" s="527"/>
      <c r="Q66" s="527"/>
      <c r="R66" s="527"/>
      <c r="S66" s="527"/>
    </row>
    <row r="67" customFormat="false" ht="13.5" hidden="false" customHeight="false" outlineLevel="0" collapsed="false">
      <c r="C67" s="67"/>
      <c r="D67" s="67"/>
      <c r="K67" s="0" t="s">
        <v>1778</v>
      </c>
      <c r="N67" s="527"/>
      <c r="O67" s="527"/>
      <c r="P67" s="527"/>
      <c r="Q67" s="527"/>
      <c r="R67" s="527"/>
      <c r="S67" s="527"/>
    </row>
    <row r="68" customFormat="false" ht="18.75" hidden="false" customHeight="true" outlineLevel="0" collapsed="false">
      <c r="B68" s="1471" t="n">
        <f aca="false">'Turn Performance'!J5</f>
        <v>119.781460038154</v>
      </c>
      <c r="C68" s="1472" t="s">
        <v>67</v>
      </c>
      <c r="D68" s="1473" t="s">
        <v>1779</v>
      </c>
      <c r="E68" s="1473"/>
      <c r="F68" s="1473"/>
      <c r="G68" s="1473"/>
      <c r="H68" s="2"/>
      <c r="I68" s="2"/>
      <c r="J68" s="2"/>
      <c r="K68" s="2"/>
      <c r="L68" s="2"/>
      <c r="M68" s="2"/>
      <c r="N68" s="1474"/>
      <c r="O68" s="1474"/>
      <c r="P68" s="1227"/>
      <c r="Q68" s="1227"/>
      <c r="R68" s="1227"/>
      <c r="S68" s="1227"/>
    </row>
    <row r="69" customFormat="false" ht="18.75" hidden="false" customHeight="false" outlineLevel="0" collapsed="false">
      <c r="B69" s="1475" t="n">
        <f aca="false">B68*(5280/6000)</f>
        <v>105.407684833576</v>
      </c>
      <c r="C69" s="1476" t="s">
        <v>1780</v>
      </c>
      <c r="D69" s="1473"/>
      <c r="E69" s="1473"/>
      <c r="F69" s="1473"/>
      <c r="G69" s="1473"/>
      <c r="N69" s="527"/>
      <c r="O69" s="527"/>
      <c r="P69" s="527"/>
      <c r="Q69" s="527"/>
      <c r="R69" s="527"/>
      <c r="S69" s="527"/>
    </row>
    <row r="70" customFormat="false" ht="12.75" hidden="false" customHeight="false" outlineLevel="0" collapsed="false">
      <c r="C70" s="67"/>
      <c r="D70" s="67"/>
    </row>
    <row r="71" s="1479" customFormat="true" ht="23.25" hidden="false" customHeight="false" outlineLevel="0" collapsed="false">
      <c r="A71" s="1477"/>
      <c r="B71" s="1478" t="s">
        <v>1781</v>
      </c>
      <c r="C71" s="1478"/>
      <c r="D71" s="1478"/>
      <c r="E71" s="1478"/>
      <c r="F71" s="1478"/>
      <c r="G71" s="1478"/>
      <c r="H71" s="1478"/>
      <c r="I71" s="1478"/>
      <c r="J71" s="1478"/>
    </row>
    <row r="72" s="69" customFormat="true" ht="12.75" hidden="false" customHeight="false" outlineLevel="0" collapsed="false">
      <c r="A72" s="1480"/>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1" t="n">
        <f aca="false">VLOOKUP(MAX($C$87:$C$133),A87:B133,2,FALSE())</f>
        <v>20.5595760039755</v>
      </c>
      <c r="B74" s="1482" t="s">
        <v>1782</v>
      </c>
      <c r="C74" s="1482"/>
      <c r="D74" s="1482"/>
      <c r="E74" s="1482"/>
      <c r="F74" s="1481" t="n">
        <f aca="false">VLOOKUP(MIN($C$87:$C$133),A87:B133,2,FALSE())</f>
        <v>-16.6844579081653</v>
      </c>
      <c r="G74" s="1483" t="n">
        <f aca="false">MAX(C87:C133)</f>
        <v>1.45999296243019</v>
      </c>
      <c r="H74" s="1482" t="s">
        <v>1783</v>
      </c>
      <c r="I74" s="1248" t="n">
        <f aca="false">MAX(D87:D133)</f>
        <v>1.54457142857143</v>
      </c>
    </row>
    <row r="75" customFormat="false" ht="24" hidden="false" customHeight="true" outlineLevel="0" collapsed="false">
      <c r="A75" s="1481" t="n">
        <f aca="false">INDEX($B$92:$B$127,MATCH(0,$C$92:$C$127,1),1)-INDEX($C$92:$C$127,MATCH(0,$C$92:$C$127,1),1)*(INDEX($B$92:$B$127,1+MATCH(0,$C$92:$C$127,1),1)-INDEX($B$92:$B$127,MATCH(0,$C$92:$C$127,1),1))/(INDEX($C$92:$C$127,1+MATCH(0,$C$92:$C$127,1),1)-INDEX($C$92:$C$127,MATCH(0,$C$92:$C$127,1),1))</f>
        <v>0</v>
      </c>
      <c r="B75" s="1482" t="s">
        <v>1784</v>
      </c>
      <c r="C75" s="1482"/>
      <c r="D75" s="1482"/>
      <c r="E75" s="1482"/>
      <c r="F75" s="2"/>
      <c r="G75" s="1484"/>
      <c r="I75" s="2"/>
    </row>
    <row r="76" customFormat="false" ht="19.5" hidden="false" customHeight="true" outlineLevel="0" collapsed="false">
      <c r="A76" s="1485" t="e">
        <f aca="false">(B65+F65-I5)/2</f>
        <v>#N/A</v>
      </c>
      <c r="B76" s="1486" t="s">
        <v>1785</v>
      </c>
      <c r="C76" s="1486"/>
      <c r="D76" s="1486"/>
      <c r="E76" s="1486"/>
      <c r="F76" s="523"/>
      <c r="G76" s="523"/>
      <c r="H76" s="2"/>
      <c r="I76" s="2"/>
    </row>
    <row r="77" customFormat="false" ht="21.75" hidden="false" customHeight="true" outlineLevel="0" collapsed="false"/>
    <row r="78" customFormat="false" ht="20.25" hidden="false" customHeight="true" outlineLevel="0" collapsed="false">
      <c r="A78" s="1487"/>
      <c r="B78" s="1487"/>
      <c r="C78" s="2"/>
      <c r="D78" s="2"/>
      <c r="E78" s="1488" t="s">
        <v>1786</v>
      </c>
      <c r="F78" s="1488"/>
      <c r="G78" s="1488"/>
      <c r="H78" s="1488"/>
      <c r="I78" s="1488"/>
    </row>
    <row r="79" customFormat="false" ht="25.5" hidden="false" customHeight="true" outlineLevel="0" collapsed="false">
      <c r="A79" s="1489"/>
      <c r="B79" s="1489"/>
      <c r="C79" s="2"/>
      <c r="D79" s="2"/>
      <c r="E79" s="1490"/>
      <c r="F79" s="1491" t="s">
        <v>1667</v>
      </c>
      <c r="G79" s="1492" t="n">
        <f aca="false">Dim!N7</f>
        <v>6.25126028806584</v>
      </c>
      <c r="H79" s="1493"/>
      <c r="I79" s="1494"/>
    </row>
    <row r="80" customFormat="false" ht="42" hidden="false" customHeight="true" outlineLevel="0" collapsed="false">
      <c r="A80" s="1495"/>
      <c r="B80" s="1496" t="s">
        <v>1787</v>
      </c>
      <c r="C80" s="1496"/>
      <c r="E80" s="1497"/>
      <c r="F80" s="1497"/>
      <c r="G80" s="1498"/>
      <c r="H80" s="1497"/>
      <c r="I80" s="1497"/>
    </row>
    <row r="81" customFormat="false" ht="20.25" hidden="false" customHeight="true" outlineLevel="0" collapsed="false">
      <c r="B81" s="1496"/>
      <c r="C81" s="1496"/>
      <c r="E81" s="1499"/>
      <c r="F81" s="1500" t="n">
        <v>1</v>
      </c>
      <c r="H81" s="1501" t="n">
        <v>1</v>
      </c>
      <c r="I81" s="1502"/>
    </row>
    <row r="82" customFormat="false" ht="39" hidden="false" customHeight="true" outlineLevel="0" collapsed="false">
      <c r="B82" s="1503" t="s">
        <v>1788</v>
      </c>
      <c r="C82" s="1504" t="n">
        <v>0.66</v>
      </c>
      <c r="E82" s="1505" t="s">
        <v>1789</v>
      </c>
      <c r="F82" s="1505"/>
      <c r="G82" s="492"/>
      <c r="H82" s="1505" t="s">
        <v>1789</v>
      </c>
      <c r="I82" s="1505"/>
      <c r="K82" s="1506" t="s">
        <v>1790</v>
      </c>
    </row>
    <row r="83" customFormat="false" ht="17.25" hidden="false" customHeight="true" outlineLevel="0" collapsed="false">
      <c r="B83" s="1507"/>
      <c r="C83" s="1508"/>
      <c r="E83" s="1509"/>
      <c r="F83" s="1510" t="n">
        <f aca="false">Stall!$C$39/B59</f>
        <v>0.965966671092948</v>
      </c>
      <c r="G83" s="492"/>
      <c r="H83" s="1511" t="n">
        <f aca="false">Stall!$C$40/F59</f>
        <v>0.907848372813663</v>
      </c>
      <c r="I83" s="1512"/>
      <c r="K83" s="1513" t="n">
        <f aca="false">(F83+H83)/2</f>
        <v>0.936907521953305</v>
      </c>
    </row>
    <row r="84" customFormat="false" ht="26.25" hidden="false" customHeight="true" outlineLevel="0" collapsed="false">
      <c r="A84" s="2"/>
      <c r="B84" s="14" t="s">
        <v>1791</v>
      </c>
      <c r="C84" s="14"/>
      <c r="D84" s="2"/>
      <c r="E84" s="1514" t="s">
        <v>1762</v>
      </c>
      <c r="F84" s="1514"/>
      <c r="G84" s="493"/>
      <c r="H84" s="1515" t="s">
        <v>1763</v>
      </c>
      <c r="I84" s="1515"/>
    </row>
    <row r="85" customFormat="false" ht="13.5" hidden="false" customHeight="false" outlineLevel="0" collapsed="false">
      <c r="A85" s="67"/>
      <c r="B85" s="1516"/>
      <c r="C85" s="1517"/>
      <c r="D85" s="2"/>
      <c r="E85" s="1518" t="str">
        <f aca="false">B5</f>
        <v>NACA 0011</v>
      </c>
      <c r="F85" s="1518"/>
      <c r="G85" s="666"/>
      <c r="H85" s="1518" t="str">
        <f aca="false">F5</f>
        <v>NACA 0009</v>
      </c>
      <c r="I85" s="1518"/>
    </row>
    <row r="86" customFormat="false" ht="13.5" hidden="false" customHeight="false" outlineLevel="0" collapsed="false">
      <c r="A86" s="67"/>
      <c r="B86" s="1519" t="s">
        <v>496</v>
      </c>
      <c r="C86" s="1520" t="s">
        <v>497</v>
      </c>
      <c r="D86" s="2"/>
      <c r="E86" s="1521" t="s">
        <v>496</v>
      </c>
      <c r="F86" s="1521" t="s">
        <v>497</v>
      </c>
      <c r="G86" s="514"/>
      <c r="H86" s="1521" t="s">
        <v>496</v>
      </c>
      <c r="I86" s="1521" t="s">
        <v>497</v>
      </c>
      <c r="AA86" s="0" t="n">
        <f aca="false">F87</f>
        <v>0</v>
      </c>
      <c r="AB86" s="0" t="n">
        <f aca="false">E87</f>
        <v>-180</v>
      </c>
    </row>
    <row r="87" customFormat="false" ht="12.75" hidden="false" customHeight="false" outlineLevel="0" collapsed="false">
      <c r="A87" s="1522" t="n">
        <f aca="false">C87</f>
        <v>0</v>
      </c>
      <c r="B87" s="1523" t="n">
        <f aca="false">(E87+H87)/2</f>
        <v>-180</v>
      </c>
      <c r="C87" s="1524" t="n">
        <f aca="false">(F87+I87)/2</f>
        <v>0</v>
      </c>
      <c r="D87" s="1525" t="n">
        <f aca="false">(C7+AG7)/2</f>
        <v>0</v>
      </c>
      <c r="E87" s="1526" t="n">
        <f aca="false">B7+(DEGREES(C7/(PI()*$G$79)))*$F$81</f>
        <v>-180</v>
      </c>
      <c r="F87" s="1527" t="n">
        <f aca="false">C7</f>
        <v>0</v>
      </c>
      <c r="G87" s="1528" t="n">
        <f aca="false">I87</f>
        <v>0</v>
      </c>
      <c r="H87" s="1526" t="n">
        <f aca="false">F7+(DEGREES(AG7/(PI()*$G$79)))*$H$81</f>
        <v>-180</v>
      </c>
      <c r="I87" s="1529" t="n">
        <f aca="false">AG7</f>
        <v>0</v>
      </c>
      <c r="AA87" s="0" t="n">
        <f aca="false">F88</f>
        <v>0.0359</v>
      </c>
      <c r="AB87" s="0" t="n">
        <f aca="false">E88</f>
        <v>-157.395263121591</v>
      </c>
    </row>
    <row r="88" customFormat="false" ht="12.75" hidden="false" customHeight="false" outlineLevel="0" collapsed="false">
      <c r="A88" s="1522" t="n">
        <f aca="false">C88</f>
        <v>0.0359</v>
      </c>
      <c r="B88" s="1523" t="n">
        <f aca="false">(E88+H88)/2</f>
        <v>-157.395263121591</v>
      </c>
      <c r="C88" s="1524" t="n">
        <f aca="false">(F88+I88)/2</f>
        <v>0.0359</v>
      </c>
      <c r="D88" s="1525" t="n">
        <f aca="false">(C8+AG8)/2</f>
        <v>0.0359</v>
      </c>
      <c r="E88" s="1526" t="n">
        <f aca="false">B8+(DEGREES(C8/(PI()*$G$79)))*$F$81</f>
        <v>-157.395263121591</v>
      </c>
      <c r="F88" s="1530" t="n">
        <f aca="false">C8</f>
        <v>0.0359</v>
      </c>
      <c r="G88" s="1528" t="n">
        <f aca="false">I88</f>
        <v>0.0359</v>
      </c>
      <c r="H88" s="1526" t="n">
        <f aca="false">F8+(DEGREES(AG8/(PI()*$G$79)))*$H$81</f>
        <v>-157.395263121591</v>
      </c>
      <c r="I88" s="1529" t="n">
        <f aca="false">AG8</f>
        <v>0.0359</v>
      </c>
      <c r="AA88" s="0" t="n">
        <f aca="false">F89</f>
        <v>0.05</v>
      </c>
      <c r="AB88" s="0" t="n">
        <f aca="false">E89</f>
        <v>-134.854126910293</v>
      </c>
    </row>
    <row r="89" customFormat="false" ht="12.75" hidden="false" customHeight="false" outlineLevel="0" collapsed="false">
      <c r="A89" s="1522" t="n">
        <f aca="false">C89</f>
        <v>0.05</v>
      </c>
      <c r="B89" s="1523" t="n">
        <f aca="false">(E89+H89)/2</f>
        <v>-134.854126910293</v>
      </c>
      <c r="C89" s="1524" t="n">
        <f aca="false">(F89+I89)/2</f>
        <v>0.05</v>
      </c>
      <c r="D89" s="1525" t="n">
        <f aca="false">(C9+AG9)/2</f>
        <v>0.05</v>
      </c>
      <c r="E89" s="1526" t="n">
        <f aca="false">B9+(DEGREES(C9/(PI()*$G$79)))*$F$81</f>
        <v>-134.854126910293</v>
      </c>
      <c r="F89" s="1530" t="n">
        <f aca="false">C9</f>
        <v>0.05</v>
      </c>
      <c r="G89" s="1528" t="n">
        <f aca="false">I89</f>
        <v>0.05</v>
      </c>
      <c r="H89" s="1526" t="n">
        <f aca="false">F9+(DEGREES(AG9/(PI()*$G$79)))*$H$81</f>
        <v>-134.854126910293</v>
      </c>
      <c r="I89" s="1529" t="n">
        <f aca="false">AG9</f>
        <v>0.05</v>
      </c>
      <c r="AA89" s="0" t="n">
        <f aca="false">F90</f>
        <v>0.0359</v>
      </c>
      <c r="AB89" s="0" t="n">
        <f aca="false">E90</f>
        <v>-111.895263121591</v>
      </c>
    </row>
    <row r="90" customFormat="false" ht="12.75" hidden="false" customHeight="false" outlineLevel="0" collapsed="false">
      <c r="A90" s="1522" t="n">
        <f aca="false">C90</f>
        <v>0.0359</v>
      </c>
      <c r="B90" s="1523" t="n">
        <f aca="false">(E90+H90)/2</f>
        <v>-111.895263121591</v>
      </c>
      <c r="C90" s="1524" t="n">
        <f aca="false">(F90+I90)/2</f>
        <v>0.0359</v>
      </c>
      <c r="D90" s="1525" t="n">
        <f aca="false">(C10+AG10)/2</f>
        <v>0.0359</v>
      </c>
      <c r="E90" s="1526" t="n">
        <f aca="false">B10+(DEGREES(C10/(PI()*$G$79)))*$F$81</f>
        <v>-111.895263121591</v>
      </c>
      <c r="F90" s="1530" t="n">
        <f aca="false">C10</f>
        <v>0.0359</v>
      </c>
      <c r="G90" s="1528" t="n">
        <f aca="false">I90</f>
        <v>0.0359</v>
      </c>
      <c r="H90" s="1526" t="n">
        <f aca="false">F10+(DEGREES(AG10/(PI()*$G$79)))*$H$81</f>
        <v>-111.895263121591</v>
      </c>
      <c r="I90" s="1529" t="n">
        <f aca="false">AG10</f>
        <v>0.0359</v>
      </c>
      <c r="AA90" s="0" t="n">
        <f aca="false">F91</f>
        <v>0</v>
      </c>
      <c r="AB90" s="0" t="n">
        <f aca="false">E91</f>
        <v>-90</v>
      </c>
    </row>
    <row r="91" customFormat="false" ht="12.75" hidden="false" customHeight="false" outlineLevel="0" collapsed="false">
      <c r="A91" s="1522" t="n">
        <f aca="false">C91</f>
        <v>0</v>
      </c>
      <c r="B91" s="1523" t="n">
        <f aca="false">(E91+H91)/2</f>
        <v>-90</v>
      </c>
      <c r="C91" s="1524" t="n">
        <f aca="false">(F91+I91)/2</f>
        <v>0</v>
      </c>
      <c r="D91" s="1525" t="n">
        <f aca="false">(C11+AG11)/2</f>
        <v>0</v>
      </c>
      <c r="E91" s="1526" t="n">
        <f aca="false">B11+(DEGREES(C11/(PI()*$G$79)))*$F$81</f>
        <v>-90</v>
      </c>
      <c r="F91" s="1530" t="n">
        <f aca="false">C11</f>
        <v>0</v>
      </c>
      <c r="G91" s="1528" t="n">
        <f aca="false">I91</f>
        <v>0</v>
      </c>
      <c r="H91" s="1526" t="n">
        <f aca="false">F11+(DEGREES(AG11/(PI()*$G$79)))*$H$81</f>
        <v>-90</v>
      </c>
      <c r="I91" s="1529" t="n">
        <f aca="false">AG11</f>
        <v>0</v>
      </c>
      <c r="AA91" s="0" t="n">
        <f aca="false">F92</f>
        <v>-0.998624062953649</v>
      </c>
      <c r="AB91" s="0" t="n">
        <f aca="false">E92</f>
        <v>-18.0160953142141</v>
      </c>
    </row>
    <row r="92" customFormat="false" ht="12.75" hidden="false" customHeight="false" outlineLevel="0" collapsed="false">
      <c r="A92" s="1522" t="n">
        <f aca="false">C92</f>
        <v>-0.103822492515136</v>
      </c>
      <c r="B92" s="1531" t="n">
        <f aca="false">((E92+H92)/2)-10</f>
        <v>-28.2997859789618</v>
      </c>
      <c r="C92" s="1532" t="n">
        <f aca="false">(((I92-F92)*(1-$C$82))+F92)*0.1</f>
        <v>-0.103822492515136</v>
      </c>
      <c r="D92" s="1525" t="n">
        <f aca="false">(((AG12-C12)*(1-$C$82))+C12)</f>
        <v>-1.09993041646489</v>
      </c>
      <c r="E92" s="1533" t="n">
        <f aca="false">B12+(DEGREES(C12/(PI()*$G$79)))*$F$81</f>
        <v>-18.0160953142141</v>
      </c>
      <c r="F92" s="1534" t="n">
        <f aca="false">C12*$F$83</f>
        <v>-0.998624062953649</v>
      </c>
      <c r="G92" s="1528" t="n">
        <f aca="false">I92</f>
        <v>-1.11509718706455</v>
      </c>
      <c r="H92" s="1533" t="n">
        <f aca="false">F12+(DEGREES(AG12/(PI()*$G$79)))*$H$81</f>
        <v>-18.5834766437095</v>
      </c>
      <c r="I92" s="1534" t="n">
        <f aca="false">AG12*$H$83</f>
        <v>-1.11509718706455</v>
      </c>
      <c r="AA92" s="0" t="n">
        <f aca="false">F93</f>
        <v>-1.11577664115794</v>
      </c>
      <c r="AB92" s="0" t="n">
        <f aca="false">E93</f>
        <v>-17.369925504451</v>
      </c>
    </row>
    <row r="93" customFormat="false" ht="12.75" hidden="false" customHeight="false" outlineLevel="0" collapsed="false">
      <c r="A93" s="1522" t="n">
        <f aca="false">C93</f>
        <v>-1.13732880000873</v>
      </c>
      <c r="B93" s="1531" t="n">
        <f aca="false">(E93+H93)/2</f>
        <v>-17.5796457973875</v>
      </c>
      <c r="C93" s="1532" t="n">
        <f aca="false">(((I93-F93)*(1-$C$82))+F93)</f>
        <v>-1.13732880000873</v>
      </c>
      <c r="D93" s="1525" t="n">
        <f aca="false">(((AG13-C13)*(1-$C$82))+C13)</f>
        <v>-1.20396959806295</v>
      </c>
      <c r="E93" s="1533" t="n">
        <f aca="false">B13+(DEGREES(C13/(PI()*$G$79)))*$F$81</f>
        <v>-17.369925504451</v>
      </c>
      <c r="F93" s="1534" t="n">
        <f aca="false">C13*$F$83</f>
        <v>-1.11577664115794</v>
      </c>
      <c r="G93" s="1528" t="n">
        <f aca="false">I93</f>
        <v>-1.17916534366026</v>
      </c>
      <c r="H93" s="1533" t="n">
        <f aca="false">F13+(DEGREES(AG13/(PI()*$G$79)))*$H$81</f>
        <v>-17.7893660903241</v>
      </c>
      <c r="I93" s="1534" t="n">
        <f aca="false">AG13*$H$83</f>
        <v>-1.17916534366026</v>
      </c>
      <c r="AA93" s="0" t="n">
        <f aca="false">F94</f>
        <v>-1.17497121909666</v>
      </c>
      <c r="AB93" s="0" t="n">
        <f aca="false">E94</f>
        <v>-16.5487079870399</v>
      </c>
    </row>
    <row r="94" customFormat="false" ht="12.75" hidden="false" customHeight="false" outlineLevel="0" collapsed="false">
      <c r="A94" s="1522" t="n">
        <f aca="false">C94</f>
        <v>-1.17966028788543</v>
      </c>
      <c r="B94" s="1531" t="n">
        <f aca="false">(E94+H94)/2</f>
        <v>-16.6844579081653</v>
      </c>
      <c r="C94" s="1532" t="n">
        <f aca="false">(((I94-F94)*(1-$C$82))+F94)</f>
        <v>-1.17966028788543</v>
      </c>
      <c r="D94" s="1525" t="n">
        <f aca="false">(((AG14-C14)*(1-$C$82))+C14)</f>
        <v>-1.24800877966102</v>
      </c>
      <c r="E94" s="1533" t="n">
        <f aca="false">B14+(DEGREES(C14/(PI()*$G$79)))*$F$81</f>
        <v>-16.5487079870399</v>
      </c>
      <c r="F94" s="1534" t="n">
        <f aca="false">C14*$F$83</f>
        <v>-1.17497121909666</v>
      </c>
      <c r="G94" s="1528" t="n">
        <f aca="false">I94</f>
        <v>-1.18876259788715</v>
      </c>
      <c r="H94" s="1533" t="n">
        <f aca="false">F14+(DEGREES(AG14/(PI()*$G$79)))*$H$81</f>
        <v>-16.8202078292907</v>
      </c>
      <c r="I94" s="1534" t="n">
        <f aca="false">AG14*$H$83</f>
        <v>-1.18876259788715</v>
      </c>
      <c r="AA94" s="0" t="n">
        <f aca="false">F95</f>
        <v>-1.1762077967698</v>
      </c>
      <c r="AB94" s="0" t="n">
        <f aca="false">E95</f>
        <v>-15.5524427619807</v>
      </c>
    </row>
    <row r="95" customFormat="false" ht="12.75" hidden="false" customHeight="false" outlineLevel="0" collapsed="false">
      <c r="A95" s="1522" t="n">
        <f aca="false">C95</f>
        <v>-1.16521938878144</v>
      </c>
      <c r="B95" s="1531" t="n">
        <f aca="false">(E95+H95)/2</f>
        <v>-15.6142223112949</v>
      </c>
      <c r="C95" s="1532" t="n">
        <f aca="false">(((I95-F95)*(1-$C$82))+F95)</f>
        <v>-1.16521938878144</v>
      </c>
      <c r="D95" s="1525" t="n">
        <f aca="false">(((AG15-C15)*(1-$C$82))+C15)</f>
        <v>-1.23204796125908</v>
      </c>
      <c r="E95" s="1533" t="n">
        <f aca="false">B15+(DEGREES(C15/(PI()*$G$79)))*$F$81</f>
        <v>-15.5524427619807</v>
      </c>
      <c r="F95" s="1534" t="n">
        <f aca="false">C15*$F$83</f>
        <v>-1.1762077967698</v>
      </c>
      <c r="G95" s="1528" t="n">
        <f aca="false">I95</f>
        <v>-1.14388894974522</v>
      </c>
      <c r="H95" s="1533" t="n">
        <f aca="false">F15+(DEGREES(AG15/(PI()*$G$79)))*$H$81</f>
        <v>-15.6760018606092</v>
      </c>
      <c r="I95" s="1534" t="n">
        <f aca="false">AG15*$H$83</f>
        <v>-1.14388894974522</v>
      </c>
      <c r="AA95" s="0" t="n">
        <f aca="false">F96</f>
        <v>-1.11948637417736</v>
      </c>
      <c r="AB95" s="0" t="n">
        <f aca="false">E96</f>
        <v>-14.3811298292735</v>
      </c>
    </row>
    <row r="96" customFormat="false" ht="12.75" hidden="false" customHeight="false" outlineLevel="0" collapsed="false">
      <c r="A96" s="1522" t="n">
        <f aca="false">C96</f>
        <v>-1.09537306296098</v>
      </c>
      <c r="B96" s="1531" t="n">
        <f aca="false">(E96+H96)/2</f>
        <v>-14.3753991007493</v>
      </c>
      <c r="C96" s="1532" t="n">
        <f aca="false">(((I96-F96)*(1-$C$82))+F96)</f>
        <v>-1.09537306296098</v>
      </c>
      <c r="D96" s="1525" t="n">
        <f aca="false">(((AG16-C16)*(1-$C$82))+C16)</f>
        <v>-1.15759285714286</v>
      </c>
      <c r="E96" s="1533" t="n">
        <f aca="false">B16+(DEGREES(C16/(PI()*$G$79)))*$F$81</f>
        <v>-14.3811298292735</v>
      </c>
      <c r="F96" s="1534" t="n">
        <f aca="false">C16*$F$83</f>
        <v>-1.11948637417736</v>
      </c>
      <c r="G96" s="1528" t="n">
        <f aca="false">I96</f>
        <v>-1.04856487059978</v>
      </c>
      <c r="H96" s="1533" t="n">
        <f aca="false">F16+(DEGREES(AG16/(PI()*$G$79)))*$H$81</f>
        <v>-14.3696683722251</v>
      </c>
      <c r="I96" s="1534" t="n">
        <f aca="false">AG16*$H$83</f>
        <v>-1.04856487059978</v>
      </c>
      <c r="AA96" s="0" t="n">
        <f aca="false">F97</f>
        <v>-1.01771488561578</v>
      </c>
      <c r="AB96" s="0" t="n">
        <f aca="false">E97</f>
        <v>-13.0737543902486</v>
      </c>
    </row>
    <row r="97" customFormat="false" ht="12.75" hidden="false" customHeight="false" outlineLevel="0" collapsed="false">
      <c r="A97" s="1522" t="n">
        <f aca="false">C97</f>
        <v>-0.995793693600895</v>
      </c>
      <c r="B97" s="1531" t="n">
        <f aca="false">(E97+H97)/2</f>
        <v>-13.0685446370448</v>
      </c>
      <c r="C97" s="1532" t="n">
        <f aca="false">(((I97-F97)*(1-$C$82))+F97)</f>
        <v>-0.995793693600895</v>
      </c>
      <c r="D97" s="1525" t="n">
        <f aca="false">(((AG17-C17)*(1-$C$82))+C17)</f>
        <v>-1.05235714285714</v>
      </c>
      <c r="E97" s="1533" t="n">
        <f aca="false">B17+(DEGREES(C17/(PI()*$G$79)))*$F$81</f>
        <v>-13.0737543902486</v>
      </c>
      <c r="F97" s="1534" t="n">
        <f aca="false">C17*$F$83</f>
        <v>-1.01771488561578</v>
      </c>
      <c r="G97" s="1528" t="n">
        <f aca="false">I97</f>
        <v>-0.953240791454346</v>
      </c>
      <c r="H97" s="1533" t="n">
        <f aca="false">F17+(DEGREES(AG17/(PI()*$G$79)))*$H$81</f>
        <v>-13.063334883841</v>
      </c>
      <c r="I97" s="1534" t="n">
        <f aca="false">AG17*$H$83</f>
        <v>-0.953240791454346</v>
      </c>
      <c r="AA97" s="0" t="n">
        <f aca="false">F98</f>
        <v>-0.915943397054206</v>
      </c>
      <c r="AB97" s="0" t="n">
        <f aca="false">E98</f>
        <v>-11.7663789512237</v>
      </c>
    </row>
    <row r="98" customFormat="false" ht="12.75" hidden="false" customHeight="false" outlineLevel="0" collapsed="false">
      <c r="A98" s="1522" t="n">
        <f aca="false">C98</f>
        <v>-0.896214324240806</v>
      </c>
      <c r="B98" s="1531" t="n">
        <f aca="false">(E98+H98)/2</f>
        <v>-11.7616901733403</v>
      </c>
      <c r="C98" s="1532" t="n">
        <f aca="false">(((I98-F98)*(1-$C$82))+F98)</f>
        <v>-0.896214324240806</v>
      </c>
      <c r="D98" s="1525" t="n">
        <f aca="false">(((AG18-C18)*(1-$C$82))+C18)</f>
        <v>-0.947121428571428</v>
      </c>
      <c r="E98" s="1533" t="n">
        <f aca="false">B18+(DEGREES(C18/(PI()*$G$79)))*$F$81</f>
        <v>-11.7663789512237</v>
      </c>
      <c r="F98" s="1534" t="n">
        <f aca="false">C18*$F$83</f>
        <v>-0.915943397054206</v>
      </c>
      <c r="G98" s="1528" t="n">
        <f aca="false">I98</f>
        <v>-0.857916712308911</v>
      </c>
      <c r="H98" s="1533" t="n">
        <f aca="false">F18+(DEGREES(AG18/(PI()*$G$79)))*$H$81</f>
        <v>-11.7570013954569</v>
      </c>
      <c r="I98" s="1534" t="n">
        <f aca="false">AG18*$H$83</f>
        <v>-0.857916712308911</v>
      </c>
      <c r="AA98" s="0" t="n">
        <f aca="false">F99</f>
        <v>-0.814171908492627</v>
      </c>
      <c r="AB98" s="0" t="n">
        <f aca="false">E99</f>
        <v>-10.4590035121989</v>
      </c>
    </row>
    <row r="99" customFormat="false" ht="12.75" hidden="false" customHeight="false" outlineLevel="0" collapsed="false">
      <c r="A99" s="1522" t="n">
        <f aca="false">C99</f>
        <v>-0.796634954880716</v>
      </c>
      <c r="B99" s="1531" t="n">
        <f aca="false">(E99+H99)/2</f>
        <v>-10.4548357096358</v>
      </c>
      <c r="C99" s="1532" t="n">
        <f aca="false">(((I99-F99)*(1-$C$82))+F99)</f>
        <v>-0.796634954880716</v>
      </c>
      <c r="D99" s="1525" t="n">
        <f aca="false">(((AG19-C19)*(1-$C$82))+C19)</f>
        <v>-0.841885714285714</v>
      </c>
      <c r="E99" s="1533" t="n">
        <f aca="false">B19+(DEGREES(C19/(PI()*$G$79)))*$F$81</f>
        <v>-10.4590035121989</v>
      </c>
      <c r="F99" s="1534" t="n">
        <f aca="false">C19*$F$83</f>
        <v>-0.814171908492627</v>
      </c>
      <c r="G99" s="1528" t="n">
        <f aca="false">I99</f>
        <v>-0.762592633163477</v>
      </c>
      <c r="H99" s="1533" t="n">
        <f aca="false">F19+(DEGREES(AG19/(PI()*$G$79)))*$H$81</f>
        <v>-10.4506679070728</v>
      </c>
      <c r="I99" s="1534" t="n">
        <f aca="false">AG19*$H$83</f>
        <v>-0.762592633163477</v>
      </c>
      <c r="AA99" s="0" t="n">
        <f aca="false">F100</f>
        <v>-0.712400419931049</v>
      </c>
      <c r="AB99" s="0" t="n">
        <f aca="false">E100</f>
        <v>-9.15162807317401</v>
      </c>
    </row>
    <row r="100" customFormat="false" ht="12.75" hidden="false" customHeight="false" outlineLevel="0" collapsed="false">
      <c r="A100" s="1522" t="n">
        <f aca="false">C100</f>
        <v>-0.697055585520627</v>
      </c>
      <c r="B100" s="1531" t="n">
        <f aca="false">(E100+H100)/2</f>
        <v>-9.14798124593134</v>
      </c>
      <c r="C100" s="1532" t="n">
        <f aca="false">(((I100-F100)*(1-$C$82))+F100)</f>
        <v>-0.697055585520627</v>
      </c>
      <c r="D100" s="1525" t="n">
        <f aca="false">(((AG20-C20)*(1-$C$82))+C20)</f>
        <v>-0.73665</v>
      </c>
      <c r="E100" s="1533" t="n">
        <f aca="false">B20+(DEGREES(C20/(PI()*$G$79)))*$F$81</f>
        <v>-9.15162807317401</v>
      </c>
      <c r="F100" s="1534" t="n">
        <f aca="false">C20*$F$83</f>
        <v>-0.712400419931049</v>
      </c>
      <c r="G100" s="1528" t="n">
        <f aca="false">I100</f>
        <v>-0.667268554018042</v>
      </c>
      <c r="H100" s="1533" t="n">
        <f aca="false">F20+(DEGREES(AG20/(PI()*$G$79)))*$H$81</f>
        <v>-9.14433441868868</v>
      </c>
      <c r="I100" s="1534" t="n">
        <f aca="false">AG20*$H$83</f>
        <v>-0.667268554018042</v>
      </c>
      <c r="AA100" s="0" t="n">
        <f aca="false">F101</f>
        <v>-0.610628931369471</v>
      </c>
      <c r="AB100" s="0" t="n">
        <f aca="false">E101</f>
        <v>-7.84425263414915</v>
      </c>
    </row>
    <row r="101" customFormat="false" ht="12.75" hidden="false" customHeight="false" outlineLevel="0" collapsed="false">
      <c r="A101" s="1522" t="n">
        <f aca="false">C101</f>
        <v>-0.597476216160537</v>
      </c>
      <c r="B101" s="1531" t="n">
        <f aca="false">(E101+H101)/2</f>
        <v>-7.84112678222687</v>
      </c>
      <c r="C101" s="1532" t="n">
        <f aca="false">(((I101-F101)*(1-$C$82))+F101)</f>
        <v>-0.597476216160537</v>
      </c>
      <c r="D101" s="1525" t="n">
        <f aca="false">(((AG21-C21)*(1-$C$82))+C21)</f>
        <v>-0.631414285714286</v>
      </c>
      <c r="E101" s="1533" t="n">
        <f aca="false">B21+(DEGREES(C21/(PI()*$G$79)))*$F$81</f>
        <v>-7.84425263414915</v>
      </c>
      <c r="F101" s="1534" t="n">
        <f aca="false">C21*$F$83</f>
        <v>-0.610628931369471</v>
      </c>
      <c r="G101" s="1528" t="n">
        <f aca="false">I101</f>
        <v>-0.571944474872608</v>
      </c>
      <c r="H101" s="1533" t="n">
        <f aca="false">F21+(DEGREES(AG21/(PI()*$G$79)))*$H$81</f>
        <v>-7.83800093030458</v>
      </c>
      <c r="I101" s="1534" t="n">
        <f aca="false">AG21*$H$83</f>
        <v>-0.571944474872608</v>
      </c>
      <c r="AA101" s="0" t="n">
        <f aca="false">F102</f>
        <v>-0.508857442807892</v>
      </c>
      <c r="AB101" s="0" t="n">
        <f aca="false">E102</f>
        <v>-6.5368771951243</v>
      </c>
    </row>
    <row r="102" customFormat="false" ht="12.75" hidden="false" customHeight="false" outlineLevel="0" collapsed="false">
      <c r="A102" s="1522" t="n">
        <f aca="false">C102</f>
        <v>-0.497896846800448</v>
      </c>
      <c r="B102" s="1531" t="n">
        <f aca="false">(E102+H102)/2</f>
        <v>-6.53427231852239</v>
      </c>
      <c r="C102" s="1532" t="n">
        <f aca="false">(((I102-F102)*(1-$C$82))+F102)</f>
        <v>-0.497896846800448</v>
      </c>
      <c r="D102" s="1525" t="n">
        <f aca="false">(((AG22-C22)*(1-$C$82))+C22)</f>
        <v>-0.526178571428572</v>
      </c>
      <c r="E102" s="1533" t="n">
        <f aca="false">B22+(DEGREES(C22/(PI()*$G$79)))*$F$81</f>
        <v>-6.5368771951243</v>
      </c>
      <c r="F102" s="1534" t="n">
        <f aca="false">C22*$F$83</f>
        <v>-0.508857442807892</v>
      </c>
      <c r="G102" s="1528" t="n">
        <f aca="false">I102</f>
        <v>-0.476620395727173</v>
      </c>
      <c r="H102" s="1533" t="n">
        <f aca="false">F22+(DEGREES(AG22/(PI()*$G$79)))*$H$81</f>
        <v>-6.53166744192048</v>
      </c>
      <c r="I102" s="1534" t="n">
        <f aca="false">AG22*$H$83</f>
        <v>-0.476620395727173</v>
      </c>
      <c r="AA102" s="0" t="n">
        <f aca="false">F103</f>
        <v>-0.407085954246314</v>
      </c>
      <c r="AB102" s="0" t="n">
        <f aca="false">E103</f>
        <v>-5.22950175609944</v>
      </c>
    </row>
    <row r="103" customFormat="false" ht="12.75" hidden="false" customHeight="false" outlineLevel="0" collapsed="false">
      <c r="A103" s="1522" t="n">
        <f aca="false">C103</f>
        <v>-0.398317477440358</v>
      </c>
      <c r="B103" s="1531" t="n">
        <f aca="false">(E103+H103)/2</f>
        <v>-5.22741785481791</v>
      </c>
      <c r="C103" s="1532" t="n">
        <f aca="false">(((I103-F103)*(1-$C$82))+F103)</f>
        <v>-0.398317477440358</v>
      </c>
      <c r="D103" s="1525" t="n">
        <f aca="false">(((AG23-C23)*(1-$C$82))+C23)</f>
        <v>-0.420942857142857</v>
      </c>
      <c r="E103" s="1533" t="n">
        <f aca="false">B23+(DEGREES(C23/(PI()*$G$79)))*$F$81</f>
        <v>-5.22950175609944</v>
      </c>
      <c r="F103" s="1534" t="n">
        <f aca="false">C23*$F$83</f>
        <v>-0.407085954246314</v>
      </c>
      <c r="G103" s="1528" t="n">
        <f aca="false">I103</f>
        <v>-0.381296316581738</v>
      </c>
      <c r="H103" s="1533" t="n">
        <f aca="false">F23+(DEGREES(AG23/(PI()*$G$79)))*$H$81</f>
        <v>-5.22533395353639</v>
      </c>
      <c r="I103" s="1534" t="n">
        <f aca="false">AG23*$H$83</f>
        <v>-0.381296316581738</v>
      </c>
      <c r="AA103" s="0" t="n">
        <f aca="false">F104</f>
        <v>-0.305314465684735</v>
      </c>
      <c r="AB103" s="0" t="n">
        <f aca="false">E104</f>
        <v>-3.92212631707458</v>
      </c>
    </row>
    <row r="104" customFormat="false" ht="12.75" hidden="false" customHeight="false" outlineLevel="0" collapsed="false">
      <c r="A104" s="1522" t="n">
        <f aca="false">C104</f>
        <v>-0.298738108080269</v>
      </c>
      <c r="B104" s="1531" t="n">
        <f aca="false">(E104+H104)/2</f>
        <v>-3.92056339111343</v>
      </c>
      <c r="C104" s="1532" t="n">
        <f aca="false">(((I104-F104)*(1-$C$82))+F104)</f>
        <v>-0.298738108080269</v>
      </c>
      <c r="D104" s="1525" t="n">
        <f aca="false">(((AG24-C24)*(1-$C$82))+C24)</f>
        <v>-0.315707142857143</v>
      </c>
      <c r="E104" s="1533" t="n">
        <f aca="false">B24+(DEGREES(C24/(PI()*$G$79)))*$F$81</f>
        <v>-3.92212631707458</v>
      </c>
      <c r="F104" s="1534" t="n">
        <f aca="false">C24*$F$83</f>
        <v>-0.305314465684735</v>
      </c>
      <c r="G104" s="1528" t="n">
        <f aca="false">I104</f>
        <v>-0.285972237436304</v>
      </c>
      <c r="H104" s="1533" t="n">
        <f aca="false">F24+(DEGREES(AG24/(PI()*$G$79)))*$H$81</f>
        <v>-3.91900046515229</v>
      </c>
      <c r="I104" s="1534" t="n">
        <f aca="false">AG24*$H$83</f>
        <v>-0.285972237436304</v>
      </c>
      <c r="AA104" s="0" t="n">
        <f aca="false">F105</f>
        <v>-0.203542977123157</v>
      </c>
      <c r="AB104" s="0" t="n">
        <f aca="false">E105</f>
        <v>-2.61475087804972</v>
      </c>
    </row>
    <row r="105" customFormat="false" ht="12.75" hidden="false" customHeight="false" outlineLevel="0" collapsed="false">
      <c r="A105" s="1522" t="n">
        <f aca="false">C105</f>
        <v>-0.199158738720179</v>
      </c>
      <c r="B105" s="1531" t="n">
        <f aca="false">(E105+H105)/2</f>
        <v>-2.61370892740896</v>
      </c>
      <c r="C105" s="1532" t="n">
        <f aca="false">(((I105-F105)*(1-$C$82))+F105)</f>
        <v>-0.199158738720179</v>
      </c>
      <c r="D105" s="1525" t="n">
        <f aca="false">(((AG25-C25)*(1-$C$82))+C25)</f>
        <v>-0.210471428571429</v>
      </c>
      <c r="E105" s="1533" t="n">
        <f aca="false">B25+(DEGREES(C25/(PI()*$G$79)))*$F$81</f>
        <v>-2.61475087804972</v>
      </c>
      <c r="F105" s="1534" t="n">
        <f aca="false">C25*$F$83</f>
        <v>-0.203542977123157</v>
      </c>
      <c r="G105" s="1528" t="n">
        <f aca="false">I105</f>
        <v>-0.190648158290869</v>
      </c>
      <c r="H105" s="1533" t="n">
        <f aca="false">F25+(DEGREES(AG25/(PI()*$G$79)))*$H$81</f>
        <v>-2.61266697676819</v>
      </c>
      <c r="I105" s="1534" t="n">
        <f aca="false">AG25*$H$83</f>
        <v>-0.190648158290869</v>
      </c>
      <c r="AA105" s="0" t="n">
        <f aca="false">F106</f>
        <v>-0.101771488561578</v>
      </c>
      <c r="AB105" s="0" t="n">
        <f aca="false">E106</f>
        <v>-1.30737543902486</v>
      </c>
    </row>
    <row r="106" customFormat="false" ht="12.75" hidden="false" customHeight="false" outlineLevel="0" collapsed="false">
      <c r="A106" s="1522" t="n">
        <f aca="false">C106</f>
        <v>-0.0995793693600895</v>
      </c>
      <c r="B106" s="1531" t="n">
        <f aca="false">(E106+H106)/2</f>
        <v>-1.30685446370448</v>
      </c>
      <c r="C106" s="1532" t="n">
        <f aca="false">(((I106-F106)*(1-$C$82))+F106)</f>
        <v>-0.0995793693600895</v>
      </c>
      <c r="D106" s="1525" t="n">
        <f aca="false">(((AG26-C26)*(1-$C$82))+C26)</f>
        <v>-0.105235714285714</v>
      </c>
      <c r="E106" s="1533" t="n">
        <f aca="false">B26+(DEGREES(C26/(PI()*$G$79)))*$F$81</f>
        <v>-1.30737543902486</v>
      </c>
      <c r="F106" s="1534" t="n">
        <f aca="false">C26*$F$83</f>
        <v>-0.101771488561578</v>
      </c>
      <c r="G106" s="1528" t="n">
        <f aca="false">I106</f>
        <v>-0.0953240791454346</v>
      </c>
      <c r="H106" s="1533" t="n">
        <f aca="false">F26+(DEGREES(AG26/(PI()*$G$79)))*$H$81</f>
        <v>-1.3063334883841</v>
      </c>
      <c r="I106" s="1534" t="n">
        <f aca="false">AG26*$H$83</f>
        <v>-0.0953240791454346</v>
      </c>
      <c r="AA106" s="0" t="n">
        <f aca="false">F107</f>
        <v>0</v>
      </c>
      <c r="AB106" s="0" t="n">
        <f aca="false">E107</f>
        <v>0</v>
      </c>
    </row>
    <row r="107" customFormat="false" ht="12.75" hidden="false" customHeight="false" outlineLevel="0" collapsed="false">
      <c r="A107" s="1522" t="n">
        <f aca="false">C107</f>
        <v>0</v>
      </c>
      <c r="B107" s="1535" t="n">
        <f aca="false">(E107+H107)/2</f>
        <v>0</v>
      </c>
      <c r="C107" s="1536" t="n">
        <f aca="false">(((I107-F107)*(1-$C$82))+F107)</f>
        <v>0</v>
      </c>
      <c r="D107" s="1525" t="n">
        <f aca="false">(((AG27-C27)*(1-$C$82))+C27)</f>
        <v>0</v>
      </c>
      <c r="E107" s="1533" t="n">
        <f aca="false">B27+(DEGREES(C27/(PI()*$G$79)))*$F$81</f>
        <v>0</v>
      </c>
      <c r="F107" s="1537" t="n">
        <f aca="false">C27*$F$83</f>
        <v>0</v>
      </c>
      <c r="G107" s="1528" t="n">
        <f aca="false">I107</f>
        <v>0</v>
      </c>
      <c r="H107" s="1533" t="n">
        <f aca="false">F27+(DEGREES(AG27/(PI()*$G$79)))*$H$81</f>
        <v>0</v>
      </c>
      <c r="I107" s="1537" t="n">
        <f aca="false">AG27*$H$83</f>
        <v>0</v>
      </c>
      <c r="AA107" s="0" t="n">
        <f aca="false">F108</f>
        <v>0.101771488561578</v>
      </c>
      <c r="AB107" s="0" t="n">
        <f aca="false">E108</f>
        <v>1.30737543902486</v>
      </c>
    </row>
    <row r="108" customFormat="false" ht="12.75" hidden="false" customHeight="false" outlineLevel="0" collapsed="false">
      <c r="A108" s="1522" t="n">
        <f aca="false">C108</f>
        <v>0.0995793693600895</v>
      </c>
      <c r="B108" s="1531" t="n">
        <f aca="false">(E108+H108)/2</f>
        <v>1.30685446370448</v>
      </c>
      <c r="C108" s="1532" t="n">
        <f aca="false">(((I108-F108)*(1-$C$82))+F108)</f>
        <v>0.0995793693600895</v>
      </c>
      <c r="D108" s="1525" t="n">
        <f aca="false">(((AG28-C28)*(1-$C$82))+C28)</f>
        <v>0.105235714285714</v>
      </c>
      <c r="E108" s="1533" t="n">
        <f aca="false">B28+(DEGREES(C28/(PI()*$G$79)))*$F$81</f>
        <v>1.30737543902486</v>
      </c>
      <c r="F108" s="1534" t="n">
        <f aca="false">C28*$F$83</f>
        <v>0.101771488561578</v>
      </c>
      <c r="G108" s="1528" t="n">
        <f aca="false">I108</f>
        <v>0.0953240791454346</v>
      </c>
      <c r="H108" s="1533" t="n">
        <f aca="false">F28+(DEGREES(AG28/(PI()*$G$79)))*$H$81</f>
        <v>1.3063334883841</v>
      </c>
      <c r="I108" s="1534" t="n">
        <f aca="false">AG28*$H$83</f>
        <v>0.0953240791454346</v>
      </c>
      <c r="AA108" s="0" t="n">
        <f aca="false">F109</f>
        <v>0.203542977123157</v>
      </c>
      <c r="AB108" s="0" t="n">
        <f aca="false">E109</f>
        <v>2.61475087804972</v>
      </c>
    </row>
    <row r="109" customFormat="false" ht="12.75" hidden="false" customHeight="false" outlineLevel="0" collapsed="false">
      <c r="A109" s="1522" t="n">
        <f aca="false">C109</f>
        <v>0.199158738720179</v>
      </c>
      <c r="B109" s="1531" t="n">
        <f aca="false">(E109+H109)/2</f>
        <v>2.61370892740896</v>
      </c>
      <c r="C109" s="1532" t="n">
        <f aca="false">(((I109-F109)*(1-$C$82))+F109)</f>
        <v>0.199158738720179</v>
      </c>
      <c r="D109" s="1525" t="n">
        <f aca="false">(((AG29-C29)*(1-$C$82))+C29)</f>
        <v>0.210471428571429</v>
      </c>
      <c r="E109" s="1533" t="n">
        <f aca="false">B29+(DEGREES(C29/(PI()*$G$79)))*$F$81</f>
        <v>2.61475087804972</v>
      </c>
      <c r="F109" s="1534" t="n">
        <f aca="false">C29*$F$83</f>
        <v>0.203542977123157</v>
      </c>
      <c r="G109" s="1528" t="n">
        <f aca="false">I109</f>
        <v>0.190648158290869</v>
      </c>
      <c r="H109" s="1533" t="n">
        <f aca="false">F29+(DEGREES(AG29/(PI()*$G$79)))*$H$81</f>
        <v>2.61266697676819</v>
      </c>
      <c r="I109" s="1534" t="n">
        <f aca="false">AG29*$H$83</f>
        <v>0.190648158290869</v>
      </c>
      <c r="AA109" s="0" t="n">
        <f aca="false">F110</f>
        <v>0.305314465684735</v>
      </c>
      <c r="AB109" s="0" t="n">
        <f aca="false">E110</f>
        <v>3.92212631707458</v>
      </c>
    </row>
    <row r="110" customFormat="false" ht="12.75" hidden="false" customHeight="false" outlineLevel="0" collapsed="false">
      <c r="A110" s="1522" t="n">
        <f aca="false">C110</f>
        <v>0.298738108080269</v>
      </c>
      <c r="B110" s="1531" t="n">
        <f aca="false">(E110+H110)/2</f>
        <v>3.92056339111343</v>
      </c>
      <c r="C110" s="1532" t="n">
        <f aca="false">(((I110-F110)*(1-$C$82))+F110)</f>
        <v>0.298738108080269</v>
      </c>
      <c r="D110" s="1525" t="n">
        <f aca="false">(((AG30-C30)*(1-$C$82))+C30)</f>
        <v>0.315707142857143</v>
      </c>
      <c r="E110" s="1533" t="n">
        <f aca="false">B30+(DEGREES(C30/(PI()*$G$79)))*$F$81</f>
        <v>3.92212631707458</v>
      </c>
      <c r="F110" s="1534" t="n">
        <f aca="false">C30*$F$83</f>
        <v>0.305314465684735</v>
      </c>
      <c r="G110" s="1528" t="n">
        <f aca="false">I110</f>
        <v>0.285972237436304</v>
      </c>
      <c r="H110" s="1533" t="n">
        <f aca="false">F30+(DEGREES(AG30/(PI()*$G$79)))*$H$81</f>
        <v>3.91900046515229</v>
      </c>
      <c r="I110" s="1534" t="n">
        <f aca="false">AG30*$H$83</f>
        <v>0.285972237436304</v>
      </c>
      <c r="AA110" s="0" t="n">
        <f aca="false">F111</f>
        <v>0.407085954246314</v>
      </c>
      <c r="AB110" s="0" t="n">
        <f aca="false">E111</f>
        <v>5.22950175609944</v>
      </c>
    </row>
    <row r="111" customFormat="false" ht="12.75" hidden="false" customHeight="false" outlineLevel="0" collapsed="false">
      <c r="A111" s="1522" t="n">
        <f aca="false">C111</f>
        <v>0.398317477440358</v>
      </c>
      <c r="B111" s="1531" t="n">
        <f aca="false">(E111+H111)/2</f>
        <v>5.22741785481791</v>
      </c>
      <c r="C111" s="1532" t="n">
        <f aca="false">(((I111-F111)*(1-$C$82))+F111)</f>
        <v>0.398317477440358</v>
      </c>
      <c r="D111" s="1525" t="n">
        <f aca="false">(((AG31-C31)*(1-$C$82))+C31)</f>
        <v>0.420942857142857</v>
      </c>
      <c r="E111" s="1533" t="n">
        <f aca="false">B31+(DEGREES(C31/(PI()*$G$79)))*$F$81</f>
        <v>5.22950175609944</v>
      </c>
      <c r="F111" s="1534" t="n">
        <f aca="false">C31*$F$83</f>
        <v>0.407085954246314</v>
      </c>
      <c r="G111" s="1528" t="n">
        <f aca="false">I111</f>
        <v>0.381296316581738</v>
      </c>
      <c r="H111" s="1533" t="n">
        <f aca="false">F31+(DEGREES(AG31/(PI()*$G$79)))*$H$81</f>
        <v>5.22533395353639</v>
      </c>
      <c r="I111" s="1534" t="n">
        <f aca="false">AG31*$H$83</f>
        <v>0.381296316581738</v>
      </c>
      <c r="AA111" s="0" t="n">
        <f aca="false">F112</f>
        <v>0.508857442807892</v>
      </c>
      <c r="AB111" s="0" t="n">
        <f aca="false">E112</f>
        <v>6.5368771951243</v>
      </c>
    </row>
    <row r="112" customFormat="false" ht="12.75" hidden="false" customHeight="false" outlineLevel="0" collapsed="false">
      <c r="A112" s="1522" t="n">
        <f aca="false">C112</f>
        <v>0.497896846800448</v>
      </c>
      <c r="B112" s="1531" t="n">
        <f aca="false">(E112+H112)/2</f>
        <v>6.53427231852239</v>
      </c>
      <c r="C112" s="1532" t="n">
        <f aca="false">(((I112-F112)*(1-$C$82))+F112)</f>
        <v>0.497896846800448</v>
      </c>
      <c r="D112" s="1525" t="n">
        <f aca="false">(((AG32-C32)*(1-$C$82))+C32)</f>
        <v>0.526178571428572</v>
      </c>
      <c r="E112" s="1533" t="n">
        <f aca="false">B32+(DEGREES(C32/(PI()*$G$79)))*$F$81</f>
        <v>6.5368771951243</v>
      </c>
      <c r="F112" s="1534" t="n">
        <f aca="false">C32*$F$83</f>
        <v>0.508857442807892</v>
      </c>
      <c r="G112" s="1528" t="n">
        <f aca="false">I112</f>
        <v>0.476620395727173</v>
      </c>
      <c r="H112" s="1533" t="n">
        <f aca="false">F32+(DEGREES(AG32/(PI()*$G$79)))*$H$81</f>
        <v>6.53166744192048</v>
      </c>
      <c r="I112" s="1534" t="n">
        <f aca="false">AG32*$H$83</f>
        <v>0.476620395727173</v>
      </c>
      <c r="AA112" s="0" t="n">
        <f aca="false">F113</f>
        <v>0.610628931369471</v>
      </c>
      <c r="AB112" s="0" t="n">
        <f aca="false">E113</f>
        <v>7.84425263414915</v>
      </c>
    </row>
    <row r="113" customFormat="false" ht="12.75" hidden="false" customHeight="false" outlineLevel="0" collapsed="false">
      <c r="A113" s="1522" t="n">
        <f aca="false">C113</f>
        <v>0.597476216160537</v>
      </c>
      <c r="B113" s="1531" t="n">
        <f aca="false">(E113+H113)/2</f>
        <v>7.84112678222687</v>
      </c>
      <c r="C113" s="1532" t="n">
        <f aca="false">(((I113-F113)*(1-$C$82))+F113)</f>
        <v>0.597476216160537</v>
      </c>
      <c r="D113" s="1525" t="n">
        <f aca="false">(((AG33-C33)*(1-$C$82))+C33)</f>
        <v>0.631414285714286</v>
      </c>
      <c r="E113" s="1533" t="n">
        <f aca="false">B33+(DEGREES(C33/(PI()*$G$79)))*$F$81</f>
        <v>7.84425263414915</v>
      </c>
      <c r="F113" s="1534" t="n">
        <f aca="false">C33*$F$83</f>
        <v>0.610628931369471</v>
      </c>
      <c r="G113" s="1528" t="n">
        <f aca="false">I113</f>
        <v>0.571944474872608</v>
      </c>
      <c r="H113" s="1533" t="n">
        <f aca="false">F33+(DEGREES(AG33/(PI()*$G$79)))*$H$81</f>
        <v>7.83800093030458</v>
      </c>
      <c r="I113" s="1534" t="n">
        <f aca="false">AG33*$H$83</f>
        <v>0.571944474872608</v>
      </c>
      <c r="AA113" s="0" t="n">
        <f aca="false">F114</f>
        <v>0.712400419931049</v>
      </c>
      <c r="AB113" s="0" t="n">
        <f aca="false">E114</f>
        <v>9.15162807317401</v>
      </c>
    </row>
    <row r="114" customFormat="false" ht="12.75" hidden="false" customHeight="false" outlineLevel="0" collapsed="false">
      <c r="A114" s="1522" t="n">
        <f aca="false">C114</f>
        <v>0.697055585520627</v>
      </c>
      <c r="B114" s="1531" t="n">
        <f aca="false">(E114+H114)/2</f>
        <v>9.14798124593134</v>
      </c>
      <c r="C114" s="1532" t="n">
        <f aca="false">(((I114-F114)*(1-$C$82))+F114)</f>
        <v>0.697055585520627</v>
      </c>
      <c r="D114" s="1525" t="n">
        <f aca="false">(((AG34-C34)*(1-$C$82))+C34)</f>
        <v>0.73665</v>
      </c>
      <c r="E114" s="1533" t="n">
        <f aca="false">B34+(DEGREES(C34/(PI()*$G$79)))*$F$81</f>
        <v>9.15162807317401</v>
      </c>
      <c r="F114" s="1534" t="n">
        <f aca="false">C34*$F$83</f>
        <v>0.712400419931049</v>
      </c>
      <c r="G114" s="1528" t="n">
        <f aca="false">I114</f>
        <v>0.667268554018042</v>
      </c>
      <c r="H114" s="1533" t="n">
        <f aca="false">F34+(DEGREES(AG34/(PI()*$G$79)))*$H$81</f>
        <v>9.14433441868868</v>
      </c>
      <c r="I114" s="1534" t="n">
        <f aca="false">AG34*$H$83</f>
        <v>0.667268554018042</v>
      </c>
      <c r="AA114" s="0" t="n">
        <f aca="false">F115</f>
        <v>0.814171908492627</v>
      </c>
      <c r="AB114" s="0" t="n">
        <f aca="false">E115</f>
        <v>10.4590035121989</v>
      </c>
    </row>
    <row r="115" customFormat="false" ht="12.75" hidden="false" customHeight="false" outlineLevel="0" collapsed="false">
      <c r="A115" s="1522" t="n">
        <f aca="false">C115</f>
        <v>0.796634954880716</v>
      </c>
      <c r="B115" s="1531" t="n">
        <f aca="false">(E115+H115)/2</f>
        <v>10.4548357096358</v>
      </c>
      <c r="C115" s="1532" t="n">
        <f aca="false">(((I115-F115)*(1-$C$82))+F115)</f>
        <v>0.796634954880716</v>
      </c>
      <c r="D115" s="1525" t="n">
        <f aca="false">(((AG35-C35)*(1-$C$82))+C35)</f>
        <v>0.841885714285714</v>
      </c>
      <c r="E115" s="1533" t="n">
        <f aca="false">B35+(DEGREES(C35/(PI()*$G$79)))*$F$81</f>
        <v>10.4590035121989</v>
      </c>
      <c r="F115" s="1534" t="n">
        <f aca="false">C35*$F$83</f>
        <v>0.814171908492627</v>
      </c>
      <c r="G115" s="1528" t="n">
        <f aca="false">I115</f>
        <v>0.762592633163477</v>
      </c>
      <c r="H115" s="1533" t="n">
        <f aca="false">F35+(DEGREES(AG35/(PI()*$G$79)))*$H$81</f>
        <v>10.4506679070728</v>
      </c>
      <c r="I115" s="1534" t="n">
        <f aca="false">AG35*$H$83</f>
        <v>0.762592633163477</v>
      </c>
      <c r="AA115" s="0" t="n">
        <f aca="false">F116</f>
        <v>0.915943397054206</v>
      </c>
      <c r="AB115" s="0" t="n">
        <f aca="false">E116</f>
        <v>11.7663789512237</v>
      </c>
    </row>
    <row r="116" customFormat="false" ht="12.75" hidden="false" customHeight="false" outlineLevel="0" collapsed="false">
      <c r="A116" s="1522" t="n">
        <f aca="false">C116</f>
        <v>0.896214324240806</v>
      </c>
      <c r="B116" s="1531" t="n">
        <f aca="false">(E116+H116)/2</f>
        <v>11.7616901733403</v>
      </c>
      <c r="C116" s="1532" t="n">
        <f aca="false">(((I116-F116)*(1-$C$82))+F116)</f>
        <v>0.896214324240806</v>
      </c>
      <c r="D116" s="1525" t="n">
        <f aca="false">(((AG36-C36)*(1-$C$82))+C36)</f>
        <v>0.947121428571428</v>
      </c>
      <c r="E116" s="1533" t="n">
        <f aca="false">B36+(DEGREES(C36/(PI()*$G$79)))*$F$81</f>
        <v>11.7663789512237</v>
      </c>
      <c r="F116" s="1534" t="n">
        <f aca="false">C36*$F$83</f>
        <v>0.915943397054206</v>
      </c>
      <c r="G116" s="1528" t="n">
        <f aca="false">I116</f>
        <v>0.857916712308911</v>
      </c>
      <c r="H116" s="1533" t="n">
        <f aca="false">F36+(DEGREES(AG36/(PI()*$G$79)))*$H$81</f>
        <v>11.7570013954569</v>
      </c>
      <c r="I116" s="1534" t="n">
        <f aca="false">AG36*$H$83</f>
        <v>0.857916712308911</v>
      </c>
      <c r="AA116" s="0" t="n">
        <f aca="false">F117</f>
        <v>1.01771488561578</v>
      </c>
      <c r="AB116" s="0" t="n">
        <f aca="false">E117</f>
        <v>13.0737543902486</v>
      </c>
    </row>
    <row r="117" customFormat="false" ht="12.75" hidden="false" customHeight="false" outlineLevel="0" collapsed="false">
      <c r="A117" s="1522" t="n">
        <f aca="false">C117</f>
        <v>0.995793693600895</v>
      </c>
      <c r="B117" s="1531" t="n">
        <f aca="false">(E117+H117)/2</f>
        <v>13.0685446370448</v>
      </c>
      <c r="C117" s="1532" t="n">
        <f aca="false">(((I117-F117)*(1-$C$82))+F117)</f>
        <v>0.995793693600895</v>
      </c>
      <c r="D117" s="1525" t="n">
        <f aca="false">(((AG37-C37)*(1-$C$82))+C37)</f>
        <v>1.05235714285714</v>
      </c>
      <c r="E117" s="1533" t="n">
        <f aca="false">B37+(DEGREES(C37/(PI()*$G$79)))*$F$81</f>
        <v>13.0737543902486</v>
      </c>
      <c r="F117" s="1534" t="n">
        <f aca="false">C37*$F$83</f>
        <v>1.01771488561578</v>
      </c>
      <c r="G117" s="1528" t="n">
        <f aca="false">I117</f>
        <v>0.953240791454346</v>
      </c>
      <c r="H117" s="1533" t="n">
        <f aca="false">F37+(DEGREES(AG37/(PI()*$G$79)))*$H$81</f>
        <v>13.063334883841</v>
      </c>
      <c r="I117" s="1534" t="n">
        <f aca="false">AG37*$H$83</f>
        <v>0.953240791454346</v>
      </c>
      <c r="AA117" s="0" t="n">
        <f aca="false">F118</f>
        <v>1.11948637417736</v>
      </c>
      <c r="AB117" s="0" t="n">
        <f aca="false">E118</f>
        <v>14.3811298292735</v>
      </c>
    </row>
    <row r="118" customFormat="false" ht="12.75" hidden="false" customHeight="false" outlineLevel="0" collapsed="false">
      <c r="A118" s="1522" t="n">
        <f aca="false">C118</f>
        <v>1.09537306296098</v>
      </c>
      <c r="B118" s="1531" t="n">
        <f aca="false">(E118+H118)/2</f>
        <v>14.3753991007493</v>
      </c>
      <c r="C118" s="1532" t="n">
        <f aca="false">(((I118-F118)*(1-$C$82))+F118)</f>
        <v>1.09537306296098</v>
      </c>
      <c r="D118" s="1525" t="n">
        <f aca="false">(((AG38-C38)*(1-$C$82))+C38)</f>
        <v>1.15759285714286</v>
      </c>
      <c r="E118" s="1533" t="n">
        <f aca="false">B38+(DEGREES(C38/(PI()*$G$79)))*$F$81</f>
        <v>14.3811298292735</v>
      </c>
      <c r="F118" s="1534" t="n">
        <f aca="false">C38*$F$83</f>
        <v>1.11948637417736</v>
      </c>
      <c r="G118" s="1528" t="n">
        <f aca="false">I118</f>
        <v>1.04856487059978</v>
      </c>
      <c r="H118" s="1533" t="n">
        <f aca="false">F38+(DEGREES(AG38/(PI()*$G$79)))*$H$81</f>
        <v>14.3696683722251</v>
      </c>
      <c r="I118" s="1534" t="n">
        <f aca="false">AG38*$H$83</f>
        <v>1.04856487059978</v>
      </c>
      <c r="AA118" s="0" t="n">
        <f aca="false">F119</f>
        <v>1.22125786273894</v>
      </c>
      <c r="AB118" s="0" t="n">
        <f aca="false">E119</f>
        <v>15.6885052682983</v>
      </c>
    </row>
    <row r="119" customFormat="false" ht="12.75" hidden="false" customHeight="false" outlineLevel="0" collapsed="false">
      <c r="A119" s="1522" t="n">
        <f aca="false">C119</f>
        <v>1.19495243232107</v>
      </c>
      <c r="B119" s="1531" t="n">
        <f aca="false">(E119+H119)/2</f>
        <v>15.6822535644537</v>
      </c>
      <c r="C119" s="1532" t="n">
        <f aca="false">(((I119-F119)*(1-$C$82))+F119)</f>
        <v>1.19495243232107</v>
      </c>
      <c r="D119" s="1525" t="n">
        <f aca="false">(((AG39-C39)*(1-$C$82))+C39)</f>
        <v>1.26282857142857</v>
      </c>
      <c r="E119" s="1533" t="n">
        <f aca="false">B39+(DEGREES(C39/(PI()*$G$79)))*$F$81</f>
        <v>15.6885052682983</v>
      </c>
      <c r="F119" s="1534" t="n">
        <f aca="false">C39*$F$83</f>
        <v>1.22125786273894</v>
      </c>
      <c r="G119" s="1528" t="n">
        <f aca="false">I119</f>
        <v>1.14388894974522</v>
      </c>
      <c r="H119" s="1533" t="n">
        <f aca="false">F39+(DEGREES(AG39/(PI()*$G$79)))*$H$81</f>
        <v>15.6760018606092</v>
      </c>
      <c r="I119" s="1534" t="n">
        <f aca="false">AG39*$H$83</f>
        <v>1.14388894974522</v>
      </c>
      <c r="AA119" s="0" t="n">
        <f aca="false">F120</f>
        <v>1.32302935130052</v>
      </c>
      <c r="AB119" s="0" t="n">
        <f aca="false">E120</f>
        <v>16.9958807073232</v>
      </c>
    </row>
    <row r="120" customFormat="false" ht="12.75" hidden="false" customHeight="false" outlineLevel="0" collapsed="false">
      <c r="A120" s="1522" t="n">
        <f aca="false">C120</f>
        <v>1.29453180168116</v>
      </c>
      <c r="B120" s="1531" t="n">
        <f aca="false">(E120+H120)/2</f>
        <v>16.9891080281582</v>
      </c>
      <c r="C120" s="1532" t="n">
        <f aca="false">(((I120-F120)*(1-$C$82))+F120)</f>
        <v>1.29453180168116</v>
      </c>
      <c r="D120" s="1525" t="n">
        <f aca="false">(((AG40-C40)*(1-$C$82))+C40)</f>
        <v>1.36806428571429</v>
      </c>
      <c r="E120" s="1533" t="n">
        <f aca="false">B40+(DEGREES(C40/(PI()*$G$79)))*$F$81</f>
        <v>16.9958807073232</v>
      </c>
      <c r="F120" s="1534" t="n">
        <f aca="false">C40*$F$83</f>
        <v>1.32302935130052</v>
      </c>
      <c r="G120" s="1528" t="n">
        <f aca="false">I120</f>
        <v>1.23921302889065</v>
      </c>
      <c r="H120" s="1533" t="n">
        <f aca="false">F40+(DEGREES(AG40/(PI()*$G$79)))*$H$81</f>
        <v>16.9823353489933</v>
      </c>
      <c r="I120" s="1534" t="n">
        <f aca="false">AG40*$H$83</f>
        <v>1.23921302889065</v>
      </c>
      <c r="AA120" s="0" t="n">
        <f aca="false">F121</f>
        <v>1.4248008398621</v>
      </c>
      <c r="AB120" s="0" t="n">
        <f aca="false">E121</f>
        <v>18.303256146348</v>
      </c>
    </row>
    <row r="121" customFormat="false" ht="12.75" hidden="false" customHeight="false" outlineLevel="0" collapsed="false">
      <c r="A121" s="1522" t="n">
        <f aca="false">C121</f>
        <v>1.39411117104125</v>
      </c>
      <c r="B121" s="1531" t="n">
        <f aca="false">(E121+H121)/2</f>
        <v>18.2959624918627</v>
      </c>
      <c r="C121" s="1532" t="n">
        <f aca="false">(((I121-F121)*(1-$C$82))+F121)</f>
        <v>1.39411117104125</v>
      </c>
      <c r="D121" s="1525" t="n">
        <f aca="false">(((AG41-C41)*(1-$C$82))+C41)</f>
        <v>1.4733</v>
      </c>
      <c r="E121" s="1533" t="n">
        <f aca="false">B41+(DEGREES(C41/(PI()*$G$79)))*$F$81</f>
        <v>18.303256146348</v>
      </c>
      <c r="F121" s="1534" t="n">
        <f aca="false">C41*$F$83</f>
        <v>1.4248008398621</v>
      </c>
      <c r="G121" s="1528" t="n">
        <f aca="false">I121</f>
        <v>1.33453710803608</v>
      </c>
      <c r="H121" s="1533" t="n">
        <f aca="false">F41+(DEGREES(AG41/(PI()*$G$79)))*$H$81</f>
        <v>18.2886688373774</v>
      </c>
      <c r="I121" s="1534" t="n">
        <f aca="false">AG41*$H$83</f>
        <v>1.33453710803608</v>
      </c>
      <c r="AA121" s="0" t="n">
        <f aca="false">F122</f>
        <v>1.4686143281581</v>
      </c>
      <c r="AB121" s="0" t="n">
        <f aca="false">E122</f>
        <v>19.4355838777248</v>
      </c>
    </row>
    <row r="122" customFormat="false" ht="12.75" hidden="false" customHeight="false" outlineLevel="0" collapsed="false">
      <c r="A122" s="1522" t="n">
        <f aca="false">C122</f>
        <v>1.45543826022606</v>
      </c>
      <c r="B122" s="1531" t="n">
        <f aca="false">(E122+H122)/2</f>
        <v>19.5152931017431</v>
      </c>
      <c r="C122" s="1532" t="n">
        <f aca="false">(((I122-F122)*(1-$C$82))+F122)</f>
        <v>1.45543826022606</v>
      </c>
      <c r="D122" s="1525" t="n">
        <f aca="false">(((AG42-C42)*(1-$C$82))+C42)</f>
        <v>1.53893571428571</v>
      </c>
      <c r="E122" s="1533" t="n">
        <f aca="false">B42+(DEGREES(C42/(PI()*$G$79)))*$F$81</f>
        <v>19.4355838777248</v>
      </c>
      <c r="F122" s="1534" t="n">
        <f aca="false">C42*$F$83</f>
        <v>1.4686143281581</v>
      </c>
      <c r="G122" s="1528" t="n">
        <f aca="false">I122</f>
        <v>1.42986118718152</v>
      </c>
      <c r="H122" s="1533" t="n">
        <f aca="false">F42+(DEGREES(AG42/(PI()*$G$79)))*$H$81</f>
        <v>19.5950023257615</v>
      </c>
      <c r="I122" s="1534" t="n">
        <f aca="false">AG42*$H$83</f>
        <v>1.42986118718152</v>
      </c>
      <c r="AA122" s="0" t="n">
        <f aca="false">F123</f>
        <v>1.45446981618852</v>
      </c>
      <c r="AB122" s="0" t="n">
        <f aca="false">E123</f>
        <v>20.3928639014536</v>
      </c>
    </row>
    <row r="123" customFormat="false" ht="12.75" hidden="false" customHeight="false" outlineLevel="0" collapsed="false">
      <c r="A123" s="1522" t="n">
        <f aca="false">C123</f>
        <v>1.45999296243019</v>
      </c>
      <c r="B123" s="1531" t="n">
        <f aca="false">(E123+H123)/2</f>
        <v>20.5595760039755</v>
      </c>
      <c r="C123" s="1532" t="n">
        <f aca="false">(((I123-F123)*(1-$C$82))+F123)</f>
        <v>1.45999296243019</v>
      </c>
      <c r="D123" s="1525" t="n">
        <f aca="false">(((AG43-C43)*(1-$C$82))+C43)</f>
        <v>1.54457142857143</v>
      </c>
      <c r="E123" s="1533" t="n">
        <f aca="false">B43+(DEGREES(C43/(PI()*$G$79)))*$F$81</f>
        <v>20.3928639014536</v>
      </c>
      <c r="F123" s="1534" t="n">
        <f aca="false">C43*$F$83</f>
        <v>1.45446981618852</v>
      </c>
      <c r="G123" s="1528" t="n">
        <f aca="false">I123</f>
        <v>1.47071436395813</v>
      </c>
      <c r="H123" s="1533" t="n">
        <f aca="false">F43+(DEGREES(AG43/(PI()*$G$79)))*$H$81</f>
        <v>20.7262881064975</v>
      </c>
      <c r="I123" s="1534" t="n">
        <f aca="false">AG43*$H$83</f>
        <v>1.47071436395813</v>
      </c>
      <c r="AA123" s="0" t="n">
        <f aca="false">F124</f>
        <v>1.38236730395337</v>
      </c>
      <c r="AB123" s="0" t="n">
        <f aca="false">E124</f>
        <v>20.9050962175343</v>
      </c>
    </row>
    <row r="124" customFormat="false" ht="12.75" hidden="false" customHeight="false" outlineLevel="0" collapsed="false">
      <c r="A124" s="1522" t="n">
        <f aca="false">C124</f>
        <v>1.40777527765364</v>
      </c>
      <c r="B124" s="1531" t="n">
        <f aca="false">(E124+H124)/2</f>
        <v>21.2938111985599</v>
      </c>
      <c r="C124" s="1532" t="n">
        <f aca="false">(((I124-F124)*(1-$C$82))+F124)</f>
        <v>1.40777527765364</v>
      </c>
      <c r="D124" s="1525" t="n">
        <f aca="false">(((AG44-C44)*(1-$C$82))+C44)</f>
        <v>1.49020714285714</v>
      </c>
      <c r="E124" s="1533" t="n">
        <f aca="false">B44+(DEGREES(C44/(PI()*$G$79)))*$F$81</f>
        <v>20.9050962175343</v>
      </c>
      <c r="F124" s="1534" t="n">
        <f aca="false">C44*$F$83</f>
        <v>1.38236730395337</v>
      </c>
      <c r="G124" s="1528" t="n">
        <f aca="false">I124</f>
        <v>1.45709663836593</v>
      </c>
      <c r="H124" s="1533" t="n">
        <f aca="false">F44+(DEGREES(AG44/(PI()*$G$79)))*$H$81</f>
        <v>21.6825261795855</v>
      </c>
      <c r="I124" s="1534" t="n">
        <f aca="false">AG44*$H$83</f>
        <v>1.45709663836593</v>
      </c>
      <c r="AA124" s="0" t="n">
        <f aca="false">F125</f>
        <v>1.25230679145264</v>
      </c>
      <c r="AB124" s="0" t="n">
        <f aca="false">E125</f>
        <v>21.7822808259669</v>
      </c>
    </row>
    <row r="125" customFormat="false" ht="12.75" hidden="false" customHeight="false" outlineLevel="0" collapsed="false">
      <c r="A125" s="1522" t="n">
        <f aca="false">C125</f>
        <v>1.29878520589641</v>
      </c>
      <c r="B125" s="1531" t="n">
        <f aca="false">(E125+H125)/2</f>
        <v>22.1229986854962</v>
      </c>
      <c r="C125" s="1532" t="n">
        <f aca="false">(((I125-F125)*(1-$C$82))+F125)</f>
        <v>1.29878520589641</v>
      </c>
      <c r="D125" s="1525" t="n">
        <f aca="false">(((AG45-C45)*(1-$C$82))+C45)</f>
        <v>1.37584285714286</v>
      </c>
      <c r="E125" s="1533" t="n">
        <f aca="false">B45+(DEGREES(C45/(PI()*$G$79)))*$F$81</f>
        <v>21.7822808259669</v>
      </c>
      <c r="F125" s="1534" t="n">
        <f aca="false">C45*$F$83</f>
        <v>1.25230679145264</v>
      </c>
      <c r="G125" s="1528" t="n">
        <f aca="false">I125</f>
        <v>1.3890080104049</v>
      </c>
      <c r="H125" s="1533" t="n">
        <f aca="false">F45+(DEGREES(AG45/(PI()*$G$79)))*$H$81</f>
        <v>22.4637165450254</v>
      </c>
      <c r="I125" s="1534" t="n">
        <f aca="false">AG45*$H$83</f>
        <v>1.3890080104049</v>
      </c>
      <c r="AA125" s="0" t="n">
        <f aca="false">F126</f>
        <v>1.06428827868634</v>
      </c>
      <c r="AB125" s="0" t="n">
        <f aca="false">E126</f>
        <v>22.2144177267515</v>
      </c>
    </row>
    <row r="126" customFormat="false" ht="12.75" hidden="false" customHeight="false" outlineLevel="0" collapsed="false">
      <c r="A126" s="1522" t="n">
        <f aca="false">C126</f>
        <v>1.1330227471585</v>
      </c>
      <c r="B126" s="1531" t="n">
        <f aca="false">(E126+H126)/2</f>
        <v>22.6421384647844</v>
      </c>
      <c r="C126" s="1532" t="n">
        <f aca="false">(((I126-F126)*(1-$C$82))+F126)</f>
        <v>1.1330227471585</v>
      </c>
      <c r="D126" s="1525" t="n">
        <f aca="false">(((AG46-C46)*(1-$C$82))+C46)</f>
        <v>1.20147857142857</v>
      </c>
      <c r="E126" s="1533" t="n">
        <f aca="false">B46+(DEGREES(C46/(PI()*$G$79)))*$F$81</f>
        <v>22.2144177267515</v>
      </c>
      <c r="F126" s="1534" t="n">
        <f aca="false">C46*$F$83</f>
        <v>1.06428827868634</v>
      </c>
      <c r="G126" s="1528" t="n">
        <f aca="false">I126</f>
        <v>1.26644848007506</v>
      </c>
      <c r="H126" s="1533" t="n">
        <f aca="false">F46+(DEGREES(AG46/(PI()*$G$79)))*$H$81</f>
        <v>23.0698592028173</v>
      </c>
      <c r="I126" s="1534" t="n">
        <f aca="false">AG46*$H$83</f>
        <v>1.26644848007506</v>
      </c>
      <c r="AA126" s="0" t="n">
        <f aca="false">F127</f>
        <v>0.962516790124759</v>
      </c>
      <c r="AB126" s="0" t="n">
        <f aca="false">E127</f>
        <v>22.9070422877266</v>
      </c>
    </row>
    <row r="127" customFormat="false" ht="12.75" hidden="false" customHeight="false" outlineLevel="0" collapsed="false">
      <c r="A127" s="1522" t="n">
        <f aca="false">C127</f>
        <v>1.00566321759032</v>
      </c>
      <c r="B127" s="1531" t="n">
        <f aca="false">(E127+H127)/2</f>
        <v>23.2039982203439</v>
      </c>
      <c r="C127" s="1532" t="n">
        <f aca="false">(((I127-F127)*(1-$C$82))+F127)</f>
        <v>1.00566321759032</v>
      </c>
      <c r="D127" s="1525" t="n">
        <f aca="false">(((AG47-C47)*(1-$C$82))+C47)</f>
        <v>1.06564285714286</v>
      </c>
      <c r="E127" s="1533" t="n">
        <f aca="false">B47+(DEGREES(C47/(PI()*$G$79)))*$F$81</f>
        <v>22.9070422877266</v>
      </c>
      <c r="F127" s="1534" t="n">
        <f aca="false">C47*$F$83</f>
        <v>0.962516790124759</v>
      </c>
      <c r="G127" s="1528" t="n">
        <f aca="false">I127</f>
        <v>1.0894180473764</v>
      </c>
      <c r="H127" s="1533" t="n">
        <f aca="false">F47+(DEGREES(AG47/(PI()*$G$79)))*$H$81</f>
        <v>23.5009541529611</v>
      </c>
      <c r="I127" s="1534" t="n">
        <f aca="false">AG47*$H$83</f>
        <v>1.0894180473764</v>
      </c>
      <c r="AA127" s="0" t="n">
        <f aca="false">F128</f>
        <v>0.0498214285714286</v>
      </c>
      <c r="AB127" s="0" t="n">
        <f aca="false">E128</f>
        <v>43.1453521143863</v>
      </c>
    </row>
    <row r="128" customFormat="false" ht="12.75" hidden="false" customHeight="false" outlineLevel="0" collapsed="false">
      <c r="A128" s="1522" t="n">
        <f aca="false">C128</f>
        <v>0.0549107142857143</v>
      </c>
      <c r="B128" s="1523" t="n">
        <f aca="false">(E128+H128)/2</f>
        <v>43.1601999110172</v>
      </c>
      <c r="C128" s="1524" t="n">
        <f aca="false">(F128+I128)/2</f>
        <v>0.0549107142857143</v>
      </c>
      <c r="D128" s="1525" t="n">
        <f aca="false">(C48+AG48)/2</f>
        <v>0.0549107142857143</v>
      </c>
      <c r="E128" s="1526" t="n">
        <f aca="false">B48+(DEGREES(C48/(PI()*$G$79)))*$F$81</f>
        <v>43.1453521143863</v>
      </c>
      <c r="F128" s="1530" t="n">
        <f aca="false">C48</f>
        <v>0.0498214285714286</v>
      </c>
      <c r="G128" s="1528" t="n">
        <f aca="false">I128</f>
        <v>0.06</v>
      </c>
      <c r="H128" s="1526" t="n">
        <f aca="false">F48+(DEGREES(AG48/(PI()*$G$79)))*$H$81</f>
        <v>43.1750477076481</v>
      </c>
      <c r="I128" s="1538" t="n">
        <f aca="false">AG48</f>
        <v>0.06</v>
      </c>
      <c r="AA128" s="0" t="n">
        <f aca="false">F129</f>
        <v>0.0298928571428572</v>
      </c>
      <c r="AB128" s="0" t="n">
        <f aca="false">E129</f>
        <v>67.0872112686318</v>
      </c>
    </row>
    <row r="129" customFormat="false" ht="12.75" hidden="false" customHeight="false" outlineLevel="0" collapsed="false">
      <c r="A129" s="1522" t="n">
        <f aca="false">C129</f>
        <v>0.0329464285714286</v>
      </c>
      <c r="B129" s="1523" t="n">
        <f aca="false">(E129+H129)/2</f>
        <v>67.0961199466103</v>
      </c>
      <c r="C129" s="1524" t="n">
        <f aca="false">(F129+I129)/2</f>
        <v>0.0329464285714286</v>
      </c>
      <c r="D129" s="1525" t="n">
        <f aca="false">(C49+AG49)/2</f>
        <v>0.0329464285714286</v>
      </c>
      <c r="E129" s="1526" t="n">
        <f aca="false">B49+(DEGREES(C49/(PI()*$G$79)))*$F$81</f>
        <v>67.0872112686318</v>
      </c>
      <c r="F129" s="1530" t="n">
        <f aca="false">C49</f>
        <v>0.0298928571428572</v>
      </c>
      <c r="G129" s="1528" t="n">
        <f aca="false">I129</f>
        <v>0.036</v>
      </c>
      <c r="H129" s="1526" t="n">
        <f aca="false">F49+(DEGREES(AG49/(PI()*$G$79)))*$H$81</f>
        <v>67.1050286245888</v>
      </c>
      <c r="I129" s="1538" t="n">
        <f aca="false">AG49</f>
        <v>0.036</v>
      </c>
      <c r="AA129" s="0" t="n">
        <f aca="false">F130</f>
        <v>0</v>
      </c>
      <c r="AB129" s="0" t="n">
        <f aca="false">E130</f>
        <v>90</v>
      </c>
    </row>
    <row r="130" customFormat="false" ht="12.75" hidden="false" customHeight="false" outlineLevel="0" collapsed="false">
      <c r="A130" s="1522" t="n">
        <f aca="false">C130</f>
        <v>0</v>
      </c>
      <c r="B130" s="1523" t="n">
        <f aca="false">(E130+H130)/2</f>
        <v>90</v>
      </c>
      <c r="C130" s="1524" t="n">
        <f aca="false">(F130+I130)/2</f>
        <v>0</v>
      </c>
      <c r="D130" s="1525" t="n">
        <f aca="false">(C50+AG50)/2</f>
        <v>0</v>
      </c>
      <c r="E130" s="1526" t="n">
        <f aca="false">B50+(DEGREES(C50/(PI()*$G$79)))*$F$81</f>
        <v>90</v>
      </c>
      <c r="F130" s="1530" t="n">
        <f aca="false">C50</f>
        <v>0</v>
      </c>
      <c r="G130" s="1528" t="n">
        <f aca="false">I130</f>
        <v>0</v>
      </c>
      <c r="H130" s="1526" t="n">
        <f aca="false">F50+(DEGREES(AG50/(PI()*$G$79)))*$H$81</f>
        <v>90</v>
      </c>
      <c r="I130" s="1538" t="n">
        <f aca="false">AG50</f>
        <v>0</v>
      </c>
      <c r="AA130" s="0" t="n">
        <f aca="false">F131</f>
        <v>-0.0359</v>
      </c>
      <c r="AB130" s="0" t="n">
        <f aca="false">E131</f>
        <v>112.395263121591</v>
      </c>
    </row>
    <row r="131" customFormat="false" ht="12.75" hidden="false" customHeight="false" outlineLevel="0" collapsed="false">
      <c r="A131" s="1522" t="n">
        <f aca="false">C131</f>
        <v>-0.0359</v>
      </c>
      <c r="B131" s="1523" t="n">
        <f aca="false">(E131+H131)/2</f>
        <v>112.395263121591</v>
      </c>
      <c r="C131" s="1524" t="n">
        <f aca="false">(F131+I131)/2</f>
        <v>-0.0359</v>
      </c>
      <c r="D131" s="1525" t="n">
        <f aca="false">(C51+AG51)/2</f>
        <v>-0.0359</v>
      </c>
      <c r="E131" s="1526" t="n">
        <f aca="false">B51+(DEGREES(C51/(PI()*$G$79)))*$F$81</f>
        <v>112.395263121591</v>
      </c>
      <c r="F131" s="1530" t="n">
        <f aca="false">C51</f>
        <v>-0.0359</v>
      </c>
      <c r="G131" s="1528" t="n">
        <f aca="false">I131</f>
        <v>-0.0359</v>
      </c>
      <c r="H131" s="1526" t="n">
        <f aca="false">F51+(DEGREES(AG51/(PI()*$G$79)))*$H$81</f>
        <v>112.395263121591</v>
      </c>
      <c r="I131" s="1538" t="n">
        <f aca="false">AG51</f>
        <v>-0.0359</v>
      </c>
      <c r="AA131" s="0" t="n">
        <f aca="false">F132</f>
        <v>-0.05</v>
      </c>
      <c r="AB131" s="0" t="n">
        <f aca="false">E132</f>
        <v>134.854126910293</v>
      </c>
    </row>
    <row r="132" customFormat="false" ht="12.75" hidden="false" customHeight="false" outlineLevel="0" collapsed="false">
      <c r="A132" s="1522" t="n">
        <f aca="false">C132</f>
        <v>-0.05</v>
      </c>
      <c r="B132" s="1523" t="n">
        <f aca="false">(E132+H132)/2</f>
        <v>134.854126910293</v>
      </c>
      <c r="C132" s="1524" t="n">
        <f aca="false">(F132+I132)/2</f>
        <v>-0.05</v>
      </c>
      <c r="D132" s="1525" t="n">
        <f aca="false">(C52+AG52)/2</f>
        <v>-0.05</v>
      </c>
      <c r="E132" s="1526" t="n">
        <f aca="false">B52+(DEGREES(C52/(PI()*$G$79)))*$F$81</f>
        <v>134.854126910293</v>
      </c>
      <c r="F132" s="1530" t="n">
        <f aca="false">C52</f>
        <v>-0.05</v>
      </c>
      <c r="G132" s="1528" t="n">
        <f aca="false">I132</f>
        <v>-0.05</v>
      </c>
      <c r="H132" s="1526" t="n">
        <f aca="false">F52+(DEGREES(AG52/(PI()*$G$79)))*$H$81</f>
        <v>134.854126910293</v>
      </c>
      <c r="I132" s="1538" t="n">
        <f aca="false">AG52</f>
        <v>-0.05</v>
      </c>
      <c r="AA132" s="0" t="n">
        <f aca="false">F133</f>
        <v>0</v>
      </c>
      <c r="AB132" s="0" t="n">
        <f aca="false">E133</f>
        <v>180</v>
      </c>
    </row>
    <row r="133" customFormat="false" ht="13.5" hidden="false" customHeight="false" outlineLevel="0" collapsed="false">
      <c r="A133" s="1522" t="n">
        <f aca="false">C133</f>
        <v>0</v>
      </c>
      <c r="B133" s="1523" t="n">
        <f aca="false">(E133+H133)/2</f>
        <v>180</v>
      </c>
      <c r="C133" s="1524" t="n">
        <f aca="false">(F133+I133)/2</f>
        <v>0</v>
      </c>
      <c r="D133" s="1525" t="n">
        <f aca="false">(C53+AG53)/2</f>
        <v>0</v>
      </c>
      <c r="E133" s="1526" t="n">
        <f aca="false">B53+(DEGREES(C53/(PI()*$G$79)))*$F$81</f>
        <v>180</v>
      </c>
      <c r="F133" s="1539" t="n">
        <f aca="false">C53</f>
        <v>0</v>
      </c>
      <c r="G133" s="1540" t="n">
        <f aca="false">I133</f>
        <v>0</v>
      </c>
      <c r="H133" s="1541" t="n">
        <f aca="false">F53+(DEGREES(AG53/(PI()*$G$79)))*$H$81</f>
        <v>180</v>
      </c>
      <c r="I133" s="1542" t="n">
        <f aca="false">AG53</f>
        <v>0</v>
      </c>
      <c r="AA133" s="0" t="n">
        <f aca="false">F134</f>
        <v>0</v>
      </c>
      <c r="AB133" s="0" t="n">
        <f aca="false">E134</f>
        <v>19.4355838777248</v>
      </c>
    </row>
    <row r="134" customFormat="false" ht="19.5" hidden="false" customHeight="true" outlineLevel="0" collapsed="false">
      <c r="A134" s="2"/>
      <c r="B134" s="2" t="n">
        <f aca="false">(E134+H134)/2</f>
        <v>20.0809359921112</v>
      </c>
      <c r="C134" s="2"/>
      <c r="D134" s="2"/>
      <c r="E134" s="2" t="n">
        <f aca="false">VLOOKUP(MAX($AA$87:$AA$133),AA87:AB133,2,FALSE())</f>
        <v>19.4355838777248</v>
      </c>
      <c r="F134" s="2"/>
      <c r="G134" s="2"/>
      <c r="H134" s="2" t="n">
        <f aca="false">VLOOKUP(MAX($G$87:$G$133),G87:H133,2,FALSE())</f>
        <v>20.7262881064975</v>
      </c>
      <c r="I134" s="2"/>
    </row>
    <row r="136" customFormat="false" ht="13.5" hidden="false" customHeight="false" outlineLevel="0" collapsed="false"/>
    <row r="137" customFormat="false" ht="12.75" hidden="false" customHeight="false" outlineLevel="0" collapsed="false">
      <c r="A137" s="1543" t="s">
        <v>1792</v>
      </c>
      <c r="B137" s="1544"/>
    </row>
    <row r="138" customFormat="false" ht="12.75" hidden="false" customHeight="false" outlineLevel="0" collapsed="false">
      <c r="A138" s="1545" t="s">
        <v>1793</v>
      </c>
      <c r="B138" s="1546"/>
    </row>
    <row r="139" customFormat="false" ht="12.75" hidden="false" customHeight="false" outlineLevel="0" collapsed="false">
      <c r="A139" s="1545" t="n">
        <f aca="false">RADIANS(B87)</f>
        <v>-3.14159265358979</v>
      </c>
      <c r="B139" s="1546" t="n">
        <f aca="false">C87</f>
        <v>0</v>
      </c>
    </row>
    <row r="140" customFormat="false" ht="12.75" hidden="false" customHeight="false" outlineLevel="0" collapsed="false">
      <c r="A140" s="1545" t="n">
        <f aca="false">RADIANS(B88)</f>
        <v>-2.74706556851456</v>
      </c>
      <c r="B140" s="1546" t="n">
        <f aca="false">C88</f>
        <v>0.0359</v>
      </c>
    </row>
    <row r="141" customFormat="false" ht="12.75" hidden="false" customHeight="false" outlineLevel="0" collapsed="false">
      <c r="A141" s="1545" t="n">
        <f aca="false">RADIANS(B89)</f>
        <v>-2.35364852448691</v>
      </c>
      <c r="B141" s="1546" t="n">
        <f aca="false">C89</f>
        <v>0.05</v>
      </c>
    </row>
    <row r="142" customFormat="false" ht="12.75" hidden="false" customHeight="false" outlineLevel="0" collapsed="false">
      <c r="A142" s="1545" t="n">
        <f aca="false">RADIANS(B90)</f>
        <v>-1.95294075885714</v>
      </c>
      <c r="B142" s="1546" t="n">
        <f aca="false">C90</f>
        <v>0.0359</v>
      </c>
    </row>
    <row r="143" customFormat="false" ht="12.75" hidden="false" customHeight="false" outlineLevel="0" collapsed="false">
      <c r="A143" s="1545" t="n">
        <f aca="false">RADIANS(B91)</f>
        <v>-1.5707963267949</v>
      </c>
      <c r="B143" s="1546" t="n">
        <f aca="false">C91</f>
        <v>0</v>
      </c>
    </row>
    <row r="144" customFormat="false" ht="12.75" hidden="false" customHeight="false" outlineLevel="0" collapsed="false">
      <c r="A144" s="1545" t="n">
        <f aca="false">RADIANS(B92)</f>
        <v>-0.49392444294261</v>
      </c>
      <c r="B144" s="1546" t="n">
        <f aca="false">C92</f>
        <v>-0.103822492515136</v>
      </c>
    </row>
    <row r="145" customFormat="false" ht="12.75" hidden="false" customHeight="false" outlineLevel="0" collapsed="false">
      <c r="A145" s="1545" t="n">
        <f aca="false">RADIANS(B93)</f>
        <v>-0.306822700498797</v>
      </c>
      <c r="B145" s="1546" t="n">
        <f aca="false">C93</f>
        <v>-1.13732880000873</v>
      </c>
    </row>
    <row r="146" customFormat="false" ht="12.75" hidden="false" customHeight="false" outlineLevel="0" collapsed="false">
      <c r="A146" s="1545" t="n">
        <f aca="false">RADIANS(B94)</f>
        <v>-0.29119872440789</v>
      </c>
      <c r="B146" s="1546" t="n">
        <f aca="false">C94</f>
        <v>-1.17966028788543</v>
      </c>
    </row>
    <row r="147" customFormat="false" ht="12.75" hidden="false" customHeight="false" outlineLevel="0" collapsed="false">
      <c r="A147" s="1545" t="n">
        <f aca="false">RADIANS(B95)</f>
        <v>-0.272519589470455</v>
      </c>
      <c r="B147" s="1546" t="n">
        <f aca="false">C95</f>
        <v>-1.16521938878144</v>
      </c>
    </row>
    <row r="148" customFormat="false" ht="12.75" hidden="false" customHeight="false" outlineLevel="0" collapsed="false">
      <c r="A148" s="1545" t="n">
        <f aca="false">RADIANS(B96)</f>
        <v>-0.250898045596307</v>
      </c>
      <c r="B148" s="1546" t="n">
        <f aca="false">C96</f>
        <v>-1.09537306296098</v>
      </c>
    </row>
    <row r="149" customFormat="false" ht="12.75" hidden="false" customHeight="false" outlineLevel="0" collapsed="false">
      <c r="A149" s="1545" t="n">
        <f aca="false">RADIANS(B97)</f>
        <v>-0.228089132360279</v>
      </c>
      <c r="B149" s="1546" t="n">
        <f aca="false">C97</f>
        <v>-0.995793693600895</v>
      </c>
    </row>
    <row r="150" customFormat="false" ht="12.75" hidden="false" customHeight="false" outlineLevel="0" collapsed="false">
      <c r="A150" s="1545" t="n">
        <f aca="false">RADIANS(B98)</f>
        <v>-0.205280219124251</v>
      </c>
      <c r="B150" s="1546" t="n">
        <f aca="false">C98</f>
        <v>-0.896214324240806</v>
      </c>
    </row>
    <row r="151" customFormat="false" ht="12.75" hidden="false" customHeight="false" outlineLevel="0" collapsed="false">
      <c r="A151" s="1545" t="n">
        <f aca="false">RADIANS(B99)</f>
        <v>-0.182471305888223</v>
      </c>
      <c r="B151" s="1546" t="n">
        <f aca="false">C99</f>
        <v>-0.796634954880716</v>
      </c>
    </row>
    <row r="152" customFormat="false" ht="12.75" hidden="false" customHeight="false" outlineLevel="0" collapsed="false">
      <c r="A152" s="1545" t="n">
        <f aca="false">RADIANS(B100)</f>
        <v>-0.159662392652195</v>
      </c>
      <c r="B152" s="1546" t="n">
        <f aca="false">C100</f>
        <v>-0.697055585520627</v>
      </c>
    </row>
    <row r="153" customFormat="false" ht="12.75" hidden="false" customHeight="false" outlineLevel="0" collapsed="false">
      <c r="A153" s="1545" t="n">
        <f aca="false">RADIANS(B101)</f>
        <v>-0.136853479416167</v>
      </c>
      <c r="B153" s="1546" t="n">
        <f aca="false">C101</f>
        <v>-0.597476216160537</v>
      </c>
    </row>
    <row r="154" customFormat="false" ht="12.75" hidden="false" customHeight="false" outlineLevel="0" collapsed="false">
      <c r="A154" s="1545" t="n">
        <f aca="false">RADIANS(B102)</f>
        <v>-0.114044566180139</v>
      </c>
      <c r="B154" s="1546" t="n">
        <f aca="false">C102</f>
        <v>-0.497896846800448</v>
      </c>
    </row>
    <row r="155" customFormat="false" ht="12.75" hidden="false" customHeight="false" outlineLevel="0" collapsed="false">
      <c r="A155" s="1545" t="n">
        <f aca="false">RADIANS(B103)</f>
        <v>-0.0912356529441115</v>
      </c>
      <c r="B155" s="1546" t="n">
        <f aca="false">C103</f>
        <v>-0.398317477440358</v>
      </c>
    </row>
    <row r="156" customFormat="false" ht="12.75" hidden="false" customHeight="false" outlineLevel="0" collapsed="false">
      <c r="A156" s="1545" t="n">
        <f aca="false">RADIANS(B104)</f>
        <v>-0.0684267397080836</v>
      </c>
      <c r="B156" s="1546" t="n">
        <f aca="false">C104</f>
        <v>-0.298738108080269</v>
      </c>
    </row>
    <row r="157" customFormat="false" ht="12.75" hidden="false" customHeight="false" outlineLevel="0" collapsed="false">
      <c r="A157" s="1545" t="n">
        <f aca="false">RADIANS(B105)</f>
        <v>-0.0456178264720557</v>
      </c>
      <c r="B157" s="1546" t="n">
        <f aca="false">C105</f>
        <v>-0.199158738720179</v>
      </c>
    </row>
    <row r="158" customFormat="false" ht="12.75" hidden="false" customHeight="false" outlineLevel="0" collapsed="false">
      <c r="A158" s="1545" t="n">
        <f aca="false">RADIANS(B106)</f>
        <v>-0.0228089132360279</v>
      </c>
      <c r="B158" s="1546" t="n">
        <f aca="false">C106</f>
        <v>-0.0995793693600895</v>
      </c>
    </row>
    <row r="159" customFormat="false" ht="12.75" hidden="false" customHeight="false" outlineLevel="0" collapsed="false">
      <c r="A159" s="1545" t="n">
        <f aca="false">RADIANS(B107)</f>
        <v>0</v>
      </c>
      <c r="B159" s="1546" t="n">
        <f aca="false">C107</f>
        <v>0</v>
      </c>
    </row>
    <row r="160" customFormat="false" ht="12.75" hidden="false" customHeight="false" outlineLevel="0" collapsed="false">
      <c r="A160" s="1545" t="n">
        <f aca="false">RADIANS(B108)</f>
        <v>0.0228089132360279</v>
      </c>
      <c r="B160" s="1546" t="n">
        <f aca="false">C108</f>
        <v>0.0995793693600895</v>
      </c>
    </row>
    <row r="161" customFormat="false" ht="12.75" hidden="false" customHeight="false" outlineLevel="0" collapsed="false">
      <c r="A161" s="1545" t="n">
        <f aca="false">RADIANS(B109)</f>
        <v>0.0456178264720557</v>
      </c>
      <c r="B161" s="1546" t="n">
        <f aca="false">C109</f>
        <v>0.199158738720179</v>
      </c>
    </row>
    <row r="162" customFormat="false" ht="12.75" hidden="false" customHeight="false" outlineLevel="0" collapsed="false">
      <c r="A162" s="1545" t="n">
        <f aca="false">RADIANS(B110)</f>
        <v>0.0684267397080836</v>
      </c>
      <c r="B162" s="1546" t="n">
        <f aca="false">C110</f>
        <v>0.298738108080269</v>
      </c>
    </row>
    <row r="163" customFormat="false" ht="12.75" hidden="false" customHeight="false" outlineLevel="0" collapsed="false">
      <c r="A163" s="1545" t="n">
        <f aca="false">RADIANS(B111)</f>
        <v>0.0912356529441115</v>
      </c>
      <c r="B163" s="1546" t="n">
        <f aca="false">C111</f>
        <v>0.398317477440358</v>
      </c>
    </row>
    <row r="164" customFormat="false" ht="12.75" hidden="false" customHeight="false" outlineLevel="0" collapsed="false">
      <c r="A164" s="1545" t="n">
        <f aca="false">RADIANS(B112)</f>
        <v>0.114044566180139</v>
      </c>
      <c r="B164" s="1546" t="n">
        <f aca="false">C112</f>
        <v>0.497896846800448</v>
      </c>
    </row>
    <row r="165" customFormat="false" ht="12.75" hidden="false" customHeight="false" outlineLevel="0" collapsed="false">
      <c r="A165" s="1545" t="n">
        <f aca="false">RADIANS(B113)</f>
        <v>0.136853479416167</v>
      </c>
      <c r="B165" s="1546" t="n">
        <f aca="false">C113</f>
        <v>0.597476216160537</v>
      </c>
    </row>
    <row r="166" customFormat="false" ht="12.75" hidden="false" customHeight="false" outlineLevel="0" collapsed="false">
      <c r="A166" s="1545" t="n">
        <f aca="false">RADIANS(B114)</f>
        <v>0.159662392652195</v>
      </c>
      <c r="B166" s="1546" t="n">
        <f aca="false">C114</f>
        <v>0.697055585520627</v>
      </c>
    </row>
    <row r="167" customFormat="false" ht="12.75" hidden="false" customHeight="false" outlineLevel="0" collapsed="false">
      <c r="A167" s="1545" t="n">
        <f aca="false">RADIANS(B115)</f>
        <v>0.182471305888223</v>
      </c>
      <c r="B167" s="1546" t="n">
        <f aca="false">C115</f>
        <v>0.796634954880716</v>
      </c>
    </row>
    <row r="168" customFormat="false" ht="12.75" hidden="false" customHeight="false" outlineLevel="0" collapsed="false">
      <c r="A168" s="1545" t="n">
        <f aca="false">RADIANS(B116)</f>
        <v>0.205280219124251</v>
      </c>
      <c r="B168" s="1546" t="n">
        <f aca="false">C116</f>
        <v>0.896214324240806</v>
      </c>
    </row>
    <row r="169" customFormat="false" ht="12.75" hidden="false" customHeight="false" outlineLevel="0" collapsed="false">
      <c r="A169" s="1545" t="n">
        <f aca="false">RADIANS(B117)</f>
        <v>0.228089132360279</v>
      </c>
      <c r="B169" s="1546" t="n">
        <f aca="false">C117</f>
        <v>0.995793693600895</v>
      </c>
    </row>
    <row r="170" customFormat="false" ht="12.75" hidden="false" customHeight="false" outlineLevel="0" collapsed="false">
      <c r="A170" s="1545" t="n">
        <f aca="false">RADIANS(B118)</f>
        <v>0.250898045596307</v>
      </c>
      <c r="B170" s="1546" t="n">
        <f aca="false">C118</f>
        <v>1.09537306296098</v>
      </c>
    </row>
    <row r="171" customFormat="false" ht="12.75" hidden="false" customHeight="false" outlineLevel="0" collapsed="false">
      <c r="A171" s="1545" t="n">
        <f aca="false">RADIANS(B119)</f>
        <v>0.273706958832334</v>
      </c>
      <c r="B171" s="1546" t="n">
        <f aca="false">C119</f>
        <v>1.19495243232107</v>
      </c>
    </row>
    <row r="172" customFormat="false" ht="12.75" hidden="false" customHeight="false" outlineLevel="0" collapsed="false">
      <c r="A172" s="1545" t="n">
        <f aca="false">RADIANS(B120)</f>
        <v>0.296515872068362</v>
      </c>
      <c r="B172" s="1546" t="n">
        <f aca="false">C120</f>
        <v>1.29453180168116</v>
      </c>
    </row>
    <row r="173" customFormat="false" ht="12.75" hidden="false" customHeight="false" outlineLevel="0" collapsed="false">
      <c r="A173" s="1545" t="n">
        <f aca="false">RADIANS(B121)</f>
        <v>0.31932478530439</v>
      </c>
      <c r="B173" s="1546" t="n">
        <f aca="false">C121</f>
        <v>1.39411117104125</v>
      </c>
    </row>
    <row r="174" customFormat="false" ht="12.75" hidden="false" customHeight="false" outlineLevel="0" collapsed="false">
      <c r="A174" s="1545" t="n">
        <f aca="false">RADIANS(B122)</f>
        <v>0.340606119117155</v>
      </c>
      <c r="B174" s="1546" t="n">
        <f aca="false">C122</f>
        <v>1.45543826022606</v>
      </c>
    </row>
    <row r="175" customFormat="false" ht="12.75" hidden="false" customHeight="false" outlineLevel="0" collapsed="false">
      <c r="A175" s="1545" t="n">
        <f aca="false">RADIANS(B123)</f>
        <v>0.358832294083392</v>
      </c>
      <c r="B175" s="1546" t="n">
        <f aca="false">C123</f>
        <v>1.45999296243019</v>
      </c>
    </row>
    <row r="176" customFormat="false" ht="12.75" hidden="false" customHeight="false" outlineLevel="0" collapsed="false">
      <c r="A176" s="1545" t="n">
        <f aca="false">RADIANS(B124)</f>
        <v>0.37164711571291</v>
      </c>
      <c r="B176" s="1546" t="n">
        <f aca="false">C124</f>
        <v>1.40777527765364</v>
      </c>
    </row>
    <row r="177" customFormat="false" ht="12.75" hidden="false" customHeight="false" outlineLevel="0" collapsed="false">
      <c r="A177" s="1545" t="n">
        <f aca="false">RADIANS(B125)</f>
        <v>0.386119167476286</v>
      </c>
      <c r="B177" s="1546" t="n">
        <f aca="false">C125</f>
        <v>1.29878520589641</v>
      </c>
    </row>
    <row r="178" customFormat="false" ht="12.75" hidden="false" customHeight="false" outlineLevel="0" collapsed="false">
      <c r="A178" s="1545" t="n">
        <f aca="false">RADIANS(B126)</f>
        <v>0.395179865902942</v>
      </c>
      <c r="B178" s="1546" t="n">
        <f aca="false">C126</f>
        <v>1.1330227471585</v>
      </c>
    </row>
    <row r="179" customFormat="false" ht="12.75" hidden="false" customHeight="false" outlineLevel="0" collapsed="false">
      <c r="A179" s="1545" t="n">
        <f aca="false">RADIANS(B127)</f>
        <v>0.404986168571905</v>
      </c>
      <c r="B179" s="1546" t="n">
        <f aca="false">C127</f>
        <v>1.00566321759032</v>
      </c>
      <c r="I179" s="199"/>
    </row>
    <row r="180" customFormat="false" ht="12.75" hidden="false" customHeight="false" outlineLevel="0" collapsed="false">
      <c r="A180" s="1545" t="n">
        <f aca="false">RADIANS(B128)</f>
        <v>0.753287594266214</v>
      </c>
      <c r="B180" s="1546" t="n">
        <f aca="false">C128</f>
        <v>0.0549107142857143</v>
      </c>
    </row>
    <row r="181" customFormat="false" ht="12.75" hidden="false" customHeight="false" outlineLevel="0" collapsed="false">
      <c r="A181" s="1545" t="n">
        <f aca="false">RADIANS(B129)</f>
        <v>1.17104820838139</v>
      </c>
      <c r="B181" s="1546" t="n">
        <f aca="false">C129</f>
        <v>0.0329464285714286</v>
      </c>
    </row>
    <row r="182" customFormat="false" ht="12.75" hidden="false" customHeight="false" outlineLevel="0" collapsed="false">
      <c r="A182" s="1545" t="n">
        <f aca="false">RADIANS(B130)</f>
        <v>1.5707963267949</v>
      </c>
      <c r="B182" s="1546" t="n">
        <f aca="false">C130</f>
        <v>0</v>
      </c>
    </row>
    <row r="183" customFormat="false" ht="12.75" hidden="false" customHeight="false" outlineLevel="0" collapsed="false">
      <c r="A183" s="1545" t="n">
        <f aca="false">RADIANS(B131)</f>
        <v>1.96166740511712</v>
      </c>
      <c r="B183" s="1546" t="n">
        <f aca="false">C131</f>
        <v>-0.0359</v>
      </c>
    </row>
    <row r="184" customFormat="false" ht="12.75" hidden="false" customHeight="false" outlineLevel="0" collapsed="false">
      <c r="A184" s="1545" t="n">
        <f aca="false">RADIANS(B132)</f>
        <v>2.35364852448691</v>
      </c>
      <c r="B184" s="1546" t="n">
        <f aca="false">C132</f>
        <v>-0.05</v>
      </c>
    </row>
    <row r="185" customFormat="false" ht="12.75" hidden="false" customHeight="false" outlineLevel="0" collapsed="false">
      <c r="A185" s="1545" t="n">
        <f aca="false">RADIANS(B133)</f>
        <v>3.14159265358979</v>
      </c>
      <c r="B185" s="1546" t="n">
        <f aca="false">C133</f>
        <v>0</v>
      </c>
    </row>
    <row r="186" customFormat="false" ht="13.5" hidden="false" customHeight="false" outlineLevel="0" collapsed="false">
      <c r="A186" s="2"/>
      <c r="B186" s="2"/>
    </row>
    <row r="187" customFormat="false" ht="12.75" hidden="false" customHeight="true" outlineLevel="0" collapsed="false">
      <c r="A187" s="1543" t="s">
        <v>1794</v>
      </c>
      <c r="B187" s="1544"/>
      <c r="D187" s="1547" t="s">
        <v>1795</v>
      </c>
      <c r="E187" s="1547"/>
      <c r="G187" s="580" t="s">
        <v>1796</v>
      </c>
      <c r="H187" s="477" t="n">
        <f aca="false">INDEX(J187:J190,Data!$D$130,1)</f>
        <v>0.125</v>
      </c>
      <c r="I187" s="2"/>
      <c r="J187" s="596" t="n">
        <v>0.195</v>
      </c>
      <c r="L187" s="603" t="s">
        <v>1797</v>
      </c>
      <c r="M187" s="477" t="n">
        <f aca="false">Data!$D$22</f>
        <v>270</v>
      </c>
      <c r="N187" s="0" t="s">
        <v>34</v>
      </c>
    </row>
    <row r="188" customFormat="false" ht="12.75" hidden="false" customHeight="false" outlineLevel="0" collapsed="false">
      <c r="A188" s="1545" t="s">
        <v>1798</v>
      </c>
      <c r="B188" s="1546"/>
      <c r="D188" s="1450" t="s">
        <v>496</v>
      </c>
      <c r="E188" s="1451" t="s">
        <v>1799</v>
      </c>
      <c r="G188" s="580" t="s">
        <v>1800</v>
      </c>
      <c r="H188" s="477" t="n">
        <v>1.25</v>
      </c>
      <c r="I188" s="2"/>
      <c r="J188" s="596" t="n">
        <v>0.125</v>
      </c>
      <c r="L188" s="603" t="s">
        <v>1801</v>
      </c>
      <c r="M188" s="906" t="n">
        <f aca="false">Dim!$N$7</f>
        <v>6.25126028806584</v>
      </c>
    </row>
    <row r="189" customFormat="false" ht="12.75" hidden="false" customHeight="false" outlineLevel="0" collapsed="false">
      <c r="A189" s="1545" t="n">
        <f aca="false">RADIANS(D189)</f>
        <v>-3.14159265358979</v>
      </c>
      <c r="B189" s="1546" t="n">
        <f aca="false">E189</f>
        <v>-0.4</v>
      </c>
      <c r="D189" s="1548" t="n">
        <v>-180</v>
      </c>
      <c r="E189" s="1549" t="n">
        <v>-0.4</v>
      </c>
      <c r="G189" s="580" t="s">
        <v>1802</v>
      </c>
      <c r="H189" s="477" t="n">
        <v>1.75</v>
      </c>
      <c r="I189" s="2"/>
      <c r="J189" s="596" t="n">
        <v>0.1</v>
      </c>
      <c r="L189" s="603" t="s">
        <v>1803</v>
      </c>
      <c r="M189" s="477" t="n">
        <f aca="false">Data!$D$32</f>
        <v>48</v>
      </c>
      <c r="N189" s="0" t="s">
        <v>34</v>
      </c>
    </row>
    <row r="190" customFormat="false" ht="12.75" hidden="false" customHeight="false" outlineLevel="0" collapsed="false">
      <c r="A190" s="1545" t="n">
        <f aca="false">RADIANS(D190)</f>
        <v>-1.5707963267949</v>
      </c>
      <c r="B190" s="1546" t="n">
        <f aca="false">E190</f>
        <v>-1</v>
      </c>
      <c r="D190" s="1548" t="n">
        <v>-90</v>
      </c>
      <c r="E190" s="1550" t="n">
        <v>-1</v>
      </c>
      <c r="G190" s="580" t="s">
        <v>1804</v>
      </c>
      <c r="H190" s="477" t="n">
        <f aca="false">Fields!$N$92</f>
        <v>0.278631574721</v>
      </c>
      <c r="I190" s="2"/>
      <c r="J190" s="596" t="n">
        <v>0.09</v>
      </c>
      <c r="L190" s="603" t="s">
        <v>1805</v>
      </c>
      <c r="M190" s="906" t="n">
        <f aca="false">(Data!$D$33/12)^2/Data!$D$32</f>
        <v>4.43070023148148</v>
      </c>
    </row>
    <row r="191" customFormat="false" ht="12.75" hidden="false" customHeight="false" outlineLevel="0" collapsed="false">
      <c r="A191" s="1545" t="n">
        <f aca="false">RADIANS(D191)</f>
        <v>-0.529651307415752</v>
      </c>
      <c r="B191" s="1546" t="n">
        <f aca="false">E191</f>
        <v>-0.099818868178587</v>
      </c>
      <c r="D191" s="1551" t="n">
        <f aca="false">Stability!I13</f>
        <v>-30.3467845285087</v>
      </c>
      <c r="E191" s="1550" t="n">
        <f aca="false">E192-H187*(A192-A191)</f>
        <v>-0.099818868178587</v>
      </c>
      <c r="L191" s="603" t="s">
        <v>1806</v>
      </c>
      <c r="M191" s="477" t="n">
        <f aca="false">Data!$D$34</f>
        <v>17</v>
      </c>
      <c r="N191" s="0" t="s">
        <v>28</v>
      </c>
    </row>
    <row r="192" customFormat="false" ht="12.75" hidden="false" customHeight="false" outlineLevel="0" collapsed="false">
      <c r="A192" s="1545" t="n">
        <f aca="false">RADIANS(D192)</f>
        <v>-0.358532850683925</v>
      </c>
      <c r="B192" s="1546" t="n">
        <f aca="false">E192</f>
        <v>-0.0784290610871086</v>
      </c>
      <c r="D192" s="1548" t="n">
        <f aca="false">Stability!I12</f>
        <v>-20.542419160983</v>
      </c>
      <c r="E192" s="1552" t="n">
        <f aca="false">H189*A192*$H$187</f>
        <v>-0.0784290610871086</v>
      </c>
      <c r="L192" s="603" t="s">
        <v>1807</v>
      </c>
      <c r="M192" s="602" t="n">
        <f aca="false">2*PI()/(1+2/M190)*(M188-2)/(M188+2)</f>
        <v>2.23044428647627</v>
      </c>
      <c r="N192" s="0" t="s">
        <v>1808</v>
      </c>
    </row>
    <row r="193" customFormat="false" ht="12.75" hidden="false" customHeight="false" outlineLevel="0" collapsed="false">
      <c r="A193" s="1545" t="n">
        <f aca="false">RADIANS(D193)</f>
        <v>-0.308652016927833</v>
      </c>
      <c r="B193" s="1546" t="n">
        <f aca="false">E193</f>
        <v>-0.0482268776449739</v>
      </c>
      <c r="D193" s="1548" t="n">
        <f aca="false">Stability!I9</f>
        <v>-17.6844579081653</v>
      </c>
      <c r="E193" s="1552" t="n">
        <f aca="false">H188*A193*$H$187</f>
        <v>-0.0482268776449739</v>
      </c>
      <c r="G193" s="580" t="s">
        <v>1809</v>
      </c>
      <c r="H193" s="1553" t="n">
        <f aca="false">-M194*1.5</f>
        <v>-20708.0395407887</v>
      </c>
      <c r="L193" s="603" t="s">
        <v>1810</v>
      </c>
      <c r="M193" s="602" t="n">
        <f aca="false">M189/M187*M191*M192</f>
        <v>6.74089828801716</v>
      </c>
      <c r="N193" s="0" t="s">
        <v>1811</v>
      </c>
    </row>
    <row r="194" customFormat="false" ht="12.75" hidden="false" customHeight="false" outlineLevel="0" collapsed="false">
      <c r="A194" s="1545" t="n">
        <f aca="false">RADIANS(D194)</f>
        <v>-0.258954595834861</v>
      </c>
      <c r="B194" s="1546" t="n">
        <f aca="false">E194</f>
        <v>-0.0323693244793576</v>
      </c>
      <c r="D194" s="1548" t="n">
        <f aca="false">Stability!I7</f>
        <v>-14.8370054268535</v>
      </c>
      <c r="E194" s="1552" t="n">
        <f aca="false">A194*$H$187</f>
        <v>-0.0323693244793576</v>
      </c>
      <c r="L194" s="603" t="s">
        <v>1812</v>
      </c>
      <c r="M194" s="974" t="n">
        <f aca="false">M193*2048</f>
        <v>13805.3596938591</v>
      </c>
    </row>
    <row r="195" customFormat="false" ht="12.75" hidden="false" customHeight="false" outlineLevel="0" collapsed="false">
      <c r="A195" s="1545" t="n">
        <f aca="false">RADIANS(D195)</f>
        <v>0</v>
      </c>
      <c r="B195" s="1546" t="n">
        <f aca="false">E195</f>
        <v>0</v>
      </c>
      <c r="D195" s="1548" t="n">
        <v>0</v>
      </c>
      <c r="E195" s="1552" t="n">
        <v>0</v>
      </c>
      <c r="G195" s="2"/>
    </row>
    <row r="196" customFormat="false" ht="12.75" hidden="false" customHeight="false" outlineLevel="0" collapsed="false">
      <c r="A196" s="1545" t="n">
        <f aca="false">RADIANS(D196)</f>
        <v>0.286412064486981</v>
      </c>
      <c r="B196" s="1546" t="n">
        <f aca="false">E196</f>
        <v>0.0358015080608726</v>
      </c>
      <c r="D196" s="1548" t="n">
        <f aca="false">Stability!H7</f>
        <v>16.4102024967328</v>
      </c>
      <c r="E196" s="1552" t="n">
        <f aca="false">A196*$H$187</f>
        <v>0.0358015080608726</v>
      </c>
      <c r="G196" s="2"/>
    </row>
    <row r="197" customFormat="false" ht="12.75" hidden="false" customHeight="false" outlineLevel="0" collapsed="false">
      <c r="A197" s="1545" t="n">
        <f aca="false">RADIANS(D197)</f>
        <v>0.341379001563449</v>
      </c>
      <c r="B197" s="1546" t="n">
        <f aca="false">E197</f>
        <v>0.0533404689942888</v>
      </c>
      <c r="D197" s="1548" t="n">
        <f aca="false">Stability!H9</f>
        <v>19.5595760039755</v>
      </c>
      <c r="E197" s="1552" t="n">
        <f aca="false">H188*A197*$H$187</f>
        <v>0.0533404689942888</v>
      </c>
      <c r="G197" s="2"/>
    </row>
    <row r="198" customFormat="false" ht="12.75" hidden="false" customHeight="false" outlineLevel="0" collapsed="false">
      <c r="A198" s="1545" t="n">
        <f aca="false">RADIANS(D198)</f>
        <v>0.396548798910953</v>
      </c>
      <c r="B198" s="1546" t="n">
        <f aca="false">E198</f>
        <v>0.086745049761771</v>
      </c>
      <c r="D198" s="1548" t="n">
        <f aca="false">Stability!H12</f>
        <v>22.7205725485796</v>
      </c>
      <c r="E198" s="1552" t="n">
        <f aca="false">H189*A198*$H$187</f>
        <v>0.086745049761771</v>
      </c>
      <c r="G198" s="2"/>
    </row>
    <row r="199" customFormat="false" ht="12.75" hidden="false" customHeight="false" outlineLevel="0" collapsed="false">
      <c r="A199" s="1545" t="n">
        <f aca="false">RADIANS(D199)</f>
        <v>0.58581128450763</v>
      </c>
      <c r="B199" s="1546" t="n">
        <f aca="false">E199</f>
        <v>0.110402860461356</v>
      </c>
      <c r="D199" s="1551" t="n">
        <f aca="false">Stability!H13</f>
        <v>33.5645141934247</v>
      </c>
      <c r="E199" s="1550" t="n">
        <f aca="false">E198+H187*(A199-A198)</f>
        <v>0.110402860461356</v>
      </c>
      <c r="G199" s="2"/>
    </row>
    <row r="200" customFormat="false" ht="12.75" hidden="false" customHeight="false" outlineLevel="0" collapsed="false">
      <c r="A200" s="1545" t="n">
        <f aca="false">RADIANS(D200)</f>
        <v>1.5707963267949</v>
      </c>
      <c r="B200" s="1546" t="n">
        <f aca="false">E200</f>
        <v>1</v>
      </c>
      <c r="D200" s="1548" t="n">
        <v>90</v>
      </c>
      <c r="E200" s="1550" t="n">
        <v>1</v>
      </c>
      <c r="G200" s="2"/>
    </row>
    <row r="201" customFormat="false" ht="13.5" hidden="false" customHeight="false" outlineLevel="0" collapsed="false">
      <c r="A201" s="1554" t="n">
        <f aca="false">RADIANS(D201)</f>
        <v>3.14159265358979</v>
      </c>
      <c r="B201" s="1305" t="n">
        <f aca="false">E201</f>
        <v>0.4</v>
      </c>
      <c r="D201" s="1555" t="n">
        <v>180</v>
      </c>
      <c r="E201" s="1556" t="n">
        <v>0.4</v>
      </c>
      <c r="G201" s="2"/>
    </row>
    <row r="202" customFormat="false" ht="12.75" hidden="false" customHeight="false" outlineLevel="0" collapsed="false">
      <c r="G202" s="2"/>
    </row>
    <row r="203" s="1479" customFormat="true" ht="23.25" hidden="false" customHeight="false" outlineLevel="0" collapsed="false">
      <c r="A203" s="1477"/>
      <c r="B203" s="1478"/>
      <c r="C203" s="1478"/>
      <c r="D203" s="1478"/>
      <c r="E203" s="1478"/>
      <c r="F203" s="1478"/>
      <c r="G203" s="1478"/>
      <c r="H203" s="1478"/>
      <c r="I203" s="1478"/>
      <c r="J203" s="1478"/>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10"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7" t="s">
        <v>1813</v>
      </c>
      <c r="B1" s="1558"/>
      <c r="C1" s="1558"/>
      <c r="D1" s="1559"/>
      <c r="E1" s="1558"/>
      <c r="F1" s="1558"/>
      <c r="G1" s="1558" t="str">
        <f aca="false">Data!C4&amp;"   "&amp;Data!C5</f>
        <v>1GR   Me262A-1A Schwalbe</v>
      </c>
      <c r="H1" s="1558"/>
      <c r="I1" s="1559"/>
      <c r="J1" s="1558" t="str">
        <f aca="false">Data!K1</f>
        <v>V2.80.55</v>
      </c>
      <c r="K1" s="1558"/>
      <c r="L1" s="1560"/>
      <c r="M1" s="1560"/>
      <c r="N1" s="1560"/>
      <c r="O1" s="1560"/>
      <c r="P1" s="1560"/>
      <c r="Q1" s="1561"/>
      <c r="R1" s="1560"/>
      <c r="S1" s="1562"/>
      <c r="T1" s="28"/>
      <c r="U1" s="28"/>
      <c r="V1" s="28"/>
    </row>
    <row r="2" customFormat="false" ht="12.75" hidden="false" customHeight="false" outlineLevel="0" collapsed="false">
      <c r="C2" s="455"/>
      <c r="M2" s="794" t="s">
        <v>1814</v>
      </c>
    </row>
    <row r="3" customFormat="false" ht="18" hidden="false" customHeight="true" outlineLevel="0" collapsed="false">
      <c r="A3" s="1563"/>
      <c r="B3" s="1564" t="s">
        <v>1815</v>
      </c>
      <c r="C3" s="1243" t="n">
        <f aca="false">Aero!A74-Data!D23</f>
        <v>19.5595760039755</v>
      </c>
      <c r="D3" s="1563"/>
      <c r="E3" s="1565" t="s">
        <v>1816</v>
      </c>
      <c r="F3" s="1566"/>
      <c r="M3" s="725" t="n">
        <f aca="false">Data!$D$27/Data!$D$26</f>
        <v>0.360144057623049</v>
      </c>
    </row>
    <row r="4" customFormat="false" ht="12.75" hidden="false" customHeight="true" outlineLevel="0" collapsed="false">
      <c r="A4" s="1567"/>
      <c r="B4" s="1568" t="s">
        <v>1815</v>
      </c>
      <c r="C4" s="1569" t="n">
        <f aca="false">Aero!$F$74-Data!D23</f>
        <v>-17.6844579081653</v>
      </c>
      <c r="D4" s="1567"/>
      <c r="E4" s="1570" t="s">
        <v>1816</v>
      </c>
      <c r="F4" s="1571"/>
      <c r="H4" s="603" t="s">
        <v>1817</v>
      </c>
      <c r="I4" s="1572" t="s">
        <v>1818</v>
      </c>
      <c r="J4" s="965"/>
      <c r="K4" s="1573" t="s">
        <v>1819</v>
      </c>
      <c r="L4" s="1573"/>
      <c r="M4" s="1238" t="s">
        <v>1820</v>
      </c>
      <c r="N4" s="1574"/>
      <c r="O4" s="28"/>
      <c r="P4" s="28"/>
    </row>
    <row r="5" customFormat="false" ht="13.5" hidden="false" customHeight="false" outlineLevel="0" collapsed="false">
      <c r="A5" s="69"/>
      <c r="H5" s="603" t="s">
        <v>496</v>
      </c>
      <c r="I5" s="1572" t="s">
        <v>496</v>
      </c>
      <c r="J5" s="603" t="s">
        <v>1821</v>
      </c>
      <c r="K5" s="603" t="s">
        <v>496</v>
      </c>
      <c r="L5" s="603" t="s">
        <v>1822</v>
      </c>
      <c r="M5" s="1238"/>
      <c r="N5" s="603" t="s">
        <v>1823</v>
      </c>
      <c r="O5" s="603" t="s">
        <v>1496</v>
      </c>
      <c r="P5" s="603" t="s">
        <v>1824</v>
      </c>
    </row>
    <row r="6" customFormat="false" ht="12.75" hidden="false" customHeight="false" outlineLevel="0" collapsed="false">
      <c r="A6" s="1139" t="s">
        <v>1825</v>
      </c>
      <c r="B6" s="1139"/>
      <c r="H6" s="973" t="n">
        <f aca="false">$C$3*$M$6</f>
        <v>13.7696597361961</v>
      </c>
      <c r="I6" s="1575" t="n">
        <f aca="false">$C$4*$M$6</f>
        <v>-12.4496036092512</v>
      </c>
      <c r="J6" s="1576" t="s">
        <v>1826</v>
      </c>
      <c r="K6" s="807" t="n">
        <v>10</v>
      </c>
      <c r="L6" s="1577" t="n">
        <f aca="false">K6/$K$9</f>
        <v>0.689655172413793</v>
      </c>
      <c r="M6" s="1578" t="n">
        <f aca="false">IF(Data!$D$28&lt;1,N6+(O6-N6)*(1-$M$3),P6)</f>
        <v>0.703985594237695</v>
      </c>
      <c r="N6" s="1513" t="n">
        <v>0.64</v>
      </c>
      <c r="O6" s="1513" t="n">
        <v>0.74</v>
      </c>
      <c r="P6" s="1513" t="n">
        <v>0.74</v>
      </c>
      <c r="R6" s="0"/>
      <c r="S6" s="0"/>
      <c r="U6" s="1579" t="s">
        <v>1827</v>
      </c>
      <c r="V6" s="732"/>
      <c r="X6" s="1579" t="s">
        <v>1828</v>
      </c>
      <c r="Y6" s="732"/>
      <c r="AA6" s="1579" t="s">
        <v>1829</v>
      </c>
      <c r="AB6" s="732"/>
      <c r="AD6" s="1579" t="s">
        <v>1830</v>
      </c>
      <c r="AE6" s="732"/>
    </row>
    <row r="7" customFormat="false" ht="12.75" hidden="false" customHeight="false" outlineLevel="0" collapsed="false">
      <c r="A7" s="1139" t="s">
        <v>1831</v>
      </c>
      <c r="B7" s="1139"/>
      <c r="H7" s="973" t="n">
        <f aca="false">$C$3*$M$7</f>
        <v>16.4102024967328</v>
      </c>
      <c r="I7" s="1575" t="n">
        <f aca="false">$C$4*$M$7</f>
        <v>-14.8370054268535</v>
      </c>
      <c r="J7" s="1576" t="s">
        <v>1832</v>
      </c>
      <c r="K7" s="807" t="n">
        <v>12</v>
      </c>
      <c r="L7" s="1577" t="n">
        <f aca="false">K7/$K$9</f>
        <v>0.827586206896552</v>
      </c>
      <c r="M7" s="1578" t="n">
        <f aca="false">IF(Data!$D$28&lt;1,N7+(O7-N7)*(1-$M$3),P7)</f>
        <v>0.838985594237695</v>
      </c>
      <c r="N7" s="1513" t="n">
        <v>0.775</v>
      </c>
      <c r="O7" s="1513" t="n">
        <v>0.875</v>
      </c>
      <c r="P7" s="1513" t="n">
        <v>0.875</v>
      </c>
      <c r="R7" s="0"/>
      <c r="S7" s="0"/>
      <c r="U7" s="1523" t="s">
        <v>1833</v>
      </c>
      <c r="V7" s="672" t="s">
        <v>1834</v>
      </c>
      <c r="X7" s="1523" t="s">
        <v>1833</v>
      </c>
      <c r="Y7" s="672" t="s">
        <v>1834</v>
      </c>
      <c r="AA7" s="1523" t="s">
        <v>1833</v>
      </c>
      <c r="AB7" s="672" t="s">
        <v>1834</v>
      </c>
      <c r="AD7" s="1523" t="s">
        <v>1833</v>
      </c>
      <c r="AE7" s="672" t="s">
        <v>1834</v>
      </c>
    </row>
    <row r="8" customFormat="false" ht="12.75" hidden="false" customHeight="false" outlineLevel="0" collapsed="false">
      <c r="A8" s="1149" t="n">
        <v>-180</v>
      </c>
      <c r="B8" s="1580" t="n">
        <v>1</v>
      </c>
      <c r="E8" s="69" t="n">
        <v>0.6667</v>
      </c>
      <c r="H8" s="973" t="n">
        <f aca="false">$C$3*$M$8</f>
        <v>17.7793728170111</v>
      </c>
      <c r="I8" s="1575" t="n">
        <f aca="false">$C$4*$M$8</f>
        <v>-16.0749174804251</v>
      </c>
      <c r="J8" s="1576" t="s">
        <v>1835</v>
      </c>
      <c r="K8" s="807" t="n">
        <v>13</v>
      </c>
      <c r="L8" s="1577" t="n">
        <f aca="false">K8/$K$9</f>
        <v>0.896551724137931</v>
      </c>
      <c r="M8" s="1578" t="n">
        <f aca="false">IF(Data!$D$28&lt;1,N8+(O8-N8)*(1-$M$3),P8)</f>
        <v>0.908985594237695</v>
      </c>
      <c r="N8" s="1513" t="n">
        <v>0.845</v>
      </c>
      <c r="O8" s="1513" t="n">
        <v>0.945</v>
      </c>
      <c r="P8" s="1513" t="n">
        <v>0.945</v>
      </c>
      <c r="R8" s="0"/>
      <c r="S8" s="0"/>
      <c r="T8" s="455"/>
      <c r="U8" s="1581" t="n">
        <v>1</v>
      </c>
      <c r="V8" s="1582" t="n">
        <v>1</v>
      </c>
      <c r="W8" s="455"/>
      <c r="X8" s="1583" t="n">
        <v>0.4</v>
      </c>
      <c r="Y8" s="1584" t="n">
        <v>0.4</v>
      </c>
      <c r="Z8" s="455"/>
      <c r="AA8" s="1583" t="n">
        <v>1</v>
      </c>
      <c r="AB8" s="1584" t="n">
        <v>1</v>
      </c>
      <c r="AC8" s="455"/>
      <c r="AD8" s="1583" t="n">
        <v>1</v>
      </c>
      <c r="AE8" s="1584" t="n">
        <v>1</v>
      </c>
      <c r="AF8" s="455"/>
    </row>
    <row r="9" customFormat="false" ht="12.75" hidden="false" customHeight="false" outlineLevel="0" collapsed="false">
      <c r="A9" s="1149" t="n">
        <f aca="false">D9</f>
        <v>-90</v>
      </c>
      <c r="B9" s="1580" t="n">
        <f aca="false">E9</f>
        <v>0.26666</v>
      </c>
      <c r="D9" s="599" t="n">
        <v>-90</v>
      </c>
      <c r="E9" s="599" t="n">
        <f aca="false">X17+(Y17-X17)*(1-$E$8)</f>
        <v>0.26666</v>
      </c>
      <c r="H9" s="1585" t="n">
        <f aca="false">$C$3</f>
        <v>19.5595760039755</v>
      </c>
      <c r="I9" s="1586" t="n">
        <f aca="false">$C$4</f>
        <v>-17.6844579081653</v>
      </c>
      <c r="J9" s="1587" t="s">
        <v>1836</v>
      </c>
      <c r="K9" s="1588" t="n">
        <v>14.5</v>
      </c>
      <c r="L9" s="1589" t="n">
        <v>1</v>
      </c>
      <c r="M9" s="1590" t="n">
        <v>1</v>
      </c>
      <c r="N9" s="1590"/>
      <c r="O9" s="1590"/>
      <c r="P9" s="1590"/>
      <c r="R9" s="0"/>
      <c r="S9" s="0"/>
      <c r="T9" s="455"/>
      <c r="U9" s="1581" t="n">
        <v>1</v>
      </c>
      <c r="V9" s="1582" t="n">
        <v>1</v>
      </c>
      <c r="W9" s="455"/>
      <c r="X9" s="1583" t="n">
        <v>1</v>
      </c>
      <c r="Y9" s="1584" t="n">
        <v>1</v>
      </c>
      <c r="Z9" s="455"/>
      <c r="AA9" s="1583" t="n">
        <v>1</v>
      </c>
      <c r="AB9" s="1584" t="n">
        <v>1</v>
      </c>
      <c r="AC9" s="455"/>
      <c r="AD9" s="1583" t="n">
        <v>1</v>
      </c>
      <c r="AE9" s="1584" t="n">
        <v>1</v>
      </c>
      <c r="AF9" s="455"/>
    </row>
    <row r="10" customFormat="false" ht="12.75" hidden="false" customHeight="false" outlineLevel="0" collapsed="false">
      <c r="A10" s="1149" t="n">
        <f aca="false">D10</f>
        <v>-17.6844579081653</v>
      </c>
      <c r="B10" s="1580" t="n">
        <f aca="false">E10</f>
        <v>0.26666</v>
      </c>
      <c r="D10" s="1591" t="n">
        <f aca="false">$I$9</f>
        <v>-17.6844579081653</v>
      </c>
      <c r="E10" s="599" t="n">
        <f aca="false">X18+(Y18-X18)*(1-$E$8)</f>
        <v>0.26666</v>
      </c>
      <c r="H10" s="973" t="n">
        <f aca="false">$C$3*$M$10</f>
        <v>20.1778276680628</v>
      </c>
      <c r="I10" s="1575" t="n">
        <f aca="false">$C$4*$M$10</f>
        <v>-18.2434396329216</v>
      </c>
      <c r="J10" s="1576" t="s">
        <v>1837</v>
      </c>
      <c r="K10" s="807" t="n">
        <v>15</v>
      </c>
      <c r="L10" s="1577" t="n">
        <f aca="false">K10/$K$9</f>
        <v>1.03448275862069</v>
      </c>
      <c r="M10" s="1578" t="n">
        <f aca="false">IF(Data!$D$28&lt;1,N10+(O10-N10)*$M$3,P10)</f>
        <v>1.03160864345738</v>
      </c>
      <c r="N10" s="1513" t="n">
        <v>1.01</v>
      </c>
      <c r="O10" s="1513" t="n">
        <v>1.07</v>
      </c>
      <c r="P10" s="1513" t="n">
        <v>1.01</v>
      </c>
      <c r="R10" s="0"/>
      <c r="S10" s="0"/>
      <c r="T10" s="455"/>
      <c r="U10" s="1581" t="n">
        <v>0.3</v>
      </c>
      <c r="V10" s="1582" t="n">
        <v>0.3</v>
      </c>
      <c r="W10" s="455"/>
      <c r="X10" s="1583" t="n">
        <v>0.5</v>
      </c>
      <c r="Y10" s="1584" t="n">
        <v>0.5</v>
      </c>
      <c r="Z10" s="455"/>
      <c r="AA10" s="1583" t="n">
        <v>1</v>
      </c>
      <c r="AB10" s="1584" t="n">
        <v>1</v>
      </c>
      <c r="AC10" s="455"/>
      <c r="AD10" s="1583" t="n">
        <v>1</v>
      </c>
      <c r="AE10" s="1584" t="n">
        <v>1</v>
      </c>
      <c r="AF10" s="455"/>
    </row>
    <row r="11" customFormat="false" ht="12.75" hidden="false" customHeight="false" outlineLevel="0" collapsed="false">
      <c r="A11" s="1149" t="n">
        <f aca="false">D11</f>
        <v>-12.4496036092512</v>
      </c>
      <c r="B11" s="1580" t="n">
        <f aca="false">E11</f>
        <v>0.6</v>
      </c>
      <c r="D11" s="1591" t="n">
        <f aca="false">$I$6</f>
        <v>-12.4496036092512</v>
      </c>
      <c r="E11" s="599" t="n">
        <f aca="false">X19+(Y19-X19)*(1-$E$8)</f>
        <v>0.6</v>
      </c>
      <c r="H11" s="973" t="n">
        <f aca="false">$C$3*$M$11</f>
        <v>21.4218448789759</v>
      </c>
      <c r="I11" s="1575" t="n">
        <f aca="false">$C$4*$M$11</f>
        <v>-19.3681966316906</v>
      </c>
      <c r="J11" s="1576" t="s">
        <v>1838</v>
      </c>
      <c r="K11" s="807" t="n">
        <v>16</v>
      </c>
      <c r="L11" s="1577" t="n">
        <f aca="false">K11/$K$9</f>
        <v>1.10344827586207</v>
      </c>
      <c r="M11" s="1578" t="n">
        <f aca="false">IF(Data!$D$28&lt;1,N11+(O11-N11)*$M$3,P11)</f>
        <v>1.09521008403361</v>
      </c>
      <c r="N11" s="1513" t="n">
        <v>1.07</v>
      </c>
      <c r="O11" s="1513" t="n">
        <v>1.14</v>
      </c>
      <c r="P11" s="1513" t="n">
        <v>1.07</v>
      </c>
      <c r="R11" s="0"/>
      <c r="S11" s="0"/>
      <c r="T11" s="455"/>
      <c r="U11" s="1581" t="n">
        <v>0.1</v>
      </c>
      <c r="V11" s="1582" t="n">
        <v>0.1</v>
      </c>
      <c r="W11" s="455"/>
      <c r="X11" s="1583" t="n">
        <v>0.025</v>
      </c>
      <c r="Y11" s="1584" t="n">
        <v>0.2</v>
      </c>
      <c r="Z11" s="455"/>
      <c r="AA11" s="1583" t="n">
        <v>1</v>
      </c>
      <c r="AB11" s="1584" t="n">
        <v>1</v>
      </c>
      <c r="AC11" s="455"/>
      <c r="AD11" s="1583" t="n">
        <v>1</v>
      </c>
      <c r="AE11" s="1584" t="n">
        <v>1</v>
      </c>
      <c r="AF11" s="455"/>
    </row>
    <row r="12" customFormat="false" ht="13.5" hidden="false" customHeight="false" outlineLevel="0" collapsed="false">
      <c r="A12" s="1149" t="n">
        <f aca="false">D12</f>
        <v>0</v>
      </c>
      <c r="B12" s="1580" t="n">
        <f aca="false">E12</f>
        <v>1</v>
      </c>
      <c r="D12" s="1591" t="n">
        <v>0</v>
      </c>
      <c r="E12" s="599" t="n">
        <f aca="false">X20+(Y20-X20)*(1-$E$8)</f>
        <v>1</v>
      </c>
      <c r="H12" s="973" t="n">
        <f aca="false">$C$3*$M$12</f>
        <v>22.7205725485796</v>
      </c>
      <c r="I12" s="1575" t="n">
        <f aca="false">$C$4*$M$12</f>
        <v>-20.542419160983</v>
      </c>
      <c r="J12" s="1576" t="s">
        <v>1839</v>
      </c>
      <c r="K12" s="807" t="n">
        <v>17</v>
      </c>
      <c r="L12" s="1577" t="n">
        <f aca="false">K12/$K$9</f>
        <v>1.17241379310345</v>
      </c>
      <c r="M12" s="1578" t="n">
        <f aca="false">IF(Data!$D$28&lt;1,N12+(O12-N12)*$M$3,P12)</f>
        <v>1.16160864345738</v>
      </c>
      <c r="N12" s="1513" t="n">
        <v>1.14</v>
      </c>
      <c r="O12" s="1513" t="n">
        <v>1.2</v>
      </c>
      <c r="P12" s="1513" t="n">
        <v>1.14</v>
      </c>
      <c r="R12" s="0"/>
      <c r="S12" s="0"/>
      <c r="T12" s="455"/>
      <c r="U12" s="1592" t="n">
        <v>0.05</v>
      </c>
      <c r="V12" s="1593" t="n">
        <v>0.05</v>
      </c>
      <c r="W12" s="455"/>
      <c r="X12" s="1594" t="n">
        <v>0</v>
      </c>
      <c r="Y12" s="1595" t="n">
        <v>0.1</v>
      </c>
      <c r="Z12" s="455"/>
      <c r="AA12" s="1594" t="n">
        <v>1</v>
      </c>
      <c r="AB12" s="1595" t="n">
        <v>1</v>
      </c>
      <c r="AC12" s="455"/>
      <c r="AD12" s="1594" t="n">
        <v>1</v>
      </c>
      <c r="AE12" s="1595" t="n">
        <v>1</v>
      </c>
      <c r="AF12" s="455"/>
    </row>
    <row r="13" customFormat="false" ht="12.75" hidden="false" customHeight="false" outlineLevel="0" collapsed="false">
      <c r="A13" s="1149" t="n">
        <f aca="false">D13</f>
        <v>13.7696597361961</v>
      </c>
      <c r="B13" s="1580" t="n">
        <f aca="false">E13</f>
        <v>0.6</v>
      </c>
      <c r="D13" s="1591" t="n">
        <f aca="false">$H$6</f>
        <v>13.7696597361961</v>
      </c>
      <c r="E13" s="599" t="n">
        <f aca="false">X21+(Y21-X21)*(1-$E$8)</f>
        <v>0.6</v>
      </c>
      <c r="H13" s="973" t="n">
        <f aca="false">$C$3*$M$13</f>
        <v>33.5645141934247</v>
      </c>
      <c r="I13" s="1575" t="n">
        <f aca="false">$C$4*$M$13</f>
        <v>-30.3467845285087</v>
      </c>
      <c r="J13" s="1576" t="s">
        <v>1840</v>
      </c>
      <c r="K13" s="807" t="n">
        <v>25</v>
      </c>
      <c r="L13" s="1577" t="n">
        <f aca="false">K13/$K$9</f>
        <v>1.72413793103448</v>
      </c>
      <c r="M13" s="1578" t="n">
        <f aca="false">IF(Data!$D$28&lt;1,N13+(O13-N13)*$M$3,P13)</f>
        <v>1.7160144057623</v>
      </c>
      <c r="N13" s="1513" t="n">
        <v>1.68</v>
      </c>
      <c r="O13" s="1513" t="n">
        <v>1.78</v>
      </c>
      <c r="P13" s="1513" t="n">
        <v>1.68</v>
      </c>
      <c r="R13" s="0"/>
      <c r="S13" s="0"/>
    </row>
    <row r="14" customFormat="false" ht="13.5" hidden="false" customHeight="false" outlineLevel="0" collapsed="false">
      <c r="A14" s="1149" t="n">
        <f aca="false">D14</f>
        <v>19.5595760039755</v>
      </c>
      <c r="B14" s="1580" t="n">
        <f aca="false">E14</f>
        <v>0.19999</v>
      </c>
      <c r="D14" s="1591" t="n">
        <f aca="false">$H$9</f>
        <v>19.5595760039755</v>
      </c>
      <c r="E14" s="599" t="n">
        <f aca="false">X22+(Y22-X22)*(1-$E$8)</f>
        <v>0.19999</v>
      </c>
      <c r="R14" s="0"/>
      <c r="S14" s="0"/>
      <c r="V14" s="892"/>
    </row>
    <row r="15" customFormat="false" ht="12.75" hidden="false" customHeight="false" outlineLevel="0" collapsed="false">
      <c r="A15" s="1149" t="n">
        <f aca="false">D15</f>
        <v>90</v>
      </c>
      <c r="B15" s="1580" t="n">
        <f aca="false">E15</f>
        <v>0.26666</v>
      </c>
      <c r="D15" s="599" t="n">
        <v>90</v>
      </c>
      <c r="E15" s="599" t="n">
        <f aca="false">X23+(Y23-X23)*(1-$E$8)</f>
        <v>0.26666</v>
      </c>
      <c r="R15" s="0"/>
      <c r="S15" s="0"/>
      <c r="U15" s="0"/>
      <c r="V15" s="892"/>
      <c r="X15" s="1579" t="s">
        <v>1841</v>
      </c>
      <c r="Y15" s="732"/>
      <c r="AA15" s="1579" t="s">
        <v>1842</v>
      </c>
      <c r="AB15" s="732"/>
      <c r="AD15" s="1579" t="s">
        <v>1843</v>
      </c>
      <c r="AE15" s="732"/>
      <c r="AG15" s="1579" t="s">
        <v>1844</v>
      </c>
      <c r="AH15" s="732"/>
    </row>
    <row r="16" customFormat="false" ht="12.75" hidden="false" customHeight="false" outlineLevel="0" collapsed="false">
      <c r="A16" s="1149" t="n">
        <v>180</v>
      </c>
      <c r="B16" s="1580" t="n">
        <v>1</v>
      </c>
      <c r="R16" s="0"/>
      <c r="S16" s="0"/>
      <c r="U16" s="0"/>
      <c r="X16" s="1523" t="s">
        <v>1833</v>
      </c>
      <c r="Y16" s="672" t="s">
        <v>1834</v>
      </c>
      <c r="AA16" s="1523" t="s">
        <v>1833</v>
      </c>
      <c r="AB16" s="672" t="s">
        <v>1834</v>
      </c>
      <c r="AD16" s="1523" t="s">
        <v>1833</v>
      </c>
      <c r="AE16" s="672" t="s">
        <v>1834</v>
      </c>
      <c r="AG16" s="1523" t="s">
        <v>1833</v>
      </c>
      <c r="AH16" s="672" t="s">
        <v>1834</v>
      </c>
    </row>
    <row r="17" customFormat="false" ht="12.75" hidden="false" customHeight="false" outlineLevel="0" collapsed="false">
      <c r="R17" s="0"/>
      <c r="S17" s="1596"/>
      <c r="T17" s="876"/>
      <c r="U17" s="0"/>
      <c r="V17" s="0"/>
      <c r="W17" s="455"/>
      <c r="X17" s="1583" t="n">
        <v>0.2</v>
      </c>
      <c r="Y17" s="1584" t="n">
        <v>0.4</v>
      </c>
      <c r="Z17" s="455"/>
      <c r="AA17" s="1583" t="n">
        <v>0.5</v>
      </c>
      <c r="AB17" s="1584" t="n">
        <v>0.9</v>
      </c>
      <c r="AC17" s="455"/>
      <c r="AD17" s="1583" t="n">
        <v>0.5</v>
      </c>
      <c r="AE17" s="1584" t="n">
        <v>0.6</v>
      </c>
      <c r="AF17" s="455"/>
      <c r="AG17" s="1583" t="n">
        <v>0.4</v>
      </c>
      <c r="AH17" s="1584" t="n">
        <v>0.7</v>
      </c>
    </row>
    <row r="18" customFormat="false" ht="12.75" hidden="false" customHeight="false" outlineLevel="0" collapsed="false">
      <c r="A18" s="1139" t="s">
        <v>1845</v>
      </c>
      <c r="B18" s="1139"/>
      <c r="M18" s="800"/>
      <c r="R18" s="0"/>
      <c r="S18" s="0"/>
      <c r="T18" s="876"/>
      <c r="U18" s="0"/>
      <c r="V18" s="0"/>
      <c r="W18" s="455"/>
      <c r="X18" s="1583" t="n">
        <v>0.2</v>
      </c>
      <c r="Y18" s="1584" t="n">
        <v>0.4</v>
      </c>
      <c r="Z18" s="455"/>
      <c r="AA18" s="1583" t="n">
        <v>0.1</v>
      </c>
      <c r="AB18" s="1584" t="n">
        <v>0.35</v>
      </c>
      <c r="AC18" s="455"/>
      <c r="AD18" s="1583" t="n">
        <v>0.1</v>
      </c>
      <c r="AE18" s="1584" t="n">
        <v>0.6</v>
      </c>
      <c r="AF18" s="455"/>
      <c r="AG18" s="1583" t="n">
        <v>0.1</v>
      </c>
      <c r="AH18" s="1584" t="n">
        <v>0.7</v>
      </c>
    </row>
    <row r="19" customFormat="false" ht="12.75" hidden="false" customHeight="false" outlineLevel="0" collapsed="false">
      <c r="A19" s="1139" t="s">
        <v>1831</v>
      </c>
      <c r="B19" s="1139"/>
      <c r="R19" s="0"/>
      <c r="S19" s="0"/>
      <c r="T19" s="876"/>
      <c r="U19" s="0"/>
      <c r="V19" s="0"/>
      <c r="W19" s="455"/>
      <c r="X19" s="1583" t="n">
        <v>0.6</v>
      </c>
      <c r="Y19" s="1584" t="n">
        <v>0.6</v>
      </c>
      <c r="Z19" s="455"/>
      <c r="AA19" s="1583" t="n">
        <v>0.5</v>
      </c>
      <c r="AB19" s="1584" t="n">
        <v>0.5</v>
      </c>
      <c r="AC19" s="455"/>
      <c r="AD19" s="1583" t="n">
        <v>0.4</v>
      </c>
      <c r="AE19" s="1584" t="n">
        <v>0.7</v>
      </c>
      <c r="AF19" s="455"/>
      <c r="AG19" s="1583" t="n">
        <v>0.4</v>
      </c>
      <c r="AH19" s="1584" t="n">
        <v>0.7</v>
      </c>
    </row>
    <row r="20" customFormat="false" ht="12.75" hidden="false" customHeight="false" outlineLevel="0" collapsed="false">
      <c r="A20" s="1149" t="n">
        <v>-180</v>
      </c>
      <c r="B20" s="1580" t="n">
        <v>1</v>
      </c>
      <c r="E20" s="799" t="n">
        <f aca="false">(5-Data!$D$125)/4</f>
        <v>0.5</v>
      </c>
      <c r="R20" s="0"/>
      <c r="S20" s="0"/>
      <c r="T20" s="876"/>
      <c r="U20" s="0"/>
      <c r="V20" s="0"/>
      <c r="W20" s="455"/>
      <c r="X20" s="1583" t="n">
        <v>1</v>
      </c>
      <c r="Y20" s="1584" t="n">
        <v>1</v>
      </c>
      <c r="Z20" s="455"/>
      <c r="AA20" s="1583" t="n">
        <v>1</v>
      </c>
      <c r="AB20" s="1584" t="n">
        <v>1</v>
      </c>
      <c r="AC20" s="455"/>
      <c r="AD20" s="1583" t="n">
        <v>1</v>
      </c>
      <c r="AE20" s="1584" t="n">
        <v>1</v>
      </c>
      <c r="AF20" s="455"/>
      <c r="AG20" s="1583" t="n">
        <v>1</v>
      </c>
      <c r="AH20" s="1584" t="n">
        <v>1</v>
      </c>
    </row>
    <row r="21" customFormat="false" ht="12.75" hidden="false" customHeight="false" outlineLevel="0" collapsed="false">
      <c r="A21" s="1149" t="n">
        <f aca="false">D21</f>
        <v>-90</v>
      </c>
      <c r="B21" s="1580" t="n">
        <f aca="false">E21</f>
        <v>0.7</v>
      </c>
      <c r="D21" s="1591" t="n">
        <v>-90</v>
      </c>
      <c r="E21" s="599" t="n">
        <f aca="false">AA17+(AB17-AA17)*(1-$E$20)</f>
        <v>0.7</v>
      </c>
      <c r="I21" s="1597" t="s">
        <v>1846</v>
      </c>
      <c r="R21" s="0"/>
      <c r="S21" s="0"/>
      <c r="T21" s="876"/>
      <c r="U21" s="0"/>
      <c r="V21" s="0"/>
      <c r="W21" s="455"/>
      <c r="X21" s="1583" t="n">
        <v>0.6</v>
      </c>
      <c r="Y21" s="1584" t="n">
        <v>0.6</v>
      </c>
      <c r="Z21" s="455"/>
      <c r="AA21" s="1583" t="n">
        <v>0.5</v>
      </c>
      <c r="AB21" s="1584" t="n">
        <v>0.5</v>
      </c>
      <c r="AC21" s="455"/>
      <c r="AD21" s="1583" t="n">
        <v>0.4</v>
      </c>
      <c r="AE21" s="1584" t="n">
        <v>0.7</v>
      </c>
      <c r="AF21" s="455"/>
      <c r="AG21" s="1583" t="n">
        <v>0.4</v>
      </c>
      <c r="AH21" s="1584" t="n">
        <v>0.7</v>
      </c>
    </row>
    <row r="22" customFormat="false" ht="12.75" hidden="false" customHeight="false" outlineLevel="0" collapsed="false">
      <c r="A22" s="1149" t="n">
        <f aca="false">D22</f>
        <v>-17.6844579081653</v>
      </c>
      <c r="B22" s="1580" t="n">
        <f aca="false">E22</f>
        <v>0.225</v>
      </c>
      <c r="D22" s="1591" t="n">
        <f aca="false">$I$9</f>
        <v>-17.6844579081653</v>
      </c>
      <c r="E22" s="599" t="n">
        <f aca="false">AA18+(AB18-AA18)*(1-$E$20)</f>
        <v>0.225</v>
      </c>
      <c r="R22" s="0"/>
      <c r="S22" s="0"/>
      <c r="T22" s="455"/>
      <c r="U22" s="0"/>
      <c r="V22" s="0"/>
      <c r="W22" s="455"/>
      <c r="X22" s="1583" t="n">
        <v>0.1</v>
      </c>
      <c r="Y22" s="1584" t="n">
        <v>0.4</v>
      </c>
      <c r="Z22" s="455"/>
      <c r="AA22" s="1583" t="n">
        <v>0.1</v>
      </c>
      <c r="AB22" s="1584" t="n">
        <v>0.35</v>
      </c>
      <c r="AC22" s="455"/>
      <c r="AD22" s="1583" t="n">
        <v>0.1</v>
      </c>
      <c r="AE22" s="1584" t="n">
        <v>0.6</v>
      </c>
      <c r="AF22" s="455"/>
      <c r="AG22" s="1583" t="n">
        <v>0.1</v>
      </c>
      <c r="AH22" s="1584" t="n">
        <v>0.7</v>
      </c>
    </row>
    <row r="23" customFormat="false" ht="13.5" hidden="false" customHeight="false" outlineLevel="0" collapsed="false">
      <c r="A23" s="1149" t="n">
        <f aca="false">D23</f>
        <v>-12.4496036092512</v>
      </c>
      <c r="B23" s="1580" t="n">
        <f aca="false">E23</f>
        <v>0.5</v>
      </c>
      <c r="D23" s="1591" t="n">
        <f aca="false">$I$6</f>
        <v>-12.4496036092512</v>
      </c>
      <c r="E23" s="599" t="n">
        <f aca="false">AA19+(AB19-AA19)*(1-$E$20)</f>
        <v>0.5</v>
      </c>
      <c r="H23" s="1027" t="n">
        <f aca="false">A89</f>
        <v>0</v>
      </c>
      <c r="I23" s="1058" t="n">
        <f aca="false">B89/B24</f>
        <v>1</v>
      </c>
      <c r="K23" s="876"/>
      <c r="R23" s="0"/>
      <c r="T23" s="455"/>
      <c r="U23" s="0"/>
      <c r="V23" s="0"/>
      <c r="W23" s="455"/>
      <c r="X23" s="1594" t="n">
        <v>0.2</v>
      </c>
      <c r="Y23" s="1595" t="n">
        <v>0.4</v>
      </c>
      <c r="Z23" s="455"/>
      <c r="AA23" s="1594" t="n">
        <v>0.5</v>
      </c>
      <c r="AB23" s="1595" t="n">
        <v>0.9</v>
      </c>
      <c r="AC23" s="455"/>
      <c r="AD23" s="1594" t="n">
        <v>0.5</v>
      </c>
      <c r="AE23" s="1595" t="n">
        <v>0.6</v>
      </c>
      <c r="AF23" s="455"/>
      <c r="AG23" s="1594" t="n">
        <v>0.4</v>
      </c>
      <c r="AH23" s="1595" t="n">
        <v>0.7</v>
      </c>
    </row>
    <row r="24" customFormat="false" ht="13.5" hidden="false" customHeight="false" outlineLevel="0" collapsed="false">
      <c r="A24" s="1149" t="n">
        <f aca="false">D24</f>
        <v>0</v>
      </c>
      <c r="B24" s="1580" t="n">
        <f aca="false">E24</f>
        <v>1</v>
      </c>
      <c r="D24" s="1591" t="n">
        <v>0</v>
      </c>
      <c r="E24" s="599" t="n">
        <f aca="false">AA20+(AB20-AA20)*(1-$E$20)</f>
        <v>1</v>
      </c>
      <c r="H24" s="1027" t="n">
        <f aca="false">A90</f>
        <v>13.7696597361961</v>
      </c>
      <c r="I24" s="1058" t="n">
        <f aca="false">B90/B25</f>
        <v>1</v>
      </c>
      <c r="R24" s="0"/>
      <c r="U24" s="0"/>
      <c r="V24" s="0"/>
    </row>
    <row r="25" customFormat="false" ht="12.75" hidden="false" customHeight="false" outlineLevel="0" collapsed="false">
      <c r="A25" s="1149" t="n">
        <f aca="false">D25</f>
        <v>13.7696597361961</v>
      </c>
      <c r="B25" s="1580" t="n">
        <f aca="false">E25</f>
        <v>0.5</v>
      </c>
      <c r="D25" s="1591" t="n">
        <f aca="false">$H$6</f>
        <v>13.7696597361961</v>
      </c>
      <c r="E25" s="599" t="n">
        <f aca="false">AA21+(AB21-AA21)*(1-$E$20)</f>
        <v>0.5</v>
      </c>
      <c r="H25" s="1027" t="n">
        <f aca="false">A91</f>
        <v>19.5595760039755</v>
      </c>
      <c r="I25" s="1058" t="n">
        <f aca="false">B91/B26</f>
        <v>0.5</v>
      </c>
      <c r="U25" s="1579" t="s">
        <v>1847</v>
      </c>
      <c r="V25" s="732"/>
      <c r="X25" s="1579" t="s">
        <v>1848</v>
      </c>
      <c r="Y25" s="732"/>
      <c r="AA25" s="1579" t="s">
        <v>1849</v>
      </c>
      <c r="AB25" s="732"/>
      <c r="AD25" s="1579" t="s">
        <v>1850</v>
      </c>
      <c r="AE25" s="732"/>
      <c r="AG25" s="1579" t="s">
        <v>1851</v>
      </c>
      <c r="AH25" s="732"/>
    </row>
    <row r="26" customFormat="false" ht="13.5" hidden="false" customHeight="false" outlineLevel="0" collapsed="false">
      <c r="A26" s="1149" t="n">
        <f aca="false">D26</f>
        <v>19.5595760039755</v>
      </c>
      <c r="B26" s="1580" t="n">
        <f aca="false">E26</f>
        <v>0.225</v>
      </c>
      <c r="D26" s="1591" t="n">
        <f aca="false">$H$9</f>
        <v>19.5595760039755</v>
      </c>
      <c r="E26" s="599" t="n">
        <f aca="false">AA22+(AB22-AA22)*(1-$E$20)</f>
        <v>0.225</v>
      </c>
      <c r="H26" s="1027" t="n">
        <f aca="false">A92</f>
        <v>33.5645141934247</v>
      </c>
      <c r="I26" s="1058" t="n">
        <f aca="false">B92/K26</f>
        <v>0.156524250766077</v>
      </c>
      <c r="K26" s="2" t="n">
        <f aca="false">E26+(H26-D26)*(E27-E26)/(D27-D26)</f>
        <v>0.319439318541919</v>
      </c>
      <c r="U26" s="1523" t="s">
        <v>1833</v>
      </c>
      <c r="V26" s="1584" t="n">
        <v>0</v>
      </c>
      <c r="X26" s="1598" t="str">
        <f aca="false">Data!$D$29&amp;" degree dihedral"</f>
        <v>5 degree dihedral</v>
      </c>
      <c r="Y26" s="1599"/>
      <c r="AA26" s="1600"/>
      <c r="AB26" s="1425" t="n">
        <f aca="false">-AB31*2048</f>
        <v>-896.252004801921</v>
      </c>
      <c r="AD26" s="1523" t="s">
        <v>1833</v>
      </c>
      <c r="AE26" s="1584" t="n">
        <v>200</v>
      </c>
      <c r="AG26" s="1523" t="s">
        <v>1833</v>
      </c>
      <c r="AH26" s="1584" t="n">
        <v>-200</v>
      </c>
    </row>
    <row r="27" customFormat="false" ht="13.5" hidden="false" customHeight="false" outlineLevel="0" collapsed="false">
      <c r="A27" s="1149" t="n">
        <f aca="false">D27</f>
        <v>90</v>
      </c>
      <c r="B27" s="1580" t="n">
        <f aca="false">E27</f>
        <v>0.7</v>
      </c>
      <c r="D27" s="1591" t="n">
        <v>90</v>
      </c>
      <c r="E27" s="599" t="n">
        <f aca="false">AA23+(AB23-AA23)*(1-$E$20)</f>
        <v>0.7</v>
      </c>
      <c r="I27" s="800"/>
      <c r="U27" s="1523" t="s">
        <v>1834</v>
      </c>
      <c r="V27" s="1584" t="n">
        <v>200</v>
      </c>
      <c r="X27" s="1598" t="str">
        <f aca="false">IF(Data!$D$30=1,"High Wing",IF(Data!$D$30=2,"Mid Wing","Low Wing"))</f>
        <v>Low Wing</v>
      </c>
      <c r="Y27" s="1599"/>
      <c r="AD27" s="1523" t="s">
        <v>1834</v>
      </c>
      <c r="AE27" s="1584" t="n">
        <v>500</v>
      </c>
      <c r="AG27" s="1523" t="s">
        <v>1834</v>
      </c>
      <c r="AH27" s="1584" t="n">
        <v>-250</v>
      </c>
      <c r="AJ27" s="892"/>
    </row>
    <row r="28" customFormat="false" ht="13.5" hidden="false" customHeight="false" outlineLevel="0" collapsed="false">
      <c r="A28" s="1149" t="n">
        <v>180</v>
      </c>
      <c r="B28" s="1580" t="n">
        <v>1</v>
      </c>
      <c r="U28" s="1601" t="n">
        <v>0.5</v>
      </c>
      <c r="V28" s="1602" t="n">
        <f aca="false">V26+(V27-V26)*(1-U28)</f>
        <v>100</v>
      </c>
      <c r="X28" s="1600"/>
      <c r="Y28" s="1602" t="n">
        <f aca="false">(Data!$D$29*24+23)+(2-Data!$D$30)*148</f>
        <v>-5</v>
      </c>
      <c r="AA28" s="1579" t="s">
        <v>1852</v>
      </c>
      <c r="AB28" s="732"/>
      <c r="AD28" s="1601" t="n">
        <f aca="false">1-(4-Data!$D$131)/3</f>
        <v>0.333333333333333</v>
      </c>
      <c r="AE28" s="1602" t="n">
        <f aca="false">AE26+(AE27-AE26)*(1-AD28)</f>
        <v>400</v>
      </c>
      <c r="AG28" s="1601" t="n">
        <f aca="false">(5-Data!$D$126)/4</f>
        <v>0.5</v>
      </c>
      <c r="AH28" s="1602" t="n">
        <f aca="false">AH26+(AH27-AH26)*(1-AG28)</f>
        <v>-225</v>
      </c>
      <c r="AJ28" s="892"/>
    </row>
    <row r="29" customFormat="false" ht="13.5" hidden="false" customHeight="false" outlineLevel="0" collapsed="false">
      <c r="U29" s="0"/>
      <c r="V29" s="0"/>
      <c r="AA29" s="1603"/>
      <c r="AB29" s="1425" t="n">
        <f aca="false">-AB38*2048*57.3*2/(Data!$D$99+Data!$D$100)</f>
        <v>-149.073347488524</v>
      </c>
      <c r="AJ29" s="234"/>
    </row>
    <row r="30" customFormat="false" ht="13.5" hidden="false" customHeight="false" outlineLevel="0" collapsed="false">
      <c r="A30" s="1139" t="s">
        <v>1853</v>
      </c>
      <c r="B30" s="1139"/>
      <c r="U30" s="0"/>
      <c r="V30" s="0"/>
    </row>
    <row r="31" customFormat="false" ht="13.5" hidden="false" customHeight="false" outlineLevel="0" collapsed="false">
      <c r="A31" s="1139" t="s">
        <v>1831</v>
      </c>
      <c r="B31" s="1139"/>
      <c r="R31" s="0"/>
      <c r="S31" s="0"/>
      <c r="AA31" s="1604" t="s">
        <v>1854</v>
      </c>
      <c r="AB31" s="1605" t="n">
        <f aca="false">INDEX($AB$33:$AB$36,MATCH(M3,$AA$33:$AA$36,1),1)+(INDEX($AA$33:$AA$36,MATCH(M3,$AA$33:$AA$36,1),1)-M3)/0.25*(INDEX($AB$33:$AB$36,MATCH(M3,$AA$33:$AA$36,1),1)-INDEX($AB$33:$AB$36,1+MATCH(M3,$AA$33:$AA$36,1),1))</f>
        <v>0.437623049219688</v>
      </c>
    </row>
    <row r="32" customFormat="false" ht="12.75" hidden="false" customHeight="false" outlineLevel="0" collapsed="false">
      <c r="A32" s="1149" t="n">
        <v>-180</v>
      </c>
      <c r="B32" s="1580" t="n">
        <v>1</v>
      </c>
      <c r="E32" s="799" t="n">
        <f aca="false">1-(4-Data!$D$131)/3</f>
        <v>0.333333333333333</v>
      </c>
      <c r="R32" s="0"/>
      <c r="AA32" s="1606" t="s">
        <v>1855</v>
      </c>
      <c r="AB32" s="1607" t="s">
        <v>1856</v>
      </c>
    </row>
    <row r="33" customFormat="false" ht="12.75" hidden="false" customHeight="false" outlineLevel="0" collapsed="false">
      <c r="A33" s="1149" t="n">
        <f aca="false">D33</f>
        <v>-90</v>
      </c>
      <c r="B33" s="1580" t="n">
        <f aca="false">E33</f>
        <v>0.566666666666667</v>
      </c>
      <c r="D33" s="599" t="n">
        <v>-90</v>
      </c>
      <c r="E33" s="599" t="n">
        <f aca="false">AD17+(AE17-AD17)*(1-$E$32)</f>
        <v>0.566666666666667</v>
      </c>
      <c r="Q33" s="876"/>
      <c r="R33" s="0"/>
      <c r="S33" s="0"/>
      <c r="AA33" s="1583" t="n">
        <v>0.25</v>
      </c>
      <c r="AB33" s="1608" t="n">
        <v>0.42</v>
      </c>
    </row>
    <row r="34" customFormat="false" ht="12.75" hidden="false" customHeight="false" outlineLevel="0" collapsed="false">
      <c r="A34" s="1149" t="n">
        <f aca="false">D34</f>
        <v>-17.6844579081653</v>
      </c>
      <c r="B34" s="1580" t="n">
        <f aca="false">E34</f>
        <v>0.433333333333333</v>
      </c>
      <c r="D34" s="1591" t="n">
        <f aca="false">$I$9</f>
        <v>-17.6844579081653</v>
      </c>
      <c r="E34" s="599" t="n">
        <f aca="false">AD18+(AE18-AD18)*(1-$E$32)</f>
        <v>0.433333333333333</v>
      </c>
      <c r="Q34" s="876"/>
      <c r="R34" s="0"/>
      <c r="S34" s="0"/>
      <c r="AA34" s="1583" t="n">
        <v>0.5</v>
      </c>
      <c r="AB34" s="1608" t="n">
        <v>0.46</v>
      </c>
      <c r="AD34" s="892"/>
    </row>
    <row r="35" customFormat="false" ht="12.75" hidden="false" customHeight="false" outlineLevel="0" collapsed="false">
      <c r="A35" s="1149" t="n">
        <f aca="false">D35</f>
        <v>-12.4496036092512</v>
      </c>
      <c r="B35" s="1580" t="n">
        <f aca="false">E35</f>
        <v>0.6</v>
      </c>
      <c r="D35" s="1591" t="n">
        <f aca="false">$I$6</f>
        <v>-12.4496036092512</v>
      </c>
      <c r="E35" s="599" t="n">
        <f aca="false">AD19+(AE19-AD19)*(1-$E$32)</f>
        <v>0.6</v>
      </c>
      <c r="Q35" s="876"/>
      <c r="R35" s="0"/>
      <c r="S35" s="0"/>
      <c r="AA35" s="1583" t="n">
        <v>0.75</v>
      </c>
      <c r="AB35" s="1608" t="n">
        <v>0.48</v>
      </c>
    </row>
    <row r="36" customFormat="false" ht="13.5" hidden="false" customHeight="false" outlineLevel="0" collapsed="false">
      <c r="A36" s="1149" t="n">
        <f aca="false">D36</f>
        <v>0</v>
      </c>
      <c r="B36" s="1580" t="n">
        <f aca="false">E36</f>
        <v>1</v>
      </c>
      <c r="D36" s="1591" t="n">
        <v>0</v>
      </c>
      <c r="E36" s="599" t="n">
        <f aca="false">AD20+(AE20-AD20)*(1-$E$32)</f>
        <v>1</v>
      </c>
      <c r="AA36" s="1594" t="n">
        <v>1</v>
      </c>
      <c r="AB36" s="1609" t="n">
        <v>0.5</v>
      </c>
    </row>
    <row r="37" customFormat="false" ht="13.5" hidden="false" customHeight="false" outlineLevel="0" collapsed="false">
      <c r="A37" s="1149" t="n">
        <f aca="false">D37</f>
        <v>13.7696597361961</v>
      </c>
      <c r="B37" s="1580" t="n">
        <f aca="false">E37</f>
        <v>0.6</v>
      </c>
      <c r="D37" s="1591" t="n">
        <f aca="false">$H$6</f>
        <v>13.7696597361961</v>
      </c>
      <c r="E37" s="599" t="n">
        <f aca="false">AD21+(AE21-AD21)*(1-$E$32)</f>
        <v>0.6</v>
      </c>
    </row>
    <row r="38" customFormat="false" ht="13.5" hidden="false" customHeight="false" outlineLevel="0" collapsed="false">
      <c r="A38" s="1149" t="n">
        <f aca="false">D38</f>
        <v>19.5595760039755</v>
      </c>
      <c r="B38" s="1580" t="n">
        <f aca="false">E38</f>
        <v>0.433333333333333</v>
      </c>
      <c r="D38" s="1591" t="n">
        <f aca="false">$H$9</f>
        <v>19.5595760039755</v>
      </c>
      <c r="E38" s="599" t="n">
        <f aca="false">AD22+(AE22-AD22)*(1-$E$32)</f>
        <v>0.433333333333333</v>
      </c>
      <c r="AA38" s="1604" t="s">
        <v>1857</v>
      </c>
      <c r="AB38" s="1605" t="n">
        <f aca="false">AB31*C162</f>
        <v>0.0254065341896618</v>
      </c>
    </row>
    <row r="39" customFormat="false" ht="12.75" hidden="false" customHeight="false" outlineLevel="0" collapsed="false">
      <c r="A39" s="1149" t="n">
        <f aca="false">D39</f>
        <v>90</v>
      </c>
      <c r="B39" s="1580" t="n">
        <f aca="false">E39</f>
        <v>0.566666666666667</v>
      </c>
      <c r="D39" s="599" t="n">
        <v>90</v>
      </c>
      <c r="E39" s="599" t="n">
        <f aca="false">AD23+(AE23-AD23)*(1-$E$32)</f>
        <v>0.566666666666667</v>
      </c>
    </row>
    <row r="40" customFormat="false" ht="12.75" hidden="false" customHeight="false" outlineLevel="0" collapsed="false">
      <c r="A40" s="1149" t="n">
        <v>180</v>
      </c>
      <c r="B40" s="1580" t="n">
        <v>1</v>
      </c>
    </row>
    <row r="41" customFormat="false" ht="12.75" hidden="false" customHeight="false" outlineLevel="0" collapsed="false">
      <c r="Z41" s="0"/>
      <c r="AA41" s="0"/>
      <c r="AB41" s="0"/>
      <c r="AC41" s="0"/>
      <c r="AD41" s="0"/>
    </row>
    <row r="42" customFormat="false" ht="12.75" hidden="false" customHeight="false" outlineLevel="0" collapsed="false">
      <c r="A42" s="1139" t="s">
        <v>1858</v>
      </c>
      <c r="B42" s="1139"/>
      <c r="Z42" s="0"/>
      <c r="AA42" s="0"/>
      <c r="AB42" s="0"/>
      <c r="AC42" s="0"/>
      <c r="AD42" s="0"/>
    </row>
    <row r="43" customFormat="false" ht="12.75" hidden="false" customHeight="false" outlineLevel="0" collapsed="false">
      <c r="A43" s="1139" t="s">
        <v>1831</v>
      </c>
      <c r="B43" s="1139"/>
      <c r="Z43" s="0"/>
      <c r="AA43" s="0"/>
      <c r="AB43" s="0"/>
      <c r="AC43" s="0"/>
      <c r="AD43" s="0"/>
    </row>
    <row r="44" customFormat="false" ht="12.75" hidden="false" customHeight="false" outlineLevel="0" collapsed="false">
      <c r="A44" s="1149" t="n">
        <v>-180</v>
      </c>
      <c r="B44" s="1580" t="n">
        <v>1</v>
      </c>
      <c r="E44" s="799" t="n">
        <f aca="false">(5-Data!$D$126)/4</f>
        <v>0.5</v>
      </c>
      <c r="Z44" s="0"/>
      <c r="AA44" s="0"/>
      <c r="AB44" s="0"/>
      <c r="AC44" s="0"/>
      <c r="AD44" s="0"/>
    </row>
    <row r="45" customFormat="false" ht="12.75" hidden="false" customHeight="false" outlineLevel="0" collapsed="false">
      <c r="A45" s="1149" t="n">
        <f aca="false">D45</f>
        <v>-90</v>
      </c>
      <c r="B45" s="1580" t="n">
        <f aca="false">E45</f>
        <v>0.55</v>
      </c>
      <c r="D45" s="599" t="n">
        <v>-90</v>
      </c>
      <c r="E45" s="599" t="n">
        <f aca="false">AG17+(AH17-AG17)*(1-$E$44)</f>
        <v>0.55</v>
      </c>
      <c r="Z45" s="0"/>
      <c r="AA45" s="0"/>
      <c r="AB45" s="0"/>
      <c r="AC45" s="0"/>
      <c r="AD45" s="0"/>
    </row>
    <row r="46" customFormat="false" ht="12.75" hidden="false" customHeight="false" outlineLevel="0" collapsed="false">
      <c r="A46" s="1149" t="n">
        <f aca="false">D46</f>
        <v>-17.6844579081653</v>
      </c>
      <c r="B46" s="1580" t="n">
        <f aca="false">E46</f>
        <v>0.4</v>
      </c>
      <c r="D46" s="1591" t="n">
        <f aca="false">$I$9</f>
        <v>-17.6844579081653</v>
      </c>
      <c r="E46" s="599" t="n">
        <f aca="false">AG18+(AH18-AG18)*(1-$E$44)</f>
        <v>0.4</v>
      </c>
      <c r="Z46" s="0"/>
      <c r="AA46" s="0"/>
      <c r="AB46" s="0"/>
      <c r="AC46" s="0"/>
      <c r="AD46" s="0"/>
    </row>
    <row r="47" customFormat="false" ht="12.75" hidden="false" customHeight="false" outlineLevel="0" collapsed="false">
      <c r="A47" s="1149" t="n">
        <f aca="false">D47</f>
        <v>-12.4496036092512</v>
      </c>
      <c r="B47" s="1580" t="n">
        <f aca="false">E47</f>
        <v>0.55</v>
      </c>
      <c r="D47" s="1591" t="n">
        <f aca="false">$I$6</f>
        <v>-12.4496036092512</v>
      </c>
      <c r="E47" s="599" t="n">
        <f aca="false">AG19+(AH19-AG19)*(1-$E$44)</f>
        <v>0.55</v>
      </c>
      <c r="Z47" s="0"/>
      <c r="AA47" s="0"/>
      <c r="AB47" s="0"/>
      <c r="AC47" s="0"/>
      <c r="AD47" s="0"/>
    </row>
    <row r="48" customFormat="false" ht="12.75" hidden="false" customHeight="false" outlineLevel="0" collapsed="false">
      <c r="A48" s="1149" t="n">
        <f aca="false">D48</f>
        <v>0</v>
      </c>
      <c r="B48" s="1580" t="n">
        <f aca="false">E48</f>
        <v>1</v>
      </c>
      <c r="D48" s="1591" t="n">
        <v>0</v>
      </c>
      <c r="E48" s="599" t="n">
        <f aca="false">AG20+(AH20-AG20)*(1-$E$44)</f>
        <v>1</v>
      </c>
      <c r="Z48" s="0"/>
      <c r="AA48" s="0"/>
      <c r="AB48" s="0"/>
      <c r="AC48" s="0"/>
      <c r="AD48" s="0"/>
    </row>
    <row r="49" customFormat="false" ht="12.75" hidden="false" customHeight="false" outlineLevel="0" collapsed="false">
      <c r="A49" s="1149" t="n">
        <f aca="false">D49</f>
        <v>13.7696597361961</v>
      </c>
      <c r="B49" s="1580" t="n">
        <f aca="false">E49</f>
        <v>0.55</v>
      </c>
      <c r="D49" s="1591" t="n">
        <f aca="false">$H$6</f>
        <v>13.7696597361961</v>
      </c>
      <c r="E49" s="599" t="n">
        <f aca="false">AG21+(AH21-AG21)*(1-$E$44)</f>
        <v>0.55</v>
      </c>
      <c r="Z49" s="0"/>
      <c r="AA49" s="0"/>
      <c r="AB49" s="0"/>
      <c r="AC49" s="0"/>
      <c r="AD49" s="0"/>
    </row>
    <row r="50" customFormat="false" ht="12.75" hidden="false" customHeight="false" outlineLevel="0" collapsed="false">
      <c r="A50" s="1149" t="n">
        <f aca="false">D50</f>
        <v>19.5595760039755</v>
      </c>
      <c r="B50" s="1580" t="n">
        <f aca="false">E50</f>
        <v>0.4</v>
      </c>
      <c r="D50" s="1591" t="n">
        <f aca="false">$H$9</f>
        <v>19.5595760039755</v>
      </c>
      <c r="E50" s="599" t="n">
        <f aca="false">AG22+(AH22-AG22)*(1-$E$44)</f>
        <v>0.4</v>
      </c>
      <c r="Z50" s="0"/>
      <c r="AA50" s="0"/>
      <c r="AB50" s="0"/>
      <c r="AC50" s="0"/>
      <c r="AD50" s="0"/>
    </row>
    <row r="51" customFormat="false" ht="12.75" hidden="false" customHeight="false" outlineLevel="0" collapsed="false">
      <c r="A51" s="1149" t="n">
        <f aca="false">D51</f>
        <v>90</v>
      </c>
      <c r="B51" s="1580" t="n">
        <f aca="false">E51</f>
        <v>0.55</v>
      </c>
      <c r="D51" s="599" t="n">
        <v>90</v>
      </c>
      <c r="E51" s="599" t="n">
        <f aca="false">AG23+(AH23-AG23)*(1-$E$44)</f>
        <v>0.55</v>
      </c>
      <c r="Z51" s="0"/>
      <c r="AA51" s="0"/>
      <c r="AB51" s="0"/>
      <c r="AC51" s="0"/>
      <c r="AD51" s="0"/>
    </row>
    <row r="52" customFormat="false" ht="12.75" hidden="false" customHeight="false" outlineLevel="0" collapsed="false">
      <c r="A52" s="1149" t="n">
        <v>180</v>
      </c>
      <c r="B52" s="1580"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9" t="s">
        <v>1859</v>
      </c>
      <c r="B54" s="1139"/>
      <c r="Z54" s="0"/>
      <c r="AA54" s="0"/>
      <c r="AB54" s="0"/>
      <c r="AC54" s="0"/>
      <c r="AD54" s="0"/>
    </row>
    <row r="55" customFormat="false" ht="12.75" hidden="false" customHeight="false" outlineLevel="0" collapsed="false">
      <c r="A55" s="1139" t="s">
        <v>1182</v>
      </c>
      <c r="B55" s="1139"/>
      <c r="D55" s="0"/>
      <c r="E55" s="0"/>
      <c r="Z55" s="0"/>
      <c r="AA55" s="0"/>
      <c r="AB55" s="0"/>
      <c r="AC55" s="0"/>
      <c r="AD55" s="0"/>
    </row>
    <row r="56" customFormat="false" ht="12.75" hidden="false" customHeight="false" outlineLevel="0" collapsed="false">
      <c r="A56" s="1050" t="n">
        <f aca="false">D56</f>
        <v>-19.0992145408185</v>
      </c>
      <c r="B56" s="1580" t="n">
        <f aca="false">E56</f>
        <v>0.3</v>
      </c>
      <c r="D56" s="1610" t="n">
        <f aca="false">1.08*$I$9</f>
        <v>-19.0992145408185</v>
      </c>
      <c r="E56" s="1611" t="n">
        <v>0.3</v>
      </c>
    </row>
    <row r="57" customFormat="false" ht="12.75" hidden="false" customHeight="false" outlineLevel="0" collapsed="false">
      <c r="A57" s="1050" t="n">
        <f aca="false">D57</f>
        <v>-15.9160121173487</v>
      </c>
      <c r="B57" s="1580" t="n">
        <f aca="false">E57</f>
        <v>0.7</v>
      </c>
      <c r="D57" s="1610" t="n">
        <f aca="false">0.9*$I$9</f>
        <v>-15.9160121173487</v>
      </c>
      <c r="E57" s="1611" t="n">
        <v>0.7</v>
      </c>
    </row>
    <row r="58" customFormat="false" ht="12.75" hidden="false" customHeight="false" outlineLevel="0" collapsed="false">
      <c r="A58" s="1050" t="n">
        <f aca="false">D58</f>
        <v>0</v>
      </c>
      <c r="B58" s="1580" t="n">
        <f aca="false">E58</f>
        <v>0.75</v>
      </c>
      <c r="D58" s="1610" t="n">
        <v>0</v>
      </c>
      <c r="E58" s="1611" t="n">
        <f aca="false">0.7+((5-Data!$D$124)*0.05)</f>
        <v>0.75</v>
      </c>
      <c r="F58" s="455"/>
      <c r="H58" s="2" t="s">
        <v>1860</v>
      </c>
      <c r="V58" s="69"/>
    </row>
    <row r="59" customFormat="false" ht="12.75" hidden="false" customHeight="false" outlineLevel="0" collapsed="false">
      <c r="A59" s="1050" t="n">
        <f aca="false">D59</f>
        <v>17.603618403578</v>
      </c>
      <c r="B59" s="1580" t="n">
        <f aca="false">E59</f>
        <v>0.7</v>
      </c>
      <c r="D59" s="1610" t="n">
        <f aca="false">0.9*$H$9</f>
        <v>17.603618403578</v>
      </c>
      <c r="E59" s="1611" t="n">
        <v>0.7</v>
      </c>
      <c r="V59" s="69"/>
    </row>
    <row r="60" customFormat="false" ht="12.75" hidden="false" customHeight="false" outlineLevel="0" collapsed="false">
      <c r="A60" s="1050" t="n">
        <f aca="false">D60</f>
        <v>21.1243420842936</v>
      </c>
      <c r="B60" s="1580" t="n">
        <f aca="false">E60</f>
        <v>0.3</v>
      </c>
      <c r="D60" s="1610" t="n">
        <f aca="false">1.08*$H$9</f>
        <v>21.1243420842936</v>
      </c>
      <c r="E60" s="1611" t="n">
        <v>0.3</v>
      </c>
      <c r="F60" s="455"/>
      <c r="V60" s="69"/>
    </row>
    <row r="61" customFormat="false" ht="12.75" hidden="false" customHeight="false" outlineLevel="0" collapsed="false">
      <c r="B61" s="800"/>
      <c r="V61" s="69"/>
    </row>
    <row r="62" customFormat="false" ht="12.75" hidden="false" customHeight="false" outlineLevel="0" collapsed="false">
      <c r="A62" s="1139" t="s">
        <v>1861</v>
      </c>
      <c r="B62" s="1139"/>
    </row>
    <row r="63" customFormat="false" ht="12.75" hidden="false" customHeight="false" outlineLevel="0" collapsed="false">
      <c r="A63" s="1139" t="s">
        <v>1182</v>
      </c>
      <c r="B63" s="1139"/>
      <c r="D63" s="69"/>
      <c r="E63" s="799" t="n">
        <f aca="false">1-(5-Data!$D$125)/4</f>
        <v>0.5</v>
      </c>
    </row>
    <row r="64" customFormat="false" ht="12.75" hidden="false" customHeight="false" outlineLevel="0" collapsed="false">
      <c r="A64" s="1149" t="n">
        <f aca="false">D64</f>
        <v>-17.6844579081653</v>
      </c>
      <c r="B64" s="1580" t="n">
        <f aca="false">E64</f>
        <v>1</v>
      </c>
      <c r="D64" s="1591" t="n">
        <f aca="false">$C$4</f>
        <v>-17.6844579081653</v>
      </c>
      <c r="E64" s="599" t="n">
        <f aca="false">AA8+(AB8-AA8)*(1-$E$63)</f>
        <v>1</v>
      </c>
    </row>
    <row r="65" customFormat="false" ht="12.75" hidden="false" customHeight="false" outlineLevel="0" collapsed="false">
      <c r="A65" s="1149" t="n">
        <f aca="false">D65</f>
        <v>0</v>
      </c>
      <c r="B65" s="1580" t="n">
        <f aca="false">E65</f>
        <v>1</v>
      </c>
      <c r="D65" s="599" t="n">
        <v>0</v>
      </c>
      <c r="E65" s="599" t="n">
        <f aca="false">AA9+(AB9-AA9)*(1-$E$63)</f>
        <v>1</v>
      </c>
    </row>
    <row r="66" customFormat="false" ht="12.75" hidden="false" customHeight="false" outlineLevel="0" collapsed="false">
      <c r="A66" s="1149" t="n">
        <f aca="false">D66</f>
        <v>17.7793728170111</v>
      </c>
      <c r="B66" s="1580" t="n">
        <f aca="false">E66</f>
        <v>1</v>
      </c>
      <c r="D66" s="1591" t="n">
        <f aca="false">$H$8</f>
        <v>17.7793728170111</v>
      </c>
      <c r="E66" s="599" t="n">
        <f aca="false">AA10+(AB10-AA10)*(1-$E$63)</f>
        <v>1</v>
      </c>
    </row>
    <row r="67" customFormat="false" ht="12.75" hidden="false" customHeight="false" outlineLevel="0" collapsed="false">
      <c r="A67" s="1149" t="n">
        <f aca="false">D67</f>
        <v>20.1778276680628</v>
      </c>
      <c r="B67" s="1580" t="n">
        <f aca="false">E67</f>
        <v>1</v>
      </c>
      <c r="D67" s="1591" t="n">
        <f aca="false">$H$10</f>
        <v>20.1778276680628</v>
      </c>
      <c r="E67" s="599" t="n">
        <f aca="false">AA11+(AB11-AA11)*(1-$E$63)</f>
        <v>1</v>
      </c>
    </row>
    <row r="68" customFormat="false" ht="12.75" hidden="false" customHeight="false" outlineLevel="0" collapsed="false">
      <c r="A68" s="1149" t="n">
        <f aca="false">D68</f>
        <v>33.5645141934247</v>
      </c>
      <c r="B68" s="1580" t="n">
        <f aca="false">E68</f>
        <v>1</v>
      </c>
      <c r="D68" s="1591" t="n">
        <f aca="false">$H$13</f>
        <v>33.5645141934247</v>
      </c>
      <c r="E68" s="599" t="n">
        <f aca="false">AA12+(AB12-AA12)*(1-$E$63)</f>
        <v>1</v>
      </c>
    </row>
    <row r="70" customFormat="false" ht="12.75" hidden="false" customHeight="false" outlineLevel="0" collapsed="false">
      <c r="A70" s="1139" t="s">
        <v>1862</v>
      </c>
      <c r="B70" s="1139"/>
    </row>
    <row r="71" customFormat="false" ht="12.75" hidden="false" customHeight="false" outlineLevel="0" collapsed="false">
      <c r="A71" s="1139" t="s">
        <v>1182</v>
      </c>
      <c r="B71" s="1139"/>
    </row>
    <row r="72" customFormat="false" ht="12.75" hidden="false" customHeight="false" outlineLevel="0" collapsed="false">
      <c r="A72" s="1149" t="n">
        <f aca="false">D72</f>
        <v>-17.6844579081653</v>
      </c>
      <c r="B72" s="1580" t="n">
        <f aca="false">E72</f>
        <v>1</v>
      </c>
      <c r="D72" s="1591" t="n">
        <f aca="false">$C$4</f>
        <v>-17.6844579081653</v>
      </c>
      <c r="E72" s="599" t="n">
        <v>1</v>
      </c>
    </row>
    <row r="73" customFormat="false" ht="12.75" hidden="false" customHeight="false" outlineLevel="0" collapsed="false">
      <c r="A73" s="1149" t="n">
        <f aca="false">D73</f>
        <v>0</v>
      </c>
      <c r="B73" s="1580" t="n">
        <f aca="false">E73</f>
        <v>1</v>
      </c>
      <c r="D73" s="599" t="n">
        <v>0</v>
      </c>
      <c r="E73" s="599" t="n">
        <v>1</v>
      </c>
    </row>
    <row r="74" customFormat="false" ht="12.75" hidden="false" customHeight="false" outlineLevel="0" collapsed="false">
      <c r="A74" s="1149" t="n">
        <f aca="false">D74</f>
        <v>6.88482986809804</v>
      </c>
      <c r="B74" s="1580" t="n">
        <f aca="false">E74</f>
        <v>1</v>
      </c>
      <c r="D74" s="1591" t="n">
        <f aca="false">$H$6/2</f>
        <v>6.88482986809804</v>
      </c>
      <c r="E74" s="599" t="n">
        <v>1</v>
      </c>
    </row>
    <row r="75" customFormat="false" ht="12.75" hidden="false" customHeight="false" outlineLevel="0" collapsed="false">
      <c r="A75" s="1149" t="n">
        <f aca="false">D75</f>
        <v>20.1778276680628</v>
      </c>
      <c r="B75" s="1580" t="n">
        <f aca="false">E75</f>
        <v>1</v>
      </c>
      <c r="D75" s="1591" t="n">
        <f aca="false">$H$10</f>
        <v>20.1778276680628</v>
      </c>
      <c r="E75" s="599" t="n">
        <v>1</v>
      </c>
    </row>
    <row r="76" customFormat="false" ht="12.75" hidden="false" customHeight="false" outlineLevel="0" collapsed="false">
      <c r="A76" s="1149" t="n">
        <f aca="false">D76</f>
        <v>33.5645141934247</v>
      </c>
      <c r="B76" s="1580" t="n">
        <f aca="false">E76</f>
        <v>1</v>
      </c>
      <c r="D76" s="1591" t="n">
        <f aca="false">$H$13</f>
        <v>33.5645141934247</v>
      </c>
      <c r="E76" s="599" t="n">
        <v>1</v>
      </c>
    </row>
    <row r="78" customFormat="false" ht="12.75" hidden="false" customHeight="false" outlineLevel="0" collapsed="false">
      <c r="A78" s="1139" t="s">
        <v>1863</v>
      </c>
      <c r="B78" s="1139"/>
    </row>
    <row r="79" customFormat="false" ht="12.75" hidden="false" customHeight="false" outlineLevel="0" collapsed="false">
      <c r="A79" s="1139" t="s">
        <v>1182</v>
      </c>
      <c r="B79" s="1139"/>
    </row>
    <row r="80" customFormat="false" ht="12.75" hidden="false" customHeight="false" outlineLevel="0" collapsed="false">
      <c r="A80" s="1149" t="n">
        <f aca="false">D80</f>
        <v>-18.5686808035735</v>
      </c>
      <c r="B80" s="1580" t="n">
        <f aca="false">E80</f>
        <v>1</v>
      </c>
      <c r="D80" s="1591" t="n">
        <f aca="false">1.05*$I$9</f>
        <v>-18.5686808035735</v>
      </c>
      <c r="E80" s="599" t="n">
        <v>1</v>
      </c>
    </row>
    <row r="81" customFormat="false" ht="12.75" hidden="false" customHeight="false" outlineLevel="0" collapsed="false">
      <c r="A81" s="1149" t="n">
        <f aca="false">D81</f>
        <v>-14.1475663265322</v>
      </c>
      <c r="B81" s="1580" t="n">
        <f aca="false">E81</f>
        <v>0.98</v>
      </c>
      <c r="D81" s="1591" t="n">
        <f aca="false">0.8*$I$9</f>
        <v>-14.1475663265322</v>
      </c>
      <c r="E81" s="599" t="n">
        <v>0.98</v>
      </c>
    </row>
    <row r="82" customFormat="false" ht="12.75" hidden="false" customHeight="false" outlineLevel="0" collapsed="false">
      <c r="A82" s="1149" t="n">
        <f aca="false">D82</f>
        <v>0</v>
      </c>
      <c r="B82" s="1580" t="n">
        <f aca="false">E82</f>
        <v>0.85</v>
      </c>
      <c r="D82" s="1591" t="n">
        <v>0</v>
      </c>
      <c r="E82" s="599" t="n">
        <f aca="false">0.9-((5-Data!D124)*0.05)</f>
        <v>0.85</v>
      </c>
      <c r="F82" s="2" t="s">
        <v>1860</v>
      </c>
    </row>
    <row r="83" customFormat="false" ht="12.75" hidden="false" customHeight="false" outlineLevel="0" collapsed="false">
      <c r="A83" s="1149" t="n">
        <f aca="false">D83</f>
        <v>15.6476608031804</v>
      </c>
      <c r="B83" s="1580" t="n">
        <f aca="false">E83</f>
        <v>0.98</v>
      </c>
      <c r="D83" s="1591" t="n">
        <f aca="false">0.8*$H$9</f>
        <v>15.6476608031804</v>
      </c>
      <c r="E83" s="599" t="n">
        <v>0.98</v>
      </c>
    </row>
    <row r="84" customFormat="false" ht="12.75" hidden="false" customHeight="false" outlineLevel="0" collapsed="false">
      <c r="A84" s="1149" t="n">
        <f aca="false">D84</f>
        <v>20.5375548041743</v>
      </c>
      <c r="B84" s="1580" t="n">
        <f aca="false">E84</f>
        <v>1</v>
      </c>
      <c r="D84" s="1591" t="n">
        <f aca="false">1.05*$H$9</f>
        <v>20.5375548041743</v>
      </c>
      <c r="E84" s="599" t="n">
        <v>1</v>
      </c>
    </row>
    <row r="86" customFormat="false" ht="12.75" hidden="false" customHeight="false" outlineLevel="0" collapsed="false">
      <c r="A86" s="1139" t="s">
        <v>1864</v>
      </c>
      <c r="B86" s="1139"/>
    </row>
    <row r="87" customFormat="false" ht="12.75" hidden="false" customHeight="false" outlineLevel="0" collapsed="false">
      <c r="A87" s="1139" t="s">
        <v>1182</v>
      </c>
      <c r="B87" s="1139"/>
      <c r="C87" s="69"/>
      <c r="D87" s="69"/>
      <c r="E87" s="799" t="n">
        <f aca="false">1-(5-Data!$D$125)/4</f>
        <v>0.5</v>
      </c>
    </row>
    <row r="88" customFormat="false" ht="12.75" hidden="false" customHeight="false" outlineLevel="0" collapsed="false">
      <c r="A88" s="1149" t="n">
        <f aca="false">D88</f>
        <v>-17.6844579081653</v>
      </c>
      <c r="B88" s="1580" t="n">
        <f aca="false">E88</f>
        <v>0.4</v>
      </c>
      <c r="D88" s="1591" t="n">
        <f aca="false">I9</f>
        <v>-17.6844579081653</v>
      </c>
      <c r="E88" s="1611" t="n">
        <f aca="false">X8+(Y8-X8)*(1-$E$87)</f>
        <v>0.4</v>
      </c>
    </row>
    <row r="89" customFormat="false" ht="12.75" hidden="false" customHeight="false" outlineLevel="0" collapsed="false">
      <c r="A89" s="1149" t="n">
        <f aca="false">D89</f>
        <v>0</v>
      </c>
      <c r="B89" s="1580" t="n">
        <f aca="false">E89</f>
        <v>1</v>
      </c>
      <c r="D89" s="599" t="n">
        <v>0</v>
      </c>
      <c r="E89" s="1611" t="n">
        <f aca="false">X9+(Y9-X9)*(1-$E$87)</f>
        <v>1</v>
      </c>
    </row>
    <row r="90" customFormat="false" ht="12.75" hidden="false" customHeight="false" outlineLevel="0" collapsed="false">
      <c r="A90" s="1149" t="n">
        <f aca="false">D90</f>
        <v>13.7696597361961</v>
      </c>
      <c r="B90" s="1580" t="n">
        <f aca="false">E90</f>
        <v>0.5</v>
      </c>
      <c r="D90" s="1591" t="n">
        <f aca="false">H6</f>
        <v>13.7696597361961</v>
      </c>
      <c r="E90" s="1611" t="n">
        <f aca="false">X10+(Y10-X10)*(1-$E$87)</f>
        <v>0.5</v>
      </c>
    </row>
    <row r="91" customFormat="false" ht="12.75" hidden="false" customHeight="false" outlineLevel="0" collapsed="false">
      <c r="A91" s="1149" t="n">
        <f aca="false">D91</f>
        <v>19.5595760039755</v>
      </c>
      <c r="B91" s="1580" t="n">
        <f aca="false">E91</f>
        <v>0.1125</v>
      </c>
      <c r="D91" s="1591" t="n">
        <f aca="false">H9</f>
        <v>19.5595760039755</v>
      </c>
      <c r="E91" s="1611" t="n">
        <f aca="false">X11+(Y11-X11)*(1-$E$87)</f>
        <v>0.1125</v>
      </c>
    </row>
    <row r="92" customFormat="false" ht="12.75" hidden="false" customHeight="false" outlineLevel="0" collapsed="false">
      <c r="A92" s="1149" t="n">
        <f aca="false">D92</f>
        <v>33.5645141934247</v>
      </c>
      <c r="B92" s="1580" t="n">
        <f aca="false">E92</f>
        <v>0.05</v>
      </c>
      <c r="D92" s="1591" t="n">
        <f aca="false">H13</f>
        <v>33.5645141934247</v>
      </c>
      <c r="E92" s="1611" t="n">
        <f aca="false">X12+(Y12-X12)*(1-$E$87)</f>
        <v>0.05</v>
      </c>
    </row>
    <row r="94" customFormat="false" ht="12.75" hidden="false" customHeight="false" outlineLevel="0" collapsed="false">
      <c r="A94" s="1139" t="s">
        <v>1865</v>
      </c>
      <c r="B94" s="1139"/>
    </row>
    <row r="95" customFormat="false" ht="12.75" hidden="false" customHeight="false" outlineLevel="0" collapsed="false">
      <c r="A95" s="1139" t="s">
        <v>1182</v>
      </c>
      <c r="B95" s="1139"/>
      <c r="D95" s="69"/>
      <c r="E95" s="799" t="n">
        <f aca="false">1-(5-Data!$D$126)/4</f>
        <v>0.5</v>
      </c>
    </row>
    <row r="96" customFormat="false" ht="12.75" hidden="false" customHeight="false" outlineLevel="0" collapsed="false">
      <c r="A96" s="1149" t="n">
        <f aca="false">D96</f>
        <v>-17.6844579081653</v>
      </c>
      <c r="B96" s="1580" t="n">
        <f aca="false">E96</f>
        <v>1</v>
      </c>
      <c r="D96" s="1591" t="n">
        <f aca="false">$C$4</f>
        <v>-17.6844579081653</v>
      </c>
      <c r="E96" s="1611" t="n">
        <f aca="false">U8+(V8-U8)*(1-$E$95)</f>
        <v>1</v>
      </c>
    </row>
    <row r="97" customFormat="false" ht="12.75" hidden="false" customHeight="false" outlineLevel="0" collapsed="false">
      <c r="A97" s="1149" t="n">
        <f aca="false">D97</f>
        <v>0</v>
      </c>
      <c r="B97" s="1580" t="n">
        <f aca="false">E97</f>
        <v>1</v>
      </c>
      <c r="D97" s="599" t="n">
        <v>0</v>
      </c>
      <c r="E97" s="1611" t="n">
        <f aca="false">U9+(V9-U9)*(1-$E$95)</f>
        <v>1</v>
      </c>
    </row>
    <row r="98" customFormat="false" ht="12.75" hidden="false" customHeight="false" outlineLevel="0" collapsed="false">
      <c r="A98" s="1149" t="n">
        <f aca="false">D98</f>
        <v>17.7793728170111</v>
      </c>
      <c r="B98" s="1580" t="n">
        <f aca="false">E98</f>
        <v>0.3</v>
      </c>
      <c r="D98" s="1591" t="n">
        <f aca="false">$H$8</f>
        <v>17.7793728170111</v>
      </c>
      <c r="E98" s="1611" t="n">
        <f aca="false">U10+(V10-U10)*(1-$E$95)</f>
        <v>0.3</v>
      </c>
    </row>
    <row r="99" customFormat="false" ht="12.75" hidden="false" customHeight="false" outlineLevel="0" collapsed="false">
      <c r="A99" s="1149" t="n">
        <f aca="false">D99</f>
        <v>21.4218448789759</v>
      </c>
      <c r="B99" s="1580" t="n">
        <f aca="false">E99</f>
        <v>0.1</v>
      </c>
      <c r="D99" s="1591" t="n">
        <f aca="false">$H$11</f>
        <v>21.4218448789759</v>
      </c>
      <c r="E99" s="1611" t="n">
        <f aca="false">U11+(V11-U11)*(1-$E$95)</f>
        <v>0.1</v>
      </c>
    </row>
    <row r="100" customFormat="false" ht="12.75" hidden="false" customHeight="false" outlineLevel="0" collapsed="false">
      <c r="A100" s="1149" t="n">
        <f aca="false">D100</f>
        <v>33.5645141934247</v>
      </c>
      <c r="B100" s="1580" t="n">
        <f aca="false">E100</f>
        <v>0.05</v>
      </c>
      <c r="D100" s="1591" t="n">
        <f aca="false">$H$13</f>
        <v>33.5645141934247</v>
      </c>
      <c r="E100" s="1611" t="n">
        <f aca="false">U12+(V12-U12)*(1-$E$95)</f>
        <v>0.05</v>
      </c>
    </row>
    <row r="102" customFormat="false" ht="12.75" hidden="false" customHeight="false" outlineLevel="0" collapsed="false">
      <c r="A102" s="1139" t="s">
        <v>1866</v>
      </c>
      <c r="B102" s="1139"/>
    </row>
    <row r="103" customFormat="false" ht="12.75" hidden="false" customHeight="false" outlineLevel="0" collapsed="false">
      <c r="A103" s="1139" t="s">
        <v>896</v>
      </c>
      <c r="B103" s="1139"/>
      <c r="C103" s="598"/>
      <c r="D103" s="69"/>
      <c r="E103" s="799" t="n">
        <f aca="false">(1-(5-Data!$D$128)/5)^2</f>
        <v>0.36</v>
      </c>
    </row>
    <row r="104" customFormat="false" ht="12.75" hidden="false" customHeight="false" outlineLevel="0" collapsed="false">
      <c r="A104" s="1149" t="n">
        <f aca="false">D104</f>
        <v>-18.5826615009796</v>
      </c>
      <c r="B104" s="1612" t="n">
        <f aca="false">E104</f>
        <v>0.0054</v>
      </c>
      <c r="C104" s="617" t="n">
        <f aca="false">-0.005*$E$103</f>
        <v>-0.0018</v>
      </c>
      <c r="D104" s="1610" t="n">
        <f aca="false">$I$9-C105/$C$106</f>
        <v>-18.5826615009796</v>
      </c>
      <c r="E104" s="1613" t="n">
        <f aca="false">C105</f>
        <v>0.0054</v>
      </c>
    </row>
    <row r="105" customFormat="false" ht="12.75" hidden="false" customHeight="false" outlineLevel="0" collapsed="false">
      <c r="A105" s="1149" t="n">
        <f aca="false">D105</f>
        <v>-17.6844579081653</v>
      </c>
      <c r="B105" s="1612" t="n">
        <f aca="false">E105</f>
        <v>0</v>
      </c>
      <c r="C105" s="617" t="n">
        <f aca="false">0.015*$E$103</f>
        <v>0.0054</v>
      </c>
      <c r="D105" s="1610" t="n">
        <f aca="false">$I$9</f>
        <v>-17.6844579081653</v>
      </c>
      <c r="E105" s="1613" t="n">
        <v>0</v>
      </c>
    </row>
    <row r="106" customFormat="false" ht="12.75" hidden="false" customHeight="false" outlineLevel="0" collapsed="false">
      <c r="A106" s="1149" t="n">
        <f aca="false">D106</f>
        <v>-14.8370054268535</v>
      </c>
      <c r="B106" s="1612" t="n">
        <f aca="false">E106</f>
        <v>0</v>
      </c>
      <c r="C106" s="617" t="n">
        <f aca="false">0.0167*E103</f>
        <v>0.006012</v>
      </c>
      <c r="D106" s="1610" t="n">
        <f aca="false">$I$7</f>
        <v>-14.8370054268535</v>
      </c>
      <c r="E106" s="1613" t="n">
        <v>0</v>
      </c>
    </row>
    <row r="107" customFormat="false" ht="12.75" hidden="false" customHeight="false" outlineLevel="0" collapsed="false">
      <c r="A107" s="1149" t="n">
        <f aca="false">D107</f>
        <v>13.7696597361961</v>
      </c>
      <c r="B107" s="1612" t="n">
        <f aca="false">E107</f>
        <v>0</v>
      </c>
      <c r="C107" s="1120"/>
      <c r="D107" s="1610" t="n">
        <f aca="false">$H$6</f>
        <v>13.7696597361961</v>
      </c>
      <c r="E107" s="1613" t="n">
        <v>0</v>
      </c>
    </row>
    <row r="108" customFormat="false" ht="12.75" hidden="false" customHeight="false" outlineLevel="0" collapsed="false">
      <c r="A108" s="1149" t="n">
        <f aca="false">D108</f>
        <v>19.2601748063707</v>
      </c>
      <c r="B108" s="1612" t="n">
        <f aca="false">E108</f>
        <v>-0.0018</v>
      </c>
      <c r="C108" s="1120" t="s">
        <v>1867</v>
      </c>
      <c r="D108" s="1610" t="n">
        <f aca="false">$H$9+C104/$C$106</f>
        <v>19.2601748063707</v>
      </c>
      <c r="E108" s="1613" t="n">
        <f aca="false">C104</f>
        <v>-0.0018</v>
      </c>
    </row>
    <row r="109" customFormat="false" ht="12.75" hidden="false" customHeight="false" outlineLevel="0" collapsed="false">
      <c r="A109" s="1149" t="n">
        <f aca="false">D109</f>
        <v>20.4577795967899</v>
      </c>
      <c r="B109" s="1612" t="n">
        <f aca="false">E109</f>
        <v>0.0054</v>
      </c>
      <c r="C109" s="1614" t="n">
        <f aca="false">$C$3</f>
        <v>19.5595760039755</v>
      </c>
      <c r="D109" s="1610" t="n">
        <f aca="false">$H$9+C105/$C$106</f>
        <v>20.4577795967899</v>
      </c>
      <c r="E109" s="1613" t="n">
        <f aca="false">C105</f>
        <v>0.0054</v>
      </c>
    </row>
    <row r="110" customFormat="false" ht="12.75" hidden="false" customHeight="false" outlineLevel="0" collapsed="false">
      <c r="A110" s="1149" t="n">
        <f aca="false">D110</f>
        <v>22.7205725485796</v>
      </c>
      <c r="B110" s="1612" t="n">
        <f aca="false">E110</f>
        <v>0.00702</v>
      </c>
      <c r="D110" s="1610" t="n">
        <f aca="false">$H$12</f>
        <v>22.7205725485796</v>
      </c>
      <c r="E110" s="1613" t="n">
        <f aca="false">C105*1.3</f>
        <v>0.00702</v>
      </c>
      <c r="N110" s="876"/>
    </row>
    <row r="111" customFormat="false" ht="12.75" hidden="false" customHeight="false" outlineLevel="0" collapsed="false">
      <c r="N111" s="876"/>
    </row>
    <row r="112" customFormat="false" ht="12.75" hidden="false" customHeight="false" outlineLevel="0" collapsed="false">
      <c r="A112" s="1139" t="s">
        <v>1868</v>
      </c>
      <c r="B112" s="1139"/>
    </row>
    <row r="113" customFormat="false" ht="12.75" hidden="false" customHeight="false" outlineLevel="0" collapsed="false">
      <c r="A113" s="1139" t="s">
        <v>896</v>
      </c>
      <c r="B113" s="1139"/>
      <c r="C113" s="598"/>
      <c r="D113" s="69"/>
      <c r="E113" s="799" t="n">
        <f aca="false">(1-(5-Data!$D$128)/5)^2</f>
        <v>0.36</v>
      </c>
      <c r="F113" s="455"/>
    </row>
    <row r="114" customFormat="false" ht="12.75" hidden="false" customHeight="false" outlineLevel="0" collapsed="false">
      <c r="A114" s="1149" t="n">
        <f aca="false">D114</f>
        <v>-20.542419160983</v>
      </c>
      <c r="B114" s="1612" t="n">
        <f aca="false">E114</f>
        <v>0.00648</v>
      </c>
      <c r="C114" s="617" t="n">
        <f aca="false">-0.005*$E$113</f>
        <v>-0.0018</v>
      </c>
      <c r="D114" s="1610" t="n">
        <f aca="false">$I$12</f>
        <v>-20.542419160983</v>
      </c>
      <c r="E114" s="1613" t="n">
        <f aca="false">C115</f>
        <v>0.00648</v>
      </c>
    </row>
    <row r="115" customFormat="false" ht="12.75" hidden="false" customHeight="false" outlineLevel="0" collapsed="false">
      <c r="A115" s="1149" t="n">
        <f aca="false">D115</f>
        <v>-18.7623022195425</v>
      </c>
      <c r="B115" s="1612" t="n">
        <f aca="false">E115</f>
        <v>0.00648</v>
      </c>
      <c r="C115" s="617" t="n">
        <f aca="false">0.018*$E$113</f>
        <v>0.00648</v>
      </c>
      <c r="D115" s="1610" t="n">
        <f aca="false">$I$9-C115/$C$116</f>
        <v>-18.7623022195425</v>
      </c>
      <c r="E115" s="1613" t="n">
        <f aca="false">C115</f>
        <v>0.00648</v>
      </c>
      <c r="G115" s="1615"/>
    </row>
    <row r="116" customFormat="false" ht="12.75" hidden="false" customHeight="false" outlineLevel="0" collapsed="false">
      <c r="A116" s="1149" t="n">
        <f aca="false">D116</f>
        <v>-17.6844579081653</v>
      </c>
      <c r="B116" s="1612" t="n">
        <f aca="false">E116</f>
        <v>0</v>
      </c>
      <c r="C116" s="617" t="n">
        <f aca="false">0.0167*E113</f>
        <v>0.006012</v>
      </c>
      <c r="D116" s="1610" t="n">
        <f aca="false">$I$9</f>
        <v>-17.6844579081653</v>
      </c>
      <c r="E116" s="1613" t="n">
        <v>0</v>
      </c>
    </row>
    <row r="117" customFormat="false" ht="12.75" hidden="false" customHeight="false" outlineLevel="0" collapsed="false">
      <c r="A117" s="1149" t="n">
        <f aca="false">D117</f>
        <v>13.7696597361961</v>
      </c>
      <c r="B117" s="1612" t="n">
        <f aca="false">E117</f>
        <v>0</v>
      </c>
      <c r="D117" s="1610" t="n">
        <f aca="false">$H$6</f>
        <v>13.7696597361961</v>
      </c>
      <c r="E117" s="1613" t="n">
        <v>0</v>
      </c>
    </row>
    <row r="118" customFormat="false" ht="12.75" hidden="false" customHeight="false" outlineLevel="0" collapsed="false">
      <c r="A118" s="1149" t="n">
        <f aca="false">D118</f>
        <v>19.2601748063707</v>
      </c>
      <c r="B118" s="1612" t="n">
        <f aca="false">E118</f>
        <v>-0.0018</v>
      </c>
      <c r="C118" s="1120" t="s">
        <v>1867</v>
      </c>
      <c r="D118" s="1610" t="n">
        <f aca="false">$H$9+C114/$C$116</f>
        <v>19.2601748063707</v>
      </c>
      <c r="E118" s="1613" t="n">
        <f aca="false">C114</f>
        <v>-0.0018</v>
      </c>
      <c r="F118" s="876"/>
    </row>
    <row r="119" customFormat="false" ht="12.75" hidden="false" customHeight="false" outlineLevel="0" collapsed="false">
      <c r="A119" s="1149" t="n">
        <f aca="false">D119</f>
        <v>20.6374203153528</v>
      </c>
      <c r="B119" s="1612" t="n">
        <f aca="false">E119</f>
        <v>0.00648</v>
      </c>
      <c r="C119" s="1614" t="n">
        <f aca="false">$C$3</f>
        <v>19.5595760039755</v>
      </c>
      <c r="D119" s="1610" t="n">
        <f aca="false">$H$9+C115/$C$116</f>
        <v>20.6374203153528</v>
      </c>
      <c r="E119" s="1613" t="n">
        <f aca="false">C115</f>
        <v>0.00648</v>
      </c>
    </row>
    <row r="120" customFormat="false" ht="12.75" hidden="false" customHeight="false" outlineLevel="0" collapsed="false">
      <c r="A120" s="1149" t="n">
        <f aca="false">D120</f>
        <v>22.7205725485796</v>
      </c>
      <c r="B120" s="1612" t="n">
        <f aca="false">E120</f>
        <v>0.006156</v>
      </c>
      <c r="D120" s="1610" t="n">
        <f aca="false">$H$12</f>
        <v>22.7205725485796</v>
      </c>
      <c r="E120" s="1613" t="n">
        <f aca="false">C115*0.95</f>
        <v>0.006156</v>
      </c>
    </row>
    <row r="122" customFormat="false" ht="13.5" hidden="false" customHeight="false" outlineLevel="0" collapsed="false">
      <c r="A122" s="1139" t="s">
        <v>1869</v>
      </c>
      <c r="B122" s="1139"/>
      <c r="E122" s="691" t="n">
        <f aca="false">AirFileData!$F$74</f>
        <v>0</v>
      </c>
    </row>
    <row r="123" customFormat="false" ht="13.5" hidden="false" customHeight="true" outlineLevel="0" collapsed="false">
      <c r="A123" s="1139" t="s">
        <v>1182</v>
      </c>
      <c r="B123" s="1139"/>
      <c r="C123" s="455" t="s">
        <v>67</v>
      </c>
      <c r="D123" s="1616" t="s">
        <v>1870</v>
      </c>
      <c r="E123" s="1616"/>
      <c r="F123" s="1617" t="n">
        <v>0.002378</v>
      </c>
    </row>
    <row r="124" customFormat="false" ht="12.75" hidden="false" customHeight="false" outlineLevel="0" collapsed="false">
      <c r="A124" s="900" t="n">
        <f aca="false">IF($E$122=0,D124,AirFileData!A76)</f>
        <v>0</v>
      </c>
      <c r="B124" s="968" t="n">
        <f aca="false">IF($E$122=0,E124,AirFileData!B76)</f>
        <v>0.365148371670111</v>
      </c>
      <c r="C124" s="801" t="n">
        <f aca="false">SQRT(A124/($F$123/2))*3600/5280</f>
        <v>0</v>
      </c>
      <c r="D124" s="1139" t="n">
        <v>0</v>
      </c>
      <c r="E124" s="1618" t="n">
        <f aca="false">Data!I52/'Turn Performance'!Q12</f>
        <v>0.365148371670111</v>
      </c>
    </row>
    <row r="125" customFormat="false" ht="12.75" hidden="false" customHeight="false" outlineLevel="0" collapsed="false">
      <c r="A125" s="900" t="n">
        <f aca="false">IF($E$122=0,D125,AirFileData!A77)</f>
        <v>178.699491513799</v>
      </c>
      <c r="B125" s="968" t="n">
        <f aca="false">IF($E$122=0,E125,AirFileData!B77)</f>
        <v>1</v>
      </c>
      <c r="C125" s="801" t="n">
        <f aca="false">SQRT(A125/($F$123/2))*3600/5280</f>
        <v>264.325650268246</v>
      </c>
      <c r="D125" s="1149" t="n">
        <f aca="false">'Turn Performance'!Q22</f>
        <v>178.699491513799</v>
      </c>
      <c r="E125" s="1580" t="n">
        <v>1</v>
      </c>
    </row>
    <row r="126" customFormat="false" ht="12.75" hidden="false" customHeight="false" outlineLevel="0" collapsed="false">
      <c r="A126" s="900" t="n">
        <f aca="false">IF($E$122=0,D126,AirFileData!A78)</f>
        <v>276.259622296992</v>
      </c>
      <c r="B126" s="968" t="n">
        <f aca="false">IF($E$122=0,E126,AirFileData!B78)</f>
        <v>0.542553881496556</v>
      </c>
      <c r="C126" s="801" t="n">
        <f aca="false">SQRT(A126/($F$123/2))*3600/5280</f>
        <v>328.652059230691</v>
      </c>
      <c r="D126" s="1149" t="n">
        <f aca="false">'Turn Performance'!R22</f>
        <v>276.259622296992</v>
      </c>
      <c r="E126" s="1580" t="n">
        <f aca="false">'Turn Performance'!$R$24</f>
        <v>0.542553881496556</v>
      </c>
    </row>
    <row r="127" customFormat="false" ht="12.75" hidden="false" customHeight="false" outlineLevel="0" collapsed="false">
      <c r="A127" s="900" t="n">
        <f aca="false">IF($E$122=0,D127,AirFileData!A79)</f>
        <v>595.629331517881</v>
      </c>
      <c r="B127" s="968" t="n">
        <f aca="false">IF($E$122=0,E127,AirFileData!B79)</f>
        <v>0.251642628135928</v>
      </c>
      <c r="C127" s="801" t="n">
        <f aca="false">SQRT(A127/($F$123/2))*3600/5280</f>
        <v>482.575966390829</v>
      </c>
      <c r="D127" s="1149" t="n">
        <f aca="false">'Turn Performance'!S22</f>
        <v>595.629331517881</v>
      </c>
      <c r="E127" s="1580" t="n">
        <f aca="false">'Turn Performance'!$S$24</f>
        <v>0.251642628135928</v>
      </c>
      <c r="F127" s="455"/>
    </row>
    <row r="128" customFormat="false" ht="12.75" hidden="false" customHeight="false" outlineLevel="0" collapsed="false">
      <c r="A128" s="900" t="n">
        <f aca="false">IF($E$122=0,D128,AirFileData!A80)</f>
        <v>1339.92921309084</v>
      </c>
      <c r="B128" s="968" t="n">
        <f aca="false">IF($E$122=0,E128,AirFileData!B80)</f>
        <v>0</v>
      </c>
      <c r="C128" s="801" t="n">
        <f aca="false">SQRT(A128/($F$123/2))*3600/5280</f>
        <v>723.8</v>
      </c>
      <c r="D128" s="1149" t="n">
        <f aca="false">'Turn Performance'!T22</f>
        <v>1339.92921309084</v>
      </c>
      <c r="E128" s="1580" t="n">
        <f aca="false">'Turn Performance'!$T$24</f>
        <v>0</v>
      </c>
    </row>
    <row r="130" customFormat="false" ht="12.75" hidden="false" customHeight="false" outlineLevel="0" collapsed="false">
      <c r="A130" s="1139" t="s">
        <v>1871</v>
      </c>
      <c r="B130" s="1139"/>
      <c r="E130" s="1619" t="n">
        <v>2000</v>
      </c>
      <c r="F130" s="2" t="s">
        <v>28</v>
      </c>
    </row>
    <row r="131" customFormat="false" ht="12.75" hidden="false" customHeight="false" outlineLevel="0" collapsed="false">
      <c r="A131" s="1139" t="s">
        <v>1182</v>
      </c>
      <c r="B131" s="1139"/>
      <c r="C131" s="455" t="s">
        <v>67</v>
      </c>
      <c r="D131" s="691" t="n">
        <f aca="false">AirFileData!$F$82</f>
        <v>0</v>
      </c>
      <c r="E131" s="691" t="n">
        <f aca="false">F131/F123</f>
        <v>0.944659377628259</v>
      </c>
      <c r="F131" s="691" t="n">
        <f aca="false">Prop!$V$33</f>
        <v>0.0022464</v>
      </c>
    </row>
    <row r="132" customFormat="false" ht="12.75" hidden="false" customHeight="false" outlineLevel="0" collapsed="false">
      <c r="A132" s="900" t="n">
        <f aca="false">IF($D$131=0,D132,AirFileData!A84)</f>
        <v>0</v>
      </c>
      <c r="B132" s="968" t="n">
        <f aca="false">IF($D$131=0,E132,AirFileData!B84)</f>
        <v>1</v>
      </c>
      <c r="C132" s="947" t="n">
        <f aca="false">A156</f>
        <v>0</v>
      </c>
      <c r="D132" s="900" t="n">
        <v>0</v>
      </c>
      <c r="E132" s="1143" t="n">
        <v>1</v>
      </c>
    </row>
    <row r="133" customFormat="false" ht="12.75" hidden="false" customHeight="false" outlineLevel="0" collapsed="false">
      <c r="A133" s="900" t="n">
        <f aca="false">IF($D$131=0,D133,AirFileData!A85)</f>
        <v>386.58048</v>
      </c>
      <c r="B133" s="968" t="n">
        <f aca="false">IF($D$131=0,E133,AirFileData!B85)</f>
        <v>1</v>
      </c>
      <c r="C133" s="947" t="n">
        <f aca="false">A157</f>
        <v>400</v>
      </c>
      <c r="D133" s="900" t="n">
        <f aca="false">$E$131*($F$123/2)*(A157*5280/3600)^2</f>
        <v>386.58048</v>
      </c>
      <c r="E133" s="1143" t="n">
        <f aca="false">E157</f>
        <v>1</v>
      </c>
    </row>
    <row r="134" customFormat="false" ht="12.75" hidden="false" customHeight="false" outlineLevel="0" collapsed="false">
      <c r="A134" s="900" t="n">
        <f aca="false">IF($D$131=0,D134,AirFileData!A86)</f>
        <v>545.13888</v>
      </c>
      <c r="B134" s="968" t="n">
        <f aca="false">IF($D$131=0,E134,AirFileData!B86)</f>
        <v>0.664819944598338</v>
      </c>
      <c r="C134" s="947" t="n">
        <f aca="false">A158</f>
        <v>475</v>
      </c>
      <c r="D134" s="900" t="n">
        <f aca="false">$E$131*($F$123/2)*(A158*5280/3600)^2</f>
        <v>545.13888</v>
      </c>
      <c r="E134" s="1143" t="n">
        <f aca="false">E158</f>
        <v>0.664819944598338</v>
      </c>
    </row>
    <row r="135" customFormat="false" ht="12.75" hidden="false" customHeight="false" outlineLevel="0" collapsed="false">
      <c r="A135" s="900" t="n">
        <f aca="false">IF($D$131=0,D135,AirFileData!A87)</f>
        <v>665.94528</v>
      </c>
      <c r="B135" s="968" t="n">
        <f aca="false">IF($D$131=0,E135,AirFileData!B87)</f>
        <v>0.401002506265664</v>
      </c>
      <c r="C135" s="947" t="n">
        <f aca="false">A159</f>
        <v>525</v>
      </c>
      <c r="D135" s="900" t="n">
        <f aca="false">$E$131*($F$123/2)*(A159*5280/3600)^2</f>
        <v>665.94528</v>
      </c>
      <c r="E135" s="1143" t="n">
        <f aca="false">E159</f>
        <v>0.401002506265664</v>
      </c>
    </row>
    <row r="136" customFormat="false" ht="12.75" hidden="false" customHeight="false" outlineLevel="0" collapsed="false">
      <c r="A136" s="900" t="n">
        <f aca="false">IF($D$131=0,D136,AirFileData!A88)</f>
        <v>869.80608</v>
      </c>
      <c r="B136" s="968" t="n">
        <f aca="false">IF($D$131=0,E136,AirFileData!B88)</f>
        <v>0</v>
      </c>
      <c r="C136" s="947" t="n">
        <f aca="false">A160</f>
        <v>600</v>
      </c>
      <c r="D136" s="900" t="n">
        <f aca="false">$E$131*($F$123/2)*(A160*5280/3600)^2</f>
        <v>869.80608</v>
      </c>
      <c r="E136" s="1143" t="n">
        <f aca="false">E160</f>
        <v>0</v>
      </c>
    </row>
    <row r="138" customFormat="false" ht="12.75" hidden="false" customHeight="false" outlineLevel="0" collapsed="false">
      <c r="A138" s="1139" t="s">
        <v>1872</v>
      </c>
      <c r="B138" s="1139"/>
      <c r="F138" s="1620" t="n">
        <f aca="false">Data!$D$138</f>
        <v>3</v>
      </c>
      <c r="G138" s="1621" t="s">
        <v>1873</v>
      </c>
    </row>
    <row r="139" customFormat="false" ht="12.75" hidden="false" customHeight="false" outlineLevel="0" collapsed="false">
      <c r="A139" s="1139" t="s">
        <v>1182</v>
      </c>
      <c r="B139" s="1139"/>
      <c r="C139" s="455" t="s">
        <v>67</v>
      </c>
      <c r="M139" s="691" t="n">
        <f aca="false">2*(1-(5-F138)/4)</f>
        <v>1</v>
      </c>
    </row>
    <row r="140" customFormat="false" ht="12.75" hidden="false" customHeight="false" outlineLevel="0" collapsed="false">
      <c r="A140" s="1139" t="n">
        <v>0</v>
      </c>
      <c r="B140" s="1580" t="n">
        <v>0.6</v>
      </c>
      <c r="C140" s="801" t="n">
        <f aca="false">SQRT(A140/($F$123/2))*3600/5280</f>
        <v>0</v>
      </c>
      <c r="D140" s="596" t="s">
        <v>1874</v>
      </c>
      <c r="E140" s="596"/>
      <c r="F140" s="1139" t="n">
        <f aca="false">1.26*Data!$D$52</f>
        <v>126</v>
      </c>
      <c r="L140" s="807" t="s">
        <v>67</v>
      </c>
      <c r="M140" s="603" t="s">
        <v>1755</v>
      </c>
      <c r="N140" s="603" t="s">
        <v>1875</v>
      </c>
    </row>
    <row r="141" customFormat="false" ht="12.75" hidden="false" customHeight="false" outlineLevel="0" collapsed="false">
      <c r="A141" s="1149" t="n">
        <f aca="false">F142</f>
        <v>40.60558656</v>
      </c>
      <c r="B141" s="1580" t="n">
        <v>1</v>
      </c>
      <c r="C141" s="801" t="n">
        <f aca="false">SQRT(A141/($F$123/2))*3600/5280</f>
        <v>126</v>
      </c>
      <c r="D141" s="596" t="s">
        <v>1876</v>
      </c>
      <c r="E141" s="596"/>
      <c r="F141" s="1152" t="n">
        <f aca="false">((5280*F140)/3600)</f>
        <v>184.8</v>
      </c>
      <c r="L141" s="1043" t="n">
        <f aca="false">C141</f>
        <v>126</v>
      </c>
      <c r="M141" s="596" t="n">
        <v>1</v>
      </c>
      <c r="N141" s="596" t="n">
        <f aca="false">M141*($C$141^2)/(C141^2)</f>
        <v>1</v>
      </c>
    </row>
    <row r="142" customFormat="false" ht="12.75" hidden="false" customHeight="false" outlineLevel="0" collapsed="false">
      <c r="A142" s="1149" t="n">
        <f aca="false">(A141+A143)/2</f>
        <v>109.652539036899</v>
      </c>
      <c r="B142" s="1580" t="n">
        <f aca="false">IF(N142&gt;0,N142,0)</f>
        <v>0.470202761305123</v>
      </c>
      <c r="C142" s="801" t="n">
        <f aca="false">SQRT(A142/($F$123/2))*3600/5280</f>
        <v>207.055607735858</v>
      </c>
      <c r="D142" s="596" t="s">
        <v>1877</v>
      </c>
      <c r="E142" s="596"/>
      <c r="F142" s="1149" t="n">
        <f aca="false">('Turn Performance'!$B$22/2)*F141^2</f>
        <v>40.60558656</v>
      </c>
      <c r="L142" s="1043" t="n">
        <f aca="false">C142</f>
        <v>207.055607735858</v>
      </c>
      <c r="M142" s="596" t="n">
        <f aca="false">((1-$M$139*(C142-$C$141)/($C$144-$C$141)))</f>
        <v>0.772683480167545</v>
      </c>
      <c r="N142" s="596" t="n">
        <f aca="false">M142*($C$141)/(C142)</f>
        <v>0.470202761305123</v>
      </c>
    </row>
    <row r="143" customFormat="false" ht="12.75" hidden="false" customHeight="false" outlineLevel="0" collapsed="false">
      <c r="A143" s="1149" t="n">
        <f aca="false">'Turn Performance'!Q22</f>
        <v>178.699491513799</v>
      </c>
      <c r="B143" s="1580" t="n">
        <f aca="false">IF(N143&gt;0,N143,0)</f>
        <v>0.291765575371177</v>
      </c>
      <c r="C143" s="801" t="n">
        <f aca="false">SQRT(A143/($F$123/2))*3600/5280</f>
        <v>264.325650268246</v>
      </c>
      <c r="L143" s="1043" t="n">
        <f aca="false">C143</f>
        <v>264.325650268246</v>
      </c>
      <c r="M143" s="596" t="n">
        <f aca="false">((1-$M$139*(C143-$C$141)/($C$144-$C$141)))</f>
        <v>0.612072424094247</v>
      </c>
      <c r="N143" s="596" t="n">
        <f aca="false">M143*($C$141)/(C143)</f>
        <v>0.291765575371177</v>
      </c>
    </row>
    <row r="144" customFormat="false" ht="12.75" hidden="false" customHeight="false" outlineLevel="0" collapsed="false">
      <c r="A144" s="1149" t="n">
        <f aca="false">'Turn Performance'!S22</f>
        <v>595.629331517881</v>
      </c>
      <c r="B144" s="1580" t="n">
        <f aca="false">IF(N144&gt;0,N144,0)</f>
        <v>0</v>
      </c>
      <c r="C144" s="801" t="n">
        <f aca="false">SQRT(A144/($F$123/2))*3600/5280</f>
        <v>482.575966390829</v>
      </c>
      <c r="L144" s="1043" t="n">
        <f aca="false">C144</f>
        <v>482.575966390829</v>
      </c>
      <c r="M144" s="596" t="n">
        <f aca="false">((1-$M$139*(C144-$C$141)/($C$144-$C$141)))</f>
        <v>0</v>
      </c>
      <c r="N144" s="596" t="n">
        <f aca="false">M144*($C$141)/(C144)</f>
        <v>0</v>
      </c>
    </row>
    <row r="146" customFormat="false" ht="12.75" hidden="false" customHeight="false" outlineLevel="0" collapsed="false">
      <c r="D146" s="662"/>
    </row>
    <row r="151" customFormat="false" ht="12.75" hidden="false" customHeight="false" outlineLevel="0" collapsed="false">
      <c r="A151" s="621" t="s">
        <v>1878</v>
      </c>
      <c r="B151" s="621"/>
      <c r="C151" s="621"/>
      <c r="D151" s="621"/>
      <c r="E151" s="621"/>
      <c r="F151" s="621"/>
      <c r="G151" s="621" t="s">
        <v>1879</v>
      </c>
      <c r="H151" s="621"/>
      <c r="I151" s="621"/>
      <c r="J151" s="621"/>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2" t="s">
        <v>1880</v>
      </c>
      <c r="K153" s="0"/>
      <c r="L153" s="0"/>
      <c r="M153" s="0"/>
      <c r="N153" s="0"/>
    </row>
    <row r="154" customFormat="false" ht="12.75" hidden="false" customHeight="false" outlineLevel="0" collapsed="false">
      <c r="A154" s="963" t="s">
        <v>231</v>
      </c>
      <c r="B154" s="963" t="s">
        <v>232</v>
      </c>
      <c r="C154" s="1623"/>
      <c r="D154" s="0"/>
      <c r="E154" s="0"/>
      <c r="F154" s="0"/>
      <c r="K154" s="0"/>
      <c r="L154" s="0"/>
      <c r="M154" s="0"/>
      <c r="N154" s="0"/>
    </row>
    <row r="155" customFormat="false" ht="12.75" hidden="false" customHeight="false" outlineLevel="0" collapsed="false">
      <c r="A155" s="966" t="s">
        <v>67</v>
      </c>
      <c r="B155" s="966" t="s">
        <v>234</v>
      </c>
      <c r="C155" s="1624" t="s">
        <v>1881</v>
      </c>
      <c r="D155" s="949" t="s">
        <v>1882</v>
      </c>
      <c r="E155" s="949" t="s">
        <v>1755</v>
      </c>
      <c r="F155" s="0"/>
      <c r="K155" s="0"/>
      <c r="L155" s="0"/>
      <c r="M155" s="0"/>
      <c r="N155" s="0"/>
    </row>
    <row r="156" customFormat="false" ht="12.75" hidden="false" customHeight="false" outlineLevel="0" collapsed="false">
      <c r="A156" s="975" t="n">
        <f aca="false">Data!D118</f>
        <v>0</v>
      </c>
      <c r="B156" s="975" t="n">
        <f aca="false">Data!E118</f>
        <v>0</v>
      </c>
      <c r="C156" s="1625"/>
      <c r="D156" s="1626"/>
      <c r="E156" s="1626"/>
      <c r="F156" s="0"/>
      <c r="K156" s="0"/>
      <c r="L156" s="0"/>
      <c r="M156" s="0"/>
      <c r="N156" s="0"/>
    </row>
    <row r="157" customFormat="false" ht="12.75" hidden="false" customHeight="false" outlineLevel="0" collapsed="false">
      <c r="A157" s="975" t="n">
        <f aca="false">Data!D119</f>
        <v>400</v>
      </c>
      <c r="B157" s="975" t="n">
        <f aca="false">Data!E119</f>
        <v>95</v>
      </c>
      <c r="C157" s="1627" t="n">
        <f aca="false">0.5*RADIANS(B157)*(Dim!$I$7)/(A157*5280/3600)</f>
        <v>0.0580557496570699</v>
      </c>
      <c r="D157" s="949" t="n">
        <f aca="false">2*DEGREES($C$162)*(A157*5280/3600)/(Dim!$I$7)</f>
        <v>95</v>
      </c>
      <c r="E157" s="1628" t="n">
        <f aca="false">C157/$C$162</f>
        <v>1</v>
      </c>
      <c r="K157" s="1629" t="n">
        <f aca="false">Data!E119</f>
        <v>95</v>
      </c>
      <c r="L157" s="1629" t="n">
        <f aca="false">D157*E133</f>
        <v>95</v>
      </c>
      <c r="N157" s="0"/>
    </row>
    <row r="158" customFormat="false" ht="12.75" hidden="false" customHeight="false" outlineLevel="0" collapsed="false">
      <c r="A158" s="975" t="n">
        <f aca="false">Data!D120</f>
        <v>475</v>
      </c>
      <c r="B158" s="975" t="n">
        <f aca="false">Data!E120</f>
        <v>75</v>
      </c>
      <c r="C158" s="1627" t="n">
        <f aca="false">0.5*RADIANS(B158)*(Dim!$I$7)/(A158*5280/3600)</f>
        <v>0.0385966202706282</v>
      </c>
      <c r="D158" s="949" t="n">
        <f aca="false">2*DEGREES($C$162)*(A158*5280/3600)/(Dim!$I$7)</f>
        <v>112.8125</v>
      </c>
      <c r="E158" s="1628" t="n">
        <f aca="false">C158/$C$162</f>
        <v>0.664819944598338</v>
      </c>
      <c r="K158" s="1629" t="n">
        <f aca="false">Data!E120</f>
        <v>75</v>
      </c>
      <c r="L158" s="1629" t="n">
        <f aca="false">D158*E134</f>
        <v>75</v>
      </c>
      <c r="N158" s="0"/>
    </row>
    <row r="159" customFormat="false" ht="12.75" hidden="false" customHeight="false" outlineLevel="0" collapsed="false">
      <c r="A159" s="975" t="n">
        <f aca="false">Data!D121</f>
        <v>525</v>
      </c>
      <c r="B159" s="975" t="n">
        <f aca="false">Data!E121</f>
        <v>50</v>
      </c>
      <c r="C159" s="1627" t="n">
        <f aca="false">0.5*RADIANS(B159)*(Dim!$I$7)/(A159*5280/3600)</f>
        <v>0.023280501115617</v>
      </c>
      <c r="D159" s="949" t="n">
        <f aca="false">2*DEGREES($C$162)*(A159*5280/3600)/(Dim!$I$7)</f>
        <v>124.6875</v>
      </c>
      <c r="E159" s="1628" t="n">
        <f aca="false">C159/$C$162</f>
        <v>0.401002506265664</v>
      </c>
      <c r="K159" s="1629" t="n">
        <f aca="false">Data!E121</f>
        <v>50</v>
      </c>
      <c r="L159" s="1629" t="n">
        <f aca="false">D159*E135</f>
        <v>50</v>
      </c>
      <c r="N159" s="0"/>
    </row>
    <row r="160" customFormat="false" ht="12.75" hidden="false" customHeight="false" outlineLevel="0" collapsed="false">
      <c r="A160" s="975" t="n">
        <f aca="false">Data!D122</f>
        <v>600</v>
      </c>
      <c r="B160" s="975" t="n">
        <f aca="false">Data!E122</f>
        <v>0</v>
      </c>
      <c r="C160" s="1627" t="n">
        <f aca="false">0.5*RADIANS(B160)*(Dim!$I$7)/(A160*5280/3600)</f>
        <v>0</v>
      </c>
      <c r="D160" s="949" t="n">
        <f aca="false">2*DEGREES($C$162)*(A160*5280/3600)/(Dim!$I$7)</f>
        <v>142.5</v>
      </c>
      <c r="E160" s="1628" t="n">
        <f aca="false">C160/$C$162</f>
        <v>0</v>
      </c>
      <c r="K160" s="1629" t="n">
        <f aca="false">Data!E122</f>
        <v>0</v>
      </c>
      <c r="L160" s="1629" t="n">
        <f aca="false">D160*E136</f>
        <v>0</v>
      </c>
      <c r="N160" s="0"/>
    </row>
    <row r="161" customFormat="false" ht="12.75" hidden="false" customHeight="false" outlineLevel="0" collapsed="false">
      <c r="E161" s="493"/>
      <c r="K161" s="0"/>
      <c r="L161" s="0"/>
      <c r="M161" s="0"/>
      <c r="N161" s="0"/>
    </row>
    <row r="162" customFormat="false" ht="12.75" hidden="false" customHeight="true" outlineLevel="0" collapsed="false">
      <c r="A162" s="508" t="n">
        <f aca="false">INDEX(A157:A160,MATCH(B162,B157:B160,0),1)</f>
        <v>400</v>
      </c>
      <c r="B162" s="949" t="n">
        <f aca="false">MAX(B157:B160)</f>
        <v>95</v>
      </c>
      <c r="C162" s="1630" t="n">
        <f aca="false">MAX(C157:C160)</f>
        <v>0.0580557496570699</v>
      </c>
      <c r="D162" s="2" t="s">
        <v>1883</v>
      </c>
      <c r="E162" s="493"/>
      <c r="K162" s="0"/>
      <c r="L162" s="0"/>
      <c r="M162" s="0"/>
      <c r="N162" s="0"/>
    </row>
    <row r="163" customFormat="false" ht="12.75" hidden="false" customHeight="true" outlineLevel="0" collapsed="false">
      <c r="A163" s="493"/>
      <c r="B163" s="493"/>
      <c r="C163" s="492"/>
      <c r="D163" s="493"/>
      <c r="E163" s="493"/>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0"/>
      <c r="Q167" s="800"/>
    </row>
    <row r="168" customFormat="false" ht="12.75" hidden="false" customHeight="false" outlineLevel="0" collapsed="false">
      <c r="A168" s="0"/>
      <c r="B168" s="0"/>
      <c r="C168" s="0"/>
      <c r="D168" s="0"/>
      <c r="E168" s="0"/>
      <c r="F168" s="0"/>
      <c r="G168" s="0"/>
      <c r="K168" s="0"/>
      <c r="L168" s="0"/>
      <c r="M168" s="0"/>
      <c r="N168" s="0"/>
      <c r="P168" s="800"/>
      <c r="Q168" s="800"/>
    </row>
    <row r="169" customFormat="false" ht="12.75" hidden="false" customHeight="false" outlineLevel="0" collapsed="false">
      <c r="A169" s="0"/>
      <c r="B169" s="0"/>
      <c r="C169" s="0"/>
      <c r="D169" s="0"/>
      <c r="E169" s="0"/>
      <c r="F169" s="0"/>
      <c r="G169" s="0"/>
      <c r="K169" s="0"/>
      <c r="L169" s="0"/>
      <c r="M169" s="0"/>
      <c r="N169" s="0"/>
      <c r="P169" s="800"/>
      <c r="Q169" s="800"/>
    </row>
    <row r="170" customFormat="false" ht="12.75" hidden="false" customHeight="false" outlineLevel="0" collapsed="false">
      <c r="A170" s="0"/>
      <c r="B170" s="0"/>
      <c r="C170" s="0"/>
      <c r="D170" s="0"/>
      <c r="E170" s="0"/>
      <c r="F170" s="0"/>
      <c r="G170" s="0"/>
      <c r="K170" s="0"/>
      <c r="L170" s="0"/>
      <c r="M170" s="0"/>
      <c r="N170" s="0"/>
      <c r="P170" s="800"/>
      <c r="Q170" s="800"/>
    </row>
    <row r="171" customFormat="false" ht="12.75" hidden="false" customHeight="false" outlineLevel="0" collapsed="false">
      <c r="A171" s="0"/>
      <c r="B171" s="0"/>
      <c r="C171" s="0"/>
      <c r="D171" s="0"/>
      <c r="E171" s="0"/>
      <c r="F171" s="0"/>
      <c r="G171" s="0"/>
      <c r="K171" s="0"/>
      <c r="L171" s="0"/>
      <c r="M171" s="0"/>
      <c r="N171" s="0"/>
      <c r="P171" s="800"/>
      <c r="Q171" s="80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9"/>
      <c r="C188" s="795" t="s">
        <v>1884</v>
      </c>
      <c r="D188" s="795"/>
      <c r="E188" s="957"/>
    </row>
    <row r="189" customFormat="false" ht="12.75" hidden="false" customHeight="false" outlineLevel="0" collapsed="false">
      <c r="B189" s="1632" t="s">
        <v>1885</v>
      </c>
      <c r="C189" s="1633"/>
      <c r="D189" s="1634"/>
      <c r="E189" s="1635" t="n">
        <f aca="false">Data!$D$114</f>
        <v>84</v>
      </c>
    </row>
    <row r="190" customFormat="false" ht="12.75" hidden="false" customHeight="false" outlineLevel="0" collapsed="false">
      <c r="B190" s="1632" t="s">
        <v>1886</v>
      </c>
      <c r="C190" s="1633"/>
      <c r="D190" s="1634"/>
      <c r="E190" s="1635" t="n">
        <f aca="false">Data!$D$115</f>
        <v>14</v>
      </c>
      <c r="I190" s="234"/>
    </row>
    <row r="191" customFormat="false" ht="12.75" hidden="false" customHeight="false" outlineLevel="0" collapsed="false">
      <c r="B191" s="1632" t="s">
        <v>1887</v>
      </c>
      <c r="C191" s="1633"/>
      <c r="D191" s="1634"/>
      <c r="E191" s="1635" t="n">
        <f aca="false">E190/Dim!K7</f>
        <v>0.177520576131687</v>
      </c>
    </row>
    <row r="192" customFormat="false" ht="12.75" hidden="false" customHeight="false" outlineLevel="0" collapsed="false">
      <c r="B192" s="1632" t="s">
        <v>1888</v>
      </c>
      <c r="C192" s="1633"/>
      <c r="D192" s="1634"/>
      <c r="E192" s="1635" t="n">
        <f aca="false">2*E189/Dim!J7</f>
        <v>0.340770791075051</v>
      </c>
    </row>
    <row r="193" customFormat="false" ht="12.75" hidden="false" customHeight="false" outlineLevel="0" collapsed="false">
      <c r="B193" s="1636"/>
      <c r="C193" s="1637"/>
      <c r="D193" s="628" t="s">
        <v>1889</v>
      </c>
      <c r="E193" s="1051" t="n">
        <f aca="false">B196/AB31</f>
        <v>0.0925013758866828</v>
      </c>
    </row>
    <row r="195" customFormat="false" ht="12.75" hidden="false" customHeight="false" outlineLevel="0" collapsed="false">
      <c r="B195" s="596" t="n">
        <f aca="false">INDEX($C$199:$C$204,MATCH(E191,$B$199:$B$202,1),1)+(INDEX($B$199:$B$202,MATCH(E191,$B$199:$B$202,1),1)-E191)/0.25*(INDEX($C$199:$C$204,MATCH(E191,$B$199:$B$202,1),1)-INDEX($C$199:$C$204,1+MATCH(E191,$B$199:$B$202,1),1))</f>
        <v>0.342713991769547</v>
      </c>
      <c r="C195" s="596" t="s">
        <v>1890</v>
      </c>
    </row>
    <row r="196" customFormat="false" ht="12.75" hidden="false" customHeight="false" outlineLevel="0" collapsed="false">
      <c r="B196" s="596" t="n">
        <f aca="false">((Data!$D$99+Data!$D$100)/(2*57.7))*E192*B195</f>
        <v>0.0404807341725466</v>
      </c>
      <c r="C196" s="596" t="s">
        <v>1891</v>
      </c>
    </row>
    <row r="198" customFormat="false" ht="12.75" hidden="false" customHeight="false" outlineLevel="0" collapsed="false">
      <c r="B198" s="603" t="s">
        <v>1892</v>
      </c>
      <c r="C198" s="603" t="s">
        <v>1893</v>
      </c>
    </row>
    <row r="199" customFormat="false" ht="12.75" hidden="false" customHeight="false" outlineLevel="0" collapsed="false">
      <c r="B199" s="603" t="n">
        <v>0</v>
      </c>
      <c r="C199" s="955" t="n">
        <v>0</v>
      </c>
    </row>
    <row r="200" customFormat="false" ht="12.75" hidden="false" customHeight="false" outlineLevel="0" collapsed="false">
      <c r="B200" s="603" t="n">
        <v>0.1</v>
      </c>
      <c r="C200" s="955" t="n">
        <v>0.29</v>
      </c>
    </row>
    <row r="201" customFormat="false" ht="12.75" hidden="false" customHeight="false" outlineLevel="0" collapsed="false">
      <c r="B201" s="603" t="n">
        <v>0.2</v>
      </c>
      <c r="C201" s="955" t="n">
        <v>0.46</v>
      </c>
    </row>
    <row r="202" customFormat="false" ht="12.75" hidden="false" customHeight="false" outlineLevel="0" collapsed="false">
      <c r="B202" s="603" t="n">
        <v>0.3</v>
      </c>
      <c r="C202" s="955" t="n">
        <v>0.6</v>
      </c>
    </row>
    <row r="203" customFormat="false" ht="12.75" hidden="false" customHeight="false" outlineLevel="0" collapsed="false">
      <c r="B203" s="603" t="n">
        <v>0.4</v>
      </c>
      <c r="C203" s="955" t="n">
        <v>0.66</v>
      </c>
    </row>
    <row r="204" customFormat="false" ht="12.75" hidden="false" customHeight="false" outlineLevel="0" collapsed="false">
      <c r="B204" s="603" t="n">
        <v>0.5</v>
      </c>
      <c r="C204" s="955"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2" width="15.7"/>
    <col collapsed="false" customWidth="true" hidden="false" outlineLevel="0" max="2" min="2" style="462" width="7.56"/>
    <col collapsed="false" customWidth="true" hidden="false" outlineLevel="0" max="6" min="3" style="462" width="7.99"/>
    <col collapsed="false" customWidth="true" hidden="false" outlineLevel="0" max="7" min="7" style="462" width="6.85"/>
    <col collapsed="false" customWidth="true" hidden="false" outlineLevel="0" max="8" min="8" style="462" width="4.99"/>
    <col collapsed="false" customWidth="true" hidden="false" outlineLevel="0" max="9" min="9" style="462" width="9.85"/>
    <col collapsed="false" customWidth="true" hidden="false" outlineLevel="0" max="10" min="10" style="462" width="7.99"/>
    <col collapsed="false" customWidth="false" hidden="false" outlineLevel="0" max="14" min="11" style="462" width="9.14"/>
    <col collapsed="false" customWidth="false" hidden="false" outlineLevel="0" max="15" min="15" style="1638" width="9.14"/>
    <col collapsed="false" customWidth="false" hidden="false" outlineLevel="0" max="18" min="16" style="462" width="9.14"/>
    <col collapsed="false" customWidth="true" hidden="false" outlineLevel="0" max="19" min="19" style="462" width="9.99"/>
    <col collapsed="false" customWidth="true" hidden="false" outlineLevel="0" max="20" min="20" style="1638" width="23.41"/>
    <col collapsed="false" customWidth="true" hidden="false" outlineLevel="0" max="21" min="21" style="1638" width="10.99"/>
    <col collapsed="false" customWidth="true" hidden="false" outlineLevel="0" max="22" min="22" style="462" width="10.41"/>
    <col collapsed="false" customWidth="true" hidden="false" outlineLevel="0" max="23" min="23" style="462" width="10.71"/>
    <col collapsed="false" customWidth="true" hidden="false" outlineLevel="0" max="24" min="24" style="462" width="10.13"/>
    <col collapsed="false" customWidth="false" hidden="false" outlineLevel="0" max="30" min="25" style="462" width="9.14"/>
    <col collapsed="false" customWidth="true" hidden="false" outlineLevel="0" max="31" min="31" style="462" width="15.85"/>
    <col collapsed="false" customWidth="false" hidden="false" outlineLevel="0" max="257" min="32" style="462" width="9.14"/>
  </cols>
  <sheetData>
    <row r="1" s="649" customFormat="true" ht="28.5" hidden="false" customHeight="true" outlineLevel="0" collapsed="false">
      <c r="A1" s="1639" t="s">
        <v>1894</v>
      </c>
      <c r="B1" s="1639"/>
      <c r="C1" s="1639"/>
      <c r="D1" s="1639"/>
      <c r="E1" s="1639"/>
      <c r="F1" s="1639"/>
      <c r="H1" s="1640" t="str">
        <f aca="false">Data!C4&amp;"   "&amp;Data!C5</f>
        <v>1GR   Me262A-1A Schwalbe</v>
      </c>
      <c r="K1" s="645"/>
      <c r="L1" s="645"/>
      <c r="S1" s="1641" t="str">
        <f aca="false">Data!K1</f>
        <v>V2.80.55</v>
      </c>
    </row>
    <row r="2" customFormat="false" ht="23.25" hidden="false" customHeight="true" outlineLevel="0" collapsed="false">
      <c r="A2" s="1642" t="s">
        <v>1895</v>
      </c>
      <c r="B2" s="1643" t="s">
        <v>1756</v>
      </c>
      <c r="C2" s="1643"/>
      <c r="D2" s="1644" t="s">
        <v>1896</v>
      </c>
      <c r="E2" s="1644"/>
      <c r="F2" s="1644"/>
      <c r="G2" s="1645" t="s">
        <v>1897</v>
      </c>
      <c r="H2" s="1645"/>
      <c r="I2" s="1645"/>
      <c r="J2" s="1645"/>
      <c r="K2" s="1645"/>
      <c r="L2" s="1645"/>
      <c r="M2" s="1645"/>
      <c r="N2" s="1645"/>
      <c r="O2" s="1645"/>
      <c r="P2" s="1645"/>
      <c r="Q2" s="1645"/>
      <c r="R2" s="1645"/>
      <c r="S2" s="1646" t="s">
        <v>1898</v>
      </c>
      <c r="T2" s="1646"/>
      <c r="U2" s="1646"/>
      <c r="V2" s="1646"/>
      <c r="W2" s="1646"/>
      <c r="Y2" s="1199"/>
    </row>
    <row r="3" customFormat="false" ht="34.5" hidden="false" customHeight="true" outlineLevel="0" collapsed="false">
      <c r="A3" s="1642"/>
      <c r="B3" s="1643"/>
      <c r="C3" s="1643"/>
      <c r="D3" s="448" t="s">
        <v>1899</v>
      </c>
      <c r="E3" s="448"/>
      <c r="F3" s="448"/>
      <c r="G3" s="1647" t="s">
        <v>1900</v>
      </c>
      <c r="H3" s="1647"/>
      <c r="I3" s="1647"/>
      <c r="J3" s="1647"/>
      <c r="K3" s="1648" t="s">
        <v>1901</v>
      </c>
      <c r="L3" s="1648" t="s">
        <v>1902</v>
      </c>
      <c r="M3" s="1648" t="s">
        <v>1667</v>
      </c>
      <c r="N3" s="1648"/>
      <c r="O3" s="1648"/>
      <c r="P3" s="1648"/>
      <c r="Q3" s="1649" t="s">
        <v>1903</v>
      </c>
      <c r="R3" s="1650" t="s">
        <v>1904</v>
      </c>
      <c r="S3" s="1646"/>
      <c r="T3" s="1646"/>
      <c r="U3" s="1646"/>
      <c r="V3" s="1646"/>
      <c r="W3" s="1646"/>
    </row>
    <row r="4" customFormat="false" ht="45" hidden="false" customHeight="true" outlineLevel="0" collapsed="false">
      <c r="A4" s="1642"/>
      <c r="B4" s="1651" t="s">
        <v>1905</v>
      </c>
      <c r="C4" s="1652" t="s">
        <v>1906</v>
      </c>
      <c r="D4" s="1653" t="s">
        <v>1907</v>
      </c>
      <c r="E4" s="1653"/>
      <c r="F4" s="1654" t="s">
        <v>1908</v>
      </c>
      <c r="G4" s="1655" t="s">
        <v>1907</v>
      </c>
      <c r="H4" s="1655"/>
      <c r="I4" s="1656" t="s">
        <v>1908</v>
      </c>
      <c r="J4" s="1657" t="s">
        <v>1909</v>
      </c>
      <c r="K4" s="1648"/>
      <c r="L4" s="1648"/>
      <c r="M4" s="1658" t="s">
        <v>1910</v>
      </c>
      <c r="N4" s="1658" t="s">
        <v>1911</v>
      </c>
      <c r="O4" s="1658" t="s">
        <v>1912</v>
      </c>
      <c r="P4" s="1659"/>
      <c r="Q4" s="1649"/>
      <c r="R4" s="1650"/>
      <c r="S4" s="1660" t="s">
        <v>1913</v>
      </c>
      <c r="T4" s="1661" t="s">
        <v>1914</v>
      </c>
      <c r="U4" s="1652" t="s">
        <v>1915</v>
      </c>
      <c r="V4" s="1652"/>
      <c r="W4" s="1652"/>
      <c r="X4" s="0"/>
      <c r="Y4" s="1662"/>
      <c r="Z4" s="1662"/>
      <c r="AA4" s="1662"/>
      <c r="AB4" s="1662"/>
      <c r="AC4" s="1662"/>
      <c r="AD4" s="1662"/>
    </row>
    <row r="5" customFormat="false" ht="34.5" hidden="false" customHeight="false" outlineLevel="0" collapsed="false">
      <c r="A5" s="1642"/>
      <c r="B5" s="1663" t="s">
        <v>327</v>
      </c>
      <c r="C5" s="1664" t="s">
        <v>327</v>
      </c>
      <c r="D5" s="1665" t="s">
        <v>1916</v>
      </c>
      <c r="E5" s="1665" t="s">
        <v>30</v>
      </c>
      <c r="F5" s="1665" t="s">
        <v>1916</v>
      </c>
      <c r="G5" s="1663" t="s">
        <v>1916</v>
      </c>
      <c r="H5" s="1666" t="s">
        <v>1917</v>
      </c>
      <c r="I5" s="1667" t="s">
        <v>1916</v>
      </c>
      <c r="J5" s="1657"/>
      <c r="K5" s="1649" t="s">
        <v>1918</v>
      </c>
      <c r="L5" s="1649" t="s">
        <v>1919</v>
      </c>
      <c r="M5" s="1649" t="s">
        <v>41</v>
      </c>
      <c r="N5" s="1649"/>
      <c r="O5" s="1649" t="s">
        <v>1920</v>
      </c>
      <c r="P5" s="1649" t="s">
        <v>1921</v>
      </c>
      <c r="Q5" s="1649"/>
      <c r="R5" s="1650"/>
      <c r="S5" s="1660"/>
      <c r="T5" s="1661"/>
      <c r="U5" s="1661" t="s">
        <v>1922</v>
      </c>
      <c r="V5" s="1661" t="s">
        <v>1923</v>
      </c>
      <c r="W5" s="1668" t="s">
        <v>1924</v>
      </c>
      <c r="X5" s="0"/>
      <c r="Y5" s="1662"/>
      <c r="Z5" s="1662"/>
      <c r="AA5" s="1662"/>
      <c r="AB5" s="1662"/>
      <c r="AC5" s="1662"/>
      <c r="AD5" s="1662"/>
      <c r="AG5" s="2"/>
      <c r="AH5" s="2"/>
    </row>
    <row r="6" customFormat="false" ht="25.5" hidden="false" customHeight="true" outlineLevel="0" collapsed="false">
      <c r="A6" s="1669"/>
      <c r="B6" s="1670"/>
      <c r="C6" s="1670"/>
      <c r="D6" s="1670"/>
      <c r="E6" s="1670"/>
      <c r="F6" s="1670"/>
      <c r="G6" s="1670"/>
      <c r="H6" s="1670"/>
      <c r="I6" s="1670"/>
      <c r="J6" s="1670"/>
      <c r="K6" s="1671" t="n">
        <f aca="false">(L7/(G7+H7/12))*12</f>
        <v>78.8640973630832</v>
      </c>
      <c r="L6" s="1670"/>
      <c r="M6" s="1670"/>
      <c r="N6" s="1672" t="n">
        <f aca="false">(M7*((G7+H7/12)^2))/(L7)</f>
        <v>6.25126028806584</v>
      </c>
      <c r="O6" s="1670"/>
      <c r="P6" s="1670"/>
      <c r="Q6" s="1670"/>
      <c r="R6" s="1670"/>
      <c r="Y6" s="1673"/>
      <c r="Z6" s="1673"/>
      <c r="AA6" s="1673"/>
      <c r="AB6" s="1673"/>
      <c r="AC6" s="1673"/>
      <c r="AD6" s="1673"/>
      <c r="AG6" s="2"/>
      <c r="AH6" s="2"/>
    </row>
    <row r="7" s="1697" customFormat="true" ht="37.5" hidden="false" customHeight="true" outlineLevel="0" collapsed="false">
      <c r="A7" s="1674" t="str">
        <f aca="false">Data!C4</f>
        <v>1GR</v>
      </c>
      <c r="B7" s="1675" t="n">
        <f aca="false">Weight!B26</f>
        <v>9392.4</v>
      </c>
      <c r="C7" s="1676" t="n">
        <f aca="false">Weight!B28</f>
        <v>14465.665875</v>
      </c>
      <c r="D7" s="1677" t="n">
        <f aca="false">Data!D18</f>
        <v>34</v>
      </c>
      <c r="E7" s="1678" t="n">
        <f aca="false">Data!D19</f>
        <v>9</v>
      </c>
      <c r="F7" s="1679" t="n">
        <f aca="false">D7+(E7/12)</f>
        <v>34.75</v>
      </c>
      <c r="G7" s="1680" t="n">
        <f aca="false">Data!D20</f>
        <v>41</v>
      </c>
      <c r="H7" s="1681" t="n">
        <f aca="false">Data!D21</f>
        <v>1</v>
      </c>
      <c r="I7" s="1682" t="n">
        <f aca="false">G7+(H7/12)</f>
        <v>41.0833333333333</v>
      </c>
      <c r="J7" s="1683" t="n">
        <f aca="false">(G7*12)+H7</f>
        <v>493</v>
      </c>
      <c r="K7" s="1684" t="n">
        <f aca="false">IF(M7=1,K6,IF(M7=1.1,K6/2,IF(M7=1.2,K6/3,K6)))</f>
        <v>78.8640973630832</v>
      </c>
      <c r="L7" s="1685" t="n">
        <f aca="false">Data!D22</f>
        <v>270</v>
      </c>
      <c r="M7" s="1686" t="n">
        <f aca="false">Data!D25</f>
        <v>1</v>
      </c>
      <c r="N7" s="1687" t="n">
        <f aca="false">IF(M7=1,N6,IF(M7=1.1,N6*2,IF(M7=1.2,N6*3,K6)))</f>
        <v>6.25126028806584</v>
      </c>
      <c r="O7" s="1688" t="n">
        <f aca="false">Data!$D$28</f>
        <v>0.99</v>
      </c>
      <c r="P7" s="1687" t="n">
        <f aca="false">N7*O7</f>
        <v>6.18874768518519</v>
      </c>
      <c r="Q7" s="1689" t="n">
        <f aca="false">C7/L7</f>
        <v>53.5765402777778</v>
      </c>
      <c r="R7" s="1690" t="n">
        <f aca="false">IF(Data!$D$28&lt;1,65536/(PI()*P7*0.9),65536/(PI()*P7*0.98))</f>
        <v>3745.28414077806</v>
      </c>
      <c r="S7" s="1691" t="n">
        <f aca="false">Data!D15</f>
        <v>12</v>
      </c>
      <c r="T7" s="1692" t="str">
        <f aca="false">INDEX(T13:T26,MATCH($S7,$S$13:$S$26,1),1)</f>
        <v>Jet - 2 wing mounted engines</v>
      </c>
      <c r="U7" s="1693" t="n">
        <f aca="false">INDEX(W13:W26,MATCH($S7,$S$13:$S$26,1),1)</f>
        <v>7448.38775581444</v>
      </c>
      <c r="V7" s="1693" t="n">
        <f aca="false">INDEX(X13:X26,MATCH($S7,$S$13:$S$26,1),1)</f>
        <v>12849.8204851561</v>
      </c>
      <c r="W7" s="1694" t="n">
        <f aca="false">INDEX(Y13:Y26,MATCH($S7,$S$13:$S$26,1),1)</f>
        <v>21799.7093543478</v>
      </c>
      <c r="X7" s="1695"/>
      <c r="Y7" s="1696"/>
      <c r="Z7" s="1696"/>
      <c r="AA7" s="1696"/>
      <c r="AB7" s="1696"/>
      <c r="AC7" s="1696"/>
      <c r="AD7" s="1696"/>
      <c r="AG7" s="2"/>
      <c r="AH7" s="2"/>
    </row>
    <row r="8" s="1705" customFormat="true" ht="27.75" hidden="false" customHeight="true" outlineLevel="0" collapsed="false">
      <c r="A8" s="1698"/>
      <c r="B8" s="1699"/>
      <c r="C8" s="1699"/>
      <c r="D8" s="1700"/>
      <c r="E8" s="1700"/>
      <c r="F8" s="1700"/>
      <c r="G8" s="1701"/>
      <c r="H8" s="1701"/>
      <c r="I8" s="1701"/>
      <c r="J8" s="1699"/>
      <c r="K8" s="1702"/>
      <c r="L8" s="1703"/>
      <c r="M8" s="1700"/>
      <c r="N8" s="1428"/>
      <c r="O8" s="1704"/>
      <c r="P8" s="1428"/>
      <c r="Q8" s="1430"/>
      <c r="AG8" s="69"/>
      <c r="AH8" s="69"/>
    </row>
    <row r="9" s="1713" customFormat="true" ht="13.5" hidden="false" customHeight="true" outlineLevel="0" collapsed="false">
      <c r="A9" s="1706"/>
      <c r="B9" s="1707"/>
      <c r="C9" s="1707"/>
      <c r="D9" s="1707"/>
      <c r="E9" s="1707"/>
      <c r="F9" s="1707"/>
      <c r="G9" s="1707"/>
      <c r="H9" s="1707"/>
      <c r="I9" s="1707"/>
      <c r="J9" s="1708"/>
      <c r="K9" s="1708"/>
      <c r="L9" s="1709"/>
      <c r="M9" s="1710"/>
      <c r="N9" s="1710"/>
      <c r="O9" s="1711"/>
      <c r="P9" s="1710"/>
      <c r="Q9" s="1710"/>
      <c r="R9" s="1708"/>
      <c r="S9" s="1712"/>
      <c r="AG9" s="621"/>
      <c r="AH9" s="621"/>
    </row>
    <row r="10" customFormat="false" ht="12" hidden="false" customHeight="false" outlineLevel="0" collapsed="false"/>
    <row r="11" customFormat="false" ht="19.5" hidden="false" customHeight="true" outlineLevel="0" collapsed="false">
      <c r="S11" s="1714" t="s">
        <v>1925</v>
      </c>
      <c r="T11" s="1714"/>
      <c r="U11" s="1714"/>
      <c r="V11" s="1714"/>
      <c r="W11" s="1715" t="s">
        <v>1926</v>
      </c>
      <c r="X11" s="1715"/>
      <c r="Y11" s="1715"/>
      <c r="Z11" s="2"/>
      <c r="AA11" s="2"/>
      <c r="AB11" s="2"/>
      <c r="AC11" s="2"/>
    </row>
    <row r="12" customFormat="false" ht="51" hidden="false" customHeight="true" outlineLevel="0" collapsed="false">
      <c r="B12" s="0"/>
      <c r="C12" s="0"/>
      <c r="D12" s="0"/>
      <c r="E12" s="0"/>
      <c r="F12" s="0"/>
      <c r="G12" s="0"/>
      <c r="H12" s="0"/>
      <c r="I12" s="0"/>
      <c r="J12" s="0"/>
      <c r="K12" s="0"/>
      <c r="S12" s="1716" t="s">
        <v>1927</v>
      </c>
      <c r="T12" s="1717" t="s">
        <v>1928</v>
      </c>
      <c r="U12" s="1717"/>
      <c r="V12" s="1717"/>
      <c r="W12" s="1718" t="s">
        <v>1922</v>
      </c>
      <c r="X12" s="907" t="s">
        <v>1923</v>
      </c>
      <c r="Y12" s="1719" t="s">
        <v>1924</v>
      </c>
      <c r="Z12" s="2"/>
      <c r="AA12" s="1720" t="s">
        <v>1929</v>
      </c>
      <c r="AB12" s="1721" t="s">
        <v>1930</v>
      </c>
      <c r="AC12" s="1617" t="s">
        <v>1931</v>
      </c>
    </row>
    <row r="13" customFormat="false" ht="23.25" hidden="false" customHeight="false" outlineLevel="0" collapsed="false">
      <c r="B13" s="0"/>
      <c r="C13" s="0"/>
      <c r="D13" s="0"/>
      <c r="E13" s="0"/>
      <c r="F13" s="0"/>
      <c r="G13" s="0"/>
      <c r="H13" s="0"/>
      <c r="I13" s="0"/>
      <c r="J13" s="0"/>
      <c r="K13" s="0"/>
      <c r="N13" s="1722"/>
      <c r="S13" s="1723" t="n">
        <v>1</v>
      </c>
      <c r="T13" s="1724" t="s">
        <v>1932</v>
      </c>
      <c r="U13" s="1724"/>
      <c r="V13" s="1724"/>
      <c r="W13" s="1725" t="n">
        <f aca="false">(Weight!$B$26/32.2)*(AA13*(Dim!$J$7/12)/2)^2</f>
        <v>8840.19105977951</v>
      </c>
      <c r="X13" s="1725" t="n">
        <f aca="false">(Weight!$B$26/32.2)*(AB13*Dim!$F$7/2)^2</f>
        <v>11412.356671118</v>
      </c>
      <c r="Y13" s="1726" t="n">
        <f aca="false">(Weight!$B$26/32.2)*(AC13*((Dim!$J$7/12)+Dim!$F$7)/4)^2</f>
        <v>18493.5207472826</v>
      </c>
      <c r="Z13" s="2"/>
      <c r="AA13" s="1727" t="n">
        <v>0.268</v>
      </c>
      <c r="AB13" s="1728" t="n">
        <v>0.36</v>
      </c>
      <c r="AC13" s="1729" t="n">
        <v>0.42</v>
      </c>
    </row>
    <row r="14" customFormat="false" ht="23.25" hidden="false" customHeight="false" outlineLevel="0" collapsed="false">
      <c r="B14" s="0"/>
      <c r="C14" s="0"/>
      <c r="D14" s="0"/>
      <c r="E14" s="0"/>
      <c r="F14" s="0"/>
      <c r="G14" s="1730"/>
      <c r="H14" s="1730"/>
      <c r="I14" s="1730"/>
      <c r="J14" s="1730"/>
      <c r="K14" s="1730"/>
      <c r="L14" s="1731"/>
      <c r="M14" s="1731"/>
      <c r="N14" s="1732"/>
      <c r="S14" s="1733" t="n">
        <v>2</v>
      </c>
      <c r="T14" s="1734" t="s">
        <v>1933</v>
      </c>
      <c r="U14" s="1734"/>
      <c r="V14" s="1734"/>
      <c r="W14" s="1735" t="n">
        <f aca="false">(Weight!$B$26/32.2)*(AA14*(Dim!$J$7/12)/2)^2</f>
        <v>8708.74023482065</v>
      </c>
      <c r="X14" s="1735" t="n">
        <f aca="false">(Weight!$B$26/32.2)*(AB14*Dim!$F$7/2)^2</f>
        <v>10541.98835833</v>
      </c>
      <c r="Y14" s="1736" t="n">
        <f aca="false">(Weight!$B$26/32.2)*(AC14*((Dim!$J$7/12)+Dim!$F$7)/4)^2</f>
        <v>16774.1684782609</v>
      </c>
      <c r="Z14" s="2"/>
      <c r="AA14" s="1523" t="n">
        <v>0.266</v>
      </c>
      <c r="AB14" s="596" t="n">
        <v>0.346</v>
      </c>
      <c r="AC14" s="672" t="n">
        <v>0.4</v>
      </c>
    </row>
    <row r="15" customFormat="false" ht="23.25" hidden="false" customHeight="false" outlineLevel="0" collapsed="false">
      <c r="B15" s="0"/>
      <c r="C15" s="0"/>
      <c r="D15" s="0"/>
      <c r="E15" s="0"/>
      <c r="F15" s="0"/>
      <c r="G15" s="0"/>
      <c r="H15" s="0"/>
      <c r="I15" s="0"/>
      <c r="J15" s="0"/>
      <c r="K15" s="0"/>
      <c r="S15" s="1733" t="n">
        <v>3</v>
      </c>
      <c r="T15" s="1734" t="s">
        <v>1934</v>
      </c>
      <c r="U15" s="1734"/>
      <c r="V15" s="1734"/>
      <c r="W15" s="1735" t="n">
        <f aca="false">(Weight!$B$26/32.2)*(AA15*(Dim!$J$7/12)/2)^2</f>
        <v>13403.5532191188</v>
      </c>
      <c r="X15" s="1735" t="n">
        <f aca="false">(Weight!$B$26/32.2)*(AB15*Dim!$F$7/2)^2</f>
        <v>7872.50076199553</v>
      </c>
      <c r="Y15" s="1736" t="n">
        <f aca="false">(Weight!$B$26/32.2)*(AC15*((Dim!$J$7/12)+Dim!$F$7)/4)^2</f>
        <v>20947.6864342052</v>
      </c>
      <c r="Z15" s="2"/>
      <c r="AA15" s="1523" t="n">
        <v>0.33</v>
      </c>
      <c r="AB15" s="596" t="n">
        <v>0.299</v>
      </c>
      <c r="AC15" s="672" t="n">
        <v>0.447</v>
      </c>
    </row>
    <row r="16" customFormat="false" ht="23.25" hidden="false" customHeight="false" outlineLevel="0" collapsed="false">
      <c r="B16" s="0"/>
      <c r="C16" s="0"/>
      <c r="D16" s="0"/>
      <c r="E16" s="0"/>
      <c r="F16" s="0"/>
      <c r="G16" s="0"/>
      <c r="H16" s="0"/>
      <c r="I16" s="0"/>
      <c r="J16" s="0"/>
      <c r="K16" s="0"/>
      <c r="S16" s="1733" t="n">
        <v>4</v>
      </c>
      <c r="T16" s="1734" t="s">
        <v>1935</v>
      </c>
      <c r="U16" s="1734"/>
      <c r="V16" s="1734"/>
      <c r="W16" s="1735" t="n">
        <f aca="false">(Weight!$B$26/32.2)*(AA16*(Dim!$J$7/12)/2)^2</f>
        <v>8972.62653511258</v>
      </c>
      <c r="X16" s="1735" t="n">
        <f aca="false">(Weight!$B$26/32.2)*(AB16*Dim!$F$7/2)^2</f>
        <v>9017.17070310559</v>
      </c>
      <c r="Y16" s="1736" t="n">
        <f aca="false">(Weight!$B$26/32.2)*(AC16*((Dim!$J$7/12)+Dim!$F$7)/4)^2</f>
        <v>17623.3607574728</v>
      </c>
      <c r="Z16" s="2"/>
      <c r="AA16" s="1523" t="n">
        <v>0.27</v>
      </c>
      <c r="AB16" s="596" t="n">
        <v>0.32</v>
      </c>
      <c r="AC16" s="672" t="n">
        <v>0.41</v>
      </c>
    </row>
    <row r="17" customFormat="false" ht="23.25" hidden="false" customHeight="false" outlineLevel="0" collapsed="false">
      <c r="B17" s="0"/>
      <c r="C17" s="0"/>
      <c r="D17" s="0"/>
      <c r="E17" s="0"/>
      <c r="F17" s="0"/>
      <c r="G17" s="0"/>
      <c r="H17" s="0"/>
      <c r="I17" s="0"/>
      <c r="J17" s="0"/>
      <c r="K17" s="0"/>
      <c r="S17" s="1733" t="n">
        <v>5</v>
      </c>
      <c r="T17" s="1734" t="s">
        <v>1936</v>
      </c>
      <c r="U17" s="1734"/>
      <c r="V17" s="1734"/>
      <c r="W17" s="1735" t="n">
        <f aca="false">(Weight!$B$26/32.2)*(AA17*(Dim!$J$7/12)/2)^2</f>
        <v>12290.405971059</v>
      </c>
      <c r="X17" s="1735" t="n">
        <f aca="false">(Weight!$B$26/32.2)*(AB17*Dim!$F$7/2)^2</f>
        <v>9017.17070310559</v>
      </c>
      <c r="Y17" s="1736" t="n">
        <f aca="false">(Weight!$B$26/32.2)*(AC17*((Dim!$J$7/12)+Dim!$F$7)/4)^2</f>
        <v>14821.6552673913</v>
      </c>
      <c r="Z17" s="2"/>
      <c r="AA17" s="1523" t="n">
        <v>0.316</v>
      </c>
      <c r="AB17" s="596" t="n">
        <v>0.32</v>
      </c>
      <c r="AC17" s="672" t="n">
        <v>0.376</v>
      </c>
    </row>
    <row r="18" customFormat="false" ht="23.25" hidden="false" customHeight="false" outlineLevel="0" collapsed="false">
      <c r="B18" s="0"/>
      <c r="C18" s="0"/>
      <c r="D18" s="0"/>
      <c r="E18" s="0"/>
      <c r="F18" s="0"/>
      <c r="G18" s="0"/>
      <c r="H18" s="0"/>
      <c r="I18" s="0"/>
      <c r="J18" s="0"/>
      <c r="K18" s="0"/>
      <c r="S18" s="1733" t="n">
        <v>6</v>
      </c>
      <c r="T18" s="1734" t="s">
        <v>1937</v>
      </c>
      <c r="U18" s="1734"/>
      <c r="V18" s="1734"/>
      <c r="W18" s="1735" t="n">
        <f aca="false">(Weight!$B$26/32.2)*(AA18*(Dim!$J$7/12)/2)^2</f>
        <v>7569.99207703105</v>
      </c>
      <c r="X18" s="1735" t="n">
        <f aca="false">(Weight!$B$26/32.2)*(AB18*Dim!$F$7/2)^2</f>
        <v>10060.1332988828</v>
      </c>
      <c r="Y18" s="1736" t="n">
        <f aca="false">(Weight!$B$26/32.2)*(AC18*((Dim!$J$7/12)+Dim!$F$7)/4)^2</f>
        <v>16192.2096706182</v>
      </c>
      <c r="Z18" s="2"/>
      <c r="AA18" s="1523" t="n">
        <v>0.248</v>
      </c>
      <c r="AB18" s="596" t="n">
        <v>0.338</v>
      </c>
      <c r="AC18" s="672" t="n">
        <v>0.393</v>
      </c>
    </row>
    <row r="19" customFormat="false" ht="23.25" hidden="false" customHeight="false" outlineLevel="0" collapsed="false">
      <c r="B19" s="0"/>
      <c r="C19" s="0"/>
      <c r="D19" s="0"/>
      <c r="E19" s="0"/>
      <c r="F19" s="0"/>
      <c r="G19" s="0"/>
      <c r="H19" s="0"/>
      <c r="I19" s="0"/>
      <c r="J19" s="0"/>
      <c r="K19" s="0"/>
      <c r="S19" s="1733" t="n">
        <v>7</v>
      </c>
      <c r="T19" s="1734" t="s">
        <v>1938</v>
      </c>
      <c r="U19" s="1734"/>
      <c r="V19" s="1734"/>
      <c r="W19" s="1735" t="n">
        <f aca="false">(Weight!$B$26/32.2)*(AA19*(Dim!$J$7/12)/2)^2</f>
        <v>7208.13306450388</v>
      </c>
      <c r="X19" s="1735" t="n">
        <f aca="false">(Weight!$B$26/32.2)*(AB19*Dim!$F$7/2)^2</f>
        <v>13878.7818100173</v>
      </c>
      <c r="Y19" s="1736" t="n">
        <f aca="false">(Weight!$B$26/32.2)*(AC19*((Dim!$J$7/12)+Dim!$F$7)/4)^2</f>
        <v>16192.2096706182</v>
      </c>
      <c r="Z19" s="2"/>
      <c r="AA19" s="1523" t="n">
        <v>0.242</v>
      </c>
      <c r="AB19" s="596" t="n">
        <v>0.397</v>
      </c>
      <c r="AC19" s="672" t="n">
        <v>0.393</v>
      </c>
    </row>
    <row r="20" customFormat="false" ht="23.25" hidden="false" customHeight="false" outlineLevel="0" collapsed="false">
      <c r="B20" s="0"/>
      <c r="C20" s="0"/>
      <c r="D20" s="0"/>
      <c r="E20" s="0"/>
      <c r="F20" s="0"/>
      <c r="G20" s="0"/>
      <c r="H20" s="0"/>
      <c r="I20" s="0"/>
      <c r="J20" s="0"/>
      <c r="K20" s="0"/>
      <c r="S20" s="1733" t="n">
        <v>8</v>
      </c>
      <c r="T20" s="1734" t="s">
        <v>1939</v>
      </c>
      <c r="U20" s="1734"/>
      <c r="V20" s="1734"/>
      <c r="W20" s="1735" t="n">
        <f aca="false">(Weight!$B$26/32.2)*(AA20*(Dim!$J$7/12)/2)^2</f>
        <v>17124.1777394194</v>
      </c>
      <c r="X20" s="1735" t="n">
        <f aca="false">(Weight!$B$26/32.2)*(AB20*Dim!$F$7/2)^2</f>
        <v>6371.98719968187</v>
      </c>
      <c r="Y20" s="1736" t="n">
        <f aca="false">(Weight!$B$26/32.2)*(AC20*((Dim!$J$7/12)+Dim!$F$7)/4)^2</f>
        <v>22280.394119803</v>
      </c>
      <c r="Z20" s="2"/>
      <c r="AA20" s="1523" t="n">
        <v>0.373</v>
      </c>
      <c r="AB20" s="596" t="n">
        <v>0.269</v>
      </c>
      <c r="AC20" s="672" t="n">
        <v>0.461</v>
      </c>
    </row>
    <row r="21" customFormat="false" ht="23.25" hidden="false" customHeight="false" outlineLevel="0" collapsed="false">
      <c r="B21" s="0"/>
      <c r="C21" s="0"/>
      <c r="D21" s="0"/>
      <c r="E21" s="0"/>
      <c r="F21" s="0"/>
      <c r="G21" s="0"/>
      <c r="H21" s="0"/>
      <c r="I21" s="0"/>
      <c r="J21" s="0"/>
      <c r="K21" s="0"/>
      <c r="S21" s="1733" t="n">
        <v>9</v>
      </c>
      <c r="T21" s="1734" t="s">
        <v>1940</v>
      </c>
      <c r="U21" s="1734"/>
      <c r="V21" s="1734"/>
      <c r="W21" s="1735" t="n">
        <f aca="false">(Weight!$B$26/32.2)*(AA21*(Dim!$J$7/12)/2)^2</f>
        <v>11675.9841375435</v>
      </c>
      <c r="X21" s="1735" t="n">
        <f aca="false">(Weight!$B$26/32.2)*(AB21*Dim!$F$7/2)^2</f>
        <v>10481.1400677455</v>
      </c>
      <c r="Y21" s="1736" t="n">
        <f aca="false">(Weight!$B$26/32.2)*(AC21*((Dim!$J$7/12)+Dim!$F$7)/4)^2</f>
        <v>25896.0661352921</v>
      </c>
      <c r="Z21" s="2"/>
      <c r="AA21" s="1523" t="n">
        <v>0.308</v>
      </c>
      <c r="AB21" s="596" t="n">
        <v>0.345</v>
      </c>
      <c r="AC21" s="672" t="n">
        <v>0.497</v>
      </c>
    </row>
    <row r="22" customFormat="false" ht="23.25" hidden="false" customHeight="false" outlineLevel="0" collapsed="false">
      <c r="B22" s="0"/>
      <c r="C22" s="0"/>
      <c r="D22" s="0"/>
      <c r="E22" s="0"/>
      <c r="F22" s="0"/>
      <c r="G22" s="0"/>
      <c r="H22" s="0"/>
      <c r="I22" s="0"/>
      <c r="J22" s="0"/>
      <c r="K22" s="0"/>
      <c r="S22" s="1733" t="n">
        <v>10</v>
      </c>
      <c r="T22" s="1734" t="s">
        <v>1941</v>
      </c>
      <c r="U22" s="1734"/>
      <c r="V22" s="1734"/>
      <c r="W22" s="1735" t="n">
        <f aca="false">(Weight!$B$26/32.2)*(AA22*(Dim!$J$7/12)/2)^2</f>
        <v>12761.561175125</v>
      </c>
      <c r="X22" s="1735" t="n">
        <f aca="false">(Weight!$B$26/32.2)*(AB22*Dim!$F$7/2)^2</f>
        <v>9244.00890360559</v>
      </c>
      <c r="Y22" s="1736" t="n">
        <f aca="false">(Weight!$B$26/32.2)*(AC22*((Dim!$J$7/12)+Dim!$F$7)/4)^2</f>
        <v>21799.7093543478</v>
      </c>
      <c r="Z22" s="2"/>
      <c r="AA22" s="1523" t="n">
        <v>0.322</v>
      </c>
      <c r="AB22" s="596" t="n">
        <v>0.324</v>
      </c>
      <c r="AC22" s="672" t="n">
        <v>0.456</v>
      </c>
    </row>
    <row r="23" customFormat="false" ht="23.25" hidden="false" customHeight="false" outlineLevel="0" collapsed="false">
      <c r="B23" s="0"/>
      <c r="C23" s="0"/>
      <c r="D23" s="0"/>
      <c r="E23" s="0"/>
      <c r="F23" s="0"/>
      <c r="G23" s="0"/>
      <c r="H23" s="0"/>
      <c r="I23" s="0"/>
      <c r="J23" s="0"/>
      <c r="K23" s="0"/>
      <c r="S23" s="1733" t="n">
        <v>11</v>
      </c>
      <c r="T23" s="1734" t="s">
        <v>1942</v>
      </c>
      <c r="U23" s="1734"/>
      <c r="V23" s="1734"/>
      <c r="W23" s="1735" t="n">
        <f aca="false">(Weight!$B$26/32.2)*(AA23*(Dim!$J$7/12)/2)^2</f>
        <v>8708.74023482065</v>
      </c>
      <c r="X23" s="1735" t="n">
        <f aca="false">(Weight!$B$26/32.2)*(AB23*Dim!$F$7/2)^2</f>
        <v>10541.98835833</v>
      </c>
      <c r="Y23" s="1736" t="n">
        <f aca="false">(Weight!$B$26/32.2)*(AC23*((Dim!$J$7/12)+Dim!$F$7)/4)^2</f>
        <v>16774.1684782609</v>
      </c>
      <c r="Z23" s="2"/>
      <c r="AA23" s="1523" t="n">
        <v>0.266</v>
      </c>
      <c r="AB23" s="596" t="n">
        <v>0.346</v>
      </c>
      <c r="AC23" s="672" t="n">
        <v>0.4</v>
      </c>
    </row>
    <row r="24" customFormat="false" ht="23.25" hidden="false" customHeight="false" outlineLevel="0" collapsed="false">
      <c r="B24" s="0"/>
      <c r="C24" s="0"/>
      <c r="D24" s="0"/>
      <c r="E24" s="0"/>
      <c r="F24" s="0"/>
      <c r="G24" s="0"/>
      <c r="H24" s="0"/>
      <c r="I24" s="0"/>
      <c r="J24" s="0"/>
      <c r="K24" s="0"/>
      <c r="S24" s="1733" t="n">
        <v>12</v>
      </c>
      <c r="T24" s="1734" t="s">
        <v>1943</v>
      </c>
      <c r="U24" s="1734"/>
      <c r="V24" s="1734"/>
      <c r="W24" s="1735" t="n">
        <f aca="false">(Weight!$B$26/32.2)*(AA24*(Dim!$J$7/12)/2)^2</f>
        <v>7448.38775581444</v>
      </c>
      <c r="X24" s="1735" t="n">
        <f aca="false">(Weight!$B$26/32.2)*(AB24*Dim!$F$7/2)^2</f>
        <v>12849.8204851561</v>
      </c>
      <c r="Y24" s="1736" t="n">
        <f aca="false">(Weight!$B$26/32.2)*(AC24*((Dim!$J$7/12)+Dim!$F$7)/4)^2</f>
        <v>21799.7093543478</v>
      </c>
      <c r="Z24" s="2"/>
      <c r="AA24" s="1523" t="n">
        <v>0.246</v>
      </c>
      <c r="AB24" s="596" t="n">
        <v>0.382</v>
      </c>
      <c r="AC24" s="672" t="n">
        <v>0.456</v>
      </c>
    </row>
    <row r="25" customFormat="false" ht="23.25" hidden="false" customHeight="false" outlineLevel="0" collapsed="false">
      <c r="B25" s="0"/>
      <c r="C25" s="0"/>
      <c r="D25" s="0"/>
      <c r="E25" s="0"/>
      <c r="F25" s="0"/>
      <c r="G25" s="0"/>
      <c r="H25" s="0"/>
      <c r="I25" s="0"/>
      <c r="J25" s="0"/>
      <c r="K25" s="0"/>
      <c r="S25" s="1733" t="n">
        <v>13</v>
      </c>
      <c r="T25" s="1734" t="s">
        <v>1944</v>
      </c>
      <c r="U25" s="1734"/>
      <c r="V25" s="1734"/>
      <c r="W25" s="1735" t="n">
        <f aca="false">(Weight!$B$26/32.2)*(AA25*(Dim!$J$7/12)/2)^2</f>
        <v>7631.1634815297</v>
      </c>
      <c r="X25" s="1735" t="n">
        <f aca="false">(Weight!$B$26/32.2)*(AB25*Dim!$F$7/2)^2</f>
        <v>12383.1995129319</v>
      </c>
      <c r="Y25" s="1736" t="n">
        <f aca="false">(Weight!$B$26/32.2)*(AC25*((Dim!$J$7/12)+Dim!$F$7)/4)^2</f>
        <v>21418.9357298913</v>
      </c>
      <c r="Z25" s="2"/>
      <c r="AA25" s="1523" t="n">
        <v>0.249</v>
      </c>
      <c r="AB25" s="596" t="n">
        <v>0.375</v>
      </c>
      <c r="AC25" s="672" t="n">
        <v>0.452</v>
      </c>
    </row>
    <row r="26" customFormat="false" ht="24" hidden="false" customHeight="false" outlineLevel="0" collapsed="false">
      <c r="B26" s="0"/>
      <c r="C26" s="0"/>
      <c r="D26" s="0"/>
      <c r="E26" s="0"/>
      <c r="F26" s="0"/>
      <c r="G26" s="0"/>
      <c r="H26" s="0"/>
      <c r="I26" s="0"/>
      <c r="J26" s="0"/>
      <c r="K26" s="0"/>
      <c r="S26" s="1737" t="n">
        <v>14</v>
      </c>
      <c r="T26" s="1738" t="s">
        <v>1945</v>
      </c>
      <c r="U26" s="1738"/>
      <c r="V26" s="1738"/>
      <c r="W26" s="1739" t="n">
        <f aca="false">(Weight!$B$26/32.2)*(AA26*(Dim!$J$7/12)/2)^2</f>
        <v>12761.561175125</v>
      </c>
      <c r="X26" s="1739" t="n">
        <f aca="false">(Weight!$B$26/32.2)*(AB26*Dim!$F$7/2)^2</f>
        <v>10119.7487731601</v>
      </c>
      <c r="Y26" s="1740" t="n">
        <f aca="false">(Weight!$B$26/32.2)*(AC26*((Dim!$J$7/12)+Dim!$F$7)/4)^2</f>
        <v>22571.3211043478</v>
      </c>
      <c r="Z26" s="2"/>
      <c r="AA26" s="1741" t="n">
        <v>0.322</v>
      </c>
      <c r="AB26" s="1742" t="n">
        <v>0.339</v>
      </c>
      <c r="AC26" s="682"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8" t="s">
        <v>1946</v>
      </c>
      <c r="B1" s="1438"/>
      <c r="C1" s="1438"/>
      <c r="D1" s="1438"/>
      <c r="E1" s="1438"/>
      <c r="F1" s="1438"/>
      <c r="G1" s="1438"/>
      <c r="H1" s="1438"/>
      <c r="I1" s="1439" t="str">
        <f aca="false">Data!C4&amp;"   "&amp;Data!C5</f>
        <v>1GR   Me262A-1A Schwalbe</v>
      </c>
      <c r="J1" s="1439"/>
      <c r="K1" s="1439"/>
      <c r="L1" s="1439"/>
      <c r="M1" s="1439"/>
      <c r="N1" s="1439"/>
      <c r="O1" s="1439"/>
      <c r="P1" s="1743" t="str">
        <f aca="false">Data!K1</f>
        <v>V2.80.55</v>
      </c>
      <c r="Q1" s="1743"/>
      <c r="R1" s="1743"/>
    </row>
    <row r="2" customFormat="false" ht="13.5" hidden="false" customHeight="false" outlineLevel="0" collapsed="false"/>
    <row r="3" customFormat="false" ht="139.5" hidden="false" customHeight="true" outlineLevel="0" collapsed="false">
      <c r="B3" s="1744" t="s">
        <v>1947</v>
      </c>
      <c r="C3" s="1744"/>
      <c r="D3" s="1744"/>
      <c r="E3" s="1744"/>
      <c r="F3" s="1744"/>
      <c r="G3" s="1744"/>
      <c r="H3" s="1744"/>
      <c r="I3" s="1744"/>
      <c r="J3" s="1744"/>
      <c r="K3" s="1744"/>
      <c r="L3" s="1744"/>
      <c r="M3" s="1744"/>
      <c r="N3" s="1744"/>
      <c r="O3" s="1744"/>
      <c r="P3" s="1744"/>
      <c r="Q3" s="1744"/>
    </row>
    <row r="4" customFormat="false" ht="12.75" hidden="false" customHeight="false" outlineLevel="0" collapsed="false">
      <c r="A4" s="1745"/>
    </row>
    <row r="5" customFormat="false" ht="12.75" hidden="false" customHeight="false" outlineLevel="0" collapsed="false">
      <c r="C5" s="1746" t="n">
        <f aca="false">'Turn Performance'!E5</f>
        <v>92.7575339749181</v>
      </c>
      <c r="D5" s="1747" t="s">
        <v>1948</v>
      </c>
    </row>
    <row r="6" customFormat="false" ht="12.75" hidden="false" customHeight="false" outlineLevel="0" collapsed="false">
      <c r="C6" s="1746" t="n">
        <f aca="false">Dim!$P$7</f>
        <v>6.18874768518519</v>
      </c>
      <c r="D6" s="1747" t="s">
        <v>1667</v>
      </c>
    </row>
    <row r="7" customFormat="false" ht="12.75" hidden="false" customHeight="false" outlineLevel="0" collapsed="false">
      <c r="C7" s="803" t="n">
        <f aca="false">Data!$D$24</f>
        <v>0</v>
      </c>
      <c r="D7" s="1747" t="s">
        <v>1949</v>
      </c>
    </row>
    <row r="8" customFormat="false" ht="12.75" hidden="false" customHeight="false" outlineLevel="0" collapsed="false">
      <c r="C8" s="901" t="n">
        <f aca="false">((5280*C5)/3600)</f>
        <v>136.044383163213</v>
      </c>
      <c r="D8" s="1747" t="s">
        <v>1950</v>
      </c>
    </row>
    <row r="10" customFormat="false" ht="12.75" hidden="false" customHeight="false" outlineLevel="0" collapsed="false">
      <c r="C10" s="1748" t="n">
        <f aca="false">IF(Data!$D$28&lt;1,0,1)</f>
        <v>0</v>
      </c>
      <c r="D10" s="1749" t="s">
        <v>1951</v>
      </c>
    </row>
    <row r="12" customFormat="false" ht="12.75" hidden="false" customHeight="false" outlineLevel="0" collapsed="false">
      <c r="D12" s="1328" t="s">
        <v>1952</v>
      </c>
    </row>
    <row r="13" customFormat="false" ht="12.75" hidden="false" customHeight="false" outlineLevel="0" collapsed="false">
      <c r="C13" s="1750" t="n">
        <f aca="false">Data!$D$26</f>
        <v>8.33</v>
      </c>
      <c r="D13" s="1749" t="s">
        <v>1953</v>
      </c>
    </row>
    <row r="14" customFormat="false" ht="12.75" hidden="false" customHeight="false" outlineLevel="0" collapsed="false">
      <c r="C14" s="1751" t="n">
        <f aca="false">Aero!$B$57</f>
        <v>0</v>
      </c>
      <c r="D14" s="1747" t="s">
        <v>1954</v>
      </c>
    </row>
    <row r="15" customFormat="false" ht="12.75" hidden="false" customHeight="false" outlineLevel="0" collapsed="false">
      <c r="C15" s="1751" t="n">
        <f aca="false">Aero!$B$59</f>
        <v>1.52035714285714</v>
      </c>
      <c r="D15" s="1747" t="s">
        <v>1955</v>
      </c>
    </row>
    <row r="16" customFormat="false" ht="12.75" hidden="false" customHeight="false" outlineLevel="0" collapsed="false">
      <c r="C16" s="1751" t="n">
        <f aca="false">Aero!$B$58</f>
        <v>15</v>
      </c>
      <c r="D16" s="1747" t="s">
        <v>1956</v>
      </c>
    </row>
    <row r="18" customFormat="false" ht="12.75" hidden="false" customHeight="false" outlineLevel="0" collapsed="false">
      <c r="D18" s="1328" t="s">
        <v>1957</v>
      </c>
    </row>
    <row r="19" customFormat="false" ht="12.75" hidden="false" customHeight="false" outlineLevel="0" collapsed="false">
      <c r="C19" s="1752" t="n">
        <f aca="false">Data!$D$27</f>
        <v>3</v>
      </c>
      <c r="D19" s="1749" t="s">
        <v>1958</v>
      </c>
    </row>
    <row r="20" customFormat="false" ht="12.75" hidden="false" customHeight="false" outlineLevel="0" collapsed="false">
      <c r="C20" s="1751" t="n">
        <f aca="false">Aero!$F$57</f>
        <v>0</v>
      </c>
      <c r="D20" s="1747" t="s">
        <v>1954</v>
      </c>
    </row>
    <row r="21" customFormat="false" ht="12.75" hidden="false" customHeight="false" outlineLevel="0" collapsed="false">
      <c r="C21" s="1751" t="n">
        <f aca="false">Aero!$F$59</f>
        <v>1.62</v>
      </c>
      <c r="D21" s="1747" t="s">
        <v>1955</v>
      </c>
    </row>
    <row r="22" customFormat="false" ht="12.75" hidden="false" customHeight="false" outlineLevel="0" collapsed="false">
      <c r="C22" s="1751" t="n">
        <f aca="false">Aero!$F$58</f>
        <v>16</v>
      </c>
      <c r="D22" s="1747" t="s">
        <v>1956</v>
      </c>
    </row>
    <row r="24" customFormat="false" ht="12.75" hidden="false" customHeight="false" outlineLevel="0" collapsed="false">
      <c r="C24" s="1753" t="n">
        <f aca="false">IF(C10=0,C19/C13,1.9999)</f>
        <v>0.360144057623049</v>
      </c>
      <c r="D24" s="1749" t="s">
        <v>1814</v>
      </c>
    </row>
    <row r="25" customFormat="false" ht="12.75" hidden="false" customHeight="false" outlineLevel="0" collapsed="false">
      <c r="C25" s="1050" t="n">
        <f aca="false">C7+(C14-C20)</f>
        <v>0</v>
      </c>
      <c r="D25" s="1749" t="s">
        <v>1959</v>
      </c>
    </row>
    <row r="27" customFormat="false" ht="12.75" hidden="false" customHeight="false" outlineLevel="0" collapsed="false">
      <c r="C27" s="1754" t="n">
        <v>0.25</v>
      </c>
      <c r="D27" s="1749" t="s">
        <v>1960</v>
      </c>
    </row>
    <row r="28" customFormat="false" ht="12.75" hidden="false" customHeight="false" outlineLevel="0" collapsed="false">
      <c r="C28" s="1755" t="n">
        <f aca="false">1-SUM(G74:Q74)/SUM(G72:Q72)</f>
        <v>0.00108142288485991</v>
      </c>
      <c r="D28" s="1749" t="s">
        <v>1961</v>
      </c>
    </row>
    <row r="29" customFormat="false" ht="12.75" hidden="false" customHeight="false" outlineLevel="0" collapsed="false">
      <c r="C29" s="1755" t="n">
        <f aca="false">1-SUM(G76:Q76)/SUM(G75:Q75)</f>
        <v>0.00778230061108653</v>
      </c>
      <c r="D29" s="1749" t="s">
        <v>1962</v>
      </c>
    </row>
    <row r="32" customFormat="false" ht="12.75" hidden="false" customHeight="true" outlineLevel="0" collapsed="false">
      <c r="C32" s="1756" t="s">
        <v>1963</v>
      </c>
      <c r="D32" s="1756"/>
    </row>
    <row r="33" customFormat="false" ht="12.75" hidden="false" customHeight="false" outlineLevel="0" collapsed="false">
      <c r="C33" s="1139" t="n">
        <f aca="false">INDEX($G$35:$R$35,1,C69)</f>
        <v>0.6</v>
      </c>
      <c r="D33" s="1753" t="s">
        <v>1964</v>
      </c>
    </row>
    <row r="34" customFormat="false" ht="12.75" hidden="false" customHeight="false" outlineLevel="0" collapsed="false">
      <c r="C34" s="1139" t="n">
        <f aca="false">INDEX($G$69:$R$69,1,C69)</f>
        <v>1.57125207489965</v>
      </c>
      <c r="D34" s="1753" t="s">
        <v>1965</v>
      </c>
      <c r="V34" s="2" t="n">
        <v>2</v>
      </c>
      <c r="W34" s="2" t="n">
        <v>0.1</v>
      </c>
    </row>
    <row r="35" customFormat="false" ht="12.75" hidden="false" customHeight="false" outlineLevel="0" collapsed="false">
      <c r="C35" s="1139" t="n">
        <f aca="false">(C14+C20)/2+C34/C48</f>
        <v>15.5105970773672</v>
      </c>
      <c r="D35" s="1753" t="s">
        <v>1966</v>
      </c>
      <c r="F35" s="1757" t="s">
        <v>1967</v>
      </c>
      <c r="G35" s="1757" t="n">
        <v>0</v>
      </c>
      <c r="H35" s="1757" t="n">
        <v>0.1</v>
      </c>
      <c r="I35" s="1757" t="n">
        <v>0.2</v>
      </c>
      <c r="J35" s="1757" t="n">
        <v>0.3</v>
      </c>
      <c r="K35" s="1757" t="n">
        <v>0.4</v>
      </c>
      <c r="L35" s="1757" t="n">
        <v>0.5</v>
      </c>
      <c r="M35" s="1757" t="n">
        <v>0.6</v>
      </c>
      <c r="N35" s="1757" t="n">
        <v>0.7</v>
      </c>
      <c r="O35" s="1757" t="n">
        <v>0.8</v>
      </c>
      <c r="P35" s="1757" t="n">
        <v>0.9</v>
      </c>
      <c r="Q35" s="1757" t="n">
        <v>0.95</v>
      </c>
      <c r="R35" s="1757" t="n">
        <v>0.975</v>
      </c>
      <c r="V35" s="1758" t="s">
        <v>1968</v>
      </c>
      <c r="W35" s="970"/>
      <c r="X35" s="970"/>
    </row>
    <row r="36" customFormat="false" ht="12.75" hidden="false" customHeight="false" outlineLevel="0" collapsed="false">
      <c r="S36" s="67"/>
      <c r="V36" s="1759" t="s">
        <v>1969</v>
      </c>
      <c r="W36" s="970" t="n">
        <v>0</v>
      </c>
      <c r="X36" s="970" t="n">
        <v>10</v>
      </c>
      <c r="Y36" s="2" t="s">
        <v>1970</v>
      </c>
      <c r="AJ36" s="2" t="s">
        <v>1971</v>
      </c>
    </row>
    <row r="37" customFormat="false" ht="12" hidden="false" customHeight="true" outlineLevel="0" collapsed="false">
      <c r="C37" s="1756" t="s">
        <v>1972</v>
      </c>
      <c r="D37" s="1756"/>
      <c r="F37" s="1760" t="s">
        <v>1814</v>
      </c>
      <c r="G37" s="67"/>
      <c r="H37" s="2" t="s">
        <v>1973</v>
      </c>
      <c r="I37" s="67"/>
      <c r="J37" s="67"/>
      <c r="K37" s="67"/>
      <c r="L37" s="67"/>
      <c r="M37" s="67"/>
      <c r="N37" s="67"/>
      <c r="O37" s="67"/>
      <c r="P37" s="67"/>
      <c r="Q37" s="67"/>
      <c r="R37" s="67"/>
      <c r="U37" s="970" t="n">
        <v>-0.56</v>
      </c>
      <c r="V37" s="970" t="n">
        <v>1</v>
      </c>
      <c r="W37" s="970" t="n">
        <f aca="false">U37*$W$34</f>
        <v>-0.056</v>
      </c>
      <c r="X37" s="970" t="n">
        <v>0</v>
      </c>
      <c r="AJ37" s="2" t="n">
        <v>-0.54</v>
      </c>
      <c r="AK37" s="2" t="n">
        <v>-0.08</v>
      </c>
    </row>
    <row r="38" customFormat="false" ht="12.75" hidden="false" customHeight="false" outlineLevel="0" collapsed="false">
      <c r="C38" s="1753" t="n">
        <f aca="false">AVERAGE(G69:Q69)</f>
        <v>1.46956888988539</v>
      </c>
      <c r="D38" s="1753" t="s">
        <v>1974</v>
      </c>
      <c r="F38" s="1588" t="n">
        <v>0.2</v>
      </c>
      <c r="G38" s="970" t="n">
        <v>0.92</v>
      </c>
      <c r="H38" s="970" t="n">
        <v>0.95</v>
      </c>
      <c r="I38" s="970" t="n">
        <v>0.98</v>
      </c>
      <c r="J38" s="970" t="n">
        <v>1</v>
      </c>
      <c r="K38" s="970" t="n">
        <v>1.01</v>
      </c>
      <c r="L38" s="970" t="n">
        <v>1.03</v>
      </c>
      <c r="M38" s="970" t="n">
        <v>1.04</v>
      </c>
      <c r="N38" s="970" t="n">
        <v>1.05</v>
      </c>
      <c r="O38" s="970" t="n">
        <v>1.05</v>
      </c>
      <c r="P38" s="970" t="n">
        <v>1</v>
      </c>
      <c r="Q38" s="970" t="n">
        <v>0.9</v>
      </c>
      <c r="R38" s="970" t="n">
        <v>0.82</v>
      </c>
      <c r="U38" s="970" t="n">
        <v>-0.33</v>
      </c>
      <c r="V38" s="970" t="n">
        <f aca="false">V37+1</f>
        <v>2</v>
      </c>
      <c r="W38" s="970" t="n">
        <f aca="false">U38*$W$34</f>
        <v>-0.033</v>
      </c>
      <c r="X38" s="970" t="n">
        <v>0</v>
      </c>
      <c r="AJ38" s="2" t="n">
        <v>-0.33</v>
      </c>
      <c r="AK38" s="2" t="n">
        <v>-0.05</v>
      </c>
    </row>
    <row r="39" customFormat="false" ht="12.75" hidden="false" customHeight="false" outlineLevel="0" collapsed="false">
      <c r="C39" s="1139" t="n">
        <f aca="false">AVERAGE(G69:L69)</f>
        <v>1.4686143281581</v>
      </c>
      <c r="D39" s="1753" t="s">
        <v>1975</v>
      </c>
      <c r="F39" s="1588" t="n">
        <v>0.5</v>
      </c>
      <c r="G39" s="970" t="n">
        <v>0.97</v>
      </c>
      <c r="H39" s="970" t="n">
        <v>0.99</v>
      </c>
      <c r="I39" s="970" t="n">
        <v>1.01</v>
      </c>
      <c r="J39" s="970" t="n">
        <v>1.035</v>
      </c>
      <c r="K39" s="970" t="n">
        <v>1.055</v>
      </c>
      <c r="L39" s="970" t="n">
        <v>1.06</v>
      </c>
      <c r="M39" s="970" t="n">
        <v>1.05</v>
      </c>
      <c r="N39" s="970" t="n">
        <v>1.02</v>
      </c>
      <c r="O39" s="970" t="n">
        <v>0.95</v>
      </c>
      <c r="P39" s="970" t="n">
        <v>0.86</v>
      </c>
      <c r="Q39" s="970" t="n">
        <v>0.81</v>
      </c>
      <c r="R39" s="970" t="n">
        <v>0.78</v>
      </c>
      <c r="U39" s="970" t="n">
        <v>-0.21</v>
      </c>
      <c r="V39" s="970" t="n">
        <f aca="false">V38+1</f>
        <v>3</v>
      </c>
      <c r="W39" s="970" t="n">
        <f aca="false">U39*$W$34</f>
        <v>-0.021</v>
      </c>
      <c r="X39" s="970" t="n">
        <v>0</v>
      </c>
      <c r="AJ39" s="2" t="n">
        <v>-0.21</v>
      </c>
      <c r="AK39" s="2" t="n">
        <v>-0.028</v>
      </c>
    </row>
    <row r="40" customFormat="false" ht="12.75" hidden="false" customHeight="false" outlineLevel="0" collapsed="false">
      <c r="C40" s="1139" t="n">
        <f aca="false">AVERAGE(M69:Q69)</f>
        <v>1.47071436395813</v>
      </c>
      <c r="D40" s="1753" t="s">
        <v>1976</v>
      </c>
      <c r="F40" s="1588" t="n">
        <v>1</v>
      </c>
      <c r="G40" s="970" t="n">
        <v>1.1</v>
      </c>
      <c r="H40" s="970" t="n">
        <v>1.095</v>
      </c>
      <c r="I40" s="970" t="n">
        <v>1.09</v>
      </c>
      <c r="J40" s="970" t="n">
        <v>1.075</v>
      </c>
      <c r="K40" s="970" t="n">
        <v>1.06</v>
      </c>
      <c r="L40" s="970" t="n">
        <v>1.03</v>
      </c>
      <c r="M40" s="970" t="n">
        <v>1</v>
      </c>
      <c r="N40" s="970" t="n">
        <v>0.93</v>
      </c>
      <c r="O40" s="970" t="n">
        <v>0.83</v>
      </c>
      <c r="P40" s="970" t="n">
        <v>0.746</v>
      </c>
      <c r="Q40" s="970" t="n">
        <v>0.701</v>
      </c>
      <c r="R40" s="970" t="n">
        <v>0.674</v>
      </c>
      <c r="U40" s="970" t="n">
        <v>-0.14</v>
      </c>
      <c r="V40" s="970" t="n">
        <f aca="false">V39+1</f>
        <v>4</v>
      </c>
      <c r="W40" s="970" t="n">
        <f aca="false">U40*$W$34</f>
        <v>-0.014</v>
      </c>
      <c r="X40" s="970" t="n">
        <v>0</v>
      </c>
      <c r="AJ40" s="2" t="n">
        <v>-0.15</v>
      </c>
      <c r="AK40" s="2" t="n">
        <v>-0.014</v>
      </c>
    </row>
    <row r="41" customFormat="false" ht="12.75" hidden="false" customHeight="false" outlineLevel="0" collapsed="false">
      <c r="F41" s="1588" t="n">
        <v>2</v>
      </c>
      <c r="G41" s="970" t="n">
        <f aca="false">G57+1</f>
        <v>0.997887697254496</v>
      </c>
      <c r="H41" s="970" t="n">
        <f aca="false">H57+1</f>
        <v>0.99732771801988</v>
      </c>
      <c r="I41" s="970" t="n">
        <f aca="false">I57+1</f>
        <v>0.99666957082165</v>
      </c>
      <c r="J41" s="970" t="n">
        <f aca="false">J57+1</f>
        <v>0.995722620641245</v>
      </c>
      <c r="K41" s="970" t="n">
        <f aca="false">K57+1</f>
        <v>0.994267768939896</v>
      </c>
      <c r="L41" s="970" t="n">
        <f aca="false">L57+1</f>
        <v>0.992771905415481</v>
      </c>
      <c r="M41" s="970" t="n">
        <f aca="false">M57+1</f>
        <v>0.991109217756796</v>
      </c>
      <c r="N41" s="970" t="n">
        <f aca="false">N57+1</f>
        <v>0.989422023059745</v>
      </c>
      <c r="O41" s="970" t="n">
        <f aca="false">O57+1</f>
        <v>0.986997270224163</v>
      </c>
      <c r="P41" s="970" t="n">
        <f aca="false">P57+1</f>
        <v>0.98457251738858</v>
      </c>
      <c r="Q41" s="970" t="n">
        <f aca="false">Q57+1</f>
        <v>0.982724527378495</v>
      </c>
      <c r="R41" s="970" t="n">
        <f aca="false">R57+1</f>
        <v>0.981685347591817</v>
      </c>
      <c r="U41" s="970" t="n">
        <v>-0.0920000000000001</v>
      </c>
      <c r="V41" s="970" t="n">
        <f aca="false">V40+1</f>
        <v>5</v>
      </c>
      <c r="W41" s="970" t="n">
        <f aca="false">U41*$W$34</f>
        <v>-0.00920000000000001</v>
      </c>
      <c r="X41" s="970" t="n">
        <v>0</v>
      </c>
      <c r="AJ41" s="2" t="n">
        <v>-0.09</v>
      </c>
      <c r="AK41" s="2" t="n">
        <v>-0.008</v>
      </c>
    </row>
    <row r="42" customFormat="false" ht="12.75" hidden="false" customHeight="false" outlineLevel="0" collapsed="false">
      <c r="U42" s="970" t="n">
        <v>-0.05</v>
      </c>
      <c r="V42" s="970" t="n">
        <f aca="false">V41+1</f>
        <v>6</v>
      </c>
      <c r="W42" s="970" t="n">
        <f aca="false">U42*$W$34</f>
        <v>-0.005</v>
      </c>
      <c r="X42" s="970" t="n">
        <v>0</v>
      </c>
      <c r="AJ42" s="2" t="n">
        <v>-0.05</v>
      </c>
      <c r="AK42" s="2" t="n">
        <v>-0.006</v>
      </c>
    </row>
    <row r="43" customFormat="false" ht="12.75" hidden="false" customHeight="false" outlineLevel="0" collapsed="false">
      <c r="H43" s="2" t="s">
        <v>1977</v>
      </c>
      <c r="J43" s="69"/>
      <c r="L43" s="69"/>
      <c r="U43" s="970" t="n">
        <v>-0.031</v>
      </c>
      <c r="V43" s="970" t="n">
        <f aca="false">V42+1</f>
        <v>7</v>
      </c>
      <c r="W43" s="970" t="n">
        <f aca="false">U43*$W$34</f>
        <v>-0.0031</v>
      </c>
      <c r="X43" s="970" t="n">
        <v>0</v>
      </c>
      <c r="AJ43" s="2" t="n">
        <v>-0.032</v>
      </c>
      <c r="AK43" s="2" t="n">
        <v>-0.004</v>
      </c>
    </row>
    <row r="44" customFormat="false" ht="12.75" hidden="false" customHeight="false" outlineLevel="0" collapsed="false">
      <c r="F44" s="1588" t="n">
        <v>0.2</v>
      </c>
      <c r="G44" s="970" t="n">
        <v>0.15</v>
      </c>
      <c r="H44" s="970" t="n">
        <v>0.16</v>
      </c>
      <c r="I44" s="970" t="n">
        <v>0.12</v>
      </c>
      <c r="J44" s="970" t="n">
        <v>0.06</v>
      </c>
      <c r="K44" s="970" t="n">
        <v>0</v>
      </c>
      <c r="L44" s="970" t="n">
        <v>-0.06</v>
      </c>
      <c r="M44" s="970" t="n">
        <v>-0.12</v>
      </c>
      <c r="N44" s="970" t="n">
        <v>-0.19</v>
      </c>
      <c r="O44" s="970" t="n">
        <v>-0.24</v>
      </c>
      <c r="P44" s="970" t="n">
        <v>-0.29</v>
      </c>
      <c r="Q44" s="970" t="n">
        <v>-0.27</v>
      </c>
      <c r="R44" s="970" t="n">
        <v>-0.25</v>
      </c>
      <c r="U44" s="970" t="n">
        <v>-0.0180000000000001</v>
      </c>
      <c r="V44" s="970" t="n">
        <f aca="false">V43+1</f>
        <v>8</v>
      </c>
      <c r="W44" s="970" t="n">
        <f aca="false">U44*$W$34</f>
        <v>-0.00180000000000001</v>
      </c>
      <c r="X44" s="970" t="n">
        <v>0</v>
      </c>
      <c r="AJ44" s="2" t="n">
        <v>-0.0200000000000001</v>
      </c>
      <c r="AK44" s="2" t="n">
        <v>-0.001</v>
      </c>
    </row>
    <row r="45" customFormat="false" ht="12.75" hidden="false" customHeight="false" outlineLevel="0" collapsed="false">
      <c r="F45" s="1588" t="n">
        <v>0.5</v>
      </c>
      <c r="G45" s="970" t="n">
        <v>0.19</v>
      </c>
      <c r="H45" s="970" t="n">
        <v>0.18</v>
      </c>
      <c r="I45" s="970" t="n">
        <v>0.15</v>
      </c>
      <c r="J45" s="970" t="n">
        <v>0.08</v>
      </c>
      <c r="K45" s="970" t="n">
        <v>0.01</v>
      </c>
      <c r="L45" s="970" t="n">
        <v>-0.05</v>
      </c>
      <c r="M45" s="970" t="n">
        <v>-0.11</v>
      </c>
      <c r="N45" s="970" t="n">
        <v>-0.154</v>
      </c>
      <c r="O45" s="970" t="n">
        <v>-0.2</v>
      </c>
      <c r="P45" s="970" t="n">
        <v>-0.23</v>
      </c>
      <c r="Q45" s="970" t="n">
        <v>-0.24</v>
      </c>
      <c r="R45" s="970" t="n">
        <v>-0.22</v>
      </c>
      <c r="U45" s="970" t="n">
        <v>-0.00700000000000012</v>
      </c>
      <c r="V45" s="970" t="n">
        <f aca="false">V44+1</f>
        <v>9</v>
      </c>
      <c r="W45" s="970" t="n">
        <f aca="false">U45*$W$34</f>
        <v>-0.000700000000000012</v>
      </c>
      <c r="X45" s="970" t="n">
        <v>0</v>
      </c>
      <c r="AJ45" s="2" t="n">
        <v>-0.0100000000000001</v>
      </c>
      <c r="AK45" s="2" t="n">
        <v>-0.0005</v>
      </c>
    </row>
    <row r="46" customFormat="false" ht="12.75" hidden="false" customHeight="false" outlineLevel="0" collapsed="false">
      <c r="F46" s="1588" t="n">
        <v>1</v>
      </c>
      <c r="G46" s="970" t="n">
        <v>0.23</v>
      </c>
      <c r="H46" s="970" t="n">
        <v>0.21</v>
      </c>
      <c r="I46" s="970" t="n">
        <v>0.17</v>
      </c>
      <c r="J46" s="970" t="n">
        <v>0.095</v>
      </c>
      <c r="K46" s="970" t="n">
        <v>0.02</v>
      </c>
      <c r="L46" s="970" t="n">
        <v>-0.04</v>
      </c>
      <c r="M46" s="970" t="n">
        <v>-0.1</v>
      </c>
      <c r="N46" s="970" t="n">
        <v>-0.14</v>
      </c>
      <c r="O46" s="970" t="n">
        <v>-0.17</v>
      </c>
      <c r="P46" s="970" t="n">
        <v>-0.2</v>
      </c>
      <c r="Q46" s="970" t="n">
        <v>-0.205</v>
      </c>
      <c r="R46" s="970" t="n">
        <v>-0.21</v>
      </c>
      <c r="U46" s="970" t="n">
        <v>0</v>
      </c>
      <c r="V46" s="970" t="n">
        <f aca="false">V45+1</f>
        <v>10</v>
      </c>
      <c r="W46" s="970" t="n">
        <v>0</v>
      </c>
      <c r="X46" s="970" t="n">
        <v>0</v>
      </c>
      <c r="AJ46" s="2" t="n">
        <v>0</v>
      </c>
      <c r="AK46" s="2" t="n">
        <v>0</v>
      </c>
    </row>
    <row r="47" customFormat="false" ht="12.75" hidden="false" customHeight="false" outlineLevel="0" collapsed="false">
      <c r="F47" s="1588" t="n">
        <v>2</v>
      </c>
      <c r="G47" s="970" t="n">
        <v>0.19</v>
      </c>
      <c r="H47" s="970" t="n">
        <v>0.18</v>
      </c>
      <c r="I47" s="970" t="n">
        <v>0.15</v>
      </c>
      <c r="J47" s="970" t="n">
        <v>0.08</v>
      </c>
      <c r="K47" s="970" t="n">
        <v>0.01</v>
      </c>
      <c r="L47" s="970" t="n">
        <v>-0.05</v>
      </c>
      <c r="M47" s="970" t="n">
        <v>-0.11</v>
      </c>
      <c r="N47" s="970" t="n">
        <v>-0.154</v>
      </c>
      <c r="O47" s="970" t="n">
        <v>-0.2</v>
      </c>
      <c r="P47" s="970" t="n">
        <v>-0.23</v>
      </c>
      <c r="Q47" s="970" t="n">
        <v>-0.24</v>
      </c>
      <c r="R47" s="970" t="n">
        <v>-0.22</v>
      </c>
      <c r="V47" s="970" t="n">
        <f aca="false">V46+1</f>
        <v>11</v>
      </c>
      <c r="W47" s="970" t="n">
        <v>0</v>
      </c>
      <c r="X47" s="970" t="n">
        <v>0</v>
      </c>
    </row>
    <row r="48" customFormat="false" ht="12.75" hidden="false" customHeight="false" outlineLevel="0" collapsed="false">
      <c r="C48" s="596" t="n">
        <f aca="false">(C15+C21)/((C16-C14)+(C22-C20))</f>
        <v>0.101301843317972</v>
      </c>
      <c r="D48" s="1761" t="s">
        <v>1978</v>
      </c>
      <c r="V48" s="970" t="n">
        <f aca="false">V47+1</f>
        <v>12</v>
      </c>
      <c r="W48" s="970" t="n">
        <v>0</v>
      </c>
      <c r="X48" s="970" t="n">
        <v>0</v>
      </c>
    </row>
    <row r="49" customFormat="false" ht="12.75" hidden="false" customHeight="false" outlineLevel="0" collapsed="false">
      <c r="F49" s="1757" t="s">
        <v>1979</v>
      </c>
      <c r="G49" s="1762" t="n">
        <f aca="false">$C$13-G35*($C$13*(1-$C$24))</f>
        <v>8.33</v>
      </c>
      <c r="H49" s="1762" t="n">
        <f aca="false">$C$13-H35*($C$13*(1-$C$24))</f>
        <v>7.797</v>
      </c>
      <c r="I49" s="1762" t="n">
        <f aca="false">$C$13-I35*($C$13*(1-$C$24))</f>
        <v>7.264</v>
      </c>
      <c r="J49" s="1762" t="n">
        <f aca="false">$C$13-J35*($C$13*(1-$C$24))</f>
        <v>6.731</v>
      </c>
      <c r="K49" s="1762" t="n">
        <f aca="false">$C$13-K35*($C$13*(1-$C$24))</f>
        <v>6.198</v>
      </c>
      <c r="L49" s="1762" t="n">
        <f aca="false">$C$13-L35*($C$13*(1-$C$24))</f>
        <v>5.665</v>
      </c>
      <c r="M49" s="1762" t="n">
        <f aca="false">$C$13-M35*($C$13*(1-$C$24))</f>
        <v>5.132</v>
      </c>
      <c r="N49" s="1762" t="n">
        <f aca="false">$C$13-N35*($C$13*(1-$C$24))</f>
        <v>4.599</v>
      </c>
      <c r="O49" s="1762" t="n">
        <f aca="false">$C$13-O35*($C$13*(1-$C$24))</f>
        <v>4.066</v>
      </c>
      <c r="P49" s="1762" t="n">
        <f aca="false">$C$13-P35*($C$13*(1-$C$24))</f>
        <v>3.533</v>
      </c>
      <c r="Q49" s="1762" t="n">
        <f aca="false">$C$13-Q35*($C$13*(1-$C$24))</f>
        <v>3.2665</v>
      </c>
      <c r="R49" s="1762" t="n">
        <f aca="false">$C$13-R35*($C$13*(1-$C$24))</f>
        <v>3.13325</v>
      </c>
      <c r="V49" s="970" t="n">
        <f aca="false">V48+1</f>
        <v>13</v>
      </c>
      <c r="W49" s="970" t="n">
        <v>0</v>
      </c>
      <c r="X49" s="970" t="n">
        <v>0</v>
      </c>
    </row>
    <row r="50" customFormat="false" ht="12.75" hidden="false" customHeight="false" outlineLevel="0" collapsed="false">
      <c r="C50" s="1456" t="n">
        <f aca="false">Dim!$I$7</f>
        <v>41.0833333333333</v>
      </c>
      <c r="D50" s="970" t="s">
        <v>1980</v>
      </c>
      <c r="F50" s="1757" t="s">
        <v>1981</v>
      </c>
      <c r="G50" s="1762" t="n">
        <f aca="false">$C$13*SQRT(1-($C$50*G35/$C$50)^2)</f>
        <v>8.33</v>
      </c>
      <c r="H50" s="1762" t="n">
        <f aca="false">$C$13*SQRT(1-($C$50*H35/$C$50)^2)</f>
        <v>8.28824535109814</v>
      </c>
      <c r="I50" s="1762" t="n">
        <f aca="false">$C$13*SQRT(1-($C$50*I35/$C$50)^2)</f>
        <v>8.16169982295355</v>
      </c>
      <c r="J50" s="1762" t="n">
        <f aca="false">$C$13*SQRT(1-($C$50*J35/$C$50)^2)</f>
        <v>7.94631354780316</v>
      </c>
      <c r="K50" s="1762" t="n">
        <f aca="false">$C$13*SQRT(1-($C$50*K35/$C$50)^2)</f>
        <v>7.63457110779643</v>
      </c>
      <c r="L50" s="1762" t="n">
        <f aca="false">$C$13*SQRT(1-($C$50*L35/$C$50)^2)</f>
        <v>7.21399161352437</v>
      </c>
      <c r="M50" s="1762" t="n">
        <f aca="false">$C$13*SQRT(1-($C$50*M35/$C$50)^2)</f>
        <v>6.664</v>
      </c>
      <c r="N50" s="1762" t="n">
        <f aca="false">$C$13*SQRT(1-($C$50*N35/$C$50)^2)</f>
        <v>5.94880988097619</v>
      </c>
      <c r="O50" s="1762" t="n">
        <f aca="false">$C$13*SQRT(1-($C$50*O35/$C$50)^2)</f>
        <v>4.998</v>
      </c>
      <c r="P50" s="1762" t="n">
        <f aca="false">$C$13*SQRT(1-($C$50*P35/$C$50)^2)</f>
        <v>3.63096281996938</v>
      </c>
      <c r="Q50" s="1762" t="n">
        <f aca="false">$C$13*SQRT(1-($C$50*Q35/$C$50)^2)</f>
        <v>2.60104166633293</v>
      </c>
      <c r="R50" s="1762" t="n">
        <f aca="false">$C$13*SQRT(1-($C$50*R35/$C$50)^2)</f>
        <v>1.85096648740598</v>
      </c>
      <c r="V50" s="970" t="n">
        <f aca="false">V49+1</f>
        <v>14</v>
      </c>
      <c r="W50" s="970" t="n">
        <v>0</v>
      </c>
      <c r="X50" s="970" t="n">
        <v>0</v>
      </c>
    </row>
    <row r="51" customFormat="false" ht="12.75" hidden="false" customHeight="false" outlineLevel="0" collapsed="false">
      <c r="F51" s="1757" t="s">
        <v>1982</v>
      </c>
      <c r="G51" s="1762" t="n">
        <f aca="false">IF($C$10=0,G49,G50)</f>
        <v>8.33</v>
      </c>
      <c r="H51" s="1762" t="n">
        <f aca="false">IF($C$10=0,H49,H50)</f>
        <v>7.797</v>
      </c>
      <c r="I51" s="1762" t="n">
        <f aca="false">IF($C$10=0,I49,I50)</f>
        <v>7.264</v>
      </c>
      <c r="J51" s="1762" t="n">
        <f aca="false">IF($C$10=0,J49,J50)</f>
        <v>6.731</v>
      </c>
      <c r="K51" s="1762" t="n">
        <f aca="false">IF($C$10=0,K49,K50)</f>
        <v>6.198</v>
      </c>
      <c r="L51" s="1762" t="n">
        <f aca="false">IF($C$10=0,L49,L50)</f>
        <v>5.665</v>
      </c>
      <c r="M51" s="1762" t="n">
        <f aca="false">IF($C$10=0,M49,M50)</f>
        <v>5.132</v>
      </c>
      <c r="N51" s="1762" t="n">
        <f aca="false">IF($C$10=0,N49,N50)</f>
        <v>4.599</v>
      </c>
      <c r="O51" s="1762" t="n">
        <f aca="false">IF($C$10=0,O49,O50)</f>
        <v>4.066</v>
      </c>
      <c r="P51" s="1762" t="n">
        <f aca="false">IF($C$10=0,P49,P50)</f>
        <v>3.533</v>
      </c>
      <c r="Q51" s="1762" t="n">
        <f aca="false">IF($C$10=0,Q49,Q50)</f>
        <v>3.2665</v>
      </c>
      <c r="R51" s="1762" t="n">
        <f aca="false">IF($C$10=0,R49,R50)</f>
        <v>3.13325</v>
      </c>
      <c r="V51" s="970" t="n">
        <f aca="false">V50+1</f>
        <v>15</v>
      </c>
      <c r="W51" s="970" t="n">
        <v>0</v>
      </c>
      <c r="X51" s="970" t="n">
        <v>0</v>
      </c>
    </row>
    <row r="52" customFormat="false" ht="12.75" hidden="false" customHeight="false" outlineLevel="0" collapsed="false">
      <c r="C52" s="1456" t="n">
        <f aca="false">AVERAGE(G52:Q52)</f>
        <v>4.92985614645549</v>
      </c>
      <c r="D52" s="1761" t="s">
        <v>1983</v>
      </c>
      <c r="F52" s="1757" t="s">
        <v>1984</v>
      </c>
      <c r="G52" s="1051" t="n">
        <f aca="false">$C$5*G51*5280/(3600*0.000157)/1000000</f>
        <v>7.21815103025202</v>
      </c>
      <c r="H52" s="1051" t="n">
        <f aca="false">$C$5*H51*5280/(3600*0.000157)/1000000</f>
        <v>6.75629334728391</v>
      </c>
      <c r="I52" s="1051" t="n">
        <f aca="false">$C$5*I51*5280/(3600*0.000157)/1000000</f>
        <v>6.2944356643158</v>
      </c>
      <c r="J52" s="1051" t="n">
        <f aca="false">$C$5*J51*5280/(3600*0.000157)/1000000</f>
        <v>5.8325779813477</v>
      </c>
      <c r="K52" s="1051" t="n">
        <f aca="false">$C$5*K51*5280/(3600*0.000157)/1000000</f>
        <v>5.37072029837959</v>
      </c>
      <c r="L52" s="1051" t="n">
        <f aca="false">$C$5*L51*5280/(3600*0.000157)/1000000</f>
        <v>4.90886261541149</v>
      </c>
      <c r="M52" s="1051" t="n">
        <f aca="false">$C$5*M51*5280/(3600*0.000157)/1000000</f>
        <v>4.44700493244338</v>
      </c>
      <c r="N52" s="1051" t="n">
        <f aca="false">$C$5*N51*5280/(3600*0.000157)/1000000</f>
        <v>3.98514724947527</v>
      </c>
      <c r="O52" s="1051" t="n">
        <f aca="false">$C$5*O51*5280/(3600*0.000157)/1000000</f>
        <v>3.52328956650717</v>
      </c>
      <c r="P52" s="1051" t="n">
        <f aca="false">$C$5*P51*5280/(3600*0.000157)/1000000</f>
        <v>3.06143188353906</v>
      </c>
      <c r="Q52" s="1051" t="n">
        <f aca="false">$C$5*Q51*5280/(3600*0.000157)/1000000</f>
        <v>2.83050304205501</v>
      </c>
      <c r="R52" s="1051" t="n">
        <f aca="false">$C$5*R51*5280/(3600*0.000157)/1000000</f>
        <v>2.71503862131298</v>
      </c>
      <c r="V52" s="970" t="n">
        <f aca="false">V51+1</f>
        <v>16</v>
      </c>
      <c r="W52" s="970" t="n">
        <v>0</v>
      </c>
      <c r="X52" s="970" t="n">
        <v>0</v>
      </c>
    </row>
    <row r="53" customFormat="false" ht="12.75" hidden="false" customHeight="false" outlineLevel="0" collapsed="false">
      <c r="F53" s="1757" t="s">
        <v>1985</v>
      </c>
      <c r="G53" s="1051" t="n">
        <f aca="false">MATCH(G52,$V$37:$V$76,1)</f>
        <v>7</v>
      </c>
      <c r="H53" s="1051" t="n">
        <f aca="false">MATCH(H52,$V$37:$V$76,1)</f>
        <v>6</v>
      </c>
      <c r="I53" s="1051" t="n">
        <f aca="false">MATCH(I52,$V$37:$V$76,1)</f>
        <v>6</v>
      </c>
      <c r="J53" s="1051" t="n">
        <f aca="false">MATCH(J52,$V$37:$V$76,1)</f>
        <v>5</v>
      </c>
      <c r="K53" s="1051" t="n">
        <f aca="false">MATCH(K52,$V$37:$V$76,1)</f>
        <v>5</v>
      </c>
      <c r="L53" s="1051" t="n">
        <f aca="false">MATCH(L52,$V$37:$V$76,1)</f>
        <v>4</v>
      </c>
      <c r="M53" s="1051" t="n">
        <f aca="false">MATCH(M52,$V$37:$V$76,1)</f>
        <v>4</v>
      </c>
      <c r="N53" s="1051" t="n">
        <f aca="false">MATCH(N52,$V$37:$V$76,1)</f>
        <v>3</v>
      </c>
      <c r="O53" s="1051" t="n">
        <f aca="false">MATCH(O52,$V$37:$V$76,1)</f>
        <v>3</v>
      </c>
      <c r="P53" s="1051" t="n">
        <f aca="false">MATCH(P52,$V$37:$V$76,1)</f>
        <v>3</v>
      </c>
      <c r="Q53" s="1051" t="n">
        <f aca="false">MATCH(Q52,$V$37:$V$76,1)</f>
        <v>2</v>
      </c>
      <c r="R53" s="1051" t="n">
        <f aca="false">MATCH(R52,$V$37:$V$76,1)</f>
        <v>2</v>
      </c>
      <c r="V53" s="970" t="n">
        <f aca="false">V52+1</f>
        <v>17</v>
      </c>
      <c r="W53" s="970" t="n">
        <v>0</v>
      </c>
      <c r="X53" s="970" t="n">
        <v>0</v>
      </c>
    </row>
    <row r="54" customFormat="false" ht="12.75" hidden="false" customHeight="false" outlineLevel="0" collapsed="false">
      <c r="F54" s="1757" t="s">
        <v>1986</v>
      </c>
      <c r="G54" s="1051" t="n">
        <f aca="false">$V$34</f>
        <v>2</v>
      </c>
      <c r="H54" s="1051" t="n">
        <f aca="false">$V$34</f>
        <v>2</v>
      </c>
      <c r="I54" s="1051" t="n">
        <f aca="false">$V$34</f>
        <v>2</v>
      </c>
      <c r="J54" s="1051" t="n">
        <f aca="false">$V$34</f>
        <v>2</v>
      </c>
      <c r="K54" s="1051" t="n">
        <f aca="false">$V$34</f>
        <v>2</v>
      </c>
      <c r="L54" s="1051" t="n">
        <f aca="false">$V$34</f>
        <v>2</v>
      </c>
      <c r="M54" s="1051" t="n">
        <f aca="false">$V$34</f>
        <v>2</v>
      </c>
      <c r="N54" s="1051" t="n">
        <f aca="false">$V$34</f>
        <v>2</v>
      </c>
      <c r="O54" s="1051" t="n">
        <f aca="false">$V$34</f>
        <v>2</v>
      </c>
      <c r="P54" s="1051" t="n">
        <f aca="false">$V$34</f>
        <v>2</v>
      </c>
      <c r="Q54" s="1051" t="n">
        <f aca="false">$V$34</f>
        <v>2</v>
      </c>
      <c r="R54" s="1051" t="n">
        <f aca="false">$V$34</f>
        <v>2</v>
      </c>
      <c r="V54" s="970" t="n">
        <f aca="false">V53+1</f>
        <v>18</v>
      </c>
      <c r="W54" s="970" t="n">
        <v>0</v>
      </c>
      <c r="X54" s="970" t="n">
        <v>0</v>
      </c>
    </row>
    <row r="55" customFormat="false" ht="12.75" hidden="false" customHeight="false" outlineLevel="0" collapsed="false">
      <c r="F55" s="1757" t="s">
        <v>1987</v>
      </c>
      <c r="G55" s="1051" t="n">
        <f aca="false">INDEX($W$37:$W$76,G52,1)-G54*(INDEX($W$37:$W$76,G52,1)-INDEX($X$37:$X$76,G52,1))/8</f>
        <v>-0.002325</v>
      </c>
      <c r="H55" s="1051" t="n">
        <f aca="false">INDEX($W$37:$W$76,H52,1)-H54*(INDEX($W$37:$W$76,H52,1)-INDEX($X$37:$X$76,H52,1))/8</f>
        <v>-0.00375</v>
      </c>
      <c r="I55" s="1051" t="n">
        <f aca="false">INDEX($W$37:$W$76,I52,1)-I54*(INDEX($W$37:$W$76,I52,1)-INDEX($X$37:$X$76,I52,1))/8</f>
        <v>-0.00375</v>
      </c>
      <c r="J55" s="1051" t="n">
        <f aca="false">INDEX($W$37:$W$76,J52,1)-J54*(INDEX($W$37:$W$76,J52,1)-INDEX($X$37:$X$76,J52,1))/8</f>
        <v>-0.00690000000000001</v>
      </c>
      <c r="K55" s="1051" t="n">
        <f aca="false">INDEX($W$37:$W$76,K52,1)-K54*(INDEX($W$37:$W$76,K52,1)-INDEX($X$37:$X$76,K52,1))/8</f>
        <v>-0.00690000000000001</v>
      </c>
      <c r="L55" s="1051" t="n">
        <f aca="false">INDEX($W$37:$W$76,L52,1)-L54*(INDEX($W$37:$W$76,L52,1)-INDEX($X$37:$X$76,L52,1))/8</f>
        <v>-0.0105</v>
      </c>
      <c r="M55" s="1051" t="n">
        <f aca="false">INDEX($W$37:$W$76,M52,1)-M54*(INDEX($W$37:$W$76,M52,1)-INDEX($X$37:$X$76,M52,1))/8</f>
        <v>-0.0105</v>
      </c>
      <c r="N55" s="1051" t="n">
        <f aca="false">INDEX($W$37:$W$76,N52,1)-N54*(INDEX($W$37:$W$76,N52,1)-INDEX($X$37:$X$76,N52,1))/8</f>
        <v>-0.01575</v>
      </c>
      <c r="O55" s="1051" t="n">
        <f aca="false">INDEX($W$37:$W$76,O52,1)-O54*(INDEX($W$37:$W$76,O52,1)-INDEX($X$37:$X$76,O52,1))/8</f>
        <v>-0.01575</v>
      </c>
      <c r="P55" s="1051" t="n">
        <f aca="false">INDEX($W$37:$W$76,P52,1)-P54*(INDEX($W$37:$W$76,P52,1)-INDEX($X$37:$X$76,P52,1))/8</f>
        <v>-0.01575</v>
      </c>
      <c r="Q55" s="1051" t="n">
        <f aca="false">INDEX($W$37:$W$76,Q52,1)-Q54*(INDEX($W$37:$W$76,Q52,1)-INDEX($X$37:$X$76,Q52,1))/8</f>
        <v>-0.02475</v>
      </c>
      <c r="R55" s="1051" t="n">
        <f aca="false">INDEX($W$37:$W$76,R52,1)-R54*(INDEX($W$37:$W$76,R52,1)-INDEX($X$37:$X$76,R52,1))/8</f>
        <v>-0.02475</v>
      </c>
      <c r="V55" s="970" t="n">
        <f aca="false">V54+1</f>
        <v>19</v>
      </c>
      <c r="W55" s="970" t="n">
        <v>0</v>
      </c>
      <c r="X55" s="970" t="n">
        <v>0</v>
      </c>
    </row>
    <row r="56" customFormat="false" ht="12.75" hidden="false" customHeight="false" outlineLevel="0" collapsed="false">
      <c r="F56" s="1757" t="s">
        <v>1988</v>
      </c>
      <c r="G56" s="1051" t="n">
        <f aca="false">INDEX($W$37:$W$76,G52+1,1)-G54*(INDEX($W$37:$W$76,G52+1,1)-INDEX($X$37:$X$76,G52+1,1))/8</f>
        <v>-0.00135000000000001</v>
      </c>
      <c r="H56" s="1051" t="n">
        <f aca="false">INDEX($W$37:$W$76,H52+1,1)-H54*(INDEX($W$37:$W$76,H52+1,1)-INDEX($X$37:$X$76,H52+1,1))/8</f>
        <v>-0.002325</v>
      </c>
      <c r="I56" s="1051" t="n">
        <f aca="false">INDEX($W$37:$W$76,I52+1,1)-I54*(INDEX($W$37:$W$76,I52+1,1)-INDEX($X$37:$X$76,I52+1,1))/8</f>
        <v>-0.002325</v>
      </c>
      <c r="J56" s="1051" t="n">
        <f aca="false">INDEX($W$37:$W$76,J52+1,1)-J54*(INDEX($W$37:$W$76,J52+1,1)-INDEX($X$37:$X$76,J52+1,1))/8</f>
        <v>-0.00375</v>
      </c>
      <c r="K56" s="1051" t="n">
        <f aca="false">INDEX($W$37:$W$76,K52+1,1)-K54*(INDEX($W$37:$W$76,K52+1,1)-INDEX($X$37:$X$76,K52+1,1))/8</f>
        <v>-0.00375</v>
      </c>
      <c r="L56" s="1051" t="n">
        <f aca="false">INDEX($W$37:$W$76,L52+1,1)-L54*(INDEX($W$37:$W$76,L52+1,1)-INDEX($X$37:$X$76,L52+1,1))/8</f>
        <v>-0.00690000000000001</v>
      </c>
      <c r="M56" s="1051" t="n">
        <f aca="false">INDEX($W$37:$W$76,M52+1,1)-M54*(INDEX($W$37:$W$76,M52+1,1)-INDEX($X$37:$X$76,M52+1,1))/8</f>
        <v>-0.00690000000000001</v>
      </c>
      <c r="N56" s="1051" t="n">
        <f aca="false">INDEX($W$37:$W$76,N52+1,1)-N54*(INDEX($W$37:$W$76,N52+1,1)-INDEX($X$37:$X$76,N52+1,1))/8</f>
        <v>-0.0105</v>
      </c>
      <c r="O56" s="1051" t="n">
        <f aca="false">INDEX($W$37:$W$76,O52+1,1)-O54*(INDEX($W$37:$W$76,O52+1,1)-INDEX($X$37:$X$76,O52+1,1))/8</f>
        <v>-0.0105</v>
      </c>
      <c r="P56" s="1051" t="n">
        <f aca="false">INDEX($W$37:$W$76,P52+1,1)-P54*(INDEX($W$37:$W$76,P52+1,1)-INDEX($X$37:$X$76,P52+1,1))/8</f>
        <v>-0.0105</v>
      </c>
      <c r="Q56" s="1051" t="n">
        <f aca="false">INDEX($W$37:$W$76,Q52+1,1)-Q54*(INDEX($W$37:$W$76,Q52+1,1)-INDEX($X$37:$X$76,Q52+1,1))/8</f>
        <v>-0.01575</v>
      </c>
      <c r="R56" s="1051" t="n">
        <f aca="false">INDEX($W$37:$W$76,R52+1,1)-R54*(INDEX($W$37:$W$76,R52+1,1)-INDEX($X$37:$X$76,R52+1,1))/8</f>
        <v>-0.01575</v>
      </c>
      <c r="V56" s="970" t="n">
        <f aca="false">V55+1</f>
        <v>20</v>
      </c>
      <c r="W56" s="970" t="n">
        <v>0</v>
      </c>
      <c r="X56" s="970" t="n">
        <v>0</v>
      </c>
    </row>
    <row r="57" customFormat="false" ht="12.75" hidden="false" customHeight="false" outlineLevel="0" collapsed="false">
      <c r="F57" s="1757" t="s">
        <v>1989</v>
      </c>
      <c r="G57" s="1051" t="n">
        <f aca="false">G55+(G52-G53)*(G56-G55)</f>
        <v>-0.00211230274550429</v>
      </c>
      <c r="H57" s="1051" t="n">
        <f aca="false">H55+(H52-H53)*(H56-H55)</f>
        <v>-0.00267228198012043</v>
      </c>
      <c r="I57" s="1051" t="n">
        <f aca="false">I55+(I52-I53)*(I56-I55)</f>
        <v>-0.00333042917834998</v>
      </c>
      <c r="J57" s="1051" t="n">
        <f aca="false">J55+(J52-J53)*(J56-J55)</f>
        <v>-0.00427737935875476</v>
      </c>
      <c r="K57" s="1051" t="n">
        <f aca="false">K55+(K52-K53)*(K56-K55)</f>
        <v>-0.00573223106010429</v>
      </c>
      <c r="L57" s="1051" t="n">
        <f aca="false">L55+(L52-L53)*(L56-L55)</f>
        <v>-0.00722809458451866</v>
      </c>
      <c r="M57" s="1051" t="n">
        <f aca="false">M55+(M52-M53)*(M56-M55)</f>
        <v>-0.00889078224320384</v>
      </c>
      <c r="N57" s="1051" t="n">
        <f aca="false">N55+(N52-N53)*(N56-N55)</f>
        <v>-0.0105779769402548</v>
      </c>
      <c r="O57" s="1051" t="n">
        <f aca="false">O55+(O52-O53)*(O56-O55)</f>
        <v>-0.0130027297758374</v>
      </c>
      <c r="P57" s="1051" t="n">
        <f aca="false">P55+(P52-P53)*(P56-P55)</f>
        <v>-0.0154274826114199</v>
      </c>
      <c r="Q57" s="1051" t="n">
        <f aca="false">Q55+(Q52-Q53)*(Q56-Q55)</f>
        <v>-0.0172754726215049</v>
      </c>
      <c r="R57" s="1051" t="n">
        <f aca="false">R55+(R52-R53)*(R56-R55)</f>
        <v>-0.0183146524081832</v>
      </c>
      <c r="V57" s="970" t="n">
        <f aca="false">V56+1</f>
        <v>21</v>
      </c>
      <c r="W57" s="970" t="n">
        <v>0</v>
      </c>
      <c r="X57" s="970" t="n">
        <v>0</v>
      </c>
    </row>
    <row r="58" customFormat="false" ht="12.75" hidden="false" customHeight="false" outlineLevel="0" collapsed="false">
      <c r="V58" s="970" t="n">
        <f aca="false">V57+1</f>
        <v>22</v>
      </c>
      <c r="W58" s="970" t="n">
        <v>0</v>
      </c>
      <c r="X58" s="970" t="n">
        <v>0</v>
      </c>
    </row>
    <row r="59" customFormat="false" ht="12.75" hidden="false" customHeight="false" outlineLevel="0" collapsed="false">
      <c r="V59" s="970" t="n">
        <f aca="false">V58+1</f>
        <v>23</v>
      </c>
      <c r="W59" s="970" t="n">
        <v>0</v>
      </c>
      <c r="X59" s="970" t="n">
        <v>0</v>
      </c>
    </row>
    <row r="60" customFormat="false" ht="12.75" hidden="false" customHeight="false" outlineLevel="0" collapsed="false">
      <c r="F60" s="1757" t="s">
        <v>1990</v>
      </c>
      <c r="G60" s="1051" t="n">
        <f aca="false">$C$15*(1-G35)+$C$21*G35</f>
        <v>1.52035714285714</v>
      </c>
      <c r="H60" s="1051" t="n">
        <f aca="false">$C$15*(1-H35)+$C$21*H35</f>
        <v>1.53032142857143</v>
      </c>
      <c r="I60" s="1051" t="n">
        <f aca="false">$C$15*(1-I35)+$C$21*I35</f>
        <v>1.54028571428571</v>
      </c>
      <c r="J60" s="1051" t="n">
        <f aca="false">$C$15*(1-J35)+$C$21*J35</f>
        <v>1.55025</v>
      </c>
      <c r="K60" s="1051" t="n">
        <f aca="false">$C$15*(1-K35)+$C$21*K35</f>
        <v>1.56021428571429</v>
      </c>
      <c r="L60" s="1051" t="n">
        <f aca="false">$C$15*(1-L35)+$C$21*L35</f>
        <v>1.57017857142857</v>
      </c>
      <c r="M60" s="1051" t="n">
        <f aca="false">$C$15*(1-M35)+$C$21*M35</f>
        <v>1.58014285714286</v>
      </c>
      <c r="N60" s="1051" t="n">
        <f aca="false">$C$15*(1-N35)+$C$21*N35</f>
        <v>1.59010714285714</v>
      </c>
      <c r="O60" s="1051" t="n">
        <f aca="false">$C$15*(1-O35)+$C$21*O35</f>
        <v>1.60007142857143</v>
      </c>
      <c r="P60" s="1051" t="n">
        <f aca="false">$C$15*(1-P35)+$C$21*P35</f>
        <v>1.61003571428571</v>
      </c>
      <c r="Q60" s="1051" t="n">
        <f aca="false">$C$15*(1-Q35)+$C$21*Q35</f>
        <v>1.61501785714286</v>
      </c>
      <c r="R60" s="1051" t="n">
        <f aca="false">$C$15*(1-R35)+$C$21*R35</f>
        <v>1.61750892857143</v>
      </c>
      <c r="V60" s="970" t="n">
        <f aca="false">V59+1</f>
        <v>24</v>
      </c>
      <c r="W60" s="970" t="n">
        <v>0</v>
      </c>
      <c r="X60" s="970" t="n">
        <v>0</v>
      </c>
    </row>
    <row r="61" customFormat="false" ht="12.75" hidden="false" customHeight="false" outlineLevel="0" collapsed="false">
      <c r="C61" s="596" t="n">
        <f aca="false">MATCH(C24,$F$38:$F$41,1)</f>
        <v>1</v>
      </c>
      <c r="D61" s="1761" t="s">
        <v>1991</v>
      </c>
      <c r="F61" s="1757" t="s">
        <v>1992</v>
      </c>
      <c r="G61" s="1051" t="n">
        <f aca="false">G60*(INDEX(G$38:G$41,$C$61,1)+$C$62*(INDEX(G$38:G$41,$C$61+1,1)-INDEX(G$38:G$41,$C$61,1)))</f>
        <v>1.43930793174413</v>
      </c>
      <c r="H61" s="1051" t="n">
        <f aca="false">H60*(INDEX(H$38:H$41,$C$61,1)+$C$62*(INDEX(H$38:H$41,$C$61+1,1)-INDEX(H$38:H$41,$C$61,1)))</f>
        <v>1.48648160821471</v>
      </c>
      <c r="I61" s="1051" t="n">
        <f aca="false">I60*(INDEX(I$38:I$41,$C$61,1)+$C$62*(INDEX(I$38:I$41,$C$61+1,1)-INDEX(I$38:I$41,$C$61,1)))</f>
        <v>1.53414676041845</v>
      </c>
      <c r="J61" s="1051" t="n">
        <f aca="false">J60*(INDEX(J$38:J$41,$C$61,1)+$C$62*(INDEX(J$38:J$41,$C$61+1,1)-INDEX(J$38:J$41,$C$61,1)))</f>
        <v>1.57921405462185</v>
      </c>
      <c r="K61" s="1051" t="n">
        <f aca="false">K60*(INDEX(K$38:K$41,$C$61,1)+$C$62*(INDEX(K$38:K$41,$C$61+1,1)-INDEX(K$38:K$41,$C$61,1)))</f>
        <v>1.61329528554279</v>
      </c>
      <c r="L61" s="1051" t="n">
        <f aca="false">L60*(INDEX(L$38:L$41,$C$61,1)+$C$62*(INDEX(L$38:L$41,$C$61+1,1)-INDEX(L$38:L$41,$C$61,1)))</f>
        <v>1.64242940533356</v>
      </c>
      <c r="M61" s="1051" t="n">
        <f aca="false">M60*(INDEX(M$38:M$41,$C$61,1)+$C$62*(INDEX(M$38:M$41,$C$61+1,1)-INDEX(M$38:M$41,$C$61,1)))</f>
        <v>1.6517835877208</v>
      </c>
      <c r="N61" s="1051" t="n">
        <f aca="false">N60*(INDEX(N$38:N$41,$C$61,1)+$C$62*(INDEX(N$38:N$41,$C$61+1,1)-INDEX(N$38:N$41,$C$61,1)))</f>
        <v>1.64414787900875</v>
      </c>
      <c r="O61" s="1051" t="n">
        <f aca="false">O60*(INDEX(O$38:O$41,$C$61,1)+$C$62*(INDEX(O$38:O$41,$C$61+1,1)-INDEX(O$38:O$41,$C$61,1)))</f>
        <v>1.59466102298062</v>
      </c>
      <c r="P61" s="1051" t="n">
        <f aca="false">P60*(INDEX(P$38:P$41,$C$61,1)+$C$62*(INDEX(P$38:P$41,$C$61+1,1)-INDEX(P$38:P$41,$C$61,1)))</f>
        <v>1.48971147659064</v>
      </c>
      <c r="Q61" s="1051" t="n">
        <f aca="false">Q60*(INDEX(Q$38:Q$41,$C$61,1)+$C$62*(INDEX(Q$38:Q$41,$C$61+1,1)-INDEX(Q$38:Q$41,$C$61,1)))</f>
        <v>1.37592541759561</v>
      </c>
      <c r="R61" s="1051" t="n">
        <f aca="false">R60*(INDEX(R$38:R$41,$C$61,1)+$C$62*(INDEX(R$38:R$41,$C$61+1,1)-INDEX(R$38:R$41,$C$61,1)))</f>
        <v>1.29181939568685</v>
      </c>
      <c r="V61" s="970" t="n">
        <f aca="false">V60+1</f>
        <v>25</v>
      </c>
      <c r="W61" s="970" t="n">
        <v>0</v>
      </c>
      <c r="X61" s="970" t="n">
        <v>0</v>
      </c>
    </row>
    <row r="62" customFormat="false" ht="12.75" hidden="false" customHeight="false" outlineLevel="0" collapsed="false">
      <c r="C62" s="596" t="n">
        <f aca="false">(C24-INDEX($F$38:$F$41,C61,1))/(INDEX($F$38:$F$41,C61+1,1)-INDEX($F$38:$F$41,C61,1))</f>
        <v>0.533813525410164</v>
      </c>
      <c r="D62" s="1761" t="s">
        <v>1993</v>
      </c>
      <c r="F62" s="1757" t="s">
        <v>1994</v>
      </c>
      <c r="G62" s="1051" t="n">
        <f aca="false">(-$C$25/10)*(INDEX(G$44:G$47,$C$61,1)+$C$62*(INDEX(G$44:G$47,$C$61+1,1)-INDEX(G$44:G$47,$C$61,1)))</f>
        <v>-0</v>
      </c>
      <c r="H62" s="1051" t="n">
        <f aca="false">(-$C$25/10)*(INDEX(H$44:H$47,$C$61,1)+$C$62*(INDEX(H$44:H$47,$C$61+1,1)-INDEX(H$44:H$47,$C$61,1)))</f>
        <v>-0</v>
      </c>
      <c r="I62" s="1051" t="n">
        <f aca="false">(-$C$25/10)*(INDEX(I$44:I$47,$C$61,1)+$C$62*(INDEX(I$44:I$47,$C$61+1,1)-INDEX(I$44:I$47,$C$61,1)))</f>
        <v>-0</v>
      </c>
      <c r="J62" s="1051" t="n">
        <f aca="false">(-$C$25/10)*(INDEX(J$44:J$47,$C$61,1)+$C$62*(INDEX(J$44:J$47,$C$61+1,1)-INDEX(J$44:J$47,$C$61,1)))</f>
        <v>-0</v>
      </c>
      <c r="K62" s="1051" t="n">
        <f aca="false">(-$C$25/10)*(INDEX(K$44:K$47,$C$61,1)+$C$62*(INDEX(K$44:K$47,$C$61+1,1)-INDEX(K$44:K$47,$C$61,1)))</f>
        <v>-0</v>
      </c>
      <c r="L62" s="1051" t="n">
        <f aca="false">(-$C$25/10)*(INDEX(L$44:L$47,$C$61,1)+$C$62*(INDEX(L$44:L$47,$C$61+1,1)-INDEX(L$44:L$47,$C$61,1)))</f>
        <v>0</v>
      </c>
      <c r="M62" s="1051" t="n">
        <f aca="false">(-$C$25/10)*(INDEX(M$44:M$47,$C$61,1)+$C$62*(INDEX(M$44:M$47,$C$61+1,1)-INDEX(M$44:M$47,$C$61,1)))</f>
        <v>0</v>
      </c>
      <c r="N62" s="1051" t="n">
        <f aca="false">(-$C$25/10)*(INDEX(N$44:N$47,$C$61,1)+$C$62*(INDEX(N$44:N$47,$C$61+1,1)-INDEX(N$44:N$47,$C$61,1)))</f>
        <v>0</v>
      </c>
      <c r="O62" s="1051" t="n">
        <f aca="false">(-$C$25/10)*(INDEX(O$44:O$47,$C$61,1)+$C$62*(INDEX(O$44:O$47,$C$61+1,1)-INDEX(O$44:O$47,$C$61,1)))</f>
        <v>0</v>
      </c>
      <c r="P62" s="1051" t="n">
        <f aca="false">(-$C$25/10)*(INDEX(P$44:P$47,$C$61,1)+$C$62*(INDEX(P$44:P$47,$C$61+1,1)-INDEX(P$44:P$47,$C$61,1)))</f>
        <v>0</v>
      </c>
      <c r="Q62" s="1051" t="n">
        <f aca="false">(-$C$25/10)*(INDEX(Q$44:Q$47,$C$61,1)+$C$62*(INDEX(Q$44:Q$47,$C$61+1,1)-INDEX(Q$44:Q$47,$C$61,1)))</f>
        <v>0</v>
      </c>
      <c r="R62" s="1051" t="n">
        <f aca="false">(-$C$25/10)*(INDEX(R$44:R$47,$C$61,1)+$C$62*(INDEX(R$44:R$47,$C$61+1,1)-INDEX(R$44:R$47,$C$61,1)))</f>
        <v>0</v>
      </c>
      <c r="V62" s="970" t="n">
        <f aca="false">V61+1</f>
        <v>26</v>
      </c>
      <c r="W62" s="970" t="n">
        <v>0</v>
      </c>
      <c r="X62" s="970" t="n">
        <v>0</v>
      </c>
    </row>
    <row r="63" customFormat="false" ht="12.75" hidden="false" customHeight="false" outlineLevel="0" collapsed="false">
      <c r="V63" s="970" t="n">
        <f aca="false">V62+1</f>
        <v>27</v>
      </c>
      <c r="W63" s="970" t="n">
        <v>0</v>
      </c>
      <c r="X63" s="970" t="n">
        <v>0</v>
      </c>
    </row>
    <row r="64" customFormat="false" ht="12.75" hidden="false" customHeight="false" outlineLevel="0" collapsed="false">
      <c r="F64" s="1763" t="s">
        <v>1995</v>
      </c>
      <c r="G64" s="1763" t="n">
        <f aca="false">G60+G57</f>
        <v>1.51824484011164</v>
      </c>
      <c r="H64" s="1763" t="n">
        <f aca="false">H60+H57</f>
        <v>1.52764914659131</v>
      </c>
      <c r="I64" s="1763" t="n">
        <f aca="false">I60+I57</f>
        <v>1.53695528510736</v>
      </c>
      <c r="J64" s="1763" t="n">
        <f aca="false">J60+J57</f>
        <v>1.54597262064125</v>
      </c>
      <c r="K64" s="1763" t="n">
        <f aca="false">K60+K57</f>
        <v>1.55448205465418</v>
      </c>
      <c r="L64" s="1763" t="n">
        <f aca="false">L60+L57</f>
        <v>1.56295047684405</v>
      </c>
      <c r="M64" s="1763" t="n">
        <f aca="false">M60+M57</f>
        <v>1.57125207489965</v>
      </c>
      <c r="N64" s="1763" t="n">
        <f aca="false">N60+N57</f>
        <v>1.57952916591689</v>
      </c>
      <c r="O64" s="1763" t="n">
        <f aca="false">O60+O57</f>
        <v>1.58706869879559</v>
      </c>
      <c r="P64" s="1763" t="n">
        <f aca="false">P60+P57</f>
        <v>1.59460823167429</v>
      </c>
      <c r="Q64" s="1763" t="n">
        <f aca="false">Q60+Q57</f>
        <v>1.59774238452135</v>
      </c>
      <c r="R64" s="1763" t="n">
        <f aca="false">R60+R57</f>
        <v>1.59919427616325</v>
      </c>
      <c r="V64" s="970" t="n">
        <f aca="false">V63+1</f>
        <v>28</v>
      </c>
      <c r="W64" s="970" t="n">
        <v>0</v>
      </c>
      <c r="X64" s="970" t="n">
        <v>0</v>
      </c>
    </row>
    <row r="65" customFormat="false" ht="12.75" hidden="false" customHeight="false" outlineLevel="0" collapsed="false">
      <c r="F65" s="1757" t="s">
        <v>499</v>
      </c>
      <c r="G65" s="1051" t="n">
        <f aca="false">G61+G62</f>
        <v>1.43930793174413</v>
      </c>
      <c r="H65" s="1051" t="n">
        <f aca="false">H61+H62</f>
        <v>1.48648160821471</v>
      </c>
      <c r="I65" s="1051" t="n">
        <f aca="false">I61+I62</f>
        <v>1.53414676041845</v>
      </c>
      <c r="J65" s="1051" t="n">
        <f aca="false">J61+J62</f>
        <v>1.57921405462185</v>
      </c>
      <c r="K65" s="1051" t="n">
        <f aca="false">K61+K62</f>
        <v>1.61329528554279</v>
      </c>
      <c r="L65" s="1051" t="n">
        <f aca="false">L61+L62</f>
        <v>1.64242940533356</v>
      </c>
      <c r="M65" s="1051" t="n">
        <f aca="false">M61+M62</f>
        <v>1.6517835877208</v>
      </c>
      <c r="N65" s="1051" t="n">
        <f aca="false">N61+N62</f>
        <v>1.64414787900875</v>
      </c>
      <c r="O65" s="1051" t="n">
        <f aca="false">O61+O62</f>
        <v>1.59466102298062</v>
      </c>
      <c r="P65" s="1051" t="n">
        <f aca="false">P61+P62</f>
        <v>1.48971147659064</v>
      </c>
      <c r="Q65" s="1051" t="n">
        <f aca="false">Q61+Q62</f>
        <v>1.37592541759561</v>
      </c>
      <c r="R65" s="1051" t="n">
        <f aca="false">R61+R62</f>
        <v>1.29181939568685</v>
      </c>
      <c r="V65" s="970" t="n">
        <f aca="false">V64+1</f>
        <v>29</v>
      </c>
      <c r="W65" s="970" t="n">
        <v>0</v>
      </c>
      <c r="X65" s="970" t="n">
        <v>0</v>
      </c>
    </row>
    <row r="66" customFormat="false" ht="12.75" hidden="false" customHeight="false" outlineLevel="0" collapsed="false">
      <c r="V66" s="970" t="n">
        <f aca="false">V65+1</f>
        <v>30</v>
      </c>
      <c r="W66" s="970" t="n">
        <v>0</v>
      </c>
      <c r="X66" s="970" t="n">
        <v>0</v>
      </c>
    </row>
    <row r="67" customFormat="false" ht="12.75" hidden="false" customHeight="false" outlineLevel="0" collapsed="false">
      <c r="C67" s="596" t="n">
        <f aca="false">MIN(G67:R67)</f>
        <v>-0.0805315128211492</v>
      </c>
      <c r="D67" s="1747" t="s">
        <v>1996</v>
      </c>
      <c r="F67" s="1757" t="s">
        <v>1997</v>
      </c>
      <c r="G67" s="1051" t="n">
        <f aca="false">G64-G65</f>
        <v>0.0789369083675124</v>
      </c>
      <c r="H67" s="1051" t="n">
        <f aca="false">H64-H65</f>
        <v>0.0411675383765937</v>
      </c>
      <c r="I67" s="1051" t="n">
        <f aca="false">I64-I65</f>
        <v>0.00280852468891113</v>
      </c>
      <c r="J67" s="1051" t="n">
        <f aca="false">J64-J65</f>
        <v>-0.0332414339806035</v>
      </c>
      <c r="K67" s="1051" t="n">
        <f aca="false">K64-K65</f>
        <v>-0.0588132308886069</v>
      </c>
      <c r="L67" s="1051" t="n">
        <f aca="false">L64-L65</f>
        <v>-0.0794789284895092</v>
      </c>
      <c r="M67" s="1051" t="n">
        <f aca="false">M64-M65</f>
        <v>-0.0805315128211492</v>
      </c>
      <c r="N67" s="1051" t="n">
        <f aca="false">N64-N65</f>
        <v>-0.0646187130918585</v>
      </c>
      <c r="O67" s="1051" t="n">
        <f aca="false">O64-O65</f>
        <v>-0.00759232418502953</v>
      </c>
      <c r="P67" s="1051" t="n">
        <f aca="false">P64-P65</f>
        <v>0.104896755083658</v>
      </c>
      <c r="Q67" s="1051" t="n">
        <f aca="false">Q64-Q65</f>
        <v>0.221816966925742</v>
      </c>
      <c r="R67" s="1051" t="n">
        <f aca="false">R64-R65</f>
        <v>0.307374880476399</v>
      </c>
      <c r="V67" s="970" t="n">
        <f aca="false">V66+1</f>
        <v>31</v>
      </c>
      <c r="W67" s="970" t="n">
        <v>0</v>
      </c>
      <c r="X67" s="970" t="n">
        <v>0</v>
      </c>
    </row>
    <row r="68" customFormat="false" ht="12.75" hidden="false" customHeight="false" outlineLevel="0" collapsed="false">
      <c r="V68" s="970" t="n">
        <f aca="false">V67+1</f>
        <v>32</v>
      </c>
      <c r="W68" s="970" t="n">
        <v>0</v>
      </c>
      <c r="X68" s="970" t="n">
        <v>0</v>
      </c>
    </row>
    <row r="69" customFormat="false" ht="12.75" hidden="false" customHeight="false" outlineLevel="0" collapsed="false">
      <c r="C69" s="596" t="n">
        <f aca="false">MATCH(C67,$G$67:$R$67,0)</f>
        <v>7</v>
      </c>
      <c r="D69" s="970" t="s">
        <v>1998</v>
      </c>
      <c r="F69" s="599" t="s">
        <v>1999</v>
      </c>
      <c r="G69" s="1139" t="n">
        <f aca="false">G65+$C$67</f>
        <v>1.35877641892298</v>
      </c>
      <c r="H69" s="1139" t="n">
        <f aca="false">H65+$C$67</f>
        <v>1.40595009539357</v>
      </c>
      <c r="I69" s="1139" t="n">
        <f aca="false">I65+$C$67</f>
        <v>1.4536152475973</v>
      </c>
      <c r="J69" s="1139" t="n">
        <f aca="false">J65+$C$67</f>
        <v>1.4986825418007</v>
      </c>
      <c r="K69" s="1139" t="n">
        <f aca="false">K65+$C$67</f>
        <v>1.53276377272164</v>
      </c>
      <c r="L69" s="1139" t="n">
        <f aca="false">L65+$C$67</f>
        <v>1.56189789251241</v>
      </c>
      <c r="M69" s="1139" t="n">
        <f aca="false">M65+$C$67</f>
        <v>1.57125207489965</v>
      </c>
      <c r="N69" s="1139" t="n">
        <f aca="false">N65+$C$67</f>
        <v>1.5636163661876</v>
      </c>
      <c r="O69" s="1139" t="n">
        <f aca="false">O65+$C$67</f>
        <v>1.51412951015947</v>
      </c>
      <c r="P69" s="1139" t="n">
        <f aca="false">P65+$C$67</f>
        <v>1.40917996376949</v>
      </c>
      <c r="Q69" s="1139" t="n">
        <f aca="false">Q65+$C$67</f>
        <v>1.29539390477446</v>
      </c>
      <c r="R69" s="1139" t="n">
        <f aca="false">R65+$C$67</f>
        <v>1.2112878828657</v>
      </c>
      <c r="V69" s="970" t="n">
        <f aca="false">V68+1</f>
        <v>33</v>
      </c>
      <c r="W69" s="970" t="n">
        <v>0</v>
      </c>
      <c r="X69" s="970" t="n">
        <v>0</v>
      </c>
    </row>
    <row r="70" customFormat="false" ht="12.75" hidden="false" customHeight="false" outlineLevel="0" collapsed="false">
      <c r="V70" s="970" t="n">
        <f aca="false">V69+1</f>
        <v>34</v>
      </c>
      <c r="W70" s="970" t="n">
        <v>0</v>
      </c>
      <c r="X70" s="970" t="n">
        <v>0</v>
      </c>
    </row>
    <row r="71" customFormat="false" ht="12.75" hidden="false" customHeight="false" outlineLevel="0" collapsed="false">
      <c r="F71" s="1757" t="s">
        <v>2000</v>
      </c>
      <c r="G71" s="1053" t="n">
        <f aca="false">G51*Dim!$I$7/20</f>
        <v>17.1112083333333</v>
      </c>
      <c r="H71" s="1053" t="n">
        <f aca="false">H51*Dim!$I$7/20</f>
        <v>16.0163375</v>
      </c>
      <c r="I71" s="1053" t="n">
        <f aca="false">I51*Dim!$I$7/20</f>
        <v>14.9214666666667</v>
      </c>
      <c r="J71" s="1053" t="n">
        <f aca="false">J51*Dim!$I$7/20</f>
        <v>13.8265958333333</v>
      </c>
      <c r="K71" s="1053" t="n">
        <f aca="false">K51*Dim!$I$7/20</f>
        <v>12.731725</v>
      </c>
      <c r="L71" s="1053" t="n">
        <f aca="false">L51*Dim!$I$7/20</f>
        <v>11.6368541666667</v>
      </c>
      <c r="M71" s="1053" t="n">
        <f aca="false">M51*Dim!$I$7/20</f>
        <v>10.5419833333333</v>
      </c>
      <c r="N71" s="1053" t="n">
        <f aca="false">N51*Dim!$I$7/20</f>
        <v>9.4471125</v>
      </c>
      <c r="O71" s="1053" t="n">
        <f aca="false">O51*Dim!$I$7/20</f>
        <v>8.35224166666667</v>
      </c>
      <c r="P71" s="1053" t="n">
        <f aca="false">P51*Dim!$I$7/20</f>
        <v>7.25737083333333</v>
      </c>
      <c r="Q71" s="1053" t="n">
        <f aca="false">Q51*Dim!$I$7/40</f>
        <v>3.35496770833333</v>
      </c>
      <c r="R71" s="876"/>
      <c r="S71" s="876"/>
      <c r="V71" s="970" t="n">
        <f aca="false">V70+1</f>
        <v>35</v>
      </c>
      <c r="W71" s="970" t="n">
        <v>0</v>
      </c>
      <c r="X71" s="970" t="n">
        <v>0</v>
      </c>
    </row>
    <row r="72" customFormat="false" ht="12.75" hidden="false" customHeight="false" outlineLevel="0" collapsed="false">
      <c r="F72" s="1757" t="s">
        <v>2001</v>
      </c>
      <c r="G72" s="1053" t="n">
        <f aca="false">G69*$C$5^2*G71/391</f>
        <v>511.623295755836</v>
      </c>
      <c r="H72" s="1053" t="n">
        <f aca="false">H69*$C$5^2*H71/391</f>
        <v>495.512652287575</v>
      </c>
      <c r="I72" s="1053" t="n">
        <f aca="false">I69*$C$5^2*I71/391</f>
        <v>477.290305966543</v>
      </c>
      <c r="J72" s="1053" t="n">
        <f aca="false">J69*$C$5^2*J71/391</f>
        <v>455.980790489313</v>
      </c>
      <c r="K72" s="1053" t="n">
        <f aca="false">K69*$C$5^2*K71/391</f>
        <v>429.421819202317</v>
      </c>
      <c r="L72" s="1053" t="n">
        <f aca="false">L69*$C$5^2*L71/391</f>
        <v>399.953831350738</v>
      </c>
      <c r="M72" s="1053" t="n">
        <f aca="false">M69*$C$5^2*M71/391</f>
        <v>364.493527098697</v>
      </c>
      <c r="N72" s="1053" t="n">
        <f aca="false">N69*$C$5^2*N71/391</f>
        <v>325.050565117249</v>
      </c>
      <c r="O72" s="1053" t="n">
        <f aca="false">O69*$C$5^2*O71/391</f>
        <v>278.283659961869</v>
      </c>
      <c r="P72" s="1053" t="n">
        <f aca="false">P69*$C$5^2*P71/391</f>
        <v>225.043982836485</v>
      </c>
      <c r="Q72" s="1053" t="n">
        <f aca="false">Q69*$C$5^2*Q71/391</f>
        <v>95.633890653839</v>
      </c>
      <c r="R72" s="876"/>
      <c r="S72" s="876"/>
      <c r="T72" s="234"/>
      <c r="V72" s="970" t="n">
        <f aca="false">V71+1</f>
        <v>36</v>
      </c>
      <c r="W72" s="970" t="n">
        <v>0</v>
      </c>
      <c r="X72" s="970" t="n">
        <v>0</v>
      </c>
    </row>
    <row r="73" customFormat="false" ht="12.75" hidden="false" customHeight="false" outlineLevel="0" collapsed="false">
      <c r="F73" s="599" t="s">
        <v>2002</v>
      </c>
      <c r="G73" s="1139" t="n">
        <f aca="false">IF(G69+$C$48*$C$27&lt;G64,G69+$C$48*$C$27,G69-$C$48*$C$27*2)</f>
        <v>1.38410187975247</v>
      </c>
      <c r="H73" s="1139" t="n">
        <f aca="false">IF(H69+$C$48*$C$27&lt;H64,H69+$C$48*$C$27,H69-$C$48*$C$27*2)</f>
        <v>1.43127555622306</v>
      </c>
      <c r="I73" s="1139" t="n">
        <f aca="false">IF(I69+$C$48*$C$27&lt;I64,I69+$C$48*$C$27,I69-$C$48*$C$27*2)</f>
        <v>1.4789407084268</v>
      </c>
      <c r="J73" s="1139" t="n">
        <f aca="false">IF(J69+$C$48*$C$27&lt;J64,J69+$C$48*$C$27,J69-$C$48*$C$27*2)</f>
        <v>1.52400800263019</v>
      </c>
      <c r="K73" s="1139" t="n">
        <f aca="false">IF(K69+$C$48*$C$27&lt;K64,K69+$C$48*$C$27,K69-$C$48*$C$27*2)</f>
        <v>1.48211285106265</v>
      </c>
      <c r="L73" s="1139" t="n">
        <f aca="false">IF(L69+$C$48*$C$27&lt;L64,L69+$C$48*$C$27,L69-$C$48*$C$27*2)</f>
        <v>1.51124697085343</v>
      </c>
      <c r="M73" s="1139" t="n">
        <f aca="false">IF(M69+$C$48*$C$27&lt;M64,M69+$C$48*$C$27,M69-$C$48*$C$27*2)</f>
        <v>1.52060115324067</v>
      </c>
      <c r="N73" s="1139" t="n">
        <f aca="false">IF(N69+$C$48*$C$27&lt;N64,N69+$C$48*$C$27,N69-$C$48*$C$27*2)</f>
        <v>1.51296544452861</v>
      </c>
      <c r="O73" s="1139" t="n">
        <f aca="false">IF(O69+$C$48*$C$27&lt;O64,O69+$C$48*$C$27,O69-$C$48*$C$27*2)</f>
        <v>1.53945497098896</v>
      </c>
      <c r="P73" s="1139" t="n">
        <f aca="false">IF(P69+$C$48*$C$27&lt;P64,P69+$C$48*$C$27,P69-$C$48*$C$27*2)</f>
        <v>1.43450542459898</v>
      </c>
      <c r="Q73" s="1139" t="n">
        <f aca="false">IF(Q69+$C$48*$C$27&lt;Q64,Q69+$C$48*$C$27,Q69-$C$48*$C$27*2)</f>
        <v>1.32071936560395</v>
      </c>
      <c r="V73" s="970" t="n">
        <f aca="false">V72+1</f>
        <v>37</v>
      </c>
      <c r="W73" s="970" t="n">
        <v>0</v>
      </c>
      <c r="X73" s="970" t="n">
        <v>0</v>
      </c>
    </row>
    <row r="74" customFormat="false" ht="12.75" hidden="false" customHeight="false" outlineLevel="0" collapsed="false">
      <c r="F74" s="1757" t="s">
        <v>2003</v>
      </c>
      <c r="G74" s="1053" t="n">
        <f aca="false">G73*$C$5^2*G71/391</f>
        <v>521.159151365099</v>
      </c>
      <c r="H74" s="1053" t="n">
        <f aca="false">H73*$C$5^2*H71/391</f>
        <v>504.438350509114</v>
      </c>
      <c r="I74" s="1053" t="n">
        <f aca="false">I73*$C$5^2*I71/391</f>
        <v>485.605846800358</v>
      </c>
      <c r="J74" s="1053" t="n">
        <f aca="false">J73*$C$5^2*J71/391</f>
        <v>463.686173935405</v>
      </c>
      <c r="K74" s="1053" t="n">
        <f aca="false">K73*$C$5^2*K71/391</f>
        <v>415.231367085579</v>
      </c>
      <c r="L74" s="1053" t="n">
        <f aca="false">L73*$C$5^2*L71/391</f>
        <v>386.983694009448</v>
      </c>
      <c r="M74" s="1053" t="n">
        <f aca="false">M73*$C$5^2*M71/391</f>
        <v>352.743704532854</v>
      </c>
      <c r="N74" s="1053" t="n">
        <f aca="false">N73*$C$5^2*N71/391</f>
        <v>314.521057326853</v>
      </c>
      <c r="O74" s="1053" t="n">
        <f aca="false">O73*$C$5^2*O71/391</f>
        <v>282.938256469344</v>
      </c>
      <c r="P74" s="1053" t="n">
        <f aca="false">P73*$C$5^2*P71/391</f>
        <v>229.088421956236</v>
      </c>
      <c r="Q74" s="1053" t="n">
        <f aca="false">Q73*$C$5^2*Q71/391</f>
        <v>97.5035708667836</v>
      </c>
      <c r="V74" s="970" t="n">
        <f aca="false">V73+1</f>
        <v>38</v>
      </c>
      <c r="W74" s="970" t="n">
        <v>0</v>
      </c>
      <c r="X74" s="970" t="n">
        <v>0</v>
      </c>
    </row>
    <row r="75" customFormat="false" ht="12.75" hidden="false" customHeight="false" outlineLevel="0" collapsed="false">
      <c r="C75" s="596" t="n">
        <f aca="false">SUM(H75:Q75)/(0.00238/2*$C$8^2*Dim!$L$7/2*Dim!$I$7/2)</f>
        <v>0.543432350389044</v>
      </c>
      <c r="D75" s="970" t="s">
        <v>2004</v>
      </c>
      <c r="F75" s="1757" t="s">
        <v>2005</v>
      </c>
      <c r="G75" s="1764"/>
      <c r="H75" s="1765" t="n">
        <f aca="false">H72*H$35*Dim!$I$7/2</f>
        <v>1017.86557324073</v>
      </c>
      <c r="I75" s="1765" t="n">
        <f aca="false">I72*I$35*Dim!$I$7/2</f>
        <v>1960.86767367921</v>
      </c>
      <c r="J75" s="1765" t="n">
        <f aca="false">J72*J$35*Dim!$I$7/2</f>
        <v>2809.98162139039</v>
      </c>
      <c r="K75" s="1765" t="n">
        <f aca="false">K72*K$35*Dim!$I$7/2</f>
        <v>3528.41594777904</v>
      </c>
      <c r="L75" s="1765" t="n">
        <f aca="false">L72*L$35*Dim!$I$7/2</f>
        <v>4107.85914283154</v>
      </c>
      <c r="M75" s="1765" t="n">
        <f aca="false">M72*M$35*Dim!$I$7/2</f>
        <v>4492.38272149144</v>
      </c>
      <c r="N75" s="1765" t="n">
        <f aca="false">N72*N$35*Dim!$I$7/2</f>
        <v>4673.95625091511</v>
      </c>
      <c r="O75" s="1765" t="n">
        <f aca="false">O72*O$35*Dim!$I$7/2</f>
        <v>4573.12814537338</v>
      </c>
      <c r="P75" s="1765" t="n">
        <f aca="false">P72*P$35*Dim!$I$7/2</f>
        <v>4160.50063268951</v>
      </c>
      <c r="Q75" s="1765" t="n">
        <f aca="false">Q72*Q$35*Dim!$I$7/2</f>
        <v>1866.25552865523</v>
      </c>
      <c r="S75" s="876"/>
      <c r="V75" s="970" t="n">
        <f aca="false">V74+1</f>
        <v>39</v>
      </c>
      <c r="W75" s="970" t="n">
        <v>0</v>
      </c>
      <c r="X75" s="970" t="n">
        <v>0</v>
      </c>
    </row>
    <row r="76" customFormat="false" ht="12.75" hidden="false" customHeight="false" outlineLevel="0" collapsed="false">
      <c r="C76" s="596" t="n">
        <f aca="false">SUM(H76:Q76)/(0.00238/2*$C$8^2*Dim!$L$7/2*Dim!$I$7/2)</f>
        <v>0.539203196476527</v>
      </c>
      <c r="D76" s="970" t="s">
        <v>2006</v>
      </c>
      <c r="F76" s="1757" t="s">
        <v>2007</v>
      </c>
      <c r="G76" s="1764"/>
      <c r="H76" s="1765" t="n">
        <f aca="false">H74*H$35*Dim!$I$7/2</f>
        <v>1036.20044500414</v>
      </c>
      <c r="I76" s="1765" t="n">
        <f aca="false">I74*I$35*Dim!$I$7/2</f>
        <v>1995.03068727147</v>
      </c>
      <c r="J76" s="1765" t="n">
        <f aca="false">J74*J$35*Dim!$I$7/2</f>
        <v>2857.46604687693</v>
      </c>
      <c r="K76" s="1765" t="n">
        <f aca="false">K74*K$35*Dim!$I$7/2</f>
        <v>3411.81773288651</v>
      </c>
      <c r="L76" s="1765" t="n">
        <f aca="false">L74*L$35*Dim!$I$7/2</f>
        <v>3974.6450238887</v>
      </c>
      <c r="M76" s="1765" t="n">
        <f aca="false">M74*M$35*Dim!$I$7/2</f>
        <v>4347.56615836743</v>
      </c>
      <c r="N76" s="1765" t="n">
        <f aca="false">N74*N$35*Dim!$I$7/2</f>
        <v>4522.55070347904</v>
      </c>
      <c r="O76" s="1765" t="n">
        <f aca="false">O74*O$35*Dim!$I$7/2</f>
        <v>4649.61868131288</v>
      </c>
      <c r="P76" s="1765" t="n">
        <f aca="false">P74*P$35*Dim!$I$7/2</f>
        <v>4235.2722009159</v>
      </c>
      <c r="Q76" s="1765" t="n">
        <f aca="false">Q74*Q$35*Dim!$I$7/2</f>
        <v>1902.74155897742</v>
      </c>
      <c r="S76" s="876"/>
      <c r="V76" s="970" t="n">
        <f aca="false">V75+1</f>
        <v>40</v>
      </c>
      <c r="W76" s="970" t="n">
        <v>0</v>
      </c>
      <c r="X76" s="970"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5" customFormat="true" ht="23.25" hidden="false" customHeight="false" outlineLevel="0" collapsed="false">
      <c r="A1" s="649"/>
      <c r="B1" s="646" t="str">
        <f aca="false">IF(Data!$D$60=1,"Jet Engine - Disregard This Sheet","WEP Performance")</f>
        <v>Jet Engine - Disregard This Sheet</v>
      </c>
      <c r="C1" s="645"/>
      <c r="D1" s="645"/>
      <c r="E1" s="645"/>
      <c r="F1" s="645"/>
      <c r="G1" s="645"/>
      <c r="H1" s="645"/>
      <c r="I1" s="645"/>
      <c r="J1" s="982" t="n">
        <f aca="false">Data!$D$60</f>
        <v>1</v>
      </c>
      <c r="K1" s="646" t="str">
        <f aca="false">Data!C4&amp;"   "&amp;Data!C5</f>
        <v>1GR   Me262A-1A Schwalbe</v>
      </c>
      <c r="L1" s="645"/>
      <c r="M1" s="645"/>
      <c r="N1" s="645"/>
      <c r="O1" s="645"/>
      <c r="P1" s="649"/>
      <c r="Q1" s="982"/>
      <c r="R1" s="983" t="str">
        <f aca="false">Data!K1</f>
        <v>V2.80.55</v>
      </c>
      <c r="S1" s="649"/>
      <c r="T1" s="649"/>
    </row>
    <row r="2" customFormat="false" ht="39.75" hidden="false" customHeight="true" outlineLevel="0" collapsed="false">
      <c r="A2" s="985" t="s">
        <v>133</v>
      </c>
      <c r="B2" s="985" t="s">
        <v>142</v>
      </c>
      <c r="C2" s="985" t="s">
        <v>2008</v>
      </c>
      <c r="D2" s="985" t="s">
        <v>1513</v>
      </c>
      <c r="E2" s="985" t="s">
        <v>1514</v>
      </c>
      <c r="F2" s="985" t="s">
        <v>1515</v>
      </c>
      <c r="H2" s="1238" t="s">
        <v>1433</v>
      </c>
      <c r="I2" s="989" t="s">
        <v>2009</v>
      </c>
      <c r="J2" s="989" t="s">
        <v>2010</v>
      </c>
      <c r="L2" s="1238" t="s">
        <v>1438</v>
      </c>
      <c r="M2" s="564" t="s">
        <v>2011</v>
      </c>
      <c r="N2" s="564" t="s">
        <v>1519</v>
      </c>
      <c r="O2" s="0"/>
      <c r="P2" s="1238" t="s">
        <v>1434</v>
      </c>
    </row>
    <row r="3" customFormat="false" ht="12.75" hidden="false" customHeight="false" outlineLevel="0" collapsed="false">
      <c r="A3" s="904" t="n">
        <f aca="false">Data!D63</f>
        <v>0</v>
      </c>
      <c r="B3" s="904" t="n">
        <f aca="false">Data!D65</f>
        <v>0</v>
      </c>
      <c r="C3" s="904" t="n">
        <f aca="false">Data!D66</f>
        <v>0</v>
      </c>
      <c r="D3" s="477" t="n">
        <f aca="false">Data!D76</f>
        <v>0</v>
      </c>
      <c r="E3" s="477" t="n">
        <f aca="false">Data!D75</f>
        <v>0</v>
      </c>
      <c r="F3" s="1059" t="e">
        <f aca="false">PI()*E3*C3/(88*D3)</f>
        <v>#DIV/0!</v>
      </c>
      <c r="H3" s="636" t="n">
        <f aca="false">Prop!$G$3</f>
        <v>0.002378</v>
      </c>
      <c r="I3" s="508" t="e">
        <f aca="false">A3/(H3*10.39*POWER(C3/(60*D3),3)*POWER(0.178*E3,5))</f>
        <v>#DIV/0!</v>
      </c>
      <c r="J3" s="508" t="e">
        <f aca="false">B3/(H3*10.39*POWER(C3/(60*D3),3)*POWER(0.178*E3,5))</f>
        <v>#DIV/0!</v>
      </c>
      <c r="L3" s="636" t="n">
        <f aca="false">Prop!$K$3</f>
        <v>0.001267</v>
      </c>
      <c r="M3" s="508" t="e">
        <f aca="false">A4/(L3*10.39*POWER(C3/(60*D3),3)*POWER(0.178*E3,5))</f>
        <v>#DIV/0!</v>
      </c>
      <c r="N3" s="508" t="e">
        <f aca="false">B4/(L3*10.39*POWER(C3/(60*D3),3)*POWER(0.178*E3,5))</f>
        <v>#DIV/0!</v>
      </c>
      <c r="O3" s="0"/>
      <c r="P3" s="906" t="n">
        <f aca="false">Prop!$H$3</f>
        <v>390.980683816528</v>
      </c>
      <c r="Q3" s="1766"/>
    </row>
    <row r="4" customFormat="false" ht="12.75" hidden="false" customHeight="false" outlineLevel="0" collapsed="false">
      <c r="A4" s="1767" t="n">
        <f aca="false">A3*(1+Data!D38/1000000)</f>
        <v>0</v>
      </c>
      <c r="B4" s="1768" t="n">
        <f aca="false">B3*(1+Data!D38/1000000)</f>
        <v>0</v>
      </c>
    </row>
    <row r="5" customFormat="false" ht="12.75" hidden="false" customHeight="false" outlineLevel="0" collapsed="false">
      <c r="A5" s="1051" t="s">
        <v>1527</v>
      </c>
      <c r="B5" s="1762" t="n">
        <f aca="false">Prop!B5</f>
        <v>0</v>
      </c>
      <c r="C5" s="1762" t="e">
        <f aca="false">Prop!C5</f>
        <v>#DIV/0!</v>
      </c>
      <c r="D5" s="1762" t="e">
        <f aca="false">Prop!D5</f>
        <v>#DIV/0!</v>
      </c>
      <c r="E5" s="1762" t="e">
        <f aca="false">Prop!E5</f>
        <v>#DIV/0!</v>
      </c>
      <c r="F5" s="1762" t="e">
        <f aca="false">Prop!F5</f>
        <v>#DIV/0!</v>
      </c>
      <c r="G5" s="1762" t="e">
        <f aca="false">Prop!G5</f>
        <v>#DIV/0!</v>
      </c>
      <c r="H5" s="1762" t="e">
        <f aca="false">Prop!H5</f>
        <v>#DIV/0!</v>
      </c>
      <c r="I5" s="1762" t="e">
        <f aca="false">Prop!I5</f>
        <v>#DIV/0!</v>
      </c>
      <c r="J5" s="1762" t="e">
        <f aca="false">Prop!J5</f>
        <v>#DIV/0!</v>
      </c>
      <c r="K5" s="1762" t="e">
        <f aca="false">Prop!K5</f>
        <v>#DIV/0!</v>
      </c>
      <c r="L5" s="1762" t="e">
        <f aca="false">Prop!L5</f>
        <v>#DIV/0!</v>
      </c>
      <c r="M5" s="1762" t="e">
        <f aca="false">Prop!M5</f>
        <v>#DIV/0!</v>
      </c>
      <c r="N5" s="1762" t="e">
        <f aca="false">Prop!N5</f>
        <v>#DIV/0!</v>
      </c>
    </row>
    <row r="6" customFormat="false" ht="12.75" hidden="false" customHeight="false" outlineLevel="0" collapsed="false">
      <c r="A6" s="1769" t="s">
        <v>1529</v>
      </c>
      <c r="B6" s="1051" t="e">
        <f aca="false">Prop!B6</f>
        <v>#DIV/0!</v>
      </c>
      <c r="C6" s="1052" t="n">
        <f aca="false">Prop!C6</f>
        <v>55.3846153846154</v>
      </c>
      <c r="D6" s="1052" t="n">
        <f aca="false">Prop!D6</f>
        <v>125.770533040062</v>
      </c>
      <c r="E6" s="1052" t="n">
        <f aca="false">Prop!E6</f>
        <v>154.428929257749</v>
      </c>
      <c r="F6" s="1052" t="e">
        <f aca="false">Prop!F6</f>
        <v>#DIV/0!</v>
      </c>
      <c r="G6" s="1052" t="e">
        <f aca="false">Prop!G6</f>
        <v>#DIV/0!</v>
      </c>
      <c r="H6" s="1052" t="e">
        <f aca="false">Prop!H6</f>
        <v>#DIV/0!</v>
      </c>
      <c r="I6" s="1052" t="n">
        <f aca="false">Prop!I6</f>
        <v>514</v>
      </c>
      <c r="J6" s="1052" t="e">
        <f aca="false">Prop!J6</f>
        <v>#DIV/0!</v>
      </c>
      <c r="K6" s="1052" t="e">
        <f aca="false">Prop!K6</f>
        <v>#DIV/0!</v>
      </c>
      <c r="L6" s="1052" t="e">
        <f aca="false">Prop!L6</f>
        <v>#DIV/0!</v>
      </c>
      <c r="M6" s="1052" t="n">
        <f aca="false">Prop!M6</f>
        <v>540</v>
      </c>
      <c r="N6" s="1052" t="e">
        <f aca="false">Prop!N6</f>
        <v>#DIV/0!</v>
      </c>
      <c r="O6" s="1624" t="s">
        <v>2012</v>
      </c>
      <c r="P6" s="1770"/>
    </row>
    <row r="7" customFormat="false" ht="12.75" hidden="false" customHeight="false" outlineLevel="0" collapsed="false">
      <c r="A7" s="1771" t="s">
        <v>1529</v>
      </c>
      <c r="B7" s="1152" t="e">
        <f aca="false">B5*$E$3*$C$3/($D$3*88)</f>
        <v>#DIV/0!</v>
      </c>
      <c r="C7" s="1152" t="e">
        <f aca="false">C5*$E$3*$C$3/($D$3*88)</f>
        <v>#DIV/0!</v>
      </c>
      <c r="D7" s="1152" t="e">
        <f aca="false">D5*$E$3*$C$3/($D$3*88)</f>
        <v>#DIV/0!</v>
      </c>
      <c r="E7" s="1152" t="e">
        <f aca="false">E5*$E$3*$C$3/($D$3*88)</f>
        <v>#DIV/0!</v>
      </c>
      <c r="F7" s="1152" t="e">
        <f aca="false">F5*$E$3*$C$3/($D$3*88)</f>
        <v>#DIV/0!</v>
      </c>
      <c r="G7" s="1152" t="e">
        <f aca="false">G5*$E$3*$C$3/($D$3*88)</f>
        <v>#DIV/0!</v>
      </c>
      <c r="H7" s="1152" t="e">
        <f aca="false">H5*$E$3*$C$3/($D$3*88)</f>
        <v>#DIV/0!</v>
      </c>
      <c r="I7" s="1152" t="e">
        <f aca="false">I5*$E$3*$C$3/($D$3*88)</f>
        <v>#DIV/0!</v>
      </c>
      <c r="J7" s="1152" t="e">
        <f aca="false">J5*$E$3*$C$3/($D$3*88)</f>
        <v>#DIV/0!</v>
      </c>
      <c r="K7" s="1152" t="e">
        <f aca="false">K5*$E$3*$C$3/($D$3*88)</f>
        <v>#DIV/0!</v>
      </c>
      <c r="L7" s="1152" t="e">
        <f aca="false">L5*$E$3*$C$3/($D$3*88)</f>
        <v>#DIV/0!</v>
      </c>
      <c r="M7" s="1152" t="e">
        <f aca="false">M5*$E$3*$C$3/($D$3*88)</f>
        <v>#DIV/0!</v>
      </c>
      <c r="N7" s="1152" t="e">
        <f aca="false">N5*$E$3*$C$3/($D$3*88)</f>
        <v>#DIV/0!</v>
      </c>
      <c r="O7" s="1772" t="s">
        <v>2013</v>
      </c>
      <c r="P7" s="1276"/>
    </row>
    <row r="8" customFormat="false" ht="12.75" hidden="false" customHeight="false" outlineLevel="0" collapsed="false">
      <c r="A8" s="1773"/>
      <c r="B8" s="517"/>
      <c r="C8" s="517"/>
      <c r="D8" s="517"/>
      <c r="E8" s="517"/>
      <c r="F8" s="1774"/>
      <c r="G8" s="517"/>
      <c r="H8" s="517"/>
      <c r="I8" s="517"/>
      <c r="J8" s="517"/>
      <c r="K8" s="517"/>
      <c r="L8" s="517"/>
      <c r="M8" s="517"/>
      <c r="N8" s="517"/>
    </row>
    <row r="9" customFormat="false" ht="20.25" hidden="false" customHeight="false" outlineLevel="0" collapsed="false">
      <c r="A9" s="1773"/>
      <c r="B9" s="1775" t="str">
        <f aca="false">O10</f>
        <v>Stop, WEP Prop will exceed max pitch, Increase Runaway Prop Factor!</v>
      </c>
      <c r="C9" s="517"/>
      <c r="D9" s="517"/>
      <c r="E9" s="517"/>
      <c r="F9" s="1774"/>
      <c r="G9" s="517"/>
      <c r="H9" s="517"/>
      <c r="I9" s="517"/>
      <c r="J9" s="517"/>
      <c r="K9" s="517"/>
      <c r="L9" s="517"/>
      <c r="M9" s="517"/>
      <c r="N9" s="517"/>
    </row>
    <row r="10" customFormat="false" ht="20.25" hidden="false" customHeight="false" outlineLevel="0" collapsed="false">
      <c r="A10" s="1773"/>
      <c r="B10" s="517"/>
      <c r="C10" s="517"/>
      <c r="D10" s="517"/>
      <c r="E10" s="517"/>
      <c r="F10" s="1774"/>
      <c r="G10" s="517"/>
      <c r="H10" s="517"/>
      <c r="I10" s="517"/>
      <c r="J10" s="517"/>
      <c r="K10" s="517"/>
      <c r="L10" s="517"/>
      <c r="M10" s="517"/>
      <c r="N10" s="517"/>
      <c r="O10" s="1776"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773"/>
      <c r="B11" s="517"/>
      <c r="C11" s="517"/>
      <c r="D11" s="517"/>
      <c r="E11" s="517"/>
      <c r="F11" s="1774"/>
      <c r="G11" s="517"/>
      <c r="H11" s="517"/>
      <c r="I11" s="517"/>
      <c r="J11" s="517"/>
      <c r="K11" s="517"/>
      <c r="L11" s="517"/>
      <c r="M11" s="517"/>
      <c r="N11" s="517"/>
      <c r="P11" s="2"/>
      <c r="Q11" s="2"/>
    </row>
    <row r="12" customFormat="false" ht="12.75" hidden="false" customHeight="false" outlineLevel="0" collapsed="false">
      <c r="A12" s="1773"/>
      <c r="B12" s="517"/>
      <c r="C12" s="517"/>
      <c r="D12" s="517"/>
      <c r="E12" s="517"/>
      <c r="F12" s="1774"/>
      <c r="G12" s="517"/>
      <c r="H12" s="517"/>
      <c r="I12" s="517"/>
      <c r="J12" s="517"/>
      <c r="K12" s="517"/>
      <c r="L12" s="517"/>
      <c r="M12" s="517"/>
      <c r="N12" s="517"/>
    </row>
    <row r="13" customFormat="false" ht="12.75" hidden="false" customHeight="false" outlineLevel="0" collapsed="false">
      <c r="A13" s="1773"/>
      <c r="B13" s="517"/>
      <c r="C13" s="517"/>
      <c r="D13" s="517"/>
      <c r="E13" s="517"/>
      <c r="F13" s="1774"/>
      <c r="G13" s="517"/>
      <c r="H13" s="517"/>
      <c r="I13" s="517"/>
      <c r="J13" s="517"/>
      <c r="K13" s="517"/>
      <c r="L13" s="517"/>
      <c r="M13" s="517"/>
      <c r="N13" s="517"/>
      <c r="P13" s="1777" t="s">
        <v>2014</v>
      </c>
      <c r="Q13" s="790"/>
      <c r="R13" s="790"/>
      <c r="S13" s="1778"/>
    </row>
    <row r="14" customFormat="false" ht="15.75" hidden="false" customHeight="false" outlineLevel="0" collapsed="false">
      <c r="A14" s="1773"/>
      <c r="B14" s="517"/>
      <c r="C14" s="517"/>
      <c r="D14" s="517"/>
      <c r="E14" s="517"/>
      <c r="F14" s="1774"/>
      <c r="G14" s="517"/>
      <c r="H14" s="517"/>
      <c r="I14" s="517"/>
      <c r="J14" s="517"/>
      <c r="K14" s="517"/>
      <c r="L14" s="517"/>
      <c r="M14" s="517"/>
      <c r="N14" s="789"/>
      <c r="P14" s="1779" t="s">
        <v>2015</v>
      </c>
      <c r="Q14" s="1780"/>
      <c r="R14" s="1781" t="e">
        <f aca="false">R139</f>
        <v>#N/A</v>
      </c>
      <c r="S14" s="1782" t="s">
        <v>67</v>
      </c>
    </row>
    <row r="15" customFormat="false" ht="12.75" hidden="false" customHeight="false" outlineLevel="0" collapsed="false">
      <c r="A15" s="1773"/>
      <c r="B15" s="517"/>
      <c r="C15" s="517"/>
      <c r="D15" s="517"/>
      <c r="E15" s="517"/>
      <c r="F15" s="1774"/>
      <c r="G15" s="517"/>
      <c r="H15" s="517"/>
      <c r="I15" s="517"/>
      <c r="J15" s="517"/>
      <c r="K15" s="517"/>
      <c r="L15" s="517"/>
      <c r="M15" s="517"/>
      <c r="N15" s="517"/>
      <c r="P15" s="651"/>
    </row>
    <row r="16" customFormat="false" ht="12.75" hidden="false" customHeight="false" outlineLevel="0" collapsed="false">
      <c r="A16" s="1773"/>
      <c r="B16" s="517"/>
      <c r="C16" s="517"/>
      <c r="D16" s="517"/>
      <c r="E16" s="517"/>
      <c r="F16" s="1774"/>
      <c r="G16" s="517"/>
      <c r="H16" s="517"/>
      <c r="I16" s="517"/>
      <c r="J16" s="517"/>
      <c r="K16" s="517"/>
      <c r="L16" s="517"/>
      <c r="M16" s="517"/>
      <c r="N16" s="517"/>
    </row>
    <row r="17" customFormat="false" ht="12.75" hidden="false" customHeight="false" outlineLevel="0" collapsed="false">
      <c r="A17" s="1773"/>
      <c r="B17" s="517"/>
      <c r="C17" s="517"/>
      <c r="D17" s="517"/>
      <c r="E17" s="517"/>
      <c r="F17" s="1774"/>
      <c r="G17" s="517"/>
      <c r="H17" s="517"/>
      <c r="I17" s="517"/>
      <c r="J17" s="517"/>
      <c r="K17" s="517"/>
      <c r="L17" s="517"/>
      <c r="M17" s="517"/>
      <c r="N17" s="517"/>
      <c r="P17" s="1777" t="s">
        <v>2014</v>
      </c>
      <c r="Q17" s="790"/>
      <c r="R17" s="790"/>
      <c r="S17" s="1778"/>
    </row>
    <row r="18" customFormat="false" ht="15.75" hidden="false" customHeight="false" outlineLevel="0" collapsed="false">
      <c r="A18" s="1773"/>
      <c r="B18" s="517"/>
      <c r="C18" s="517"/>
      <c r="D18" s="517"/>
      <c r="E18" s="517"/>
      <c r="F18" s="1774"/>
      <c r="G18" s="517"/>
      <c r="H18" s="517"/>
      <c r="I18" s="517"/>
      <c r="J18" s="517"/>
      <c r="K18" s="517"/>
      <c r="L18" s="517"/>
      <c r="M18" s="517"/>
      <c r="N18" s="517"/>
      <c r="P18" s="1779" t="s">
        <v>2016</v>
      </c>
      <c r="Q18" s="1780"/>
      <c r="R18" s="1781" t="e">
        <f aca="false">R143</f>
        <v>#N/A</v>
      </c>
      <c r="S18" s="1782" t="s">
        <v>67</v>
      </c>
    </row>
    <row r="19" customFormat="false" ht="12.75" hidden="false" customHeight="false" outlineLevel="0" collapsed="false">
      <c r="A19" s="1773"/>
      <c r="B19" s="517"/>
      <c r="C19" s="517"/>
      <c r="D19" s="517"/>
      <c r="E19" s="517"/>
      <c r="F19" s="1774"/>
      <c r="G19" s="517"/>
      <c r="H19" s="517"/>
      <c r="I19" s="517"/>
      <c r="J19" s="517"/>
      <c r="K19" s="517"/>
      <c r="L19" s="517"/>
      <c r="M19" s="517"/>
      <c r="N19" s="517"/>
    </row>
    <row r="20" customFormat="false" ht="12.75" hidden="false" customHeight="false" outlineLevel="0" collapsed="false">
      <c r="A20" s="1773"/>
      <c r="B20" s="517"/>
      <c r="C20" s="517"/>
      <c r="D20" s="517"/>
      <c r="E20" s="517"/>
      <c r="F20" s="1774"/>
      <c r="G20" s="517"/>
      <c r="H20" s="517"/>
      <c r="I20" s="517"/>
      <c r="J20" s="517"/>
      <c r="K20" s="517"/>
      <c r="L20" s="517"/>
      <c r="M20" s="517"/>
      <c r="N20" s="517"/>
    </row>
    <row r="21" customFormat="false" ht="15" hidden="false" customHeight="false" outlineLevel="0" collapsed="false">
      <c r="A21" s="1773"/>
      <c r="B21" s="517"/>
      <c r="C21" s="517"/>
      <c r="D21" s="517"/>
      <c r="E21" s="517"/>
      <c r="F21" s="1774"/>
      <c r="G21" s="517"/>
      <c r="H21" s="517"/>
      <c r="I21" s="517"/>
      <c r="J21" s="517"/>
      <c r="K21" s="517"/>
      <c r="L21" s="517"/>
      <c r="M21" s="517"/>
      <c r="N21" s="517"/>
      <c r="P21" s="1777" t="s">
        <v>2017</v>
      </c>
      <c r="Q21" s="790"/>
      <c r="R21" s="1783" t="n">
        <f aca="false">Data!D38</f>
        <v>20000</v>
      </c>
      <c r="S21" s="1778" t="s">
        <v>28</v>
      </c>
    </row>
    <row r="22" customFormat="false" ht="15.75" hidden="false" customHeight="false" outlineLevel="0" collapsed="false">
      <c r="A22" s="1773"/>
      <c r="B22" s="517"/>
      <c r="C22" s="517"/>
      <c r="D22" s="517"/>
      <c r="E22" s="517"/>
      <c r="F22" s="1774"/>
      <c r="G22" s="517"/>
      <c r="H22" s="517"/>
      <c r="I22" s="517"/>
      <c r="J22" s="517"/>
      <c r="K22" s="517"/>
      <c r="L22" s="517"/>
      <c r="M22" s="517"/>
      <c r="N22" s="517"/>
      <c r="P22" s="1779" t="s">
        <v>2015</v>
      </c>
      <c r="Q22" s="1780"/>
      <c r="R22" s="1781" t="e">
        <f aca="false">R147</f>
        <v>#N/A</v>
      </c>
      <c r="S22" s="1782" t="s">
        <v>67</v>
      </c>
    </row>
    <row r="23" customFormat="false" ht="12.75" hidden="false" customHeight="false" outlineLevel="0" collapsed="false">
      <c r="A23" s="1773"/>
      <c r="B23" s="517"/>
      <c r="C23" s="517"/>
      <c r="D23" s="517"/>
      <c r="E23" s="517"/>
      <c r="F23" s="1774"/>
      <c r="G23" s="517"/>
      <c r="H23" s="517"/>
      <c r="I23" s="517"/>
      <c r="J23" s="517"/>
      <c r="K23" s="517"/>
      <c r="L23" s="517"/>
      <c r="M23" s="517"/>
      <c r="N23" s="517"/>
      <c r="P23" s="651"/>
    </row>
    <row r="24" customFormat="false" ht="12.75" hidden="false" customHeight="false" outlineLevel="0" collapsed="false">
      <c r="A24" s="1773"/>
      <c r="B24" s="517"/>
      <c r="C24" s="517"/>
      <c r="D24" s="517"/>
      <c r="E24" s="517"/>
      <c r="F24" s="1774"/>
      <c r="G24" s="517"/>
      <c r="H24" s="517"/>
      <c r="I24" s="517"/>
      <c r="J24" s="517"/>
      <c r="K24" s="517"/>
      <c r="L24" s="517"/>
      <c r="M24" s="517"/>
      <c r="N24" s="517"/>
    </row>
    <row r="25" customFormat="false" ht="15" hidden="false" customHeight="false" outlineLevel="0" collapsed="false">
      <c r="A25" s="1773"/>
      <c r="B25" s="517"/>
      <c r="C25" s="517"/>
      <c r="D25" s="517"/>
      <c r="E25" s="517"/>
      <c r="F25" s="1774"/>
      <c r="G25" s="517"/>
      <c r="H25" s="517"/>
      <c r="I25" s="517"/>
      <c r="J25" s="517"/>
      <c r="K25" s="517"/>
      <c r="L25" s="517"/>
      <c r="M25" s="517"/>
      <c r="N25" s="517"/>
      <c r="P25" s="1777" t="s">
        <v>2017</v>
      </c>
      <c r="Q25" s="790"/>
      <c r="R25" s="1783" t="n">
        <f aca="false">Data!D38</f>
        <v>20000</v>
      </c>
      <c r="S25" s="1778" t="s">
        <v>28</v>
      </c>
    </row>
    <row r="26" customFormat="false" ht="15.75" hidden="false" customHeight="false" outlineLevel="0" collapsed="false">
      <c r="A26" s="1773"/>
      <c r="B26" s="517"/>
      <c r="C26" s="517"/>
      <c r="D26" s="517"/>
      <c r="E26" s="517"/>
      <c r="F26" s="1774"/>
      <c r="G26" s="517"/>
      <c r="H26" s="517"/>
      <c r="I26" s="517"/>
      <c r="J26" s="517"/>
      <c r="K26" s="517"/>
      <c r="L26" s="517"/>
      <c r="M26" s="517"/>
      <c r="N26" s="517"/>
      <c r="P26" s="1779" t="s">
        <v>2016</v>
      </c>
      <c r="Q26" s="1780"/>
      <c r="R26" s="1781" t="e">
        <f aca="false">R151</f>
        <v>#N/A</v>
      </c>
      <c r="S26" s="1782" t="s">
        <v>67</v>
      </c>
    </row>
    <row r="27" customFormat="false" ht="12.75" hidden="false" customHeight="false" outlineLevel="0" collapsed="false">
      <c r="A27" s="1773"/>
      <c r="B27" s="517"/>
      <c r="C27" s="517"/>
      <c r="D27" s="517"/>
      <c r="E27" s="517"/>
      <c r="F27" s="1774"/>
      <c r="G27" s="517"/>
      <c r="H27" s="517"/>
      <c r="I27" s="517"/>
      <c r="J27" s="517"/>
      <c r="K27" s="517"/>
      <c r="L27" s="517"/>
      <c r="M27" s="517"/>
      <c r="N27" s="517"/>
    </row>
    <row r="28" customFormat="false" ht="12.75" hidden="false" customHeight="false" outlineLevel="0" collapsed="false">
      <c r="A28" s="1773"/>
      <c r="B28" s="517"/>
      <c r="C28" s="517"/>
      <c r="D28" s="517"/>
      <c r="E28" s="517"/>
      <c r="F28" s="1774"/>
      <c r="G28" s="517"/>
      <c r="H28" s="517"/>
      <c r="I28" s="517"/>
      <c r="J28" s="517"/>
      <c r="K28" s="517"/>
      <c r="L28" s="517"/>
      <c r="M28" s="517"/>
      <c r="N28" s="517"/>
    </row>
    <row r="29" customFormat="false" ht="12.75" hidden="false" customHeight="false" outlineLevel="0" collapsed="false">
      <c r="A29" s="1773"/>
      <c r="B29" s="517"/>
      <c r="C29" s="517"/>
      <c r="D29" s="517"/>
      <c r="E29" s="517"/>
      <c r="F29" s="1774"/>
      <c r="G29" s="517"/>
      <c r="H29" s="517"/>
      <c r="I29" s="517"/>
      <c r="J29" s="517"/>
      <c r="K29" s="517"/>
      <c r="L29" s="517"/>
      <c r="M29" s="517"/>
      <c r="N29" s="517"/>
    </row>
    <row r="30" customFormat="false" ht="12.75" hidden="false" customHeight="false" outlineLevel="0" collapsed="false">
      <c r="A30" s="1773"/>
      <c r="B30" s="517"/>
      <c r="C30" s="517"/>
      <c r="D30" s="517"/>
      <c r="E30" s="517"/>
      <c r="F30" s="1774"/>
      <c r="G30" s="517"/>
      <c r="H30" s="517"/>
      <c r="I30" s="517"/>
      <c r="J30" s="517"/>
      <c r="K30" s="517"/>
      <c r="L30" s="517"/>
      <c r="M30" s="517"/>
      <c r="N30" s="517"/>
    </row>
    <row r="31" customFormat="false" ht="12.75" hidden="false" customHeight="false" outlineLevel="0" collapsed="false">
      <c r="A31" s="1773"/>
      <c r="B31" s="517"/>
      <c r="C31" s="517"/>
      <c r="D31" s="517"/>
      <c r="E31" s="517"/>
      <c r="F31" s="1774"/>
      <c r="G31" s="517"/>
      <c r="H31" s="517"/>
      <c r="I31" s="517"/>
      <c r="J31" s="517"/>
      <c r="K31" s="517"/>
      <c r="L31" s="517"/>
      <c r="M31" s="517"/>
      <c r="N31" s="517"/>
    </row>
    <row r="32" customFormat="false" ht="12.75" hidden="false" customHeight="false" outlineLevel="0" collapsed="false">
      <c r="A32" s="1773"/>
      <c r="B32" s="517"/>
      <c r="C32" s="517"/>
      <c r="D32" s="517"/>
      <c r="E32" s="517"/>
      <c r="F32" s="1774"/>
      <c r="G32" s="517"/>
      <c r="H32" s="517"/>
      <c r="I32" s="517"/>
      <c r="J32" s="517"/>
      <c r="K32" s="517"/>
      <c r="L32" s="517"/>
      <c r="M32" s="517"/>
      <c r="N32" s="517"/>
    </row>
    <row r="33" customFormat="false" ht="12.75" hidden="false" customHeight="false" outlineLevel="0" collapsed="false">
      <c r="A33" s="1773"/>
      <c r="B33" s="517"/>
      <c r="C33" s="517"/>
      <c r="D33" s="517"/>
      <c r="E33" s="517"/>
      <c r="F33" s="1774"/>
      <c r="G33" s="517"/>
      <c r="H33" s="517"/>
      <c r="I33" s="517"/>
      <c r="J33" s="517"/>
      <c r="K33" s="517"/>
      <c r="L33" s="517"/>
      <c r="M33" s="517"/>
      <c r="N33" s="517"/>
    </row>
    <row r="34" customFormat="false" ht="12.75" hidden="false" customHeight="false" outlineLevel="0" collapsed="false">
      <c r="A34" s="1773"/>
      <c r="B34" s="517"/>
      <c r="C34" s="517"/>
      <c r="D34" s="517"/>
      <c r="E34" s="517"/>
      <c r="F34" s="1774"/>
      <c r="G34" s="517"/>
      <c r="H34" s="517"/>
      <c r="I34" s="517"/>
      <c r="J34" s="517"/>
      <c r="K34" s="517"/>
      <c r="L34" s="517"/>
      <c r="M34" s="517"/>
      <c r="N34" s="517"/>
    </row>
    <row r="35" customFormat="false" ht="12.75" hidden="false" customHeight="false" outlineLevel="0" collapsed="false">
      <c r="A35" s="1773"/>
      <c r="B35" s="517"/>
      <c r="C35" s="517"/>
      <c r="D35" s="517"/>
      <c r="E35" s="517"/>
      <c r="F35" s="1774"/>
      <c r="G35" s="517"/>
      <c r="H35" s="517"/>
      <c r="I35" s="517"/>
      <c r="J35" s="517"/>
      <c r="K35" s="517"/>
      <c r="L35" s="517"/>
      <c r="M35" s="517"/>
      <c r="N35" s="517"/>
    </row>
    <row r="36" customFormat="false" ht="12.75" hidden="false" customHeight="false" outlineLevel="0" collapsed="false">
      <c r="A36" s="1773"/>
      <c r="B36" s="517"/>
      <c r="C36" s="517"/>
      <c r="D36" s="517"/>
      <c r="E36" s="517"/>
      <c r="F36" s="1774"/>
      <c r="G36" s="517"/>
      <c r="H36" s="517"/>
      <c r="I36" s="517"/>
      <c r="J36" s="517"/>
      <c r="K36" s="517"/>
      <c r="L36" s="517"/>
      <c r="M36" s="517"/>
      <c r="N36" s="517"/>
    </row>
    <row r="37" customFormat="false" ht="12.75" hidden="false" customHeight="false" outlineLevel="0" collapsed="false">
      <c r="A37" s="1773"/>
      <c r="B37" s="517"/>
      <c r="C37" s="517"/>
      <c r="D37" s="517"/>
      <c r="E37" s="517"/>
      <c r="F37" s="1774"/>
      <c r="G37" s="517"/>
      <c r="H37" s="517"/>
      <c r="I37" s="517"/>
      <c r="J37" s="517"/>
      <c r="K37" s="517"/>
      <c r="L37" s="517"/>
      <c r="M37" s="517"/>
      <c r="N37" s="517"/>
    </row>
    <row r="38" customFormat="false" ht="12.75" hidden="false" customHeight="false" outlineLevel="0" collapsed="false">
      <c r="A38" s="1773"/>
      <c r="B38" s="517"/>
      <c r="C38" s="517"/>
      <c r="D38" s="517"/>
      <c r="E38" s="517"/>
      <c r="F38" s="1774"/>
      <c r="G38" s="517"/>
      <c r="H38" s="517"/>
      <c r="I38" s="517"/>
      <c r="J38" s="517"/>
      <c r="K38" s="517"/>
      <c r="L38" s="517"/>
      <c r="M38" s="517"/>
      <c r="N38" s="517"/>
    </row>
    <row r="39" customFormat="false" ht="23.25" hidden="false" customHeight="false" outlineLevel="0" collapsed="false">
      <c r="A39" s="1784" t="s">
        <v>1532</v>
      </c>
      <c r="B39" s="789"/>
      <c r="C39" s="789"/>
      <c r="D39" s="789"/>
      <c r="E39" s="789"/>
      <c r="F39" s="789"/>
      <c r="G39" s="789"/>
      <c r="H39" s="789"/>
      <c r="I39" s="789"/>
      <c r="J39" s="789"/>
      <c r="K39" s="789"/>
      <c r="L39" s="789"/>
      <c r="M39" s="789"/>
      <c r="N39" s="789"/>
    </row>
    <row r="40" customFormat="false" ht="12.75" hidden="false" customHeight="false" outlineLevel="0" collapsed="false">
      <c r="A40" s="1785" t="n">
        <f aca="false">Prop!A12</f>
        <v>0</v>
      </c>
      <c r="B40" s="1786" t="n">
        <f aca="false">Prop!B12</f>
        <v>0</v>
      </c>
      <c r="C40" s="1786" t="e">
        <f aca="false">Prop!C12</f>
        <v>#DIV/0!</v>
      </c>
      <c r="D40" s="1786" t="e">
        <f aca="false">Prop!D12</f>
        <v>#DIV/0!</v>
      </c>
      <c r="E40" s="1786" t="e">
        <f aca="false">Prop!E12</f>
        <v>#DIV/0!</v>
      </c>
      <c r="F40" s="1786" t="e">
        <f aca="false">Prop!F12</f>
        <v>#DIV/0!</v>
      </c>
      <c r="G40" s="1786" t="e">
        <f aca="false">Prop!G12</f>
        <v>#DIV/0!</v>
      </c>
      <c r="H40" s="1786" t="e">
        <f aca="false">Prop!H12</f>
        <v>#DIV/0!</v>
      </c>
      <c r="I40" s="1786" t="e">
        <f aca="false">Prop!I12</f>
        <v>#DIV/0!</v>
      </c>
      <c r="J40" s="1786" t="e">
        <f aca="false">Prop!J12</f>
        <v>#DIV/0!</v>
      </c>
      <c r="K40" s="1786" t="e">
        <f aca="false">Prop!K12</f>
        <v>#DIV/0!</v>
      </c>
      <c r="L40" s="1786" t="e">
        <f aca="false">Prop!L12</f>
        <v>#DIV/0!</v>
      </c>
      <c r="M40" s="1786" t="e">
        <f aca="false">Prop!M12</f>
        <v>#DIV/0!</v>
      </c>
      <c r="N40" s="1787" t="e">
        <f aca="false">Prop!N12</f>
        <v>#DIV/0!</v>
      </c>
    </row>
    <row r="41" customFormat="false" ht="12.75" hidden="false" customHeight="false" outlineLevel="0" collapsed="false">
      <c r="A41" s="1788" t="n">
        <f aca="false">Prop!A13</f>
        <v>15</v>
      </c>
      <c r="B41" s="1789" t="e">
        <f aca="false">Prop!B13</f>
        <v>#DIV/0!</v>
      </c>
      <c r="C41" s="1789" t="e">
        <f aca="false">Prop!C13</f>
        <v>#DIV/0!</v>
      </c>
      <c r="D41" s="1789" t="e">
        <f aca="false">Prop!D13</f>
        <v>#DIV/0!</v>
      </c>
      <c r="E41" s="1789" t="e">
        <f aca="false">Prop!E13</f>
        <v>#DIV/0!</v>
      </c>
      <c r="F41" s="1789" t="e">
        <f aca="false">Prop!F13</f>
        <v>#DIV/0!</v>
      </c>
      <c r="G41" s="1789" t="e">
        <f aca="false">Prop!G13</f>
        <v>#DIV/0!</v>
      </c>
      <c r="H41" s="1789" t="e">
        <f aca="false">Prop!H13</f>
        <v>#DIV/0!</v>
      </c>
      <c r="I41" s="1789" t="e">
        <f aca="false">Prop!I13</f>
        <v>#DIV/0!</v>
      </c>
      <c r="J41" s="1789" t="e">
        <f aca="false">Prop!J13</f>
        <v>#DIV/0!</v>
      </c>
      <c r="K41" s="1789" t="e">
        <f aca="false">Prop!K13</f>
        <v>#DIV/0!</v>
      </c>
      <c r="L41" s="1789" t="e">
        <f aca="false">Prop!L13</f>
        <v>#DIV/0!</v>
      </c>
      <c r="M41" s="1789" t="e">
        <f aca="false">Prop!M13</f>
        <v>#DIV/0!</v>
      </c>
      <c r="N41" s="1790" t="e">
        <f aca="false">Prop!N13</f>
        <v>#DIV/0!</v>
      </c>
    </row>
    <row r="42" customFormat="false" ht="12.75" hidden="false" customHeight="false" outlineLevel="0" collapsed="false">
      <c r="A42" s="1788" t="n">
        <f aca="false">Prop!A14</f>
        <v>20</v>
      </c>
      <c r="B42" s="1789" t="e">
        <f aca="false">Prop!B14</f>
        <v>#DIV/0!</v>
      </c>
      <c r="C42" s="1789" t="e">
        <f aca="false">Prop!C14</f>
        <v>#DIV/0!</v>
      </c>
      <c r="D42" s="1789" t="e">
        <f aca="false">Prop!D14</f>
        <v>#DIV/0!</v>
      </c>
      <c r="E42" s="1789" t="e">
        <f aca="false">Prop!E14</f>
        <v>#DIV/0!</v>
      </c>
      <c r="F42" s="1789" t="e">
        <f aca="false">Prop!F14</f>
        <v>#DIV/0!</v>
      </c>
      <c r="G42" s="1789" t="e">
        <f aca="false">Prop!G14</f>
        <v>#DIV/0!</v>
      </c>
      <c r="H42" s="1789" t="e">
        <f aca="false">Prop!H14</f>
        <v>#DIV/0!</v>
      </c>
      <c r="I42" s="1789" t="e">
        <f aca="false">Prop!I14</f>
        <v>#DIV/0!</v>
      </c>
      <c r="J42" s="1789" t="e">
        <f aca="false">Prop!J14</f>
        <v>#DIV/0!</v>
      </c>
      <c r="K42" s="1789" t="e">
        <f aca="false">Prop!K14</f>
        <v>#DIV/0!</v>
      </c>
      <c r="L42" s="1789" t="e">
        <f aca="false">Prop!L14</f>
        <v>#DIV/0!</v>
      </c>
      <c r="M42" s="1789" t="e">
        <f aca="false">Prop!M14</f>
        <v>#DIV/0!</v>
      </c>
      <c r="N42" s="1790" t="e">
        <f aca="false">Prop!N14</f>
        <v>#DIV/0!</v>
      </c>
    </row>
    <row r="43" customFormat="false" ht="12.75" hidden="false" customHeight="false" outlineLevel="0" collapsed="false">
      <c r="A43" s="1788" t="n">
        <f aca="false">Prop!A15</f>
        <v>25</v>
      </c>
      <c r="B43" s="1789" t="e">
        <f aca="false">Prop!B15</f>
        <v>#DIV/0!</v>
      </c>
      <c r="C43" s="1789" t="e">
        <f aca="false">Prop!C15</f>
        <v>#DIV/0!</v>
      </c>
      <c r="D43" s="1789" t="e">
        <f aca="false">Prop!D15</f>
        <v>#DIV/0!</v>
      </c>
      <c r="E43" s="1789" t="e">
        <f aca="false">Prop!E15</f>
        <v>#DIV/0!</v>
      </c>
      <c r="F43" s="1789" t="e">
        <f aca="false">Prop!F15</f>
        <v>#DIV/0!</v>
      </c>
      <c r="G43" s="1789" t="e">
        <f aca="false">Prop!G15</f>
        <v>#DIV/0!</v>
      </c>
      <c r="H43" s="1789" t="e">
        <f aca="false">Prop!H15</f>
        <v>#DIV/0!</v>
      </c>
      <c r="I43" s="1789" t="e">
        <f aca="false">Prop!I15</f>
        <v>#DIV/0!</v>
      </c>
      <c r="J43" s="1789" t="e">
        <f aca="false">Prop!J15</f>
        <v>#DIV/0!</v>
      </c>
      <c r="K43" s="1789" t="e">
        <f aca="false">Prop!K15</f>
        <v>#DIV/0!</v>
      </c>
      <c r="L43" s="1789" t="e">
        <f aca="false">Prop!L15</f>
        <v>#DIV/0!</v>
      </c>
      <c r="M43" s="1789" t="e">
        <f aca="false">Prop!M15</f>
        <v>#DIV/0!</v>
      </c>
      <c r="N43" s="1790" t="e">
        <f aca="false">Prop!N15</f>
        <v>#DIV/0!</v>
      </c>
    </row>
    <row r="44" customFormat="false" ht="12.75" hidden="false" customHeight="false" outlineLevel="0" collapsed="false">
      <c r="A44" s="1788" t="n">
        <f aca="false">Prop!A16</f>
        <v>30</v>
      </c>
      <c r="B44" s="1789" t="e">
        <f aca="false">Prop!B16</f>
        <v>#DIV/0!</v>
      </c>
      <c r="C44" s="1789" t="e">
        <f aca="false">Prop!C16</f>
        <v>#DIV/0!</v>
      </c>
      <c r="D44" s="1789" t="e">
        <f aca="false">Prop!D16</f>
        <v>#DIV/0!</v>
      </c>
      <c r="E44" s="1789" t="e">
        <f aca="false">Prop!E16</f>
        <v>#DIV/0!</v>
      </c>
      <c r="F44" s="1789" t="e">
        <f aca="false">Prop!F16</f>
        <v>#DIV/0!</v>
      </c>
      <c r="G44" s="1789" t="e">
        <f aca="false">Prop!G16</f>
        <v>#DIV/0!</v>
      </c>
      <c r="H44" s="1789" t="e">
        <f aca="false">Prop!H16</f>
        <v>#DIV/0!</v>
      </c>
      <c r="I44" s="1789" t="e">
        <f aca="false">Prop!I16</f>
        <v>#DIV/0!</v>
      </c>
      <c r="J44" s="1789" t="e">
        <f aca="false">Prop!J16</f>
        <v>#DIV/0!</v>
      </c>
      <c r="K44" s="1789" t="e">
        <f aca="false">Prop!K16</f>
        <v>#DIV/0!</v>
      </c>
      <c r="L44" s="1789" t="e">
        <f aca="false">Prop!L16</f>
        <v>#DIV/0!</v>
      </c>
      <c r="M44" s="1789" t="e">
        <f aca="false">Prop!M16</f>
        <v>#DIV/0!</v>
      </c>
      <c r="N44" s="1790" t="e">
        <f aca="false">Prop!N16</f>
        <v>#DIV/0!</v>
      </c>
    </row>
    <row r="45" customFormat="false" ht="12.75" hidden="false" customHeight="false" outlineLevel="0" collapsed="false">
      <c r="A45" s="1788" t="n">
        <f aca="false">Prop!A17</f>
        <v>35</v>
      </c>
      <c r="B45" s="1789" t="e">
        <f aca="false">Prop!B17</f>
        <v>#DIV/0!</v>
      </c>
      <c r="C45" s="1789" t="e">
        <f aca="false">Prop!C17</f>
        <v>#DIV/0!</v>
      </c>
      <c r="D45" s="1789" t="e">
        <f aca="false">Prop!D17</f>
        <v>#DIV/0!</v>
      </c>
      <c r="E45" s="1789" t="e">
        <f aca="false">Prop!E17</f>
        <v>#DIV/0!</v>
      </c>
      <c r="F45" s="1789" t="e">
        <f aca="false">Prop!F17</f>
        <v>#DIV/0!</v>
      </c>
      <c r="G45" s="1789" t="e">
        <f aca="false">Prop!G17</f>
        <v>#DIV/0!</v>
      </c>
      <c r="H45" s="1789" t="e">
        <f aca="false">Prop!H17</f>
        <v>#DIV/0!</v>
      </c>
      <c r="I45" s="1789" t="e">
        <f aca="false">Prop!I17</f>
        <v>#DIV/0!</v>
      </c>
      <c r="J45" s="1789" t="e">
        <f aca="false">Prop!J17</f>
        <v>#DIV/0!</v>
      </c>
      <c r="K45" s="1789" t="e">
        <f aca="false">Prop!K17</f>
        <v>#DIV/0!</v>
      </c>
      <c r="L45" s="1789" t="e">
        <f aca="false">Prop!L17</f>
        <v>#DIV/0!</v>
      </c>
      <c r="M45" s="1789" t="e">
        <f aca="false">Prop!M17</f>
        <v>#DIV/0!</v>
      </c>
      <c r="N45" s="1790" t="e">
        <f aca="false">Prop!N17</f>
        <v>#DIV/0!</v>
      </c>
    </row>
    <row r="46" customFormat="false" ht="12.75" hidden="false" customHeight="false" outlineLevel="0" collapsed="false">
      <c r="A46" s="1788" t="n">
        <f aca="false">Prop!A18</f>
        <v>40</v>
      </c>
      <c r="B46" s="1789" t="e">
        <f aca="false">Prop!B18</f>
        <v>#DIV/0!</v>
      </c>
      <c r="C46" s="1789" t="e">
        <f aca="false">Prop!C18</f>
        <v>#DIV/0!</v>
      </c>
      <c r="D46" s="1789" t="e">
        <f aca="false">Prop!D18</f>
        <v>#DIV/0!</v>
      </c>
      <c r="E46" s="1789" t="e">
        <f aca="false">Prop!E18</f>
        <v>#DIV/0!</v>
      </c>
      <c r="F46" s="1789" t="e">
        <f aca="false">Prop!F18</f>
        <v>#DIV/0!</v>
      </c>
      <c r="G46" s="1789" t="e">
        <f aca="false">Prop!G18</f>
        <v>#DIV/0!</v>
      </c>
      <c r="H46" s="1789" t="e">
        <f aca="false">Prop!H18</f>
        <v>#DIV/0!</v>
      </c>
      <c r="I46" s="1789" t="e">
        <f aca="false">Prop!I18</f>
        <v>#DIV/0!</v>
      </c>
      <c r="J46" s="1789" t="e">
        <f aca="false">Prop!J18</f>
        <v>#DIV/0!</v>
      </c>
      <c r="K46" s="1789" t="e">
        <f aca="false">Prop!K18</f>
        <v>#DIV/0!</v>
      </c>
      <c r="L46" s="1789" t="e">
        <f aca="false">Prop!L18</f>
        <v>#DIV/0!</v>
      </c>
      <c r="M46" s="1789" t="e">
        <f aca="false">Prop!M18</f>
        <v>#DIV/0!</v>
      </c>
      <c r="N46" s="1790" t="e">
        <f aca="false">Prop!N18</f>
        <v>#DIV/0!</v>
      </c>
    </row>
    <row r="47" customFormat="false" ht="12.75" hidden="false" customHeight="false" outlineLevel="0" collapsed="false">
      <c r="A47" s="1788" t="n">
        <f aca="false">Prop!A19</f>
        <v>45</v>
      </c>
      <c r="B47" s="1789" t="e">
        <f aca="false">Prop!B19</f>
        <v>#DIV/0!</v>
      </c>
      <c r="C47" s="1789" t="e">
        <f aca="false">Prop!C19</f>
        <v>#DIV/0!</v>
      </c>
      <c r="D47" s="1789" t="e">
        <f aca="false">Prop!D19</f>
        <v>#DIV/0!</v>
      </c>
      <c r="E47" s="1789" t="e">
        <f aca="false">Prop!E19</f>
        <v>#DIV/0!</v>
      </c>
      <c r="F47" s="1789" t="e">
        <f aca="false">Prop!F19</f>
        <v>#DIV/0!</v>
      </c>
      <c r="G47" s="1789" t="e">
        <f aca="false">Prop!G19</f>
        <v>#DIV/0!</v>
      </c>
      <c r="H47" s="1789" t="e">
        <f aca="false">Prop!H19</f>
        <v>#DIV/0!</v>
      </c>
      <c r="I47" s="1789" t="e">
        <f aca="false">Prop!I19</f>
        <v>#DIV/0!</v>
      </c>
      <c r="J47" s="1789" t="e">
        <f aca="false">Prop!J19</f>
        <v>#DIV/0!</v>
      </c>
      <c r="K47" s="1789" t="e">
        <f aca="false">Prop!K19</f>
        <v>#DIV/0!</v>
      </c>
      <c r="L47" s="1789" t="e">
        <f aca="false">Prop!L19</f>
        <v>#DIV/0!</v>
      </c>
      <c r="M47" s="1789" t="e">
        <f aca="false">Prop!M19</f>
        <v>#DIV/0!</v>
      </c>
      <c r="N47" s="1790" t="e">
        <f aca="false">Prop!N19</f>
        <v>#DIV/0!</v>
      </c>
    </row>
    <row r="48" customFormat="false" ht="12.75" hidden="false" customHeight="false" outlineLevel="0" collapsed="false">
      <c r="A48" s="1788" t="n">
        <f aca="false">Prop!A20</f>
        <v>50</v>
      </c>
      <c r="B48" s="1789" t="e">
        <f aca="false">Prop!B20</f>
        <v>#DIV/0!</v>
      </c>
      <c r="C48" s="1789" t="e">
        <f aca="false">Prop!C20</f>
        <v>#DIV/0!</v>
      </c>
      <c r="D48" s="1789" t="e">
        <f aca="false">Prop!D20</f>
        <v>#DIV/0!</v>
      </c>
      <c r="E48" s="1789" t="e">
        <f aca="false">Prop!E20</f>
        <v>#DIV/0!</v>
      </c>
      <c r="F48" s="1789" t="e">
        <f aca="false">Prop!F20</f>
        <v>#DIV/0!</v>
      </c>
      <c r="G48" s="1789" t="e">
        <f aca="false">Prop!G20</f>
        <v>#DIV/0!</v>
      </c>
      <c r="H48" s="1789" t="e">
        <f aca="false">Prop!H20</f>
        <v>#DIV/0!</v>
      </c>
      <c r="I48" s="1789" t="e">
        <f aca="false">Prop!I20</f>
        <v>#DIV/0!</v>
      </c>
      <c r="J48" s="1789" t="e">
        <f aca="false">Prop!J20</f>
        <v>#DIV/0!</v>
      </c>
      <c r="K48" s="1789" t="e">
        <f aca="false">Prop!K20</f>
        <v>#DIV/0!</v>
      </c>
      <c r="L48" s="1789" t="e">
        <f aca="false">Prop!L20</f>
        <v>#DIV/0!</v>
      </c>
      <c r="M48" s="1789" t="e">
        <f aca="false">Prop!M20</f>
        <v>#DIV/0!</v>
      </c>
      <c r="N48" s="1790" t="e">
        <f aca="false">Prop!N20</f>
        <v>#DIV/0!</v>
      </c>
    </row>
    <row r="49" customFormat="false" ht="12.75" hidden="false" customHeight="false" outlineLevel="0" collapsed="false">
      <c r="A49" s="1788" t="n">
        <f aca="false">Prop!A21</f>
        <v>55</v>
      </c>
      <c r="B49" s="1789" t="e">
        <f aca="false">Prop!B21</f>
        <v>#DIV/0!</v>
      </c>
      <c r="C49" s="1789" t="e">
        <f aca="false">Prop!C21</f>
        <v>#DIV/0!</v>
      </c>
      <c r="D49" s="1789" t="e">
        <f aca="false">Prop!D21</f>
        <v>#DIV/0!</v>
      </c>
      <c r="E49" s="1789" t="e">
        <f aca="false">Prop!E21</f>
        <v>#DIV/0!</v>
      </c>
      <c r="F49" s="1789" t="e">
        <f aca="false">Prop!F21</f>
        <v>#DIV/0!</v>
      </c>
      <c r="G49" s="1789" t="e">
        <f aca="false">Prop!G21</f>
        <v>#DIV/0!</v>
      </c>
      <c r="H49" s="1789" t="e">
        <f aca="false">Prop!H21</f>
        <v>#DIV/0!</v>
      </c>
      <c r="I49" s="1789" t="e">
        <f aca="false">Prop!I21</f>
        <v>#DIV/0!</v>
      </c>
      <c r="J49" s="1789" t="e">
        <f aca="false">Prop!J21</f>
        <v>#DIV/0!</v>
      </c>
      <c r="K49" s="1789" t="e">
        <f aca="false">Prop!K21</f>
        <v>#DIV/0!</v>
      </c>
      <c r="L49" s="1789" t="e">
        <f aca="false">Prop!L21</f>
        <v>#DIV/0!</v>
      </c>
      <c r="M49" s="1789" t="e">
        <f aca="false">Prop!M21</f>
        <v>#DIV/0!</v>
      </c>
      <c r="N49" s="1790" t="e">
        <f aca="false">Prop!N21</f>
        <v>#DIV/0!</v>
      </c>
      <c r="Y49" s="789"/>
    </row>
    <row r="50" customFormat="false" ht="12.75" hidden="false" customHeight="false" outlineLevel="0" collapsed="false">
      <c r="A50" s="1788" t="n">
        <f aca="false">Prop!A22</f>
        <v>60</v>
      </c>
      <c r="B50" s="1789" t="e">
        <f aca="false">Prop!B22</f>
        <v>#DIV/0!</v>
      </c>
      <c r="C50" s="1789" t="e">
        <f aca="false">Prop!C22</f>
        <v>#DIV/0!</v>
      </c>
      <c r="D50" s="1789" t="e">
        <f aca="false">Prop!D22</f>
        <v>#DIV/0!</v>
      </c>
      <c r="E50" s="1789" t="e">
        <f aca="false">Prop!E22</f>
        <v>#DIV/0!</v>
      </c>
      <c r="F50" s="1789" t="e">
        <f aca="false">Prop!F22</f>
        <v>#DIV/0!</v>
      </c>
      <c r="G50" s="1789" t="e">
        <f aca="false">Prop!G22</f>
        <v>#DIV/0!</v>
      </c>
      <c r="H50" s="1789" t="e">
        <f aca="false">Prop!H22</f>
        <v>#DIV/0!</v>
      </c>
      <c r="I50" s="1789" t="e">
        <f aca="false">Prop!I22</f>
        <v>#DIV/0!</v>
      </c>
      <c r="J50" s="1789" t="e">
        <f aca="false">Prop!J22</f>
        <v>#DIV/0!</v>
      </c>
      <c r="K50" s="1789" t="e">
        <f aca="false">Prop!K22</f>
        <v>#DIV/0!</v>
      </c>
      <c r="L50" s="1789" t="e">
        <f aca="false">Prop!L22</f>
        <v>#DIV/0!</v>
      </c>
      <c r="M50" s="1789" t="e">
        <f aca="false">Prop!M22</f>
        <v>#DIV/0!</v>
      </c>
      <c r="N50" s="1790" t="e">
        <f aca="false">Prop!N22</f>
        <v>#DIV/0!</v>
      </c>
      <c r="Y50" s="789"/>
    </row>
    <row r="51" customFormat="false" ht="12.75" hidden="false" customHeight="false" outlineLevel="0" collapsed="false">
      <c r="A51" s="1791" t="n">
        <f aca="false">Prop!A23</f>
        <v>65</v>
      </c>
      <c r="B51" s="1792" t="e">
        <f aca="false">Prop!B23</f>
        <v>#DIV/0!</v>
      </c>
      <c r="C51" s="1792" t="e">
        <f aca="false">Prop!C23</f>
        <v>#DIV/0!</v>
      </c>
      <c r="D51" s="1792" t="e">
        <f aca="false">Prop!D23</f>
        <v>#DIV/0!</v>
      </c>
      <c r="E51" s="1792" t="e">
        <f aca="false">Prop!E23</f>
        <v>#DIV/0!</v>
      </c>
      <c r="F51" s="1792" t="e">
        <f aca="false">Prop!F23</f>
        <v>#DIV/0!</v>
      </c>
      <c r="G51" s="1792" t="e">
        <f aca="false">Prop!G23</f>
        <v>#DIV/0!</v>
      </c>
      <c r="H51" s="1792" t="e">
        <f aca="false">Prop!H23</f>
        <v>#DIV/0!</v>
      </c>
      <c r="I51" s="1792" t="e">
        <f aca="false">Prop!I23</f>
        <v>#DIV/0!</v>
      </c>
      <c r="J51" s="1792" t="e">
        <f aca="false">Prop!J23</f>
        <v>#DIV/0!</v>
      </c>
      <c r="K51" s="1792" t="e">
        <f aca="false">Prop!K23</f>
        <v>#DIV/0!</v>
      </c>
      <c r="L51" s="1792" t="e">
        <f aca="false">Prop!L23</f>
        <v>#DIV/0!</v>
      </c>
      <c r="M51" s="1792" t="e">
        <f aca="false">Prop!M23</f>
        <v>#DIV/0!</v>
      </c>
      <c r="N51" s="1793" t="e">
        <f aca="false">Prop!N23</f>
        <v>#DIV/0!</v>
      </c>
      <c r="Y51" s="789"/>
    </row>
    <row r="52" customFormat="false" ht="12.75" hidden="false" customHeight="false" outlineLevel="0" collapsed="false">
      <c r="Y52" s="789"/>
    </row>
    <row r="53" customFormat="false" ht="12.75" hidden="false" customHeight="false" outlineLevel="0" collapsed="false">
      <c r="O53" s="793"/>
    </row>
    <row r="54" customFormat="false" ht="12.75" hidden="false" customHeight="false" outlineLevel="0" collapsed="false">
      <c r="A54" s="1008" t="s">
        <v>1525</v>
      </c>
      <c r="B54" s="1008" t="e">
        <f aca="false">IF(ISNUMBER(VLOOKUP($I$3,B$41:B$51,1)),VLOOKUP($I$3,B$41:B$51,1),B$41)</f>
        <v>#DIV/0!</v>
      </c>
      <c r="C54" s="1008" t="e">
        <f aca="false">IF(ISNUMBER(VLOOKUP($I$3,C$41:C$51,1)),VLOOKUP($I$3,C$41:C$51,1),C$41)</f>
        <v>#DIV/0!</v>
      </c>
      <c r="D54" s="1008" t="e">
        <f aca="false">IF(ISNUMBER(VLOOKUP($I$3,D$41:D$51,1)),VLOOKUP($I$3,D$41:D$51,1),D$41)</f>
        <v>#DIV/0!</v>
      </c>
      <c r="E54" s="1008" t="e">
        <f aca="false">IF(ISNUMBER(VLOOKUP($I$3,E$41:E$51,1)),VLOOKUP($I$3,E$41:E$51,1),E$41)</f>
        <v>#DIV/0!</v>
      </c>
      <c r="F54" s="1008" t="e">
        <f aca="false">IF(ISNUMBER(VLOOKUP($I$3,F$41:F$51,1)),VLOOKUP($I$3,F$41:F$51,1),F$41)</f>
        <v>#DIV/0!</v>
      </c>
      <c r="G54" s="1008" t="e">
        <f aca="false">IF(ISNUMBER(VLOOKUP($I$3,G$41:G$51,1)),VLOOKUP($I$3,G$41:G$51,1),G$41)</f>
        <v>#DIV/0!</v>
      </c>
      <c r="H54" s="1008" t="e">
        <f aca="false">IF(ISNUMBER(VLOOKUP($I$3,H$41:H$51,1)),VLOOKUP($I$3,H$41:H$51,1),H$41)</f>
        <v>#DIV/0!</v>
      </c>
      <c r="I54" s="1008" t="e">
        <f aca="false">IF(ISNUMBER(VLOOKUP($I$3,I$41:I$51,1)),VLOOKUP($I$3,I$41:I$51,1),I$41)</f>
        <v>#DIV/0!</v>
      </c>
      <c r="J54" s="1008" t="e">
        <f aca="false">IF(ISNUMBER(VLOOKUP($I$3,J$41:J$51,1)),VLOOKUP($I$3,J$41:J$51,1),J$41)</f>
        <v>#DIV/0!</v>
      </c>
      <c r="K54" s="1008" t="e">
        <f aca="false">IF(ISNUMBER(VLOOKUP($I$3,K$41:K$51,1)),VLOOKUP($I$3,K$41:K$51,1),K$41)</f>
        <v>#DIV/0!</v>
      </c>
      <c r="L54" s="1008" t="e">
        <f aca="false">IF(ISNUMBER(VLOOKUP($I$3,L$41:L$51,1)),VLOOKUP($I$3,L$41:L$51,1),L$41)</f>
        <v>#DIV/0!</v>
      </c>
      <c r="M54" s="1008" t="e">
        <f aca="false">IF(ISNUMBER(VLOOKUP($I$3,M$41:M$51,1)),VLOOKUP($I$3,M$41:M$51,1),M$41)</f>
        <v>#DIV/0!</v>
      </c>
      <c r="N54" s="1008" t="e">
        <f aca="false">IF(ISNUMBER(VLOOKUP($I$3,N$41:N$51,1)),VLOOKUP($I$3,N$41:N$51,1),N$41)</f>
        <v>#DIV/0!</v>
      </c>
    </row>
    <row r="55" customFormat="false" ht="12.75" hidden="false" customHeight="false" outlineLevel="0" collapsed="false">
      <c r="A55" s="1008" t="s">
        <v>1526</v>
      </c>
      <c r="B55" s="1008" t="e">
        <f aca="false">MATCH(B54,B$41:B$51,1)</f>
        <v>#DIV/0!</v>
      </c>
      <c r="C55" s="1008" t="e">
        <f aca="false">MATCH(C54,C$41:C$51,1)</f>
        <v>#DIV/0!</v>
      </c>
      <c r="D55" s="1008" t="e">
        <f aca="false">MATCH(D54,D$41:D$51,1)</f>
        <v>#DIV/0!</v>
      </c>
      <c r="E55" s="1008" t="e">
        <f aca="false">MATCH(E54,E$41:E$51,1)</f>
        <v>#DIV/0!</v>
      </c>
      <c r="F55" s="1008" t="e">
        <f aca="false">MATCH(F54,F$41:F$51,1)</f>
        <v>#DIV/0!</v>
      </c>
      <c r="G55" s="1008" t="e">
        <f aca="false">MATCH(G54,G$41:G$51,1)</f>
        <v>#DIV/0!</v>
      </c>
      <c r="H55" s="1008" t="e">
        <f aca="false">MATCH(H54,H$41:H$51,1)</f>
        <v>#DIV/0!</v>
      </c>
      <c r="I55" s="1008" t="e">
        <f aca="false">MATCH(I54,I$41:I$51,1)</f>
        <v>#DIV/0!</v>
      </c>
      <c r="J55" s="1008" t="e">
        <f aca="false">MATCH(J54,J$41:J$51,1)</f>
        <v>#DIV/0!</v>
      </c>
      <c r="K55" s="1008" t="e">
        <f aca="false">MATCH(K54,K$41:K$51,1)</f>
        <v>#DIV/0!</v>
      </c>
      <c r="L55" s="1008" t="e">
        <f aca="false">MATCH(L54,L$41:L$51,1)</f>
        <v>#DIV/0!</v>
      </c>
      <c r="M55" s="1008" t="e">
        <f aca="false">MATCH(M54,M$41:M$51,1)</f>
        <v>#DIV/0!</v>
      </c>
      <c r="N55" s="1008" t="e">
        <f aca="false">MATCH(N54,N$41:N$51,1)</f>
        <v>#DIV/0!</v>
      </c>
      <c r="O55" s="793"/>
      <c r="R55" s="1794"/>
    </row>
    <row r="56" customFormat="false" ht="12.75" hidden="false" customHeight="false" outlineLevel="0" collapsed="false">
      <c r="A56" s="1008" t="s">
        <v>1528</v>
      </c>
      <c r="B56" s="1008" t="e">
        <f aca="false">INDEX(B$41:B$51,B55+1,1)</f>
        <v>#DIV/0!</v>
      </c>
      <c r="C56" s="1008" t="e">
        <f aca="false">INDEX(C$41:C$51,C55+1,1)</f>
        <v>#DIV/0!</v>
      </c>
      <c r="D56" s="1008" t="e">
        <f aca="false">INDEX(D$41:D$51,D55+1,1)</f>
        <v>#DIV/0!</v>
      </c>
      <c r="E56" s="1008" t="e">
        <f aca="false">INDEX(E$41:E$51,E55+1,1)</f>
        <v>#DIV/0!</v>
      </c>
      <c r="F56" s="1008" t="e">
        <f aca="false">INDEX(F$41:F$51,F55+1,1)</f>
        <v>#DIV/0!</v>
      </c>
      <c r="G56" s="1008" t="e">
        <f aca="false">INDEX(G$41:G$51,G55+1,1)</f>
        <v>#DIV/0!</v>
      </c>
      <c r="H56" s="1008" t="e">
        <f aca="false">INDEX(H$41:H$51,H55+1,1)</f>
        <v>#DIV/0!</v>
      </c>
      <c r="I56" s="1008" t="e">
        <f aca="false">INDEX(I$41:I$51,I55+1,1)</f>
        <v>#DIV/0!</v>
      </c>
      <c r="J56" s="1008" t="e">
        <f aca="false">INDEX(J$41:J$51,J55+1,1)</f>
        <v>#DIV/0!</v>
      </c>
      <c r="K56" s="1008" t="e">
        <f aca="false">INDEX(K$41:K$51,K55+1,1)</f>
        <v>#DIV/0!</v>
      </c>
      <c r="L56" s="1008" t="e">
        <f aca="false">INDEX(L$41:L$51,L55+1,1)</f>
        <v>#DIV/0!</v>
      </c>
      <c r="M56" s="1008" t="e">
        <f aca="false">INDEX(M$41:M$51,M55+1,1)</f>
        <v>#DIV/0!</v>
      </c>
      <c r="N56" s="1008" t="e">
        <f aca="false">INDEX(N$41:N$51,N55+1,1)</f>
        <v>#DIV/0!</v>
      </c>
      <c r="O56" s="793"/>
      <c r="R56" s="789"/>
    </row>
    <row r="57" customFormat="false" ht="12.75" hidden="false" customHeight="false" outlineLevel="0" collapsed="false">
      <c r="A57" s="1008" t="s">
        <v>1530</v>
      </c>
      <c r="B57" s="1008" t="e">
        <f aca="false">INDEX($A$41:$A$51,B55,1)</f>
        <v>#DIV/0!</v>
      </c>
      <c r="C57" s="1008" t="e">
        <f aca="false">INDEX($A$41:$A$51,C55,1)</f>
        <v>#DIV/0!</v>
      </c>
      <c r="D57" s="1008" t="e">
        <f aca="false">INDEX($A$41:$A$51,D55,1)</f>
        <v>#DIV/0!</v>
      </c>
      <c r="E57" s="1008" t="e">
        <f aca="false">INDEX($A$41:$A$51,E55,1)</f>
        <v>#DIV/0!</v>
      </c>
      <c r="F57" s="1008" t="e">
        <f aca="false">INDEX($A$41:$A$51,F55,1)</f>
        <v>#DIV/0!</v>
      </c>
      <c r="G57" s="1008" t="e">
        <f aca="false">INDEX($A$41:$A$51,G55,1)</f>
        <v>#DIV/0!</v>
      </c>
      <c r="H57" s="1008" t="e">
        <f aca="false">INDEX($A$41:$A$51,H55,1)</f>
        <v>#DIV/0!</v>
      </c>
      <c r="I57" s="1008" t="e">
        <f aca="false">INDEX($A$41:$A$51,I55,1)</f>
        <v>#DIV/0!</v>
      </c>
      <c r="J57" s="1008" t="e">
        <f aca="false">INDEX($A$41:$A$51,J55,1)</f>
        <v>#DIV/0!</v>
      </c>
      <c r="K57" s="1008" t="e">
        <f aca="false">INDEX($A$41:$A$51,K55,1)</f>
        <v>#DIV/0!</v>
      </c>
      <c r="L57" s="1008" t="e">
        <f aca="false">INDEX($A$41:$A$51,L55,1)</f>
        <v>#DIV/0!</v>
      </c>
      <c r="M57" s="1008" t="e">
        <f aca="false">INDEX($A$41:$A$51,M55,1)</f>
        <v>#DIV/0!</v>
      </c>
      <c r="N57" s="1008" t="e">
        <f aca="false">INDEX($A$41:$A$51,N55,1)</f>
        <v>#DIV/0!</v>
      </c>
      <c r="O57" s="793"/>
    </row>
    <row r="58" customFormat="false" ht="12.75" hidden="false" customHeight="false" outlineLevel="0" collapsed="false">
      <c r="A58" s="1008" t="s">
        <v>1531</v>
      </c>
      <c r="B58" s="1024" t="e">
        <f aca="false">INDEX($A$41:$A$51,B55+1,1)</f>
        <v>#DIV/0!</v>
      </c>
      <c r="C58" s="1024" t="e">
        <f aca="false">INDEX($A$41:$A$51,C55+1,1)</f>
        <v>#DIV/0!</v>
      </c>
      <c r="D58" s="1024" t="e">
        <f aca="false">INDEX($A$41:$A$51,D55+1,1)</f>
        <v>#DIV/0!</v>
      </c>
      <c r="E58" s="1024" t="e">
        <f aca="false">INDEX($A$41:$A$51,E55+1,1)</f>
        <v>#DIV/0!</v>
      </c>
      <c r="F58" s="1024" t="e">
        <f aca="false">INDEX($A$41:$A$51,F55+1,1)</f>
        <v>#DIV/0!</v>
      </c>
      <c r="G58" s="1024" t="e">
        <f aca="false">INDEX($A$41:$A$51,G55+1,1)</f>
        <v>#DIV/0!</v>
      </c>
      <c r="H58" s="1024" t="e">
        <f aca="false">INDEX($A$41:$A$51,H55+1,1)</f>
        <v>#DIV/0!</v>
      </c>
      <c r="I58" s="1024" t="e">
        <f aca="false">INDEX($A$41:$A$51,I55+1,1)</f>
        <v>#DIV/0!</v>
      </c>
      <c r="J58" s="1024" t="e">
        <f aca="false">INDEX($A$41:$A$51,J55+1,1)</f>
        <v>#DIV/0!</v>
      </c>
      <c r="K58" s="1024" t="e">
        <f aca="false">INDEX($A$41:$A$51,K55+1,1)</f>
        <v>#DIV/0!</v>
      </c>
      <c r="L58" s="1024" t="e">
        <f aca="false">INDEX($A$41:$A$51,L55+1,1)</f>
        <v>#DIV/0!</v>
      </c>
      <c r="M58" s="1024" t="e">
        <f aca="false">INDEX($A$41:$A$51,M55+1,1)</f>
        <v>#DIV/0!</v>
      </c>
      <c r="N58" s="1024" t="e">
        <f aca="false">INDEX($A$41:$A$51,N55+1,1)</f>
        <v>#DIV/0!</v>
      </c>
      <c r="O58" s="793"/>
    </row>
    <row r="59" customFormat="false" ht="12.75" hidden="false" customHeight="false" outlineLevel="0" collapsed="false">
      <c r="A59" s="1027" t="n">
        <v>0</v>
      </c>
      <c r="B59" s="1053" t="e">
        <f aca="false">B57+(B58-B57)*($I$3-B54)/(B56-B54)</f>
        <v>#DIV/0!</v>
      </c>
      <c r="C59" s="1053" t="e">
        <f aca="false">C57+(C58-C57)*($I$3-C54)/(C56-C54)</f>
        <v>#DIV/0!</v>
      </c>
      <c r="D59" s="1053" t="e">
        <f aca="false">D57+(D58-D57)*($I$3-D54)/(D56-D54)</f>
        <v>#DIV/0!</v>
      </c>
      <c r="E59" s="1053" t="e">
        <f aca="false">E57+(E58-E57)*($I$3-E54)/(E56-E54)</f>
        <v>#DIV/0!</v>
      </c>
      <c r="F59" s="1053" t="e">
        <f aca="false">F57+(F58-F57)*($I$3-F54)/(F56-F54)</f>
        <v>#DIV/0!</v>
      </c>
      <c r="G59" s="1053" t="e">
        <f aca="false">G57+(G58-G57)*($I$3-G54)/(G56-G54)</f>
        <v>#DIV/0!</v>
      </c>
      <c r="H59" s="1053" t="e">
        <f aca="false">H57+(H58-H57)*($I$3-H54)/(H56-H54)</f>
        <v>#DIV/0!</v>
      </c>
      <c r="I59" s="1053" t="e">
        <f aca="false">I57+(I58-I57)*($I$3-I54)/(I56-I54)</f>
        <v>#DIV/0!</v>
      </c>
      <c r="J59" s="1053" t="e">
        <f aca="false">J57+(J58-J57)*($I$3-J54)/(J56-J54)</f>
        <v>#DIV/0!</v>
      </c>
      <c r="K59" s="1053" t="e">
        <f aca="false">K57+(K58-K57)*($I$3-K54)/(K56-K54)</f>
        <v>#DIV/0!</v>
      </c>
      <c r="L59" s="1053" t="e">
        <f aca="false">L57+(L58-L57)*($I$3-L54)/(L56-L54)</f>
        <v>#DIV/0!</v>
      </c>
      <c r="M59" s="1053" t="e">
        <f aca="false">M57+(M58-M57)*($I$3-M54)/(M56-M54)</f>
        <v>#DIV/0!</v>
      </c>
      <c r="N59" s="1053" t="e">
        <f aca="false">N57+(N58-N57)*($I$3-N54)/(N56-N54)</f>
        <v>#DIV/0!</v>
      </c>
      <c r="O59" s="793" t="s">
        <v>2018</v>
      </c>
    </row>
    <row r="61" customFormat="false" ht="12.75" hidden="false" customHeight="false" outlineLevel="0" collapsed="false">
      <c r="A61" s="2"/>
      <c r="B61" s="2"/>
      <c r="C61" s="2"/>
      <c r="D61" s="2"/>
      <c r="E61" s="2"/>
      <c r="F61" s="2"/>
      <c r="G61" s="2"/>
      <c r="H61" s="2"/>
      <c r="I61" s="2"/>
      <c r="J61" s="2"/>
      <c r="K61" s="2"/>
      <c r="L61" s="2"/>
      <c r="M61" s="2"/>
      <c r="N61" s="2"/>
      <c r="O61" s="793"/>
    </row>
    <row r="62" customFormat="false" ht="12.75" hidden="false" customHeight="false" outlineLevel="0" collapsed="false">
      <c r="A62" s="1008" t="s">
        <v>1525</v>
      </c>
      <c r="B62" s="1008" t="e">
        <f aca="false">IF(ISNUMBER(VLOOKUP($M$3,B$41:B$51,1)),VLOOKUP($M$3,B$41:B$51,1),B$41)</f>
        <v>#DIV/0!</v>
      </c>
      <c r="C62" s="1008" t="e">
        <f aca="false">IF(ISNUMBER(VLOOKUP($M$3,C$41:C$51,1)),VLOOKUP($M$3,C$41:C$51,1),C$41)</f>
        <v>#DIV/0!</v>
      </c>
      <c r="D62" s="1008" t="e">
        <f aca="false">IF(ISNUMBER(VLOOKUP($M$3,D$41:D$51,1)),VLOOKUP($M$3,D$41:D$51,1),D$41)</f>
        <v>#DIV/0!</v>
      </c>
      <c r="E62" s="1008" t="e">
        <f aca="false">IF(ISNUMBER(VLOOKUP($M$3,E$41:E$51,1)),VLOOKUP($M$3,E$41:E$51,1),E$41)</f>
        <v>#DIV/0!</v>
      </c>
      <c r="F62" s="1008" t="e">
        <f aca="false">IF(ISNUMBER(VLOOKUP($M$3,F$41:F$51,1)),VLOOKUP($M$3,F$41:F$51,1),F$41)</f>
        <v>#DIV/0!</v>
      </c>
      <c r="G62" s="1008" t="e">
        <f aca="false">IF(ISNUMBER(VLOOKUP($M$3,G$41:G$51,1)),VLOOKUP($M$3,G$41:G$51,1),G$41)</f>
        <v>#DIV/0!</v>
      </c>
      <c r="H62" s="1008" t="e">
        <f aca="false">IF(ISNUMBER(VLOOKUP($M$3,H$41:H$51,1)),VLOOKUP($M$3,H$41:H$51,1),H$41)</f>
        <v>#DIV/0!</v>
      </c>
      <c r="I62" s="1008" t="e">
        <f aca="false">IF(ISNUMBER(VLOOKUP($M$3,I$41:I$51,1)),VLOOKUP($M$3,I$41:I$51,1),I$41)</f>
        <v>#DIV/0!</v>
      </c>
      <c r="J62" s="1008" t="e">
        <f aca="false">IF(ISNUMBER(VLOOKUP($M$3,J$41:J$51,1)),VLOOKUP($M$3,J$41:J$51,1),J$41)</f>
        <v>#DIV/0!</v>
      </c>
      <c r="K62" s="1008" t="e">
        <f aca="false">IF(ISNUMBER(VLOOKUP($M$3,K$41:K$51,1)),VLOOKUP($M$3,K$41:K$51,1),K$41)</f>
        <v>#DIV/0!</v>
      </c>
      <c r="L62" s="1008" t="e">
        <f aca="false">IF(ISNUMBER(VLOOKUP($M$3,L$41:L$51,1)),VLOOKUP($M$3,L$41:L$51,1),L$41)</f>
        <v>#DIV/0!</v>
      </c>
      <c r="M62" s="1008" t="e">
        <f aca="false">IF(ISNUMBER(VLOOKUP($M$3,M$41:M$51,1)),VLOOKUP($M$3,M$41:M$51,1),M$41)</f>
        <v>#DIV/0!</v>
      </c>
      <c r="N62" s="1008" t="e">
        <f aca="false">IF(ISNUMBER(VLOOKUP($M$3,N$41:N$51,1)),VLOOKUP($M$3,N$41:N$51,1),N$41)</f>
        <v>#DIV/0!</v>
      </c>
    </row>
    <row r="63" customFormat="false" ht="12.75" hidden="false" customHeight="false" outlineLevel="0" collapsed="false">
      <c r="A63" s="1008" t="s">
        <v>1526</v>
      </c>
      <c r="B63" s="1008" t="e">
        <f aca="false">MATCH(B62,B$41:B$51,1)</f>
        <v>#DIV/0!</v>
      </c>
      <c r="C63" s="1008" t="e">
        <f aca="false">MATCH(C62,C$41:C$51,1)</f>
        <v>#DIV/0!</v>
      </c>
      <c r="D63" s="1008" t="e">
        <f aca="false">MATCH(D62,D$41:D$51,1)</f>
        <v>#DIV/0!</v>
      </c>
      <c r="E63" s="1008" t="e">
        <f aca="false">MATCH(E62,E$41:E$51,1)</f>
        <v>#DIV/0!</v>
      </c>
      <c r="F63" s="1008" t="e">
        <f aca="false">MATCH(F62,F$41:F$51,1)</f>
        <v>#DIV/0!</v>
      </c>
      <c r="G63" s="1008" t="e">
        <f aca="false">MATCH(G62,G$41:G$51,1)</f>
        <v>#DIV/0!</v>
      </c>
      <c r="H63" s="1008" t="e">
        <f aca="false">MATCH(H62,H$41:H$51,1)</f>
        <v>#DIV/0!</v>
      </c>
      <c r="I63" s="1008" t="e">
        <f aca="false">MATCH(I62,I$41:I$51,1)</f>
        <v>#DIV/0!</v>
      </c>
      <c r="J63" s="1008" t="e">
        <f aca="false">MATCH(J62,J$41:J$51,1)</f>
        <v>#DIV/0!</v>
      </c>
      <c r="K63" s="1008" t="e">
        <f aca="false">MATCH(K62,K$41:K$51,1)</f>
        <v>#DIV/0!</v>
      </c>
      <c r="L63" s="1008" t="e">
        <f aca="false">MATCH(L62,L$41:L$51,1)</f>
        <v>#DIV/0!</v>
      </c>
      <c r="M63" s="1008" t="e">
        <f aca="false">MATCH(M62,M$41:M$51,1)</f>
        <v>#DIV/0!</v>
      </c>
      <c r="N63" s="1008" t="e">
        <f aca="false">MATCH(N62,N$41:N$51,1)</f>
        <v>#DIV/0!</v>
      </c>
      <c r="O63" s="793"/>
    </row>
    <row r="64" customFormat="false" ht="12.75" hidden="false" customHeight="false" outlineLevel="0" collapsed="false">
      <c r="A64" s="1008" t="s">
        <v>1528</v>
      </c>
      <c r="B64" s="1008" t="e">
        <f aca="false">INDEX(B$41:B$51,B63+1,1)</f>
        <v>#DIV/0!</v>
      </c>
      <c r="C64" s="1008" t="e">
        <f aca="false">INDEX(C$41:C$51,C63+1,1)</f>
        <v>#DIV/0!</v>
      </c>
      <c r="D64" s="1008" t="e">
        <f aca="false">INDEX(D$41:D$51,D63+1,1)</f>
        <v>#DIV/0!</v>
      </c>
      <c r="E64" s="1008" t="e">
        <f aca="false">INDEX(E$41:E$51,E63+1,1)</f>
        <v>#DIV/0!</v>
      </c>
      <c r="F64" s="1008" t="e">
        <f aca="false">INDEX(F$41:F$51,F63+1,1)</f>
        <v>#DIV/0!</v>
      </c>
      <c r="G64" s="1008" t="e">
        <f aca="false">INDEX(G$41:G$51,G63+1,1)</f>
        <v>#DIV/0!</v>
      </c>
      <c r="H64" s="1008" t="e">
        <f aca="false">INDEX(H$41:H$51,H63+1,1)</f>
        <v>#DIV/0!</v>
      </c>
      <c r="I64" s="1008" t="e">
        <f aca="false">INDEX(I$41:I$51,I63+1,1)</f>
        <v>#DIV/0!</v>
      </c>
      <c r="J64" s="1008" t="e">
        <f aca="false">INDEX(J$41:J$51,J63+1,1)</f>
        <v>#DIV/0!</v>
      </c>
      <c r="K64" s="1008" t="e">
        <f aca="false">INDEX(K$41:K$51,K63+1,1)</f>
        <v>#DIV/0!</v>
      </c>
      <c r="L64" s="1008" t="e">
        <f aca="false">INDEX(L$41:L$51,L63+1,1)</f>
        <v>#DIV/0!</v>
      </c>
      <c r="M64" s="1008" t="e">
        <f aca="false">INDEX(M$41:M$51,M63+1,1)</f>
        <v>#DIV/0!</v>
      </c>
      <c r="N64" s="1008" t="e">
        <f aca="false">INDEX(N$41:N$51,N63+1,1)</f>
        <v>#DIV/0!</v>
      </c>
      <c r="O64" s="793"/>
    </row>
    <row r="65" customFormat="false" ht="12.75" hidden="false" customHeight="false" outlineLevel="0" collapsed="false">
      <c r="A65" s="1008" t="s">
        <v>1530</v>
      </c>
      <c r="B65" s="1008" t="e">
        <f aca="false">INDEX($A$41:$A$51,B63,1)</f>
        <v>#DIV/0!</v>
      </c>
      <c r="C65" s="1008" t="e">
        <f aca="false">INDEX($A$41:$A$51,C63,1)</f>
        <v>#DIV/0!</v>
      </c>
      <c r="D65" s="1008" t="e">
        <f aca="false">INDEX($A$41:$A$51,D63,1)</f>
        <v>#DIV/0!</v>
      </c>
      <c r="E65" s="1008" t="e">
        <f aca="false">INDEX($A$41:$A$51,E63,1)</f>
        <v>#DIV/0!</v>
      </c>
      <c r="F65" s="1008" t="e">
        <f aca="false">INDEX($A$41:$A$51,F63,1)</f>
        <v>#DIV/0!</v>
      </c>
      <c r="G65" s="1008" t="e">
        <f aca="false">INDEX($A$41:$A$51,G63,1)</f>
        <v>#DIV/0!</v>
      </c>
      <c r="H65" s="1008" t="e">
        <f aca="false">INDEX($A$41:$A$51,H63,1)</f>
        <v>#DIV/0!</v>
      </c>
      <c r="I65" s="1008" t="e">
        <f aca="false">INDEX($A$41:$A$51,I63,1)</f>
        <v>#DIV/0!</v>
      </c>
      <c r="J65" s="1008" t="e">
        <f aca="false">INDEX($A$41:$A$51,J63,1)</f>
        <v>#DIV/0!</v>
      </c>
      <c r="K65" s="1008" t="e">
        <f aca="false">INDEX($A$41:$A$51,K63,1)</f>
        <v>#DIV/0!</v>
      </c>
      <c r="L65" s="1008" t="e">
        <f aca="false">INDEX($A$41:$A$51,L63,1)</f>
        <v>#DIV/0!</v>
      </c>
      <c r="M65" s="1008" t="e">
        <f aca="false">INDEX($A$41:$A$51,M63,1)</f>
        <v>#DIV/0!</v>
      </c>
      <c r="N65" s="1008" t="e">
        <f aca="false">INDEX($A$41:$A$51,N63,1)</f>
        <v>#DIV/0!</v>
      </c>
      <c r="O65" s="793"/>
    </row>
    <row r="66" customFormat="false" ht="12.75" hidden="false" customHeight="false" outlineLevel="0" collapsed="false">
      <c r="A66" s="1008" t="s">
        <v>1531</v>
      </c>
      <c r="B66" s="1024" t="e">
        <f aca="false">INDEX($A$41:$A$51,B63+1,1)</f>
        <v>#DIV/0!</v>
      </c>
      <c r="C66" s="1024" t="e">
        <f aca="false">INDEX($A$41:$A$51,C63+1,1)</f>
        <v>#DIV/0!</v>
      </c>
      <c r="D66" s="1024" t="e">
        <f aca="false">INDEX($A$41:$A$51,D63+1,1)</f>
        <v>#DIV/0!</v>
      </c>
      <c r="E66" s="1024" t="e">
        <f aca="false">INDEX($A$41:$A$51,E63+1,1)</f>
        <v>#DIV/0!</v>
      </c>
      <c r="F66" s="1024" t="e">
        <f aca="false">INDEX($A$41:$A$51,F63+1,1)</f>
        <v>#DIV/0!</v>
      </c>
      <c r="G66" s="1024" t="e">
        <f aca="false">INDEX($A$41:$A$51,G63+1,1)</f>
        <v>#DIV/0!</v>
      </c>
      <c r="H66" s="1024" t="e">
        <f aca="false">INDEX($A$41:$A$51,H63+1,1)</f>
        <v>#DIV/0!</v>
      </c>
      <c r="I66" s="1024" t="e">
        <f aca="false">INDEX($A$41:$A$51,I63+1,1)</f>
        <v>#DIV/0!</v>
      </c>
      <c r="J66" s="1024" t="e">
        <f aca="false">INDEX($A$41:$A$51,J63+1,1)</f>
        <v>#DIV/0!</v>
      </c>
      <c r="K66" s="1024" t="e">
        <f aca="false">INDEX($A$41:$A$51,K63+1,1)</f>
        <v>#DIV/0!</v>
      </c>
      <c r="L66" s="1024" t="e">
        <f aca="false">INDEX($A$41:$A$51,L63+1,1)</f>
        <v>#DIV/0!</v>
      </c>
      <c r="M66" s="1024" t="e">
        <f aca="false">INDEX($A$41:$A$51,M63+1,1)</f>
        <v>#DIV/0!</v>
      </c>
      <c r="N66" s="1024" t="e">
        <f aca="false">INDEX($A$41:$A$51,N63+1,1)</f>
        <v>#DIV/0!</v>
      </c>
      <c r="O66" s="793"/>
    </row>
    <row r="67" customFormat="false" ht="12.75" hidden="false" customHeight="false" outlineLevel="0" collapsed="false">
      <c r="A67" s="1027" t="n">
        <v>0</v>
      </c>
      <c r="B67" s="1053" t="e">
        <f aca="false">B65+(B66-B65)*($M$3-B62)/(B64-B62)</f>
        <v>#DIV/0!</v>
      </c>
      <c r="C67" s="1053" t="e">
        <f aca="false">C65+(C66-C65)*($M$3-C62)/(C64-C62)</f>
        <v>#DIV/0!</v>
      </c>
      <c r="D67" s="1053" t="e">
        <f aca="false">D65+(D66-D65)*($M$3-D62)/(D64-D62)</f>
        <v>#DIV/0!</v>
      </c>
      <c r="E67" s="1053" t="e">
        <f aca="false">E65+(E66-E65)*($M$3-E62)/(E64-E62)</f>
        <v>#DIV/0!</v>
      </c>
      <c r="F67" s="1053" t="e">
        <f aca="false">F65+(F66-F65)*($M$3-F62)/(F64-F62)</f>
        <v>#DIV/0!</v>
      </c>
      <c r="G67" s="1053" t="e">
        <f aca="false">G65+(G66-G65)*($M$3-G62)/(G64-G62)</f>
        <v>#DIV/0!</v>
      </c>
      <c r="H67" s="1053" t="e">
        <f aca="false">H65+(H66-H65)*($M$3-H62)/(H64-H62)</f>
        <v>#DIV/0!</v>
      </c>
      <c r="I67" s="1053" t="e">
        <f aca="false">I65+(I66-I65)*($M$3-I62)/(I64-I62)</f>
        <v>#DIV/0!</v>
      </c>
      <c r="J67" s="1053" t="e">
        <f aca="false">J65+(J66-J65)*($M$3-J62)/(J64-J62)</f>
        <v>#DIV/0!</v>
      </c>
      <c r="K67" s="1053" t="e">
        <f aca="false">K65+(K66-K65)*($M$3-K62)/(K64-K62)</f>
        <v>#DIV/0!</v>
      </c>
      <c r="L67" s="1053" t="e">
        <f aca="false">L65+(L66-L65)*($M$3-L62)/(L64-L62)</f>
        <v>#DIV/0!</v>
      </c>
      <c r="M67" s="1053" t="e">
        <f aca="false">M65+(M66-M65)*($M$3-M62)/(M64-M62)</f>
        <v>#DIV/0!</v>
      </c>
      <c r="N67" s="1053" t="e">
        <f aca="false">N65+(N66-N65)*($M$3-N62)/(N64-N62)</f>
        <v>#DIV/0!</v>
      </c>
      <c r="O67" s="793" t="s">
        <v>2019</v>
      </c>
    </row>
    <row r="68" customFormat="false" ht="12.75" hidden="false" customHeight="false" outlineLevel="0" collapsed="false">
      <c r="O68" s="793"/>
    </row>
    <row r="69" customFormat="false" ht="12.75" hidden="false" customHeight="false" outlineLevel="0" collapsed="false">
      <c r="O69" s="793"/>
    </row>
    <row r="70" customFormat="false" ht="12.75" hidden="false" customHeight="false" outlineLevel="0" collapsed="false">
      <c r="A70" s="1008" t="s">
        <v>1525</v>
      </c>
      <c r="B70" s="1008" t="e">
        <f aca="false">IF(ISNUMBER(VLOOKUP($J$3,B41:B51,1)),VLOOKUP($J$3,B41:B51,1),B41)</f>
        <v>#DIV/0!</v>
      </c>
      <c r="C70" s="1008" t="e">
        <f aca="false">IF(ISNUMBER(VLOOKUP($J$3,C41:C51,1)),VLOOKUP($J$3,C41:C51,1),C41)</f>
        <v>#DIV/0!</v>
      </c>
      <c r="D70" s="1008" t="e">
        <f aca="false">IF(ISNUMBER(VLOOKUP($J$3,D41:D51,1)),VLOOKUP($J$3,D41:D51,1),D41)</f>
        <v>#DIV/0!</v>
      </c>
      <c r="E70" s="1008" t="e">
        <f aca="false">IF(ISNUMBER(VLOOKUP($J$3,E41:E51,1)),VLOOKUP($J$3,E41:E51,1),E41)</f>
        <v>#DIV/0!</v>
      </c>
      <c r="F70" s="1008" t="e">
        <f aca="false">IF(ISNUMBER(VLOOKUP($J$3,F41:F51,1)),VLOOKUP($J$3,F41:F51,1),F41)</f>
        <v>#DIV/0!</v>
      </c>
      <c r="G70" s="1008" t="e">
        <f aca="false">IF(ISNUMBER(VLOOKUP($J$3,G41:G51,1)),VLOOKUP($J$3,G41:G51,1),G41)</f>
        <v>#DIV/0!</v>
      </c>
      <c r="H70" s="1008" t="e">
        <f aca="false">IF(ISNUMBER(VLOOKUP($J$3,H41:H51,1)),VLOOKUP($J$3,H41:H51,1),H41)</f>
        <v>#DIV/0!</v>
      </c>
      <c r="I70" s="1008" t="e">
        <f aca="false">IF(ISNUMBER(VLOOKUP($J$3,I41:I51,1)),VLOOKUP($J$3,I41:I51,1),I41)</f>
        <v>#DIV/0!</v>
      </c>
      <c r="J70" s="1008" t="e">
        <f aca="false">IF(ISNUMBER(VLOOKUP($J$3,J41:J51,1)),VLOOKUP($J$3,J41:J51,1),J41)</f>
        <v>#DIV/0!</v>
      </c>
      <c r="K70" s="1008" t="e">
        <f aca="false">IF(ISNUMBER(VLOOKUP($J$3,K41:K51,1)),VLOOKUP($J$3,K41:K51,1),K41)</f>
        <v>#DIV/0!</v>
      </c>
      <c r="L70" s="1008" t="e">
        <f aca="false">IF(ISNUMBER(VLOOKUP($J$3,L41:L51,1)),VLOOKUP($J$3,L41:L51,1),L41)</f>
        <v>#DIV/0!</v>
      </c>
      <c r="M70" s="1008" t="e">
        <f aca="false">IF(ISNUMBER(VLOOKUP($J$3,M41:M51,1)),VLOOKUP($J$3,M41:M51,1),M41)</f>
        <v>#DIV/0!</v>
      </c>
      <c r="N70" s="1008" t="e">
        <f aca="false">IF(ISNUMBER(VLOOKUP($J$3,N41:N51,1)),VLOOKUP($J$3,N41:N51,1),N41)</f>
        <v>#DIV/0!</v>
      </c>
    </row>
    <row r="71" customFormat="false" ht="12.75" hidden="false" customHeight="false" outlineLevel="0" collapsed="false">
      <c r="A71" s="1008" t="s">
        <v>1526</v>
      </c>
      <c r="B71" s="1008" t="e">
        <f aca="false">MATCH(B70,B$41:B$51,1)</f>
        <v>#DIV/0!</v>
      </c>
      <c r="C71" s="1008" t="e">
        <f aca="false">MATCH(C70,C41:C51,1)</f>
        <v>#DIV/0!</v>
      </c>
      <c r="D71" s="1008" t="e">
        <f aca="false">MATCH(D70,D41:D51,1)</f>
        <v>#DIV/0!</v>
      </c>
      <c r="E71" s="1008" t="e">
        <f aca="false">MATCH(E70,E41:E51,1)</f>
        <v>#DIV/0!</v>
      </c>
      <c r="F71" s="1008" t="e">
        <f aca="false">MATCH(F70,F41:F51,1)</f>
        <v>#DIV/0!</v>
      </c>
      <c r="G71" s="1008" t="e">
        <f aca="false">MATCH(G70,G41:G51,1)</f>
        <v>#DIV/0!</v>
      </c>
      <c r="H71" s="1008" t="e">
        <f aca="false">MATCH(H70,H41:H51,1)</f>
        <v>#DIV/0!</v>
      </c>
      <c r="I71" s="1008" t="e">
        <f aca="false">MATCH(I70,I41:I51,1)</f>
        <v>#DIV/0!</v>
      </c>
      <c r="J71" s="1008" t="e">
        <f aca="false">MATCH(J70,J41:J51,1)</f>
        <v>#DIV/0!</v>
      </c>
      <c r="K71" s="1008" t="e">
        <f aca="false">MATCH(K70,K41:K51,1)</f>
        <v>#DIV/0!</v>
      </c>
      <c r="L71" s="1008" t="e">
        <f aca="false">MATCH(L70,L41:L51,1)</f>
        <v>#DIV/0!</v>
      </c>
      <c r="M71" s="1008" t="e">
        <f aca="false">MATCH(M70,M41:M51,1)</f>
        <v>#DIV/0!</v>
      </c>
      <c r="N71" s="1008" t="e">
        <f aca="false">MATCH(N70,N41:N51,1)</f>
        <v>#DIV/0!</v>
      </c>
      <c r="O71" s="793"/>
    </row>
    <row r="72" customFormat="false" ht="12.75" hidden="false" customHeight="false" outlineLevel="0" collapsed="false">
      <c r="A72" s="1008" t="s">
        <v>1528</v>
      </c>
      <c r="B72" s="1008" t="e">
        <f aca="false">INDEX(B41:B51,B71+1,1)</f>
        <v>#DIV/0!</v>
      </c>
      <c r="C72" s="1008" t="e">
        <f aca="false">INDEX(C41:C51,C71+1,1)</f>
        <v>#DIV/0!</v>
      </c>
      <c r="D72" s="1008" t="e">
        <f aca="false">INDEX(D41:D51,D71+1,1)</f>
        <v>#DIV/0!</v>
      </c>
      <c r="E72" s="1008" t="e">
        <f aca="false">INDEX(E41:E51,E71+1,1)</f>
        <v>#DIV/0!</v>
      </c>
      <c r="F72" s="1008" t="e">
        <f aca="false">INDEX(F41:F51,F71+1,1)</f>
        <v>#DIV/0!</v>
      </c>
      <c r="G72" s="1008" t="e">
        <f aca="false">INDEX(G41:G51,G71+1,1)</f>
        <v>#DIV/0!</v>
      </c>
      <c r="H72" s="1008" t="e">
        <f aca="false">INDEX(H41:H51,H71+1,1)</f>
        <v>#DIV/0!</v>
      </c>
      <c r="I72" s="1008" t="e">
        <f aca="false">INDEX(I41:I51,I71+1,1)</f>
        <v>#DIV/0!</v>
      </c>
      <c r="J72" s="1008" t="e">
        <f aca="false">INDEX(J41:J51,J71+1,1)</f>
        <v>#DIV/0!</v>
      </c>
      <c r="K72" s="1008" t="e">
        <f aca="false">INDEX(K41:K51,K71+1,1)</f>
        <v>#DIV/0!</v>
      </c>
      <c r="L72" s="1008" t="e">
        <f aca="false">INDEX(L41:L51,L71+1,1)</f>
        <v>#DIV/0!</v>
      </c>
      <c r="M72" s="1008" t="e">
        <f aca="false">INDEX(M41:M51,M71+1,1)</f>
        <v>#DIV/0!</v>
      </c>
      <c r="N72" s="1008" t="e">
        <f aca="false">INDEX(N41:N51,N71+1,1)</f>
        <v>#DIV/0!</v>
      </c>
      <c r="O72" s="793"/>
    </row>
    <row r="73" customFormat="false" ht="12.75" hidden="false" customHeight="false" outlineLevel="0" collapsed="false">
      <c r="A73" s="1008" t="s">
        <v>1530</v>
      </c>
      <c r="B73" s="1008" t="e">
        <f aca="false">INDEX($A41:$A51,B71,1)</f>
        <v>#DIV/0!</v>
      </c>
      <c r="C73" s="1008" t="e">
        <f aca="false">INDEX($A41:$A51,C71,1)</f>
        <v>#DIV/0!</v>
      </c>
      <c r="D73" s="1008" t="e">
        <f aca="false">INDEX($A41:$A51,D71,1)</f>
        <v>#DIV/0!</v>
      </c>
      <c r="E73" s="1008" t="e">
        <f aca="false">INDEX($A41:$A51,E71,1)</f>
        <v>#DIV/0!</v>
      </c>
      <c r="F73" s="1008" t="e">
        <f aca="false">INDEX($A41:$A51,F71,1)</f>
        <v>#DIV/0!</v>
      </c>
      <c r="G73" s="1008" t="e">
        <f aca="false">INDEX($A41:$A51,G71,1)</f>
        <v>#DIV/0!</v>
      </c>
      <c r="H73" s="1008" t="e">
        <f aca="false">INDEX($A41:$A51,H71,1)</f>
        <v>#DIV/0!</v>
      </c>
      <c r="I73" s="1008" t="e">
        <f aca="false">INDEX($A41:$A51,I71,1)</f>
        <v>#DIV/0!</v>
      </c>
      <c r="J73" s="1008" t="e">
        <f aca="false">INDEX($A41:$A51,J71,1)</f>
        <v>#DIV/0!</v>
      </c>
      <c r="K73" s="1008" t="e">
        <f aca="false">INDEX($A41:$A51,K71,1)</f>
        <v>#DIV/0!</v>
      </c>
      <c r="L73" s="1008" t="e">
        <f aca="false">INDEX($A41:$A51,L71,1)</f>
        <v>#DIV/0!</v>
      </c>
      <c r="M73" s="1008" t="e">
        <f aca="false">INDEX($A41:$A51,M71,1)</f>
        <v>#DIV/0!</v>
      </c>
      <c r="N73" s="1008" t="e">
        <f aca="false">INDEX($A41:$A51,N71,1)</f>
        <v>#DIV/0!</v>
      </c>
      <c r="O73" s="793"/>
    </row>
    <row r="74" customFormat="false" ht="12.75" hidden="false" customHeight="false" outlineLevel="0" collapsed="false">
      <c r="A74" s="1008" t="s">
        <v>1531</v>
      </c>
      <c r="B74" s="1024" t="e">
        <f aca="false">INDEX($A41:$A51,B71+1,1)</f>
        <v>#DIV/0!</v>
      </c>
      <c r="C74" s="1024" t="e">
        <f aca="false">INDEX($A41:$A51,C71+1,1)</f>
        <v>#DIV/0!</v>
      </c>
      <c r="D74" s="1024" t="e">
        <f aca="false">INDEX($A41:$A51,D71+1,1)</f>
        <v>#DIV/0!</v>
      </c>
      <c r="E74" s="1024" t="e">
        <f aca="false">INDEX($A41:$A51,E71+1,1)</f>
        <v>#DIV/0!</v>
      </c>
      <c r="F74" s="1024" t="e">
        <f aca="false">INDEX($A41:$A51,F71+1,1)</f>
        <v>#DIV/0!</v>
      </c>
      <c r="G74" s="1024" t="e">
        <f aca="false">INDEX($A41:$A51,G71+1,1)</f>
        <v>#DIV/0!</v>
      </c>
      <c r="H74" s="1024" t="e">
        <f aca="false">INDEX($A41:$A51,H71+1,1)</f>
        <v>#DIV/0!</v>
      </c>
      <c r="I74" s="1024" t="e">
        <f aca="false">INDEX($A41:$A51,I71+1,1)</f>
        <v>#DIV/0!</v>
      </c>
      <c r="J74" s="1024" t="e">
        <f aca="false">INDEX($A41:$A51,J71+1,1)</f>
        <v>#DIV/0!</v>
      </c>
      <c r="K74" s="1024" t="e">
        <f aca="false">INDEX($A41:$A51,K71+1,1)</f>
        <v>#DIV/0!</v>
      </c>
      <c r="L74" s="1024" t="e">
        <f aca="false">INDEX($A41:$A51,L71+1,1)</f>
        <v>#DIV/0!</v>
      </c>
      <c r="M74" s="1024" t="e">
        <f aca="false">INDEX($A41:$A51,M71+1,1)</f>
        <v>#DIV/0!</v>
      </c>
      <c r="N74" s="1024" t="e">
        <f aca="false">INDEX($A41:$A51,N71+1,1)</f>
        <v>#DIV/0!</v>
      </c>
      <c r="O74" s="793"/>
    </row>
    <row r="75" customFormat="false" ht="12.75" hidden="false" customHeight="false" outlineLevel="0" collapsed="false">
      <c r="A75" s="1027" t="n">
        <v>0</v>
      </c>
      <c r="B75" s="1053" t="e">
        <f aca="false">B73+(B74-B73)*($J$3-B70)/(B72-B70)</f>
        <v>#DIV/0!</v>
      </c>
      <c r="C75" s="1053" t="e">
        <f aca="false">C73+(C74-C73)*($J$3-C70)/(C72-C70)</f>
        <v>#DIV/0!</v>
      </c>
      <c r="D75" s="1053" t="e">
        <f aca="false">D73+(D74-D73)*($J$3-D70)/(D72-D70)</f>
        <v>#DIV/0!</v>
      </c>
      <c r="E75" s="1053" t="e">
        <f aca="false">E73+(E74-E73)*($J$3-E70)/(E72-E70)</f>
        <v>#DIV/0!</v>
      </c>
      <c r="F75" s="1053" t="e">
        <f aca="false">F73+(F74-F73)*($J$3-F70)/(F72-F70)</f>
        <v>#DIV/0!</v>
      </c>
      <c r="G75" s="1053" t="e">
        <f aca="false">G73+(G74-G73)*($J$3-G70)/(G72-G70)</f>
        <v>#DIV/0!</v>
      </c>
      <c r="H75" s="1053" t="e">
        <f aca="false">H73+(H74-H73)*($J$3-H70)/(H72-H70)</f>
        <v>#DIV/0!</v>
      </c>
      <c r="I75" s="1053" t="e">
        <f aca="false">I73+(I74-I73)*($J$3-I70)/(I72-I70)</f>
        <v>#DIV/0!</v>
      </c>
      <c r="J75" s="1053" t="e">
        <f aca="false">J73+(J74-J73)*($J$3-J70)/(J72-J70)</f>
        <v>#DIV/0!</v>
      </c>
      <c r="K75" s="1053" t="e">
        <f aca="false">K73+(K74-K73)*($J$3-K70)/(K72-K70)</f>
        <v>#DIV/0!</v>
      </c>
      <c r="L75" s="1053" t="e">
        <f aca="false">L73+(L74-L73)*($J$3-L70)/(L72-L70)</f>
        <v>#DIV/0!</v>
      </c>
      <c r="M75" s="1053" t="e">
        <f aca="false">M73+(M74-M73)*($J$3-M70)/(M72-M70)</f>
        <v>#DIV/0!</v>
      </c>
      <c r="N75" s="1053" t="e">
        <f aca="false">N73+(N74-N73)*($J$3-N70)/(N72-N70)</f>
        <v>#DIV/0!</v>
      </c>
      <c r="O75" s="793" t="s">
        <v>2020</v>
      </c>
    </row>
    <row r="77" customFormat="false" ht="12.75" hidden="false" customHeight="false" outlineLevel="0" collapsed="false">
      <c r="A77" s="2"/>
      <c r="B77" s="2"/>
      <c r="C77" s="2"/>
      <c r="D77" s="2"/>
      <c r="E77" s="2"/>
      <c r="F77" s="2"/>
      <c r="G77" s="2"/>
      <c r="H77" s="2"/>
      <c r="I77" s="2"/>
      <c r="J77" s="2"/>
      <c r="K77" s="2"/>
      <c r="L77" s="2"/>
      <c r="M77" s="2"/>
      <c r="N77" s="2"/>
      <c r="O77" s="793"/>
    </row>
    <row r="78" customFormat="false" ht="12.75" hidden="false" customHeight="false" outlineLevel="0" collapsed="false">
      <c r="A78" s="1008" t="s">
        <v>1525</v>
      </c>
      <c r="B78" s="1008" t="e">
        <f aca="false">IF(ISNUMBER(VLOOKUP($N$3,B41:B51,1)),VLOOKUP($N$3,B41:B51,1),B41)</f>
        <v>#DIV/0!</v>
      </c>
      <c r="C78" s="1008" t="e">
        <f aca="false">IF(ISNUMBER(VLOOKUP($N$3,C41:C51,1)),VLOOKUP($N$3,C41:C51,1),C41)</f>
        <v>#DIV/0!</v>
      </c>
      <c r="D78" s="1008" t="e">
        <f aca="false">IF(ISNUMBER(VLOOKUP($N$3,D41:D51,1)),VLOOKUP($N$3,D41:D51,1),D41)</f>
        <v>#DIV/0!</v>
      </c>
      <c r="E78" s="1008" t="e">
        <f aca="false">IF(ISNUMBER(VLOOKUP($N$3,E41:E51,1)),VLOOKUP($N$3,E41:E51,1),E41)</f>
        <v>#DIV/0!</v>
      </c>
      <c r="F78" s="1008" t="e">
        <f aca="false">IF(ISNUMBER(VLOOKUP($N$3,F41:F51,1)),VLOOKUP($N$3,F41:F51,1),F41)</f>
        <v>#DIV/0!</v>
      </c>
      <c r="G78" s="1008" t="e">
        <f aca="false">IF(ISNUMBER(VLOOKUP($N$3,G41:G51,1)),VLOOKUP($N$3,G41:G51,1),G41)</f>
        <v>#DIV/0!</v>
      </c>
      <c r="H78" s="1008" t="e">
        <f aca="false">IF(ISNUMBER(VLOOKUP($N$3,H41:H51,1)),VLOOKUP($N$3,H41:H51,1),H41)</f>
        <v>#DIV/0!</v>
      </c>
      <c r="I78" s="1008" t="e">
        <f aca="false">IF(ISNUMBER(VLOOKUP($N$3,I41:I51,1)),VLOOKUP($N$3,I41:I51,1),I41)</f>
        <v>#DIV/0!</v>
      </c>
      <c r="J78" s="1008" t="e">
        <f aca="false">IF(ISNUMBER(VLOOKUP($N$3,J41:J51,1)),VLOOKUP($N$3,J41:J51,1),J41)</f>
        <v>#DIV/0!</v>
      </c>
      <c r="K78" s="1008" t="e">
        <f aca="false">IF(ISNUMBER(VLOOKUP($N$3,K41:K51,1)),VLOOKUP($N$3,K41:K51,1),K41)</f>
        <v>#DIV/0!</v>
      </c>
      <c r="L78" s="1008" t="e">
        <f aca="false">IF(ISNUMBER(VLOOKUP($N$3,L41:L51,1)),VLOOKUP($N$3,L41:L51,1),L41)</f>
        <v>#DIV/0!</v>
      </c>
      <c r="M78" s="1008" t="e">
        <f aca="false">IF(ISNUMBER(VLOOKUP($N$3,M41:M51,1)),VLOOKUP($N$3,M41:M51,1),M41)</f>
        <v>#DIV/0!</v>
      </c>
      <c r="N78" s="1008" t="e">
        <f aca="false">IF(ISNUMBER(VLOOKUP($N$3,N41:N51,1)),VLOOKUP($N$3,N41:N51,1),N41)</f>
        <v>#DIV/0!</v>
      </c>
    </row>
    <row r="79" customFormat="false" ht="12.75" hidden="false" customHeight="false" outlineLevel="0" collapsed="false">
      <c r="A79" s="1008" t="s">
        <v>1526</v>
      </c>
      <c r="B79" s="1008" t="e">
        <f aca="false">MATCH(B78,B41:B51,1)</f>
        <v>#DIV/0!</v>
      </c>
      <c r="C79" s="1008" t="e">
        <f aca="false">MATCH(C78,C41:C51,1)</f>
        <v>#DIV/0!</v>
      </c>
      <c r="D79" s="1008" t="e">
        <f aca="false">MATCH(D78,D41:D51,1)</f>
        <v>#DIV/0!</v>
      </c>
      <c r="E79" s="1008" t="e">
        <f aca="false">MATCH(E78,E41:E51,1)</f>
        <v>#DIV/0!</v>
      </c>
      <c r="F79" s="1008" t="e">
        <f aca="false">MATCH(F78,F41:F51,1)</f>
        <v>#DIV/0!</v>
      </c>
      <c r="G79" s="1008" t="e">
        <f aca="false">MATCH(G78,G41:G51,1)</f>
        <v>#DIV/0!</v>
      </c>
      <c r="H79" s="1008" t="e">
        <f aca="false">MATCH(H78,H41:H51,1)</f>
        <v>#DIV/0!</v>
      </c>
      <c r="I79" s="1008" t="e">
        <f aca="false">MATCH(I78,I41:I51,1)</f>
        <v>#DIV/0!</v>
      </c>
      <c r="J79" s="1008" t="e">
        <f aca="false">MATCH(J78,J41:J51,1)</f>
        <v>#DIV/0!</v>
      </c>
      <c r="K79" s="1008" t="e">
        <f aca="false">MATCH(K78,K41:K51,1)</f>
        <v>#DIV/0!</v>
      </c>
      <c r="L79" s="1008" t="e">
        <f aca="false">MATCH(L78,L41:L51,1)</f>
        <v>#DIV/0!</v>
      </c>
      <c r="M79" s="1008" t="e">
        <f aca="false">MATCH(M78,M41:M51,1)</f>
        <v>#DIV/0!</v>
      </c>
      <c r="N79" s="1008" t="e">
        <f aca="false">MATCH(N78,N41:N51,1)</f>
        <v>#DIV/0!</v>
      </c>
      <c r="O79" s="793"/>
    </row>
    <row r="80" customFormat="false" ht="12.75" hidden="false" customHeight="false" outlineLevel="0" collapsed="false">
      <c r="A80" s="1008" t="s">
        <v>1528</v>
      </c>
      <c r="B80" s="1008" t="e">
        <f aca="false">INDEX(B41:B51,B79+1,1)</f>
        <v>#DIV/0!</v>
      </c>
      <c r="C80" s="1008" t="e">
        <f aca="false">INDEX(C41:C51,C79+1,1)</f>
        <v>#DIV/0!</v>
      </c>
      <c r="D80" s="1008" t="e">
        <f aca="false">INDEX(D41:D51,D79+1,1)</f>
        <v>#DIV/0!</v>
      </c>
      <c r="E80" s="1008" t="e">
        <f aca="false">INDEX(E41:E51,E79+1,1)</f>
        <v>#DIV/0!</v>
      </c>
      <c r="F80" s="1008" t="e">
        <f aca="false">INDEX(F41:F51,F79+1,1)</f>
        <v>#DIV/0!</v>
      </c>
      <c r="G80" s="1008" t="e">
        <f aca="false">INDEX(G41:G51,G79+1,1)</f>
        <v>#DIV/0!</v>
      </c>
      <c r="H80" s="1008" t="e">
        <f aca="false">INDEX(H41:H51,H79+1,1)</f>
        <v>#DIV/0!</v>
      </c>
      <c r="I80" s="1008" t="e">
        <f aca="false">INDEX(I41:I51,I79+1,1)</f>
        <v>#DIV/0!</v>
      </c>
      <c r="J80" s="1008" t="e">
        <f aca="false">INDEX(J41:J51,J79+1,1)</f>
        <v>#DIV/0!</v>
      </c>
      <c r="K80" s="1008" t="e">
        <f aca="false">INDEX(K41:K51,K79+1,1)</f>
        <v>#DIV/0!</v>
      </c>
      <c r="L80" s="1008" t="e">
        <f aca="false">INDEX(L41:L51,L79+1,1)</f>
        <v>#DIV/0!</v>
      </c>
      <c r="M80" s="1008" t="e">
        <f aca="false">INDEX(M41:M51,M79+1,1)</f>
        <v>#DIV/0!</v>
      </c>
      <c r="N80" s="1008" t="e">
        <f aca="false">INDEX(N41:N51,N79+1,1)</f>
        <v>#DIV/0!</v>
      </c>
      <c r="O80" s="793"/>
    </row>
    <row r="81" customFormat="false" ht="12.75" hidden="false" customHeight="false" outlineLevel="0" collapsed="false">
      <c r="A81" s="1008" t="s">
        <v>1530</v>
      </c>
      <c r="B81" s="1008" t="e">
        <f aca="false">INDEX($A41:$A51,B79,1)</f>
        <v>#DIV/0!</v>
      </c>
      <c r="C81" s="1008" t="e">
        <f aca="false">INDEX($A41:$A51,C79,1)</f>
        <v>#DIV/0!</v>
      </c>
      <c r="D81" s="1008" t="e">
        <f aca="false">INDEX($A41:$A51,D79,1)</f>
        <v>#DIV/0!</v>
      </c>
      <c r="E81" s="1008" t="e">
        <f aca="false">INDEX($A41:$A51,E79,1)</f>
        <v>#DIV/0!</v>
      </c>
      <c r="F81" s="1008" t="e">
        <f aca="false">INDEX($A41:$A51,F79,1)</f>
        <v>#DIV/0!</v>
      </c>
      <c r="G81" s="1008" t="e">
        <f aca="false">INDEX($A41:$A51,G79,1)</f>
        <v>#DIV/0!</v>
      </c>
      <c r="H81" s="1008" t="e">
        <f aca="false">INDEX($A41:$A51,H79,1)</f>
        <v>#DIV/0!</v>
      </c>
      <c r="I81" s="1008" t="e">
        <f aca="false">INDEX($A41:$A51,I79,1)</f>
        <v>#DIV/0!</v>
      </c>
      <c r="J81" s="1008" t="e">
        <f aca="false">INDEX($A41:$A51,J79,1)</f>
        <v>#DIV/0!</v>
      </c>
      <c r="K81" s="1008" t="e">
        <f aca="false">INDEX($A41:$A51,K79,1)</f>
        <v>#DIV/0!</v>
      </c>
      <c r="L81" s="1008" t="e">
        <f aca="false">INDEX($A41:$A51,L79,1)</f>
        <v>#DIV/0!</v>
      </c>
      <c r="M81" s="1008" t="e">
        <f aca="false">INDEX($A41:$A51,M79,1)</f>
        <v>#DIV/0!</v>
      </c>
      <c r="N81" s="1008" t="e">
        <f aca="false">INDEX($A41:$A51,N79,1)</f>
        <v>#DIV/0!</v>
      </c>
      <c r="O81" s="793"/>
    </row>
    <row r="82" customFormat="false" ht="12.75" hidden="false" customHeight="false" outlineLevel="0" collapsed="false">
      <c r="A82" s="1008" t="s">
        <v>1531</v>
      </c>
      <c r="B82" s="1024" t="e">
        <f aca="false">INDEX($A41:$A51,B79+1,1)</f>
        <v>#DIV/0!</v>
      </c>
      <c r="C82" s="1024" t="e">
        <f aca="false">INDEX($A41:$A51,C79+1,1)</f>
        <v>#DIV/0!</v>
      </c>
      <c r="D82" s="1024" t="e">
        <f aca="false">INDEX($A41:$A51,D79+1,1)</f>
        <v>#DIV/0!</v>
      </c>
      <c r="E82" s="1024" t="e">
        <f aca="false">INDEX($A41:$A51,E79+1,1)</f>
        <v>#DIV/0!</v>
      </c>
      <c r="F82" s="1024" t="e">
        <f aca="false">INDEX($A41:$A51,F79+1,1)</f>
        <v>#DIV/0!</v>
      </c>
      <c r="G82" s="1024" t="e">
        <f aca="false">INDEX($A41:$A51,G79+1,1)</f>
        <v>#DIV/0!</v>
      </c>
      <c r="H82" s="1024" t="e">
        <f aca="false">INDEX($A41:$A51,H79+1,1)</f>
        <v>#DIV/0!</v>
      </c>
      <c r="I82" s="1024" t="e">
        <f aca="false">INDEX($A41:$A51,I79+1,1)</f>
        <v>#DIV/0!</v>
      </c>
      <c r="J82" s="1024" t="e">
        <f aca="false">INDEX($A41:$A51,J79+1,1)</f>
        <v>#DIV/0!</v>
      </c>
      <c r="K82" s="1024" t="e">
        <f aca="false">INDEX($A41:$A51,K79+1,1)</f>
        <v>#DIV/0!</v>
      </c>
      <c r="L82" s="1024" t="e">
        <f aca="false">INDEX($A41:$A51,L79+1,1)</f>
        <v>#DIV/0!</v>
      </c>
      <c r="M82" s="1024" t="e">
        <f aca="false">INDEX($A41:$A51,M79+1,1)</f>
        <v>#DIV/0!</v>
      </c>
      <c r="N82" s="1024" t="e">
        <f aca="false">INDEX($A41:$A51,N79+1,1)</f>
        <v>#DIV/0!</v>
      </c>
      <c r="O82" s="793"/>
    </row>
    <row r="83" customFormat="false" ht="12.75" hidden="false" customHeight="false" outlineLevel="0" collapsed="false">
      <c r="A83" s="1027" t="n">
        <v>0</v>
      </c>
      <c r="B83" s="1053" t="e">
        <f aca="false">B81+(B82-B81)*($N$3-B78)/(B80-B78)</f>
        <v>#DIV/0!</v>
      </c>
      <c r="C83" s="1053" t="e">
        <f aca="false">C81+(C82-C81)*($N$3-C78)/(C80-C78)</f>
        <v>#DIV/0!</v>
      </c>
      <c r="D83" s="1053" t="e">
        <f aca="false">D81+(D82-D81)*($N$3-D78)/(D80-D78)</f>
        <v>#DIV/0!</v>
      </c>
      <c r="E83" s="1053" t="e">
        <f aca="false">E81+(E82-E81)*($N$3-E78)/(E80-E78)</f>
        <v>#DIV/0!</v>
      </c>
      <c r="F83" s="1053" t="e">
        <f aca="false">F81+(F82-F81)*($N$3-F78)/(F80-F78)</f>
        <v>#DIV/0!</v>
      </c>
      <c r="G83" s="1053" t="e">
        <f aca="false">G81+(G82-G81)*($N$3-G78)/(G80-G78)</f>
        <v>#DIV/0!</v>
      </c>
      <c r="H83" s="1053" t="e">
        <f aca="false">H81+(H82-H81)*($N$3-H78)/(H80-H78)</f>
        <v>#DIV/0!</v>
      </c>
      <c r="I83" s="1053" t="e">
        <f aca="false">I81+(I82-I81)*($N$3-I78)/(I80-I78)</f>
        <v>#DIV/0!</v>
      </c>
      <c r="J83" s="1053" t="e">
        <f aca="false">J81+(J82-J81)*($N$3-J78)/(J80-J78)</f>
        <v>#DIV/0!</v>
      </c>
      <c r="K83" s="1053" t="e">
        <f aca="false">K81+(K82-K81)*($N$3-K78)/(K80-K78)</f>
        <v>#DIV/0!</v>
      </c>
      <c r="L83" s="1053" t="e">
        <f aca="false">L81+(L82-L81)*($N$3-L78)/(L80-L78)</f>
        <v>#DIV/0!</v>
      </c>
      <c r="M83" s="1053" t="e">
        <f aca="false">M81+(M82-M81)*($N$3-M78)/(M80-M78)</f>
        <v>#DIV/0!</v>
      </c>
      <c r="N83" s="1053" t="e">
        <f aca="false">N81+(N82-N81)*($N$3-N78)/(N80-N78)</f>
        <v>#DIV/0!</v>
      </c>
      <c r="O83" s="793" t="s">
        <v>2021</v>
      </c>
    </row>
    <row r="84" customFormat="false" ht="12.75" hidden="false" customHeight="false" outlineLevel="0" collapsed="false">
      <c r="O84" s="793"/>
    </row>
    <row r="85" customFormat="false" ht="12.75" hidden="false" customHeight="false" outlineLevel="0" collapsed="false">
      <c r="O85" s="793"/>
    </row>
    <row r="86" customFormat="false" ht="23.25" hidden="false" customHeight="false" outlineLevel="0" collapsed="false">
      <c r="A86" s="1795" t="n">
        <v>511</v>
      </c>
      <c r="B86" s="789"/>
      <c r="C86" s="789"/>
      <c r="D86" s="789"/>
      <c r="E86" s="789"/>
      <c r="F86" s="789"/>
      <c r="G86" s="789"/>
      <c r="H86" s="789"/>
      <c r="I86" s="789"/>
      <c r="J86" s="789"/>
      <c r="K86" s="789"/>
      <c r="L86" s="789"/>
      <c r="M86" s="789"/>
      <c r="N86" s="789"/>
    </row>
    <row r="87" customFormat="false" ht="12.75" hidden="false" customHeight="false" outlineLevel="0" collapsed="false">
      <c r="A87" s="1785" t="n">
        <f aca="false">Prop!A100</f>
        <v>0</v>
      </c>
      <c r="B87" s="1786" t="n">
        <f aca="false">Prop!B100</f>
        <v>0</v>
      </c>
      <c r="C87" s="1786" t="e">
        <f aca="false">Prop!C100</f>
        <v>#DIV/0!</v>
      </c>
      <c r="D87" s="1786" t="e">
        <f aca="false">Prop!D100</f>
        <v>#DIV/0!</v>
      </c>
      <c r="E87" s="1786" t="e">
        <f aca="false">Prop!E100</f>
        <v>#DIV/0!</v>
      </c>
      <c r="F87" s="1786" t="e">
        <f aca="false">Prop!F100</f>
        <v>#DIV/0!</v>
      </c>
      <c r="G87" s="1786" t="e">
        <f aca="false">Prop!G100</f>
        <v>#DIV/0!</v>
      </c>
      <c r="H87" s="1786" t="e">
        <f aca="false">Prop!H100</f>
        <v>#DIV/0!</v>
      </c>
      <c r="I87" s="1786" t="e">
        <f aca="false">Prop!I100</f>
        <v>#DIV/0!</v>
      </c>
      <c r="J87" s="1786" t="e">
        <f aca="false">Prop!J100</f>
        <v>#DIV/0!</v>
      </c>
      <c r="K87" s="1786" t="e">
        <f aca="false">Prop!K100</f>
        <v>#DIV/0!</v>
      </c>
      <c r="L87" s="1786" t="e">
        <f aca="false">Prop!L100</f>
        <v>#DIV/0!</v>
      </c>
      <c r="M87" s="1786" t="e">
        <f aca="false">Prop!M100</f>
        <v>#DIV/0!</v>
      </c>
      <c r="N87" s="1787" t="e">
        <f aca="false">Prop!N100</f>
        <v>#DIV/0!</v>
      </c>
    </row>
    <row r="88" customFormat="false" ht="12.75" hidden="false" customHeight="false" outlineLevel="0" collapsed="false">
      <c r="A88" s="1788" t="n">
        <f aca="false">Prop!A101</f>
        <v>15</v>
      </c>
      <c r="B88" s="1789" t="e">
        <f aca="false">Prop!B101</f>
        <v>#DIV/0!</v>
      </c>
      <c r="C88" s="1789" t="e">
        <f aca="false">Prop!C101</f>
        <v>#DIV/0!</v>
      </c>
      <c r="D88" s="1789" t="e">
        <f aca="false">Prop!D101</f>
        <v>#DIV/0!</v>
      </c>
      <c r="E88" s="1789" t="e">
        <f aca="false">Prop!E101</f>
        <v>#DIV/0!</v>
      </c>
      <c r="F88" s="1789" t="e">
        <f aca="false">Prop!F101</f>
        <v>#DIV/0!</v>
      </c>
      <c r="G88" s="1789" t="e">
        <f aca="false">Prop!G101</f>
        <v>#DIV/0!</v>
      </c>
      <c r="H88" s="1789" t="e">
        <f aca="false">Prop!H101</f>
        <v>#DIV/0!</v>
      </c>
      <c r="I88" s="1789" t="e">
        <f aca="false">Prop!I101</f>
        <v>#DIV/0!</v>
      </c>
      <c r="J88" s="1789" t="e">
        <f aca="false">Prop!J101</f>
        <v>#DIV/0!</v>
      </c>
      <c r="K88" s="1789" t="e">
        <f aca="false">Prop!K101</f>
        <v>#DIV/0!</v>
      </c>
      <c r="L88" s="1789" t="e">
        <f aca="false">Prop!L101</f>
        <v>#DIV/0!</v>
      </c>
      <c r="M88" s="1789" t="e">
        <f aca="false">Prop!M101</f>
        <v>#DIV/0!</v>
      </c>
      <c r="N88" s="1790" t="e">
        <f aca="false">Prop!N101</f>
        <v>#DIV/0!</v>
      </c>
      <c r="O88" s="260"/>
    </row>
    <row r="89" customFormat="false" ht="12.75" hidden="false" customHeight="false" outlineLevel="0" collapsed="false">
      <c r="A89" s="1788" t="n">
        <f aca="false">Prop!A102</f>
        <v>20</v>
      </c>
      <c r="B89" s="1789" t="e">
        <f aca="false">Prop!B102</f>
        <v>#DIV/0!</v>
      </c>
      <c r="C89" s="1789" t="e">
        <f aca="false">Prop!C102</f>
        <v>#DIV/0!</v>
      </c>
      <c r="D89" s="1789" t="e">
        <f aca="false">Prop!D102</f>
        <v>#DIV/0!</v>
      </c>
      <c r="E89" s="1789" t="e">
        <f aca="false">Prop!E102</f>
        <v>#DIV/0!</v>
      </c>
      <c r="F89" s="1789" t="e">
        <f aca="false">Prop!F102</f>
        <v>#DIV/0!</v>
      </c>
      <c r="G89" s="1789" t="e">
        <f aca="false">Prop!G102</f>
        <v>#DIV/0!</v>
      </c>
      <c r="H89" s="1789" t="e">
        <f aca="false">Prop!H102</f>
        <v>#DIV/0!</v>
      </c>
      <c r="I89" s="1789" t="e">
        <f aca="false">Prop!I102</f>
        <v>#DIV/0!</v>
      </c>
      <c r="J89" s="1789" t="e">
        <f aca="false">Prop!J102</f>
        <v>#DIV/0!</v>
      </c>
      <c r="K89" s="1789" t="e">
        <f aca="false">Prop!K102</f>
        <v>#DIV/0!</v>
      </c>
      <c r="L89" s="1789" t="e">
        <f aca="false">Prop!L102</f>
        <v>#DIV/0!</v>
      </c>
      <c r="M89" s="1789" t="e">
        <f aca="false">Prop!M102</f>
        <v>#DIV/0!</v>
      </c>
      <c r="N89" s="1790" t="e">
        <f aca="false">Prop!N102</f>
        <v>#DIV/0!</v>
      </c>
      <c r="O89" s="260"/>
    </row>
    <row r="90" customFormat="false" ht="12.75" hidden="false" customHeight="false" outlineLevel="0" collapsed="false">
      <c r="A90" s="1788" t="n">
        <f aca="false">Prop!A103</f>
        <v>25</v>
      </c>
      <c r="B90" s="1789" t="e">
        <f aca="false">Prop!B103</f>
        <v>#DIV/0!</v>
      </c>
      <c r="C90" s="1789" t="e">
        <f aca="false">Prop!C103</f>
        <v>#DIV/0!</v>
      </c>
      <c r="D90" s="1789" t="e">
        <f aca="false">Prop!D103</f>
        <v>#DIV/0!</v>
      </c>
      <c r="E90" s="1789" t="e">
        <f aca="false">Prop!E103</f>
        <v>#DIV/0!</v>
      </c>
      <c r="F90" s="1789" t="e">
        <f aca="false">Prop!F103</f>
        <v>#DIV/0!</v>
      </c>
      <c r="G90" s="1789" t="e">
        <f aca="false">Prop!G103</f>
        <v>#DIV/0!</v>
      </c>
      <c r="H90" s="1789" t="e">
        <f aca="false">Prop!H103</f>
        <v>#DIV/0!</v>
      </c>
      <c r="I90" s="1789" t="e">
        <f aca="false">Prop!I103</f>
        <v>#DIV/0!</v>
      </c>
      <c r="J90" s="1789" t="e">
        <f aca="false">Prop!J103</f>
        <v>#DIV/0!</v>
      </c>
      <c r="K90" s="1789" t="e">
        <f aca="false">Prop!K103</f>
        <v>#DIV/0!</v>
      </c>
      <c r="L90" s="1789" t="e">
        <f aca="false">Prop!L103</f>
        <v>#DIV/0!</v>
      </c>
      <c r="M90" s="1789" t="e">
        <f aca="false">Prop!M103</f>
        <v>#DIV/0!</v>
      </c>
      <c r="N90" s="1790" t="e">
        <f aca="false">Prop!N103</f>
        <v>#DIV/0!</v>
      </c>
      <c r="O90" s="260"/>
    </row>
    <row r="91" customFormat="false" ht="12.75" hidden="false" customHeight="false" outlineLevel="0" collapsed="false">
      <c r="A91" s="1788" t="n">
        <f aca="false">Prop!A104</f>
        <v>30</v>
      </c>
      <c r="B91" s="1789" t="e">
        <f aca="false">Prop!B104</f>
        <v>#DIV/0!</v>
      </c>
      <c r="C91" s="1789" t="e">
        <f aca="false">Prop!C104</f>
        <v>#DIV/0!</v>
      </c>
      <c r="D91" s="1789" t="e">
        <f aca="false">Prop!D104</f>
        <v>#DIV/0!</v>
      </c>
      <c r="E91" s="1789" t="e">
        <f aca="false">Prop!E104</f>
        <v>#DIV/0!</v>
      </c>
      <c r="F91" s="1789" t="e">
        <f aca="false">Prop!F104</f>
        <v>#DIV/0!</v>
      </c>
      <c r="G91" s="1789" t="e">
        <f aca="false">Prop!G104</f>
        <v>#DIV/0!</v>
      </c>
      <c r="H91" s="1789" t="e">
        <f aca="false">Prop!H104</f>
        <v>#DIV/0!</v>
      </c>
      <c r="I91" s="1789" t="e">
        <f aca="false">Prop!I104</f>
        <v>#DIV/0!</v>
      </c>
      <c r="J91" s="1789" t="e">
        <f aca="false">Prop!J104</f>
        <v>#DIV/0!</v>
      </c>
      <c r="K91" s="1789" t="e">
        <f aca="false">Prop!K104</f>
        <v>#DIV/0!</v>
      </c>
      <c r="L91" s="1789" t="e">
        <f aca="false">Prop!L104</f>
        <v>#DIV/0!</v>
      </c>
      <c r="M91" s="1789" t="e">
        <f aca="false">Prop!M104</f>
        <v>#DIV/0!</v>
      </c>
      <c r="N91" s="1790" t="e">
        <f aca="false">Prop!N104</f>
        <v>#DIV/0!</v>
      </c>
      <c r="O91" s="260"/>
    </row>
    <row r="92" customFormat="false" ht="12.75" hidden="false" customHeight="false" outlineLevel="0" collapsed="false">
      <c r="A92" s="1788" t="n">
        <f aca="false">Prop!A105</f>
        <v>35</v>
      </c>
      <c r="B92" s="1789" t="e">
        <f aca="false">Prop!B105</f>
        <v>#DIV/0!</v>
      </c>
      <c r="C92" s="1789" t="e">
        <f aca="false">Prop!C105</f>
        <v>#DIV/0!</v>
      </c>
      <c r="D92" s="1789" t="e">
        <f aca="false">Prop!D105</f>
        <v>#DIV/0!</v>
      </c>
      <c r="E92" s="1789" t="e">
        <f aca="false">Prop!E105</f>
        <v>#DIV/0!</v>
      </c>
      <c r="F92" s="1789" t="e">
        <f aca="false">Prop!F105</f>
        <v>#DIV/0!</v>
      </c>
      <c r="G92" s="1789" t="e">
        <f aca="false">Prop!G105</f>
        <v>#DIV/0!</v>
      </c>
      <c r="H92" s="1789" t="e">
        <f aca="false">Prop!H105</f>
        <v>#DIV/0!</v>
      </c>
      <c r="I92" s="1789" t="e">
        <f aca="false">Prop!I105</f>
        <v>#DIV/0!</v>
      </c>
      <c r="J92" s="1789" t="e">
        <f aca="false">Prop!J105</f>
        <v>#DIV/0!</v>
      </c>
      <c r="K92" s="1789" t="e">
        <f aca="false">Prop!K105</f>
        <v>#DIV/0!</v>
      </c>
      <c r="L92" s="1789" t="e">
        <f aca="false">Prop!L105</f>
        <v>#DIV/0!</v>
      </c>
      <c r="M92" s="1789" t="e">
        <f aca="false">Prop!M105</f>
        <v>#DIV/0!</v>
      </c>
      <c r="N92" s="1790" t="e">
        <f aca="false">Prop!N105</f>
        <v>#DIV/0!</v>
      </c>
      <c r="O92" s="260"/>
    </row>
    <row r="93" customFormat="false" ht="12.75" hidden="false" customHeight="false" outlineLevel="0" collapsed="false">
      <c r="A93" s="1788" t="n">
        <f aca="false">Prop!A106</f>
        <v>40</v>
      </c>
      <c r="B93" s="1789" t="e">
        <f aca="false">Prop!B106</f>
        <v>#DIV/0!</v>
      </c>
      <c r="C93" s="1789" t="e">
        <f aca="false">Prop!C106</f>
        <v>#DIV/0!</v>
      </c>
      <c r="D93" s="1789" t="e">
        <f aca="false">Prop!D106</f>
        <v>#DIV/0!</v>
      </c>
      <c r="E93" s="1789" t="e">
        <f aca="false">Prop!E106</f>
        <v>#DIV/0!</v>
      </c>
      <c r="F93" s="1789" t="e">
        <f aca="false">Prop!F106</f>
        <v>#DIV/0!</v>
      </c>
      <c r="G93" s="1789" t="e">
        <f aca="false">Prop!G106</f>
        <v>#DIV/0!</v>
      </c>
      <c r="H93" s="1789" t="e">
        <f aca="false">Prop!H106</f>
        <v>#DIV/0!</v>
      </c>
      <c r="I93" s="1789" t="e">
        <f aca="false">Prop!I106</f>
        <v>#DIV/0!</v>
      </c>
      <c r="J93" s="1789" t="e">
        <f aca="false">Prop!J106</f>
        <v>#DIV/0!</v>
      </c>
      <c r="K93" s="1789" t="e">
        <f aca="false">Prop!K106</f>
        <v>#DIV/0!</v>
      </c>
      <c r="L93" s="1789" t="e">
        <f aca="false">Prop!L106</f>
        <v>#DIV/0!</v>
      </c>
      <c r="M93" s="1789" t="e">
        <f aca="false">Prop!M106</f>
        <v>#DIV/0!</v>
      </c>
      <c r="N93" s="1790" t="e">
        <f aca="false">Prop!N106</f>
        <v>#DIV/0!</v>
      </c>
      <c r="O93" s="260"/>
    </row>
    <row r="94" customFormat="false" ht="12.75" hidden="false" customHeight="false" outlineLevel="0" collapsed="false">
      <c r="A94" s="1788" t="n">
        <f aca="false">Prop!A107</f>
        <v>45</v>
      </c>
      <c r="B94" s="1789" t="e">
        <f aca="false">Prop!B107</f>
        <v>#DIV/0!</v>
      </c>
      <c r="C94" s="1789" t="e">
        <f aca="false">Prop!C107</f>
        <v>#DIV/0!</v>
      </c>
      <c r="D94" s="1789" t="e">
        <f aca="false">Prop!D107</f>
        <v>#DIV/0!</v>
      </c>
      <c r="E94" s="1789" t="e">
        <f aca="false">Prop!E107</f>
        <v>#DIV/0!</v>
      </c>
      <c r="F94" s="1789" t="e">
        <f aca="false">Prop!F107</f>
        <v>#DIV/0!</v>
      </c>
      <c r="G94" s="1789" t="e">
        <f aca="false">Prop!G107</f>
        <v>#DIV/0!</v>
      </c>
      <c r="H94" s="1789" t="e">
        <f aca="false">Prop!H107</f>
        <v>#DIV/0!</v>
      </c>
      <c r="I94" s="1789" t="e">
        <f aca="false">Prop!I107</f>
        <v>#DIV/0!</v>
      </c>
      <c r="J94" s="1789" t="e">
        <f aca="false">Prop!J107</f>
        <v>#DIV/0!</v>
      </c>
      <c r="K94" s="1789" t="e">
        <f aca="false">Prop!K107</f>
        <v>#DIV/0!</v>
      </c>
      <c r="L94" s="1789" t="e">
        <f aca="false">Prop!L107</f>
        <v>#DIV/0!</v>
      </c>
      <c r="M94" s="1789" t="e">
        <f aca="false">Prop!M107</f>
        <v>#DIV/0!</v>
      </c>
      <c r="N94" s="1790" t="e">
        <f aca="false">Prop!N107</f>
        <v>#DIV/0!</v>
      </c>
      <c r="O94" s="260"/>
    </row>
    <row r="95" customFormat="false" ht="12.75" hidden="false" customHeight="false" outlineLevel="0" collapsed="false">
      <c r="A95" s="1788" t="n">
        <f aca="false">Prop!A108</f>
        <v>50</v>
      </c>
      <c r="B95" s="1789" t="e">
        <f aca="false">Prop!B108</f>
        <v>#DIV/0!</v>
      </c>
      <c r="C95" s="1789" t="e">
        <f aca="false">Prop!C108</f>
        <v>#DIV/0!</v>
      </c>
      <c r="D95" s="1789" t="e">
        <f aca="false">Prop!D108</f>
        <v>#DIV/0!</v>
      </c>
      <c r="E95" s="1789" t="e">
        <f aca="false">Prop!E108</f>
        <v>#DIV/0!</v>
      </c>
      <c r="F95" s="1789" t="e">
        <f aca="false">Prop!F108</f>
        <v>#DIV/0!</v>
      </c>
      <c r="G95" s="1789" t="e">
        <f aca="false">Prop!G108</f>
        <v>#DIV/0!</v>
      </c>
      <c r="H95" s="1789" t="e">
        <f aca="false">Prop!H108</f>
        <v>#DIV/0!</v>
      </c>
      <c r="I95" s="1789" t="e">
        <f aca="false">Prop!I108</f>
        <v>#DIV/0!</v>
      </c>
      <c r="J95" s="1789" t="e">
        <f aca="false">Prop!J108</f>
        <v>#DIV/0!</v>
      </c>
      <c r="K95" s="1789" t="e">
        <f aca="false">Prop!K108</f>
        <v>#DIV/0!</v>
      </c>
      <c r="L95" s="1789" t="e">
        <f aca="false">Prop!L108</f>
        <v>#DIV/0!</v>
      </c>
      <c r="M95" s="1789" t="e">
        <f aca="false">Prop!M108</f>
        <v>#DIV/0!</v>
      </c>
      <c r="N95" s="1790" t="e">
        <f aca="false">Prop!N108</f>
        <v>#DIV/0!</v>
      </c>
      <c r="O95" s="260"/>
    </row>
    <row r="96" customFormat="false" ht="12.75" hidden="false" customHeight="false" outlineLevel="0" collapsed="false">
      <c r="A96" s="1788" t="n">
        <f aca="false">Prop!A109</f>
        <v>55</v>
      </c>
      <c r="B96" s="1789" t="e">
        <f aca="false">Prop!B109</f>
        <v>#DIV/0!</v>
      </c>
      <c r="C96" s="1789" t="e">
        <f aca="false">Prop!C109</f>
        <v>#DIV/0!</v>
      </c>
      <c r="D96" s="1789" t="e">
        <f aca="false">Prop!D109</f>
        <v>#DIV/0!</v>
      </c>
      <c r="E96" s="1789" t="e">
        <f aca="false">Prop!E109</f>
        <v>#DIV/0!</v>
      </c>
      <c r="F96" s="1789" t="e">
        <f aca="false">Prop!F109</f>
        <v>#DIV/0!</v>
      </c>
      <c r="G96" s="1789" t="e">
        <f aca="false">Prop!G109</f>
        <v>#DIV/0!</v>
      </c>
      <c r="H96" s="1789" t="e">
        <f aca="false">Prop!H109</f>
        <v>#DIV/0!</v>
      </c>
      <c r="I96" s="1789" t="e">
        <f aca="false">Prop!I109</f>
        <v>#DIV/0!</v>
      </c>
      <c r="J96" s="1789" t="e">
        <f aca="false">Prop!J109</f>
        <v>#DIV/0!</v>
      </c>
      <c r="K96" s="1789" t="e">
        <f aca="false">Prop!K109</f>
        <v>#DIV/0!</v>
      </c>
      <c r="L96" s="1789" t="e">
        <f aca="false">Prop!L109</f>
        <v>#DIV/0!</v>
      </c>
      <c r="M96" s="1789" t="e">
        <f aca="false">Prop!M109</f>
        <v>#DIV/0!</v>
      </c>
      <c r="N96" s="1790" t="e">
        <f aca="false">Prop!N109</f>
        <v>#DIV/0!</v>
      </c>
      <c r="O96" s="260"/>
      <c r="R96" s="1794"/>
    </row>
    <row r="97" customFormat="false" ht="12.75" hidden="false" customHeight="false" outlineLevel="0" collapsed="false">
      <c r="A97" s="1788" t="n">
        <f aca="false">Prop!A110</f>
        <v>60</v>
      </c>
      <c r="B97" s="1789" t="e">
        <f aca="false">Prop!B110</f>
        <v>#DIV/0!</v>
      </c>
      <c r="C97" s="1789" t="e">
        <f aca="false">Prop!C110</f>
        <v>#DIV/0!</v>
      </c>
      <c r="D97" s="1789" t="e">
        <f aca="false">Prop!D110</f>
        <v>#DIV/0!</v>
      </c>
      <c r="E97" s="1789" t="e">
        <f aca="false">Prop!E110</f>
        <v>#DIV/0!</v>
      </c>
      <c r="F97" s="1789" t="e">
        <f aca="false">Prop!F110</f>
        <v>#DIV/0!</v>
      </c>
      <c r="G97" s="1789" t="e">
        <f aca="false">Prop!G110</f>
        <v>#DIV/0!</v>
      </c>
      <c r="H97" s="1789" t="e">
        <f aca="false">Prop!H110</f>
        <v>#DIV/0!</v>
      </c>
      <c r="I97" s="1789" t="e">
        <f aca="false">Prop!I110</f>
        <v>#DIV/0!</v>
      </c>
      <c r="J97" s="1789" t="e">
        <f aca="false">Prop!J110</f>
        <v>#DIV/0!</v>
      </c>
      <c r="K97" s="1789" t="e">
        <f aca="false">Prop!K110</f>
        <v>#DIV/0!</v>
      </c>
      <c r="L97" s="1789" t="e">
        <f aca="false">Prop!L110</f>
        <v>#DIV/0!</v>
      </c>
      <c r="M97" s="1789" t="e">
        <f aca="false">Prop!M110</f>
        <v>#DIV/0!</v>
      </c>
      <c r="N97" s="1790" t="e">
        <f aca="false">Prop!N110</f>
        <v>#DIV/0!</v>
      </c>
      <c r="O97" s="260"/>
    </row>
    <row r="98" customFormat="false" ht="12.75" hidden="false" customHeight="false" outlineLevel="0" collapsed="false">
      <c r="A98" s="1791" t="n">
        <f aca="false">Prop!A111</f>
        <v>65</v>
      </c>
      <c r="B98" s="1792" t="e">
        <f aca="false">Prop!B111</f>
        <v>#DIV/0!</v>
      </c>
      <c r="C98" s="1792" t="e">
        <f aca="false">Prop!C111</f>
        <v>#DIV/0!</v>
      </c>
      <c r="D98" s="1792" t="e">
        <f aca="false">Prop!D111</f>
        <v>#DIV/0!</v>
      </c>
      <c r="E98" s="1792" t="e">
        <f aca="false">Prop!E111</f>
        <v>#DIV/0!</v>
      </c>
      <c r="F98" s="1792" t="e">
        <f aca="false">Prop!F111</f>
        <v>#DIV/0!</v>
      </c>
      <c r="G98" s="1792" t="e">
        <f aca="false">Prop!G111</f>
        <v>#DIV/0!</v>
      </c>
      <c r="H98" s="1792" t="e">
        <f aca="false">Prop!H111</f>
        <v>#DIV/0!</v>
      </c>
      <c r="I98" s="1792" t="e">
        <f aca="false">Prop!I111</f>
        <v>#DIV/0!</v>
      </c>
      <c r="J98" s="1792" t="e">
        <f aca="false">Prop!J111</f>
        <v>#DIV/0!</v>
      </c>
      <c r="K98" s="1792" t="e">
        <f aca="false">Prop!K111</f>
        <v>#DIV/0!</v>
      </c>
      <c r="L98" s="1792" t="e">
        <f aca="false">Prop!L111</f>
        <v>#DIV/0!</v>
      </c>
      <c r="M98" s="1792" t="e">
        <f aca="false">Prop!M111</f>
        <v>#DIV/0!</v>
      </c>
      <c r="N98" s="1793" t="e">
        <f aca="false">Prop!N111</f>
        <v>#DIV/0!</v>
      </c>
      <c r="O98" s="260"/>
    </row>
    <row r="100" customFormat="false" ht="12.75" hidden="false" customHeight="false" outlineLevel="0" collapsed="false">
      <c r="A100" s="1139" t="s">
        <v>2022</v>
      </c>
      <c r="B100" s="1580" t="e">
        <f aca="false">INDEX(B88:B98,B55,1)+(INDEX(B88:B98,B55+1,1)-INDEX(B88:B98,B55,1))*(B59-INDEX($A88:$A98,B55,1))/5</f>
        <v>#DIV/0!</v>
      </c>
      <c r="C100" s="1580" t="e">
        <f aca="false">INDEX(C88:C98,C55,1)+(INDEX(C88:C98,C55+1,1)-INDEX(C88:C98,C55,1))*(C59-INDEX($A88:$A98,C55,1))/5</f>
        <v>#DIV/0!</v>
      </c>
      <c r="D100" s="1580" t="e">
        <f aca="false">INDEX(D88:D98,D55,1)+(INDEX(D88:D98,D55+1,1)-INDEX(D88:D98,D55,1))*(D59-INDEX($A88:$A98,D55,1))/5</f>
        <v>#DIV/0!</v>
      </c>
      <c r="E100" s="1580" t="e">
        <f aca="false">INDEX(E88:E98,E55,1)+(INDEX(E88:E98,E55+1,1)-INDEX(E88:E98,E55,1))*(E59-INDEX($A88:$A98,E55,1))/5</f>
        <v>#DIV/0!</v>
      </c>
      <c r="F100" s="1580" t="e">
        <f aca="false">INDEX(F88:F98,F55,1)+(INDEX(F88:F98,F55+1,1)-INDEX(F88:F98,F55,1))*(F59-INDEX($A88:$A98,F55,1))/5</f>
        <v>#DIV/0!</v>
      </c>
      <c r="G100" s="1580" t="e">
        <f aca="false">INDEX(G88:G98,G55,1)+(INDEX(G88:G98,G55+1,1)-INDEX(G88:G98,G55,1))*(G59-INDEX($A88:$A98,G55,1))/5</f>
        <v>#DIV/0!</v>
      </c>
      <c r="H100" s="1580" t="e">
        <f aca="false">INDEX(H88:H98,H55,1)+(INDEX(H88:H98,H55+1,1)-INDEX(H88:H98,H55,1))*(H59-INDEX($A88:$A98,H55,1))/5</f>
        <v>#DIV/0!</v>
      </c>
      <c r="I100" s="1580" t="e">
        <f aca="false">INDEX(I88:I98,I55,1)+(INDEX(I88:I98,I55+1,1)-INDEX(I88:I98,I55,1))*(I59-INDEX($A88:$A98,I55,1))/5</f>
        <v>#DIV/0!</v>
      </c>
      <c r="J100" s="1580" t="e">
        <f aca="false">INDEX(J88:J98,J55,1)+(INDEX(J88:J98,J55+1,1)-INDEX(J88:J98,J55,1))*(J59-INDEX($A88:$A98,J55,1))/5</f>
        <v>#DIV/0!</v>
      </c>
      <c r="K100" s="1580" t="e">
        <f aca="false">INDEX(K88:K98,K55,1)+(INDEX(K88:K98,K55+1,1)-INDEX(K88:K98,K55,1))*(K59-INDEX($A88:$A98,K55,1))/5</f>
        <v>#DIV/0!</v>
      </c>
      <c r="L100" s="1580" t="e">
        <f aca="false">INDEX(L88:L98,L55,1)+(INDEX(L88:L98,L55+1,1)-INDEX(L88:L98,L55,1))*(L59-INDEX($A88:$A98,L55,1))/5</f>
        <v>#DIV/0!</v>
      </c>
      <c r="M100" s="1580" t="e">
        <f aca="false">INDEX(M88:M98,M55,1)+(INDEX(M88:M98,M55+1,1)-INDEX(M88:M98,M55,1))*(M59-INDEX($A88:$A98,M55,1))/5</f>
        <v>#DIV/0!</v>
      </c>
      <c r="N100" s="1580" t="e">
        <f aca="false">INDEX(N88:N98,N55,1)+(INDEX(N88:N98,N55+1,1)-INDEX(N88:N98,N55,1))*(N59-INDEX($A88:$A98,N55,1))/5</f>
        <v>#DIV/0!</v>
      </c>
      <c r="O100" s="260" t="s">
        <v>2023</v>
      </c>
    </row>
    <row r="101" customFormat="false" ht="12.75" hidden="false" customHeight="false" outlineLevel="0" collapsed="false">
      <c r="A101" s="1580" t="s">
        <v>2022</v>
      </c>
      <c r="B101" s="1152"/>
      <c r="C101" s="1152" t="e">
        <f aca="false">Prop!$A$3*$A$3*C100*375/(C6+0.1)</f>
        <v>#DIV/0!</v>
      </c>
      <c r="D101" s="1152" t="e">
        <f aca="false">Prop!$A$3*$A$3*D100*375/(D6+0.1)</f>
        <v>#DIV/0!</v>
      </c>
      <c r="E101" s="1152" t="e">
        <f aca="false">Prop!$A$3*$A$3*E100*375/(E6+0.1)</f>
        <v>#DIV/0!</v>
      </c>
      <c r="F101" s="1152" t="e">
        <f aca="false">Prop!$A$3*$A$3*F100*375/(F6+0.1)</f>
        <v>#DIV/0!</v>
      </c>
      <c r="G101" s="1152" t="e">
        <f aca="false">Prop!$A$3*$A$3*G100*375/(G6+0.1)</f>
        <v>#DIV/0!</v>
      </c>
      <c r="H101" s="1152" t="e">
        <f aca="false">Prop!$A$3*$A$3*H100*375/(H6+0.1)</f>
        <v>#DIV/0!</v>
      </c>
      <c r="I101" s="1152" t="e">
        <f aca="false">Prop!$A$3*$A$3*I100*375/(I6+0.1)</f>
        <v>#DIV/0!</v>
      </c>
      <c r="J101" s="1152" t="e">
        <f aca="false">Prop!$A$3*$A$3*J100*375/(J6+0.1)</f>
        <v>#DIV/0!</v>
      </c>
      <c r="K101" s="1152" t="e">
        <f aca="false">Prop!$A$3*$A$3*K100*375/(K6+0.1)</f>
        <v>#DIV/0!</v>
      </c>
      <c r="L101" s="1152" t="e">
        <f aca="false">Prop!$A$3*$A$3*L100*375/(L6+0.1)</f>
        <v>#DIV/0!</v>
      </c>
      <c r="M101" s="1152" t="e">
        <f aca="false">Prop!$A$3*$A$3*M100*375/(M6+0.1)</f>
        <v>#DIV/0!</v>
      </c>
      <c r="N101" s="1152" t="e">
        <f aca="false">Prop!$A$3*$A$3*N100*375/(N6+0.1)</f>
        <v>#DIV/0!</v>
      </c>
      <c r="O101" s="260" t="s">
        <v>2024</v>
      </c>
      <c r="AB101" s="789"/>
      <c r="AC101" s="789"/>
      <c r="AD101" s="789"/>
      <c r="AE101" s="789"/>
      <c r="AF101" s="789"/>
      <c r="AG101" s="789"/>
      <c r="AH101" s="789"/>
      <c r="AI101" s="789"/>
      <c r="AJ101" s="789"/>
      <c r="AK101" s="789"/>
      <c r="AL101" s="789"/>
      <c r="AM101" s="789"/>
      <c r="AN101" s="789"/>
    </row>
    <row r="102" customFormat="false" ht="12.75" hidden="false" customHeight="false" outlineLevel="0" collapsed="false">
      <c r="B102" s="1063"/>
      <c r="C102" s="1063"/>
      <c r="D102" s="1063"/>
      <c r="E102" s="1063"/>
      <c r="F102" s="1063"/>
      <c r="G102" s="1063"/>
      <c r="H102" s="1063"/>
      <c r="I102" s="1063"/>
      <c r="J102" s="1063"/>
      <c r="K102" s="1063"/>
      <c r="L102" s="1063"/>
      <c r="M102" s="1063"/>
      <c r="N102" s="1063"/>
      <c r="O102" s="260"/>
    </row>
    <row r="103" customFormat="false" ht="12.75" hidden="false" customHeight="false" outlineLevel="0" collapsed="false">
      <c r="A103" s="1139" t="s">
        <v>2025</v>
      </c>
      <c r="B103" s="1580" t="e">
        <f aca="false">INDEX(B88:B98,B71,1)+(INDEX(B88:B98,B71+1,1)-INDEX(B88:B98,B71,1))*(B75-INDEX($A88:$A98,B71,1))/5</f>
        <v>#DIV/0!</v>
      </c>
      <c r="C103" s="1580" t="e">
        <f aca="false">INDEX(C88:C98,C71,1)+(INDEX(C88:C98,C71+1,1)-INDEX(C88:C98,C71,1))*(C75-INDEX($A88:$A98,C71,1))/5</f>
        <v>#DIV/0!</v>
      </c>
      <c r="D103" s="1580" t="e">
        <f aca="false">INDEX(D88:D98,D71,1)+(INDEX(D88:D98,D71+1,1)-INDEX(D88:D98,D71,1))*(D75-INDEX($A88:$A98,D71,1))/5</f>
        <v>#DIV/0!</v>
      </c>
      <c r="E103" s="1580" t="e">
        <f aca="false">INDEX(E88:E98,E71,1)+(INDEX(E88:E98,E71+1,1)-INDEX(E88:E98,E71,1))*(E75-INDEX($A88:$A98,E71,1))/5</f>
        <v>#DIV/0!</v>
      </c>
      <c r="F103" s="1580" t="e">
        <f aca="false">INDEX(F88:F98,F71,1)+(INDEX(F88:F98,F71+1,1)-INDEX(F88:F98,F71,1))*(F75-INDEX($A88:$A98,F71,1))/5</f>
        <v>#DIV/0!</v>
      </c>
      <c r="G103" s="1580" t="e">
        <f aca="false">INDEX(G88:G98,G71,1)+(INDEX(G88:G98,G71+1,1)-INDEX(G88:G98,G71,1))*(G75-INDEX($A88:$A98,G71,1))/5</f>
        <v>#DIV/0!</v>
      </c>
      <c r="H103" s="1580" t="e">
        <f aca="false">INDEX(H88:H98,H71,1)+(INDEX(H88:H98,H71+1,1)-INDEX(H88:H98,H71,1))*(H75-INDEX($A88:$A98,H71,1))/5</f>
        <v>#DIV/0!</v>
      </c>
      <c r="I103" s="1580" t="e">
        <f aca="false">INDEX(I88:I98,I71,1)+(INDEX(I88:I98,I71+1,1)-INDEX(I88:I98,I71,1))*(I75-INDEX($A88:$A98,I71,1))/5</f>
        <v>#DIV/0!</v>
      </c>
      <c r="J103" s="1580" t="e">
        <f aca="false">INDEX(J88:J98,J71,1)+(INDEX(J88:J98,J71+1,1)-INDEX(J88:J98,J71,1))*(J75-INDEX($A88:$A98,J71,1))/5</f>
        <v>#DIV/0!</v>
      </c>
      <c r="K103" s="1580" t="e">
        <f aca="false">INDEX(K88:K98,K71,1)+(INDEX(K88:K98,K71+1,1)-INDEX(K88:K98,K71,1))*(K75-INDEX($A88:$A98,K71,1))/5</f>
        <v>#DIV/0!</v>
      </c>
      <c r="L103" s="1580" t="e">
        <f aca="false">INDEX(L88:L98,L71,1)+(INDEX(L88:L98,L71+1,1)-INDEX(L88:L98,L71,1))*(L75-INDEX($A88:$A98,L71,1))/5</f>
        <v>#DIV/0!</v>
      </c>
      <c r="M103" s="1580" t="e">
        <f aca="false">INDEX(M88:M98,M71,1)+(INDEX(M88:M98,M71+1,1)-INDEX(M88:M98,M71,1))*(M75-INDEX($A88:$A98,M71,1))/5</f>
        <v>#DIV/0!</v>
      </c>
      <c r="N103" s="1580" t="e">
        <f aca="false">INDEX(N88:N98,N71,1)+(INDEX(N88:N98,N71+1,1)-INDEX(N88:N98,N71,1))*(N75-INDEX($A88:$A98,N71,1))/5</f>
        <v>#DIV/0!</v>
      </c>
      <c r="O103" s="260" t="s">
        <v>2023</v>
      </c>
    </row>
    <row r="104" customFormat="false" ht="12.75" hidden="false" customHeight="false" outlineLevel="0" collapsed="false">
      <c r="A104" s="1139" t="s">
        <v>2025</v>
      </c>
      <c r="B104" s="1580"/>
      <c r="C104" s="1152" t="e">
        <f aca="false">Prop!$A$3*$B$3*C103*375/(C7+0.1)</f>
        <v>#DIV/0!</v>
      </c>
      <c r="D104" s="1152" t="e">
        <f aca="false">Prop!$A$3*$B$3*D103*375/(D7+0.1)</f>
        <v>#DIV/0!</v>
      </c>
      <c r="E104" s="1152" t="e">
        <f aca="false">Prop!$A$3*$B$3*E103*375/(E7+0.1)</f>
        <v>#DIV/0!</v>
      </c>
      <c r="F104" s="1152" t="e">
        <f aca="false">Prop!$A$3*$B$3*F103*375/(F7+0.1)</f>
        <v>#DIV/0!</v>
      </c>
      <c r="G104" s="1152" t="e">
        <f aca="false">Prop!$A$3*$B$3*G103*375/(G7+0.1)</f>
        <v>#DIV/0!</v>
      </c>
      <c r="H104" s="1152" t="e">
        <f aca="false">Prop!$A$3*$B$3*H103*375/(H7+0.1)</f>
        <v>#DIV/0!</v>
      </c>
      <c r="I104" s="1152" t="e">
        <f aca="false">Prop!$A$3*$B$3*I103*375/(I7+0.1)</f>
        <v>#DIV/0!</v>
      </c>
      <c r="J104" s="1152" t="e">
        <f aca="false">Prop!$A$3*$B$3*J103*375/(J7+0.1)</f>
        <v>#DIV/0!</v>
      </c>
      <c r="K104" s="1152" t="e">
        <f aca="false">Prop!$A$3*$B$3*K103*375/(K7+0.1)</f>
        <v>#DIV/0!</v>
      </c>
      <c r="L104" s="1152" t="e">
        <f aca="false">Prop!$A$3*$B$3*L103*375/(L7+0.1)</f>
        <v>#DIV/0!</v>
      </c>
      <c r="M104" s="1152" t="e">
        <f aca="false">Prop!$A$3*$B$3*M103*375/(M7+0.1)</f>
        <v>#DIV/0!</v>
      </c>
      <c r="N104" s="1152" t="e">
        <f aca="false">Prop!$A$3*$B$3*N103*375/(N7+0.1)</f>
        <v>#DIV/0!</v>
      </c>
      <c r="O104" s="260" t="s">
        <v>2024</v>
      </c>
      <c r="R104" s="789"/>
    </row>
    <row r="105" customFormat="false" ht="12.75" hidden="false" customHeight="false" outlineLevel="0" collapsed="false">
      <c r="B105" s="1063"/>
      <c r="C105" s="779"/>
      <c r="D105" s="779"/>
      <c r="E105" s="779"/>
      <c r="F105" s="779"/>
      <c r="G105" s="779"/>
      <c r="H105" s="779"/>
      <c r="I105" s="779"/>
      <c r="J105" s="779"/>
      <c r="K105" s="779"/>
      <c r="L105" s="779"/>
      <c r="M105" s="779"/>
      <c r="N105" s="779"/>
    </row>
    <row r="106" customFormat="false" ht="12.75" hidden="false" customHeight="false" outlineLevel="0" collapsed="false">
      <c r="A106" s="1139" t="s">
        <v>2026</v>
      </c>
      <c r="B106" s="1580"/>
      <c r="C106" s="1580" t="e">
        <f aca="false">INDEX(C88:C98,C63,1)+(INDEX(C88:C98,C63+1,1)-INDEX(C88:C98,C63,1))*(C67-INDEX($A88:$A98,C63,1))/5</f>
        <v>#DIV/0!</v>
      </c>
      <c r="D106" s="1580" t="e">
        <f aca="false">INDEX(D88:D98,D63,1)+(INDEX(D88:D98,D63+1,1)-INDEX(D88:D98,D63,1))*(D67-INDEX($A88:$A98,D63,1))/5</f>
        <v>#DIV/0!</v>
      </c>
      <c r="E106" s="1580" t="e">
        <f aca="false">INDEX(E88:E98,E63,1)+(INDEX(E88:E98,E63+1,1)-INDEX(E88:E98,E63,1))*(E67-INDEX($A88:$A98,E63,1))/5</f>
        <v>#DIV/0!</v>
      </c>
      <c r="F106" s="1580" t="e">
        <f aca="false">INDEX(F88:F98,F63,1)+(INDEX(F88:F98,F63+1,1)-INDEX(F88:F98,F63,1))*(F67-INDEX($A88:$A98,F63,1))/5</f>
        <v>#DIV/0!</v>
      </c>
      <c r="G106" s="1580" t="e">
        <f aca="false">INDEX(G88:G98,G63,1)+(INDEX(G88:G98,G63+1,1)-INDEX(G88:G98,G63,1))*(G67-INDEX($A88:$A98,G63,1))/5</f>
        <v>#DIV/0!</v>
      </c>
      <c r="H106" s="1580" t="e">
        <f aca="false">INDEX(H88:H98,H63,1)+(INDEX(H88:H98,H63+1,1)-INDEX(H88:H98,H63,1))*(H67-INDEX($A88:$A98,H63,1))/5</f>
        <v>#DIV/0!</v>
      </c>
      <c r="I106" s="1580" t="e">
        <f aca="false">INDEX(I88:I98,I63,1)+(INDEX(I88:I98,I63+1,1)-INDEX(I88:I98,I63,1))*(I67-INDEX($A88:$A98,I63,1))/5</f>
        <v>#DIV/0!</v>
      </c>
      <c r="J106" s="1580" t="e">
        <f aca="false">INDEX(J88:J98,J63,1)+(INDEX(J88:J98,J63+1,1)-INDEX(J88:J98,J63,1))*(J67-INDEX($A88:$A98,J63,1))/5</f>
        <v>#DIV/0!</v>
      </c>
      <c r="K106" s="1580" t="e">
        <f aca="false">INDEX(K88:K98,K63,1)+(INDEX(K88:K98,K63+1,1)-INDEX(K88:K98,K63,1))*(K67-INDEX($A88:$A98,K63,1))/5</f>
        <v>#DIV/0!</v>
      </c>
      <c r="L106" s="1580" t="e">
        <f aca="false">INDEX(L88:L98,L63,1)+(INDEX(L88:L98,L63+1,1)-INDEX(L88:L98,L63,1))*(L67-INDEX($A88:$A98,L63,1))/5</f>
        <v>#DIV/0!</v>
      </c>
      <c r="M106" s="1580" t="e">
        <f aca="false">INDEX(M88:M98,M63,1)+(INDEX(M88:M98,M63+1,1)-INDEX(M88:M98,M63,1))*(M67-INDEX($A88:$A98,M63,1))/5</f>
        <v>#DIV/0!</v>
      </c>
      <c r="N106" s="1580" t="e">
        <f aca="false">INDEX(N88:N98,N63,1)+(INDEX(N88:N98,N63+1,1)-INDEX(N88:N98,N63,1))*(N67-INDEX($A88:$A98,N63,1))/5</f>
        <v>#DIV/0!</v>
      </c>
      <c r="O106" s="260" t="s">
        <v>2023</v>
      </c>
    </row>
    <row r="107" customFormat="false" ht="12.75" hidden="false" customHeight="false" outlineLevel="0" collapsed="false">
      <c r="A107" s="1139" t="s">
        <v>2026</v>
      </c>
      <c r="B107" s="1152"/>
      <c r="C107" s="1152" t="e">
        <f aca="false">Prop!$A$3*$A$4*C106*375/(C6+0.1)</f>
        <v>#DIV/0!</v>
      </c>
      <c r="D107" s="1152" t="e">
        <f aca="false">Prop!$A$3*$A$4*D106*375/(D6+0.1)</f>
        <v>#DIV/0!</v>
      </c>
      <c r="E107" s="1152" t="e">
        <f aca="false">Prop!$A$3*$A$4*E106*375/(E6+0.1)</f>
        <v>#DIV/0!</v>
      </c>
      <c r="F107" s="1152" t="e">
        <f aca="false">Prop!$A$3*$A$4*F106*375/(F6+0.1)</f>
        <v>#DIV/0!</v>
      </c>
      <c r="G107" s="1152" t="e">
        <f aca="false">Prop!$A$3*$A$4*G106*375/(G6+0.1)</f>
        <v>#DIV/0!</v>
      </c>
      <c r="H107" s="1152" t="e">
        <f aca="false">Prop!$A$3*$A$4*H106*375/(H6+0.1)</f>
        <v>#DIV/0!</v>
      </c>
      <c r="I107" s="1152" t="e">
        <f aca="false">Prop!$A$3*$A$4*I106*375/(I6+0.1)</f>
        <v>#DIV/0!</v>
      </c>
      <c r="J107" s="1152" t="e">
        <f aca="false">Prop!$A$3*$A$4*J106*375/(J6+0.1)</f>
        <v>#DIV/0!</v>
      </c>
      <c r="K107" s="1152" t="e">
        <f aca="false">Prop!$A$3*$A$4*K106*375/(K6+0.1)</f>
        <v>#DIV/0!</v>
      </c>
      <c r="L107" s="1152" t="e">
        <f aca="false">Prop!$A$3*$A$4*L106*375/(L6+0.1)</f>
        <v>#DIV/0!</v>
      </c>
      <c r="M107" s="1152" t="e">
        <f aca="false">Prop!$A$3*$A$4*M106*375/(M6+0.1)</f>
        <v>#DIV/0!</v>
      </c>
      <c r="N107" s="1152" t="e">
        <f aca="false">Prop!$A$3*$A$4*N106*375/(N6+0.1)</f>
        <v>#DIV/0!</v>
      </c>
      <c r="O107" s="260" t="s">
        <v>2024</v>
      </c>
    </row>
    <row r="108" customFormat="false" ht="12.75" hidden="false" customHeight="false" outlineLevel="0" collapsed="false">
      <c r="B108" s="1063"/>
      <c r="C108" s="1063"/>
      <c r="D108" s="1063"/>
      <c r="E108" s="1063"/>
      <c r="F108" s="1063"/>
      <c r="G108" s="1063"/>
      <c r="H108" s="1063"/>
      <c r="I108" s="1063"/>
      <c r="J108" s="1063"/>
      <c r="K108" s="1063"/>
      <c r="L108" s="1063"/>
      <c r="M108" s="1063"/>
      <c r="N108" s="1063"/>
    </row>
    <row r="109" customFormat="false" ht="12.75" hidden="false" customHeight="false" outlineLevel="0" collapsed="false">
      <c r="A109" s="1139" t="s">
        <v>2027</v>
      </c>
      <c r="B109" s="1580" t="e">
        <f aca="false">INDEX(B88:B98,B79,1)+(INDEX(B88:B98,B79+1,1)-INDEX(B88:B98,B79,1))*(B83-INDEX($A88:$A98,B79,1))/5</f>
        <v>#DIV/0!</v>
      </c>
      <c r="C109" s="1580" t="e">
        <f aca="false">INDEX(C88:C98,C79,1)+(INDEX(C88:C98,C79+1,1)-INDEX(C88:C98,C79,1))*(C83-INDEX($A88:$A98,C79,1))/5</f>
        <v>#DIV/0!</v>
      </c>
      <c r="D109" s="1580" t="e">
        <f aca="false">INDEX(D88:D98,D79,1)+(INDEX(D88:D98,D79+1,1)-INDEX(D88:D98,D79,1))*(D83-INDEX($A88:$A98,D79,1))/5</f>
        <v>#DIV/0!</v>
      </c>
      <c r="E109" s="1580" t="e">
        <f aca="false">INDEX(E88:E98,E79,1)+(INDEX(E88:E98,E79+1,1)-INDEX(E88:E98,E79,1))*(E83-INDEX($A88:$A98,E79,1))/5</f>
        <v>#DIV/0!</v>
      </c>
      <c r="F109" s="1580" t="e">
        <f aca="false">INDEX(F88:F98,F79,1)+(INDEX(F88:F98,F79+1,1)-INDEX(F88:F98,F79,1))*(F83-INDEX($A88:$A98,F79,1))/5</f>
        <v>#DIV/0!</v>
      </c>
      <c r="G109" s="1580" t="e">
        <f aca="false">INDEX(G88:G98,G79,1)+(INDEX(G88:G98,G79+1,1)-INDEX(G88:G98,G79,1))*(G83-INDEX($A88:$A98,G79,1))/5</f>
        <v>#DIV/0!</v>
      </c>
      <c r="H109" s="1580" t="e">
        <f aca="false">INDEX(H88:H98,H79,1)+(INDEX(H88:H98,H79+1,1)-INDEX(H88:H98,H79,1))*(H83-INDEX($A88:$A98,H79,1))/5</f>
        <v>#DIV/0!</v>
      </c>
      <c r="I109" s="1580" t="e">
        <f aca="false">INDEX(I88:I98,I79,1)+(INDEX(I88:I98,I79+1,1)-INDEX(I88:I98,I79,1))*(I83-INDEX($A88:$A98,I79,1))/5</f>
        <v>#DIV/0!</v>
      </c>
      <c r="J109" s="1580" t="e">
        <f aca="false">INDEX(J88:J98,J79,1)+(INDEX(J88:J98,J79+1,1)-INDEX(J88:J98,J79,1))*(J83-INDEX($A88:$A98,J79,1))/5</f>
        <v>#DIV/0!</v>
      </c>
      <c r="K109" s="1580" t="e">
        <f aca="false">INDEX(K88:K98,K79,1)+(INDEX(K88:K98,K79+1,1)-INDEX(K88:K98,K79,1))*(K83-INDEX($A88:$A98,K79,1))/5</f>
        <v>#DIV/0!</v>
      </c>
      <c r="L109" s="1580" t="e">
        <f aca="false">INDEX(L88:L98,L79,1)+(INDEX(L88:L98,L79+1,1)-INDEX(L88:L98,L79,1))*(L83-INDEX($A88:$A98,L79,1))/5</f>
        <v>#DIV/0!</v>
      </c>
      <c r="M109" s="1580" t="e">
        <f aca="false">INDEX(M88:M98,M79,1)+(INDEX(M88:M98,M79+1,1)-INDEX(M88:M98,M79,1))*(M83-INDEX($A88:$A98,M79,1))/5</f>
        <v>#DIV/0!</v>
      </c>
      <c r="N109" s="1580" t="e">
        <f aca="false">INDEX(N88:N98,N79,1)+(INDEX(N88:N98,N79+1,1)-INDEX(N88:N98,N79,1))*(N83-INDEX($A88:$A98,N79,1))/5</f>
        <v>#DIV/0!</v>
      </c>
      <c r="O109" s="260" t="s">
        <v>2023</v>
      </c>
    </row>
    <row r="110" customFormat="false" ht="12.75" hidden="false" customHeight="false" outlineLevel="0" collapsed="false">
      <c r="A110" s="1139" t="s">
        <v>2027</v>
      </c>
      <c r="B110" s="1580"/>
      <c r="C110" s="1152" t="e">
        <f aca="false">Prop!$A$3*$B$4*C109*375/(C7+0.1)</f>
        <v>#DIV/0!</v>
      </c>
      <c r="D110" s="1152" t="e">
        <f aca="false">Prop!$A$3*$B$4*D109*375/(D7+0.1)</f>
        <v>#DIV/0!</v>
      </c>
      <c r="E110" s="1152" t="e">
        <f aca="false">Prop!$A$3*$B$4*E109*375/(E7+0.1)</f>
        <v>#DIV/0!</v>
      </c>
      <c r="F110" s="1152" t="e">
        <f aca="false">Prop!$A$3*$B$4*F109*375/(F7+0.1)</f>
        <v>#DIV/0!</v>
      </c>
      <c r="G110" s="1152" t="e">
        <f aca="false">Prop!$A$3*$B$4*G109*375/(G7+0.1)</f>
        <v>#DIV/0!</v>
      </c>
      <c r="H110" s="1152" t="e">
        <f aca="false">Prop!$A$3*$B$4*H109*375/(H7+0.1)</f>
        <v>#DIV/0!</v>
      </c>
      <c r="I110" s="1152" t="e">
        <f aca="false">Prop!$A$3*$B$4*I109*375/(I7+0.1)</f>
        <v>#DIV/0!</v>
      </c>
      <c r="J110" s="1152" t="e">
        <f aca="false">Prop!$A$3*$B$4*J109*375/(J7+0.1)</f>
        <v>#DIV/0!</v>
      </c>
      <c r="K110" s="1152" t="e">
        <f aca="false">Prop!$A$3*$B$4*K109*375/(K7+0.1)</f>
        <v>#DIV/0!</v>
      </c>
      <c r="L110" s="1152" t="e">
        <f aca="false">Prop!$A$3*$B$4*L109*375/(L7+0.1)</f>
        <v>#DIV/0!</v>
      </c>
      <c r="M110" s="1152" t="e">
        <f aca="false">Prop!$A$3*$B$4*M109*375/(M7+0.1)</f>
        <v>#DIV/0!</v>
      </c>
      <c r="N110" s="1152" t="e">
        <f aca="false">Prop!$A$3*$B$4*N109*375/(N7+0.1)</f>
        <v>#DIV/0!</v>
      </c>
      <c r="O110" s="260" t="s">
        <v>2024</v>
      </c>
    </row>
    <row r="111" customFormat="false" ht="12.75" hidden="false" customHeight="false" outlineLevel="0" collapsed="false">
      <c r="B111" s="1063"/>
      <c r="C111" s="1063"/>
      <c r="D111" s="1063"/>
      <c r="E111" s="1063"/>
      <c r="F111" s="1063"/>
      <c r="G111" s="1063"/>
      <c r="H111" s="1063"/>
      <c r="I111" s="1063"/>
      <c r="J111" s="1063"/>
      <c r="K111" s="1063"/>
      <c r="L111" s="1063"/>
      <c r="M111" s="1063"/>
      <c r="N111" s="1063"/>
    </row>
    <row r="112" customFormat="false" ht="12.75" hidden="false" customHeight="false" outlineLevel="0" collapsed="false">
      <c r="B112" s="1063"/>
      <c r="C112" s="1063"/>
      <c r="D112" s="1063"/>
      <c r="E112" s="1063"/>
      <c r="F112" s="1063"/>
      <c r="G112" s="1063"/>
      <c r="H112" s="1063"/>
      <c r="I112" s="1063"/>
      <c r="J112" s="1063"/>
      <c r="K112" s="1063"/>
      <c r="L112" s="1063"/>
      <c r="M112" s="1063"/>
      <c r="N112" s="1063"/>
    </row>
    <row r="113" customFormat="false" ht="12.75" hidden="false" customHeight="false" outlineLevel="0" collapsed="false">
      <c r="B113" s="1063"/>
      <c r="C113" s="1063"/>
      <c r="D113" s="1063"/>
      <c r="E113" s="1063"/>
      <c r="F113" s="1063"/>
      <c r="G113" s="1063"/>
      <c r="H113" s="1063"/>
      <c r="I113" s="1063"/>
      <c r="J113" s="1063"/>
      <c r="K113" s="1063"/>
      <c r="L113" s="1063"/>
      <c r="M113" s="1063"/>
      <c r="N113" s="1063"/>
    </row>
    <row r="123" customFormat="false" ht="12.75" hidden="false" customHeight="false" outlineLevel="0" collapsed="false">
      <c r="A123" s="789"/>
      <c r="B123" s="789"/>
      <c r="C123" s="789"/>
      <c r="D123" s="789"/>
      <c r="E123" s="789"/>
      <c r="F123" s="789"/>
      <c r="G123" s="789"/>
      <c r="H123" s="789"/>
      <c r="I123" s="789"/>
      <c r="J123" s="789"/>
      <c r="K123" s="789"/>
      <c r="L123" s="789"/>
      <c r="M123" s="789"/>
    </row>
    <row r="124" customFormat="false" ht="12.75" hidden="false" customHeight="false" outlineLevel="0" collapsed="false">
      <c r="A124" s="1794"/>
      <c r="B124" s="1794"/>
      <c r="C124" s="1794"/>
      <c r="D124" s="1794"/>
      <c r="E124" s="1794"/>
      <c r="F124" s="1794"/>
      <c r="G124" s="1794"/>
      <c r="H124" s="1794"/>
      <c r="I124" s="1794"/>
      <c r="J124" s="1794"/>
      <c r="K124" s="1794"/>
      <c r="L124" s="1794"/>
      <c r="M124" s="1794"/>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8"/>
      <c r="C137" s="1308"/>
      <c r="D137" s="1308"/>
      <c r="E137" s="1308"/>
      <c r="F137" s="1308"/>
      <c r="G137" s="1308"/>
      <c r="H137" s="1308"/>
      <c r="I137" s="1308"/>
      <c r="J137" s="1308"/>
      <c r="K137" s="1308"/>
      <c r="L137" s="1308"/>
      <c r="M137" s="1308"/>
      <c r="N137" s="1308"/>
    </row>
    <row r="138" customFormat="false" ht="12.75" hidden="false" customHeight="false" outlineLevel="0" collapsed="false">
      <c r="B138" s="1051" t="s">
        <v>1191</v>
      </c>
      <c r="C138" s="1052" t="e">
        <f aca="false">SQRT(2048*C101/(Drag!$R$14*Dim!$L$7/$P$3))</f>
        <v>#DIV/0!</v>
      </c>
      <c r="D138" s="1052" t="e">
        <f aca="false">SQRT(2048*D101/(Drag!$R$14*Dim!$L$7/$P$3))</f>
        <v>#DIV/0!</v>
      </c>
      <c r="E138" s="1052" t="e">
        <f aca="false">SQRT(2048*E101/(Drag!$R$14*Dim!$L$7/$P$3))</f>
        <v>#DIV/0!</v>
      </c>
      <c r="F138" s="1052" t="e">
        <f aca="false">SQRT(2048*F101/(Drag!$R$14*Dim!$L$7/$P$3))</f>
        <v>#DIV/0!</v>
      </c>
      <c r="G138" s="1052" t="e">
        <f aca="false">SQRT(2048*G101/(Drag!$R$14*Dim!$L$7/$P$3))</f>
        <v>#DIV/0!</v>
      </c>
      <c r="H138" s="1052" t="e">
        <f aca="false">SQRT(2048*H101/(Drag!$R$14*Dim!$L$7/$P$3))</f>
        <v>#DIV/0!</v>
      </c>
      <c r="I138" s="1052" t="e">
        <f aca="false">SQRT(2048*I101/(Drag!$R$14*Dim!$L$7/$P$3))</f>
        <v>#DIV/0!</v>
      </c>
      <c r="J138" s="1052" t="e">
        <f aca="false">SQRT(2048*J101/(Drag!$R$14*Dim!$L$7/$P$3))</f>
        <v>#DIV/0!</v>
      </c>
      <c r="K138" s="1052" t="e">
        <f aca="false">SQRT(2048*K101/(Drag!$R$14*Dim!$L$7/$P$3))</f>
        <v>#DIV/0!</v>
      </c>
      <c r="L138" s="1052" t="e">
        <f aca="false">SQRT(2048*L101/(Drag!$R$14*Dim!$L$7/$P$3))</f>
        <v>#DIV/0!</v>
      </c>
      <c r="M138" s="1052" t="e">
        <f aca="false">SQRT(2048*M101/(Drag!$R$14*Dim!$L$7/$P$3))</f>
        <v>#DIV/0!</v>
      </c>
      <c r="N138" s="1052" t="e">
        <f aca="false">SQRT(2048*N101/(Drag!$R$14*Dim!$L$7/$P$3))</f>
        <v>#DIV/0!</v>
      </c>
      <c r="P138" s="1772" t="s">
        <v>2028</v>
      </c>
      <c r="Q138" s="1276"/>
    </row>
    <row r="139" customFormat="false" ht="12.75" hidden="false" customHeight="false" outlineLevel="0" collapsed="false">
      <c r="B139" s="1051" t="e">
        <f aca="false">MATCH(0,C139:N139,-1)+1</f>
        <v>#N/A</v>
      </c>
      <c r="C139" s="1052" t="e">
        <f aca="false">C138-C6</f>
        <v>#DIV/0!</v>
      </c>
      <c r="D139" s="1052" t="e">
        <f aca="false">D138-D6</f>
        <v>#DIV/0!</v>
      </c>
      <c r="E139" s="1052" t="e">
        <f aca="false">E138-E6</f>
        <v>#DIV/0!</v>
      </c>
      <c r="F139" s="1052" t="e">
        <f aca="false">F138-F6</f>
        <v>#DIV/0!</v>
      </c>
      <c r="G139" s="1052" t="e">
        <f aca="false">G138-G6</f>
        <v>#DIV/0!</v>
      </c>
      <c r="H139" s="1052" t="e">
        <f aca="false">H138-H6</f>
        <v>#DIV/0!</v>
      </c>
      <c r="I139" s="1052" t="e">
        <f aca="false">I138-I6</f>
        <v>#DIV/0!</v>
      </c>
      <c r="J139" s="1052" t="e">
        <f aca="false">J138-J6</f>
        <v>#DIV/0!</v>
      </c>
      <c r="K139" s="1052" t="e">
        <f aca="false">K138-K6</f>
        <v>#DIV/0!</v>
      </c>
      <c r="L139" s="1052" t="e">
        <f aca="false">L138-L6</f>
        <v>#DIV/0!</v>
      </c>
      <c r="M139" s="1052" t="e">
        <f aca="false">M138-M6</f>
        <v>#DIV/0!</v>
      </c>
      <c r="N139" s="1052" t="e">
        <f aca="false">N138-N6</f>
        <v>#DIV/0!</v>
      </c>
      <c r="P139" s="1772" t="s">
        <v>2015</v>
      </c>
      <c r="Q139" s="1796"/>
      <c r="R139" s="1797" t="e">
        <f aca="false">INDEX(C138:N138,1,$B$139)-INDEX(C139:N139,1,$B$139)*(INDEX(C138:N138,1,$B$139-1)-INDEX(C138:N138,1,$B$139))/(INDEX(C139:N139,1,$B$139-1)-INDEX(C139:N139,1,$B$139))</f>
        <v>#N/A</v>
      </c>
      <c r="S139" s="789"/>
    </row>
    <row r="140" customFormat="false" ht="12.75" hidden="false" customHeight="false" outlineLevel="0" collapsed="false">
      <c r="P140" s="651"/>
      <c r="R140" s="260"/>
    </row>
    <row r="141" customFormat="false" ht="12.75" hidden="false" customHeight="false" outlineLevel="0" collapsed="false">
      <c r="R141" s="260"/>
    </row>
    <row r="142" customFormat="false" ht="12.75" hidden="false" customHeight="false" outlineLevel="0" collapsed="false">
      <c r="B142" s="1051" t="s">
        <v>1192</v>
      </c>
      <c r="C142" s="1052" t="e">
        <f aca="false">SQRT(2048*C104/(Drag!$R$14*Dim!$L$7/$P$3))</f>
        <v>#DIV/0!</v>
      </c>
      <c r="D142" s="1052" t="e">
        <f aca="false">SQRT(2048*D104/(Drag!$R$14*Dim!$L$7/$P$3))</f>
        <v>#DIV/0!</v>
      </c>
      <c r="E142" s="1052" t="e">
        <f aca="false">SQRT(2048*E104/(Drag!$R$14*Dim!$L$7/$P$3))</f>
        <v>#DIV/0!</v>
      </c>
      <c r="F142" s="1052" t="e">
        <f aca="false">SQRT(2048*F104/(Drag!$R$14*Dim!$L$7/$P$3))</f>
        <v>#DIV/0!</v>
      </c>
      <c r="G142" s="1052" t="e">
        <f aca="false">SQRT(2048*G104/(Drag!$R$14*Dim!$L$7/$P$3))</f>
        <v>#DIV/0!</v>
      </c>
      <c r="H142" s="1052" t="e">
        <f aca="false">SQRT(2048*H104/(Drag!$R$14*Dim!$L$7/$P$3))</f>
        <v>#DIV/0!</v>
      </c>
      <c r="I142" s="1052" t="e">
        <f aca="false">SQRT(2048*I104/(Drag!$R$14*Dim!$L$7/$P$3))</f>
        <v>#DIV/0!</v>
      </c>
      <c r="J142" s="1052" t="e">
        <f aca="false">SQRT(2048*J104/(Drag!$R$14*Dim!$L$7/$P$3))</f>
        <v>#DIV/0!</v>
      </c>
      <c r="K142" s="1052" t="e">
        <f aca="false">SQRT(2048*K104/(Drag!$R$14*Dim!$L$7/$P$3))</f>
        <v>#DIV/0!</v>
      </c>
      <c r="L142" s="1052" t="e">
        <f aca="false">SQRT(2048*L104/(Drag!$R$14*Dim!$L$7/$P$3))</f>
        <v>#DIV/0!</v>
      </c>
      <c r="M142" s="1052" t="e">
        <f aca="false">SQRT(2048*M104/(Drag!$R$14*Dim!$L$7/$P$3))</f>
        <v>#DIV/0!</v>
      </c>
      <c r="N142" s="1052" t="e">
        <f aca="false">SQRT(2048*N104/(Drag!$R$14*Dim!$L$7/$P$3))</f>
        <v>#DIV/0!</v>
      </c>
      <c r="P142" s="1772" t="s">
        <v>2028</v>
      </c>
      <c r="Q142" s="1276"/>
      <c r="R142" s="260"/>
    </row>
    <row r="143" customFormat="false" ht="12.75" hidden="false" customHeight="false" outlineLevel="0" collapsed="false">
      <c r="B143" s="1051" t="e">
        <f aca="false">MATCH(0,C143:N143,-1)+1</f>
        <v>#N/A</v>
      </c>
      <c r="C143" s="1052" t="e">
        <f aca="false">C142-C7</f>
        <v>#DIV/0!</v>
      </c>
      <c r="D143" s="1052" t="e">
        <f aca="false">D142-D7</f>
        <v>#DIV/0!</v>
      </c>
      <c r="E143" s="1052" t="e">
        <f aca="false">E142-E7</f>
        <v>#DIV/0!</v>
      </c>
      <c r="F143" s="1052" t="e">
        <f aca="false">F142-F7</f>
        <v>#DIV/0!</v>
      </c>
      <c r="G143" s="1052" t="e">
        <f aca="false">G142-G7</f>
        <v>#DIV/0!</v>
      </c>
      <c r="H143" s="1052" t="e">
        <f aca="false">H142-H7</f>
        <v>#DIV/0!</v>
      </c>
      <c r="I143" s="1052" t="e">
        <f aca="false">I142-I7</f>
        <v>#DIV/0!</v>
      </c>
      <c r="J143" s="1052" t="e">
        <f aca="false">J142-J7</f>
        <v>#DIV/0!</v>
      </c>
      <c r="K143" s="1052" t="e">
        <f aca="false">K142-K7</f>
        <v>#DIV/0!</v>
      </c>
      <c r="L143" s="1052" t="e">
        <f aca="false">L142-L7</f>
        <v>#DIV/0!</v>
      </c>
      <c r="M143" s="1052" t="e">
        <f aca="false">M142-M7</f>
        <v>#DIV/0!</v>
      </c>
      <c r="N143" s="1052" t="e">
        <f aca="false">N142-N7</f>
        <v>#DIV/0!</v>
      </c>
      <c r="P143" s="1772" t="s">
        <v>2016</v>
      </c>
      <c r="Q143" s="1796"/>
      <c r="R143" s="1797" t="e">
        <f aca="false">INDEX(C142:N142,1,$B143)-INDEX(C143:N143,1,$B143)*(INDEX(C142:N142,1,$B143-1)-INDEX(C142:N142,1,$B143))/(INDEX(C143:N143,1,$B143-1)-INDEX(C143:N143,1,$B143))</f>
        <v>#N/A</v>
      </c>
    </row>
    <row r="144" customFormat="false" ht="12.75" hidden="false" customHeight="false" outlineLevel="0" collapsed="false">
      <c r="R144" s="260"/>
    </row>
    <row r="145" customFormat="false" ht="12.75" hidden="false" customHeight="false" outlineLevel="0" collapsed="false">
      <c r="B145" s="1308"/>
      <c r="C145" s="1308"/>
      <c r="D145" s="1308"/>
      <c r="E145" s="1308"/>
      <c r="F145" s="1308"/>
      <c r="G145" s="1308"/>
      <c r="H145" s="1308"/>
      <c r="I145" s="1308"/>
      <c r="J145" s="1308"/>
      <c r="K145" s="1308"/>
      <c r="L145" s="1308"/>
      <c r="M145" s="1308"/>
      <c r="N145" s="1308"/>
      <c r="R145" s="260"/>
    </row>
    <row r="146" customFormat="false" ht="12.75" hidden="false" customHeight="false" outlineLevel="0" collapsed="false">
      <c r="B146" s="1051" t="s">
        <v>1191</v>
      </c>
      <c r="C146" s="1052" t="e">
        <f aca="false">SQRT(Prop!$M$68*2048*C107/(Drag!$R$30*Dim!$L$7/Prop!$L$3))</f>
        <v>#DIV/0!</v>
      </c>
      <c r="D146" s="1052" t="e">
        <f aca="false">SQRT(Prop!$M$68*2048*D107/(Drag!$R$30*Dim!$L$7/Prop!$L$3))</f>
        <v>#DIV/0!</v>
      </c>
      <c r="E146" s="1052" t="e">
        <f aca="false">SQRT(Prop!$M$68*2048*E107/(Drag!$R$30*Dim!$L$7/Prop!$L$3))</f>
        <v>#DIV/0!</v>
      </c>
      <c r="F146" s="1052" t="e">
        <f aca="false">SQRT(Prop!$M$68*2048*F107/(Drag!$R$30*Dim!$L$7/Prop!$L$3))</f>
        <v>#DIV/0!</v>
      </c>
      <c r="G146" s="1052" t="e">
        <f aca="false">SQRT(Prop!$M$68*2048*G107/(Drag!$R$30*Dim!$L$7/Prop!$L$3))</f>
        <v>#DIV/0!</v>
      </c>
      <c r="H146" s="1052" t="e">
        <f aca="false">SQRT(Prop!$M$68*2048*H107/(Drag!$R$30*Dim!$L$7/Prop!$L$3))</f>
        <v>#DIV/0!</v>
      </c>
      <c r="I146" s="1052" t="e">
        <f aca="false">SQRT(Prop!$M$68*2048*I107/(Drag!$R$30*Dim!$L$7/Prop!$L$3))</f>
        <v>#DIV/0!</v>
      </c>
      <c r="J146" s="1052" t="e">
        <f aca="false">SQRT(Prop!$M$68*2048*J107/(Drag!$R$30*Dim!$L$7/Prop!$L$3))</f>
        <v>#DIV/0!</v>
      </c>
      <c r="K146" s="1052" t="e">
        <f aca="false">SQRT(Prop!$M$68*2048*K107/(Drag!$R$30*Dim!$L$7/Prop!$L$3))</f>
        <v>#DIV/0!</v>
      </c>
      <c r="L146" s="1052" t="e">
        <f aca="false">SQRT(Prop!$M$68*2048*L107/(Drag!$R$30*Dim!$L$7/Prop!$L$3))</f>
        <v>#DIV/0!</v>
      </c>
      <c r="M146" s="1052" t="e">
        <f aca="false">SQRT(Prop!$M$68*2048*M107/(Drag!$R$30*Dim!$L$7/Prop!$L$3))</f>
        <v>#DIV/0!</v>
      </c>
      <c r="N146" s="1052" t="e">
        <f aca="false">SQRT(Prop!$M$68*2048*N107/(Drag!$R$30*Dim!$L$7/Prop!$L$3))</f>
        <v>#DIV/0!</v>
      </c>
      <c r="P146" s="1772" t="s">
        <v>2029</v>
      </c>
      <c r="Q146" s="796"/>
      <c r="R146" s="1798" t="n">
        <f aca="false">Data!D38</f>
        <v>20000</v>
      </c>
    </row>
    <row r="147" customFormat="false" ht="12.75" hidden="false" customHeight="false" outlineLevel="0" collapsed="false">
      <c r="B147" s="1051" t="e">
        <f aca="false">MATCH(0,C147:N147,-1)+1</f>
        <v>#N/A</v>
      </c>
      <c r="C147" s="1052" t="e">
        <f aca="false">C146-C6</f>
        <v>#DIV/0!</v>
      </c>
      <c r="D147" s="1052" t="e">
        <f aca="false">D146-D6</f>
        <v>#DIV/0!</v>
      </c>
      <c r="E147" s="1052" t="e">
        <f aca="false">E146-E6</f>
        <v>#DIV/0!</v>
      </c>
      <c r="F147" s="1052" t="e">
        <f aca="false">F146-F6</f>
        <v>#DIV/0!</v>
      </c>
      <c r="G147" s="1052" t="e">
        <f aca="false">G146-G6</f>
        <v>#DIV/0!</v>
      </c>
      <c r="H147" s="1052" t="e">
        <f aca="false">H146-H6</f>
        <v>#DIV/0!</v>
      </c>
      <c r="I147" s="1052" t="e">
        <f aca="false">I146-I6</f>
        <v>#DIV/0!</v>
      </c>
      <c r="J147" s="1052" t="e">
        <f aca="false">J146-J6</f>
        <v>#DIV/0!</v>
      </c>
      <c r="K147" s="1052" t="e">
        <f aca="false">K146-K6</f>
        <v>#DIV/0!</v>
      </c>
      <c r="L147" s="1052" t="e">
        <f aca="false">L146-L6</f>
        <v>#DIV/0!</v>
      </c>
      <c r="M147" s="1052" t="e">
        <f aca="false">M146-M6</f>
        <v>#DIV/0!</v>
      </c>
      <c r="N147" s="1052" t="e">
        <f aca="false">N146-N6</f>
        <v>#DIV/0!</v>
      </c>
      <c r="P147" s="1772" t="s">
        <v>2015</v>
      </c>
      <c r="Q147" s="1796"/>
      <c r="R147" s="1797" t="e">
        <f aca="false">INDEX(C146:N146,1,$B147)-INDEX(C147:N147,1,$B147)*(INDEX(C146:N146,1,$B147-1)-INDEX(C146:N146,1,$B147))/(INDEX(C147:N147,1,$B147-1)-INDEX(C147:N147,1,$B147))</f>
        <v>#N/A</v>
      </c>
    </row>
    <row r="148" customFormat="false" ht="12.75" hidden="false" customHeight="false" outlineLevel="0" collapsed="false">
      <c r="P148" s="651"/>
      <c r="R148" s="260"/>
    </row>
    <row r="149" customFormat="false" ht="12.75" hidden="false" customHeight="false" outlineLevel="0" collapsed="false">
      <c r="R149" s="260"/>
    </row>
    <row r="150" customFormat="false" ht="12.75" hidden="false" customHeight="false" outlineLevel="0" collapsed="false">
      <c r="B150" s="1051" t="s">
        <v>1192</v>
      </c>
      <c r="C150" s="1052" t="e">
        <f aca="false">SQRT(Prop!$M$68*2048*C110/(Drag!$R$30*Dim!$L$7/Prop!$L$3))</f>
        <v>#DIV/0!</v>
      </c>
      <c r="D150" s="1052" t="e">
        <f aca="false">SQRT(Prop!$M$68*2048*D110/(Drag!$R$30*Dim!$L$7/Prop!$L$3))</f>
        <v>#DIV/0!</v>
      </c>
      <c r="E150" s="1052" t="e">
        <f aca="false">SQRT(Prop!$M$68*2048*E110/(Drag!$R$30*Dim!$L$7/Prop!$L$3))</f>
        <v>#DIV/0!</v>
      </c>
      <c r="F150" s="1052" t="e">
        <f aca="false">SQRT(Prop!$M$68*2048*F110/(Drag!$R$30*Dim!$L$7/Prop!$L$3))</f>
        <v>#DIV/0!</v>
      </c>
      <c r="G150" s="1052" t="e">
        <f aca="false">SQRT(Prop!$M$68*2048*G110/(Drag!$R$30*Dim!$L$7/Prop!$L$3))</f>
        <v>#DIV/0!</v>
      </c>
      <c r="H150" s="1052" t="e">
        <f aca="false">SQRT(Prop!$M$68*2048*H110/(Drag!$R$30*Dim!$L$7/Prop!$L$3))</f>
        <v>#DIV/0!</v>
      </c>
      <c r="I150" s="1052" t="e">
        <f aca="false">SQRT(Prop!$M$68*2048*I110/(Drag!$R$30*Dim!$L$7/Prop!$L$3))</f>
        <v>#DIV/0!</v>
      </c>
      <c r="J150" s="1052" t="e">
        <f aca="false">SQRT(Prop!$M$68*2048*J110/(Drag!$R$30*Dim!$L$7/Prop!$L$3))</f>
        <v>#DIV/0!</v>
      </c>
      <c r="K150" s="1052" t="e">
        <f aca="false">SQRT(Prop!$M$68*2048*K110/(Drag!$R$30*Dim!$L$7/Prop!$L$3))</f>
        <v>#DIV/0!</v>
      </c>
      <c r="L150" s="1052" t="e">
        <f aca="false">SQRT(Prop!$M$68*2048*L110/(Drag!$R$30*Dim!$L$7/Prop!$L$3))</f>
        <v>#DIV/0!</v>
      </c>
      <c r="M150" s="1052" t="e">
        <f aca="false">SQRT(Prop!$M$68*2048*M110/(Drag!$R$30*Dim!$L$7/Prop!$L$3))</f>
        <v>#DIV/0!</v>
      </c>
      <c r="N150" s="1052" t="e">
        <f aca="false">SQRT(Prop!$M$68*2048*N110/(Drag!$R$30*Dim!$L$7/Prop!$L$3))</f>
        <v>#DIV/0!</v>
      </c>
      <c r="P150" s="1772" t="s">
        <v>2029</v>
      </c>
      <c r="Q150" s="796"/>
      <c r="R150" s="1798" t="n">
        <f aca="false">Data!D38</f>
        <v>20000</v>
      </c>
    </row>
    <row r="151" customFormat="false" ht="12.75" hidden="false" customHeight="false" outlineLevel="0" collapsed="false">
      <c r="B151" s="1051" t="e">
        <f aca="false">MATCH(0,C151:N151,-1)+1</f>
        <v>#N/A</v>
      </c>
      <c r="C151" s="1052" t="e">
        <f aca="false">C150-C7</f>
        <v>#DIV/0!</v>
      </c>
      <c r="D151" s="1052" t="e">
        <f aca="false">D150-D7</f>
        <v>#DIV/0!</v>
      </c>
      <c r="E151" s="1052" t="e">
        <f aca="false">E150-E7</f>
        <v>#DIV/0!</v>
      </c>
      <c r="F151" s="1052" t="e">
        <f aca="false">F150-F7</f>
        <v>#DIV/0!</v>
      </c>
      <c r="G151" s="1052" t="e">
        <f aca="false">G150-G7</f>
        <v>#DIV/0!</v>
      </c>
      <c r="H151" s="1052" t="e">
        <f aca="false">H150-H7</f>
        <v>#DIV/0!</v>
      </c>
      <c r="I151" s="1052" t="e">
        <f aca="false">I150-I7</f>
        <v>#DIV/0!</v>
      </c>
      <c r="J151" s="1052" t="e">
        <f aca="false">J150-J7</f>
        <v>#DIV/0!</v>
      </c>
      <c r="K151" s="1052" t="e">
        <f aca="false">K150-K7</f>
        <v>#DIV/0!</v>
      </c>
      <c r="L151" s="1052" t="e">
        <f aca="false">L150-L7</f>
        <v>#DIV/0!</v>
      </c>
      <c r="M151" s="1052" t="e">
        <f aca="false">M150-M7</f>
        <v>#DIV/0!</v>
      </c>
      <c r="N151" s="1052" t="e">
        <f aca="false">N150-N7</f>
        <v>#DIV/0!</v>
      </c>
      <c r="P151" s="1772" t="s">
        <v>2016</v>
      </c>
      <c r="Q151" s="1796"/>
      <c r="R151" s="1797"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9" customFormat="true" ht="12.75" hidden="false" customHeight="false" outlineLevel="0" collapsed="false">
      <c r="A1" s="819" t="s">
        <v>2030</v>
      </c>
      <c r="F1" s="1799"/>
      <c r="G1" s="711" t="s">
        <v>2031</v>
      </c>
    </row>
    <row r="2" customFormat="false" ht="12.75" hidden="false" customHeight="true" outlineLevel="0" collapsed="false">
      <c r="A2" s="2" t="s">
        <v>2032</v>
      </c>
      <c r="B2" s="2" t="s">
        <v>647</v>
      </c>
      <c r="C2" s="2" t="s">
        <v>1314</v>
      </c>
      <c r="D2" s="784" t="n">
        <v>6968</v>
      </c>
      <c r="E2" s="2" t="s">
        <v>719</v>
      </c>
      <c r="F2" s="662"/>
      <c r="G2" s="1800" t="n">
        <v>6968</v>
      </c>
      <c r="H2" s="2" t="s">
        <v>2033</v>
      </c>
      <c r="I2" s="1801" t="s">
        <v>2034</v>
      </c>
      <c r="J2" s="1802" t="s">
        <v>719</v>
      </c>
      <c r="K2" s="1803" t="s">
        <v>2035</v>
      </c>
      <c r="L2" s="1803"/>
      <c r="M2" s="1803"/>
      <c r="N2" s="1803"/>
      <c r="O2" s="1803"/>
      <c r="P2" s="1803"/>
    </row>
    <row r="3" customFormat="false" ht="12.75" hidden="false" customHeight="false" outlineLevel="0" collapsed="false">
      <c r="A3" s="2" t="s">
        <v>2032</v>
      </c>
      <c r="B3" s="2" t="s">
        <v>720</v>
      </c>
      <c r="C3" s="2" t="s">
        <v>1314</v>
      </c>
      <c r="D3" s="692" t="n">
        <v>100</v>
      </c>
      <c r="E3" s="2" t="s">
        <v>2036</v>
      </c>
      <c r="F3" s="662"/>
      <c r="G3" s="1800" t="n">
        <v>100</v>
      </c>
      <c r="I3" s="1804" t="s">
        <v>2037</v>
      </c>
      <c r="J3" s="1804" t="n">
        <v>6968</v>
      </c>
      <c r="K3" s="775" t="s">
        <v>2038</v>
      </c>
      <c r="L3" s="775"/>
      <c r="M3" s="775"/>
      <c r="N3" s="775"/>
      <c r="O3" s="775"/>
    </row>
    <row r="4" customFormat="false" ht="12.75" hidden="false" customHeight="false" outlineLevel="0" collapsed="false">
      <c r="A4" s="2" t="s">
        <v>2032</v>
      </c>
      <c r="B4" s="2" t="s">
        <v>713</v>
      </c>
      <c r="C4" s="2" t="s">
        <v>2039</v>
      </c>
      <c r="D4" s="692" t="n">
        <v>450</v>
      </c>
      <c r="E4" s="2" t="s">
        <v>723</v>
      </c>
      <c r="F4" s="662"/>
      <c r="G4" s="1800" t="n">
        <v>450</v>
      </c>
      <c r="I4" s="1804" t="s">
        <v>2040</v>
      </c>
      <c r="J4" s="1804" t="n">
        <v>7224</v>
      </c>
    </row>
    <row r="5" customFormat="false" ht="12.75" hidden="false" customHeight="false" outlineLevel="0" collapsed="false">
      <c r="A5" s="2" t="s">
        <v>2032</v>
      </c>
      <c r="B5" s="2" t="s">
        <v>705</v>
      </c>
      <c r="C5" s="2" t="s">
        <v>1314</v>
      </c>
      <c r="D5" s="692" t="n">
        <v>0</v>
      </c>
      <c r="E5" s="2" t="s">
        <v>724</v>
      </c>
      <c r="F5" s="662"/>
      <c r="G5" s="1800" t="n">
        <v>0</v>
      </c>
      <c r="I5" s="1804" t="s">
        <v>2041</v>
      </c>
      <c r="J5" s="1804" t="n">
        <v>7480</v>
      </c>
    </row>
    <row r="6" customFormat="false" ht="12.75" hidden="false" customHeight="false" outlineLevel="0" collapsed="false">
      <c r="A6" s="2" t="s">
        <v>2032</v>
      </c>
      <c r="B6" s="2" t="s">
        <v>2042</v>
      </c>
      <c r="C6" s="2" t="s">
        <v>1314</v>
      </c>
      <c r="D6" s="692" t="n">
        <v>32767</v>
      </c>
      <c r="E6" s="2" t="s">
        <v>726</v>
      </c>
      <c r="F6" s="662"/>
      <c r="G6" s="1800" t="n">
        <v>32767</v>
      </c>
      <c r="I6" s="1804" t="s">
        <v>2043</v>
      </c>
      <c r="J6" s="1804" t="n">
        <v>7736</v>
      </c>
    </row>
    <row r="7" customFormat="false" ht="12.75" hidden="false" customHeight="false" outlineLevel="0" collapsed="false">
      <c r="A7" s="2" t="s">
        <v>2032</v>
      </c>
      <c r="B7" s="2" t="s">
        <v>1213</v>
      </c>
      <c r="C7" s="2" t="s">
        <v>703</v>
      </c>
      <c r="D7" s="692" t="n">
        <v>5</v>
      </c>
      <c r="E7" s="2" t="s">
        <v>728</v>
      </c>
      <c r="F7" s="662"/>
      <c r="G7" s="1800" t="n">
        <v>5</v>
      </c>
      <c r="I7" s="1804" t="s">
        <v>2044</v>
      </c>
      <c r="J7" s="1804" t="n">
        <v>7992</v>
      </c>
    </row>
    <row r="8" customFormat="false" ht="12.75" hidden="false" customHeight="false" outlineLevel="0" collapsed="false">
      <c r="A8" s="2" t="s">
        <v>2032</v>
      </c>
      <c r="B8" s="2" t="s">
        <v>731</v>
      </c>
      <c r="C8" s="2" t="s">
        <v>703</v>
      </c>
      <c r="D8" s="692" t="n">
        <v>0</v>
      </c>
      <c r="E8" s="2" t="s">
        <v>732</v>
      </c>
      <c r="F8" s="662"/>
      <c r="G8" s="1800" t="n">
        <v>0</v>
      </c>
      <c r="I8" s="1804" t="s">
        <v>2045</v>
      </c>
      <c r="J8" s="1804" t="n">
        <v>1848</v>
      </c>
    </row>
    <row r="9" customFormat="false" ht="12.75" hidden="false" customHeight="false" outlineLevel="0" collapsed="false">
      <c r="A9" s="2" t="s">
        <v>2032</v>
      </c>
      <c r="B9" s="2" t="s">
        <v>1216</v>
      </c>
      <c r="C9" s="2" t="s">
        <v>648</v>
      </c>
      <c r="D9" s="692" t="n">
        <v>7762</v>
      </c>
      <c r="E9" s="2" t="s">
        <v>735</v>
      </c>
      <c r="F9" s="662"/>
      <c r="G9" s="1800" t="n">
        <v>7762</v>
      </c>
      <c r="I9" s="1804" t="s">
        <v>2046</v>
      </c>
      <c r="J9" s="1804" t="n">
        <v>8248</v>
      </c>
    </row>
    <row r="10" customFormat="false" ht="12.75" hidden="false" customHeight="false" outlineLevel="0" collapsed="false">
      <c r="A10" s="2" t="s">
        <v>2032</v>
      </c>
      <c r="B10" s="2" t="s">
        <v>676</v>
      </c>
      <c r="C10" s="2" t="s">
        <v>1129</v>
      </c>
      <c r="D10" s="692" t="n">
        <v>17</v>
      </c>
      <c r="E10" s="2" t="s">
        <v>738</v>
      </c>
      <c r="F10" s="662"/>
      <c r="G10" s="1800" t="n">
        <v>17</v>
      </c>
      <c r="I10" s="1804" t="s">
        <v>2047</v>
      </c>
      <c r="J10" s="1804" t="n">
        <v>8504</v>
      </c>
    </row>
    <row r="11" customFormat="false" ht="12.75" hidden="false" customHeight="false" outlineLevel="0" collapsed="false">
      <c r="A11" s="2" t="s">
        <v>2032</v>
      </c>
      <c r="B11" s="2" t="s">
        <v>741</v>
      </c>
      <c r="C11" s="2" t="s">
        <v>1314</v>
      </c>
      <c r="D11" s="692" t="n">
        <v>3392</v>
      </c>
      <c r="E11" s="2" t="s">
        <v>2048</v>
      </c>
      <c r="F11" s="662"/>
      <c r="G11" s="1800" t="n">
        <v>3392</v>
      </c>
      <c r="I11" s="1804" t="s">
        <v>2049</v>
      </c>
      <c r="J11" s="1804" t="n">
        <v>8760</v>
      </c>
    </row>
    <row r="12" customFormat="false" ht="12.75" hidden="false" customHeight="false" outlineLevel="0" collapsed="false">
      <c r="A12" s="2" t="s">
        <v>2032</v>
      </c>
      <c r="B12" s="2" t="s">
        <v>744</v>
      </c>
      <c r="C12" s="2" t="s">
        <v>1314</v>
      </c>
      <c r="D12" s="692" t="n">
        <v>3</v>
      </c>
      <c r="E12" s="2" t="s">
        <v>2050</v>
      </c>
      <c r="F12" s="662"/>
      <c r="G12" s="1800" t="n">
        <v>3</v>
      </c>
      <c r="I12" s="1804" t="s">
        <v>2051</v>
      </c>
      <c r="J12" s="1804" t="n">
        <v>9016</v>
      </c>
    </row>
    <row r="13" customFormat="false" ht="12.75" hidden="false" customHeight="false" outlineLevel="0" collapsed="false">
      <c r="A13" s="2" t="s">
        <v>2032</v>
      </c>
      <c r="B13" s="2" t="s">
        <v>747</v>
      </c>
      <c r="C13" s="2" t="s">
        <v>1314</v>
      </c>
      <c r="D13" s="692" t="n">
        <v>21000</v>
      </c>
      <c r="E13" s="2" t="s">
        <v>748</v>
      </c>
      <c r="F13" s="662"/>
      <c r="G13" s="1800" t="n">
        <v>21000</v>
      </c>
      <c r="I13" s="1804" t="s">
        <v>2052</v>
      </c>
      <c r="J13" s="1804" t="n">
        <v>9272</v>
      </c>
    </row>
    <row r="14" customFormat="false" ht="12.75" hidden="false" customHeight="false" outlineLevel="0" collapsed="false">
      <c r="A14" s="2" t="s">
        <v>2032</v>
      </c>
      <c r="B14" s="2" t="s">
        <v>678</v>
      </c>
      <c r="C14" s="2" t="s">
        <v>1314</v>
      </c>
      <c r="D14" s="692" t="n">
        <v>7020</v>
      </c>
      <c r="E14" s="2" t="s">
        <v>2053</v>
      </c>
      <c r="F14" s="662"/>
      <c r="G14" s="1800" t="n">
        <v>7020</v>
      </c>
      <c r="I14" s="1804" t="s">
        <v>2054</v>
      </c>
      <c r="J14" s="1804" t="n">
        <v>9528</v>
      </c>
    </row>
    <row r="15" customFormat="false" ht="12.75" hidden="false" customHeight="false" outlineLevel="0" collapsed="false">
      <c r="A15" s="2" t="s">
        <v>2032</v>
      </c>
      <c r="B15" s="2" t="s">
        <v>2055</v>
      </c>
      <c r="C15" s="2" t="s">
        <v>1314</v>
      </c>
      <c r="D15" s="692" t="n">
        <v>-5616</v>
      </c>
      <c r="E15" s="2" t="s">
        <v>2056</v>
      </c>
      <c r="F15" s="662"/>
      <c r="G15" s="1800" t="n">
        <v>-5616</v>
      </c>
      <c r="I15" s="1804" t="s">
        <v>2057</v>
      </c>
      <c r="J15" s="1804" t="n">
        <v>9784</v>
      </c>
    </row>
    <row r="16" customFormat="false" ht="12.75" hidden="false" customHeight="false" outlineLevel="0" collapsed="false">
      <c r="A16" s="2" t="s">
        <v>2032</v>
      </c>
      <c r="B16" s="2" t="s">
        <v>1301</v>
      </c>
      <c r="C16" s="2" t="s">
        <v>1314</v>
      </c>
      <c r="D16" s="692" t="n">
        <v>4680</v>
      </c>
      <c r="E16" s="2" t="s">
        <v>2058</v>
      </c>
      <c r="F16" s="662"/>
      <c r="G16" s="1800" t="n">
        <v>4680</v>
      </c>
      <c r="I16" s="1804" t="s">
        <v>2059</v>
      </c>
      <c r="J16" s="1804" t="n">
        <v>10040</v>
      </c>
    </row>
    <row r="17" customFormat="false" ht="12.75" hidden="false" customHeight="false" outlineLevel="0" collapsed="false">
      <c r="A17" s="2" t="s">
        <v>2032</v>
      </c>
      <c r="B17" s="2" t="s">
        <v>2060</v>
      </c>
      <c r="C17" s="2" t="s">
        <v>1314</v>
      </c>
      <c r="D17" s="692" t="n">
        <v>-4680</v>
      </c>
      <c r="E17" s="2" t="s">
        <v>2061</v>
      </c>
      <c r="F17" s="662"/>
      <c r="G17" s="1800" t="n">
        <v>-4680</v>
      </c>
      <c r="I17" s="1804" t="s">
        <v>2062</v>
      </c>
      <c r="J17" s="1804" t="n">
        <v>10296</v>
      </c>
    </row>
    <row r="18" customFormat="false" ht="12.75" hidden="false" customHeight="false" outlineLevel="0" collapsed="false">
      <c r="A18" s="2" t="s">
        <v>2032</v>
      </c>
      <c r="B18" s="2" t="s">
        <v>680</v>
      </c>
      <c r="C18" s="2" t="s">
        <v>1314</v>
      </c>
      <c r="D18" s="692" t="n">
        <v>34</v>
      </c>
      <c r="E18" s="2" t="s">
        <v>761</v>
      </c>
      <c r="F18" s="662"/>
      <c r="G18" s="1800" t="n">
        <v>34</v>
      </c>
      <c r="I18" s="1804" t="s">
        <v>2063</v>
      </c>
      <c r="J18" s="1804" t="n">
        <v>10552</v>
      </c>
    </row>
    <row r="19" customFormat="false" ht="12.75" hidden="false" customHeight="false" outlineLevel="0" collapsed="false">
      <c r="A19" s="2" t="s">
        <v>2032</v>
      </c>
      <c r="B19" s="2" t="s">
        <v>763</v>
      </c>
      <c r="C19" s="2" t="s">
        <v>1314</v>
      </c>
      <c r="D19" s="692" t="n">
        <v>180</v>
      </c>
      <c r="E19" s="2" t="s">
        <v>764</v>
      </c>
      <c r="F19" s="662"/>
      <c r="G19" s="1800" t="n">
        <v>180</v>
      </c>
      <c r="I19" s="1804" t="s">
        <v>2064</v>
      </c>
      <c r="J19" s="1804" t="n">
        <v>10808</v>
      </c>
    </row>
    <row r="20" customFormat="false" ht="12.75" hidden="false" customHeight="false" outlineLevel="0" collapsed="false">
      <c r="A20" s="2" t="s">
        <v>2032</v>
      </c>
      <c r="B20" s="2" t="s">
        <v>766</v>
      </c>
      <c r="C20" s="2" t="s">
        <v>1314</v>
      </c>
      <c r="D20" s="692" t="n">
        <v>25</v>
      </c>
      <c r="E20" s="2" t="s">
        <v>767</v>
      </c>
      <c r="F20" s="662"/>
      <c r="G20" s="1800" t="n">
        <v>25</v>
      </c>
      <c r="I20" s="1804" t="s">
        <v>2065</v>
      </c>
      <c r="J20" s="1804" t="n">
        <v>11064</v>
      </c>
    </row>
    <row r="21" customFormat="false" ht="12.75" hidden="false" customHeight="true" outlineLevel="0" collapsed="false">
      <c r="A21" s="2" t="s">
        <v>2032</v>
      </c>
      <c r="B21" s="2" t="s">
        <v>769</v>
      </c>
      <c r="C21" s="2" t="s">
        <v>1314</v>
      </c>
      <c r="D21" s="692" t="n">
        <v>220</v>
      </c>
      <c r="E21" s="2" t="s">
        <v>770</v>
      </c>
      <c r="F21" s="662"/>
      <c r="G21" s="1800" t="n">
        <v>220</v>
      </c>
      <c r="I21" s="1081" t="s">
        <v>2066</v>
      </c>
      <c r="J21" s="1081"/>
      <c r="K21" s="1081"/>
      <c r="L21" s="1081"/>
      <c r="M21" s="1081"/>
      <c r="N21" s="1081"/>
      <c r="O21" s="1081"/>
      <c r="P21" s="1081"/>
      <c r="Q21" s="1081"/>
    </row>
    <row r="22" customFormat="false" ht="12.75" hidden="false" customHeight="false" outlineLevel="0" collapsed="false">
      <c r="A22" s="2" t="s">
        <v>2032</v>
      </c>
      <c r="B22" s="2" t="s">
        <v>682</v>
      </c>
      <c r="C22" s="2" t="s">
        <v>1314</v>
      </c>
      <c r="D22" s="692" t="n">
        <v>0</v>
      </c>
      <c r="E22" s="2" t="s">
        <v>2067</v>
      </c>
      <c r="F22" s="662"/>
      <c r="G22" s="1800" t="n">
        <v>0</v>
      </c>
      <c r="I22" s="1081"/>
      <c r="J22" s="1081"/>
      <c r="K22" s="1081"/>
      <c r="L22" s="1081"/>
      <c r="M22" s="1081"/>
      <c r="N22" s="1081"/>
      <c r="O22" s="1081"/>
      <c r="P22" s="1081"/>
      <c r="Q22" s="1081"/>
    </row>
    <row r="23" customFormat="false" ht="12.75" hidden="false" customHeight="false" outlineLevel="0" collapsed="false">
      <c r="A23" s="2" t="s">
        <v>2032</v>
      </c>
      <c r="B23" s="2" t="s">
        <v>2068</v>
      </c>
      <c r="C23" s="2" t="s">
        <v>1314</v>
      </c>
      <c r="D23" s="692" t="n">
        <v>0</v>
      </c>
      <c r="E23" s="2" t="s">
        <v>2069</v>
      </c>
      <c r="F23" s="662"/>
      <c r="G23" s="1800" t="n">
        <v>0</v>
      </c>
      <c r="I23" s="1081"/>
      <c r="J23" s="1081"/>
      <c r="K23" s="1081"/>
      <c r="L23" s="1081"/>
      <c r="M23" s="1081"/>
      <c r="N23" s="1081"/>
      <c r="O23" s="1081"/>
      <c r="P23" s="1081"/>
      <c r="Q23" s="1081"/>
    </row>
    <row r="24" customFormat="false" ht="12.75" hidden="false" customHeight="false" outlineLevel="0" collapsed="false">
      <c r="A24" s="2" t="s">
        <v>2032</v>
      </c>
      <c r="B24" s="2" t="s">
        <v>1306</v>
      </c>
      <c r="C24" s="2" t="s">
        <v>1314</v>
      </c>
      <c r="D24" s="692" t="n">
        <v>0</v>
      </c>
      <c r="E24" s="2" t="s">
        <v>2070</v>
      </c>
      <c r="F24" s="662"/>
      <c r="G24" s="1800" t="n">
        <v>0</v>
      </c>
      <c r="I24" s="1081"/>
      <c r="J24" s="1081"/>
      <c r="K24" s="1081"/>
      <c r="L24" s="1081"/>
      <c r="M24" s="1081"/>
      <c r="N24" s="1081"/>
      <c r="O24" s="1081"/>
      <c r="P24" s="1081"/>
      <c r="Q24" s="1081"/>
    </row>
    <row r="25" customFormat="false" ht="12.75" hidden="false" customHeight="false" outlineLevel="0" collapsed="false">
      <c r="A25" s="2" t="s">
        <v>2032</v>
      </c>
      <c r="B25" s="2" t="s">
        <v>2071</v>
      </c>
      <c r="C25" s="2" t="s">
        <v>1314</v>
      </c>
      <c r="D25" s="692" t="n">
        <v>0</v>
      </c>
      <c r="E25" s="2" t="s">
        <v>2072</v>
      </c>
      <c r="F25" s="662"/>
      <c r="G25" s="1800" t="n">
        <v>0</v>
      </c>
      <c r="I25" s="1081"/>
      <c r="J25" s="1081"/>
      <c r="K25" s="1081"/>
      <c r="L25" s="1081"/>
      <c r="M25" s="1081"/>
      <c r="N25" s="1081"/>
      <c r="O25" s="1081"/>
      <c r="P25" s="1081"/>
      <c r="Q25" s="1081"/>
    </row>
    <row r="26" customFormat="false" ht="12.75" hidden="false" customHeight="false" outlineLevel="0" collapsed="false">
      <c r="A26" s="2" t="s">
        <v>2032</v>
      </c>
      <c r="B26" s="2" t="s">
        <v>684</v>
      </c>
      <c r="C26" s="2" t="s">
        <v>1314</v>
      </c>
      <c r="D26" s="692" t="n">
        <v>0</v>
      </c>
      <c r="E26" s="2" t="s">
        <v>2073</v>
      </c>
      <c r="F26" s="662"/>
      <c r="G26" s="1800" t="n">
        <v>0</v>
      </c>
      <c r="I26" s="1081"/>
      <c r="J26" s="1081"/>
      <c r="K26" s="1081"/>
      <c r="L26" s="1081"/>
      <c r="M26" s="1081"/>
      <c r="N26" s="1081"/>
      <c r="O26" s="1081"/>
      <c r="P26" s="1081"/>
      <c r="Q26" s="1081"/>
    </row>
    <row r="27" customFormat="false" ht="12.75" hidden="false" customHeight="false" outlineLevel="0" collapsed="false">
      <c r="A27" s="2" t="s">
        <v>2032</v>
      </c>
      <c r="B27" s="2" t="s">
        <v>2074</v>
      </c>
      <c r="C27" s="2" t="s">
        <v>1314</v>
      </c>
      <c r="D27" s="692" t="n">
        <v>0</v>
      </c>
      <c r="E27" s="2" t="s">
        <v>2075</v>
      </c>
      <c r="F27" s="662"/>
      <c r="G27" s="1800" t="n">
        <v>0</v>
      </c>
      <c r="I27" s="1805" t="s">
        <v>2076</v>
      </c>
      <c r="J27" s="1805" t="n">
        <v>48</v>
      </c>
      <c r="K27" s="775" t="s">
        <v>2077</v>
      </c>
    </row>
    <row r="28" customFormat="false" ht="12.75" hidden="false" customHeight="false" outlineLevel="0" collapsed="false">
      <c r="A28" s="2" t="s">
        <v>2032</v>
      </c>
      <c r="B28" s="2" t="s">
        <v>1207</v>
      </c>
      <c r="C28" s="2" t="s">
        <v>1314</v>
      </c>
      <c r="D28" s="692" t="n">
        <v>0</v>
      </c>
      <c r="E28" s="2" t="s">
        <v>2078</v>
      </c>
      <c r="F28" s="662"/>
      <c r="G28" s="1800" t="n">
        <v>0</v>
      </c>
      <c r="I28" s="1805" t="s">
        <v>2079</v>
      </c>
      <c r="J28" s="1805" t="n">
        <v>49</v>
      </c>
      <c r="K28" s="775"/>
    </row>
    <row r="29" customFormat="false" ht="12.75" hidden="false" customHeight="false" outlineLevel="0" collapsed="false">
      <c r="A29" s="2" t="s">
        <v>2032</v>
      </c>
      <c r="B29" s="2" t="s">
        <v>2080</v>
      </c>
      <c r="C29" s="2" t="s">
        <v>1314</v>
      </c>
      <c r="D29" s="692" t="n">
        <v>0</v>
      </c>
      <c r="E29" s="2" t="s">
        <v>2081</v>
      </c>
      <c r="F29" s="662"/>
      <c r="G29" s="1800" t="n">
        <v>0</v>
      </c>
      <c r="I29" s="1805" t="s">
        <v>2082</v>
      </c>
      <c r="J29" s="1805" t="n">
        <v>50</v>
      </c>
      <c r="K29" s="775"/>
    </row>
    <row r="30" customFormat="false" ht="12.75" hidden="false" customHeight="false" outlineLevel="0" collapsed="false">
      <c r="A30" s="2" t="s">
        <v>2032</v>
      </c>
      <c r="B30" s="2" t="s">
        <v>686</v>
      </c>
      <c r="C30" s="2" t="s">
        <v>1314</v>
      </c>
      <c r="D30" s="692" t="n">
        <v>0</v>
      </c>
      <c r="E30" s="2" t="s">
        <v>2083</v>
      </c>
      <c r="F30" s="662"/>
      <c r="G30" s="1800" t="n">
        <v>0</v>
      </c>
      <c r="I30" s="1805" t="s">
        <v>2084</v>
      </c>
      <c r="J30" s="1805" t="n">
        <v>51</v>
      </c>
      <c r="K30" s="775"/>
    </row>
    <row r="31" customFormat="false" ht="12.75" hidden="false" customHeight="false" outlineLevel="0" collapsed="false">
      <c r="A31" s="2" t="s">
        <v>2032</v>
      </c>
      <c r="B31" s="2" t="s">
        <v>2085</v>
      </c>
      <c r="C31" s="2" t="s">
        <v>1314</v>
      </c>
      <c r="D31" s="692" t="n">
        <v>0</v>
      </c>
      <c r="E31" s="2" t="s">
        <v>2086</v>
      </c>
      <c r="F31" s="662"/>
      <c r="G31" s="1800" t="n">
        <v>0</v>
      </c>
      <c r="I31" s="1805" t="s">
        <v>2087</v>
      </c>
      <c r="J31" s="1805" t="n">
        <v>52</v>
      </c>
      <c r="K31" s="775"/>
    </row>
    <row r="32" customFormat="false" ht="12.75" hidden="false" customHeight="false" outlineLevel="0" collapsed="false">
      <c r="A32" s="2" t="s">
        <v>2032</v>
      </c>
      <c r="B32" s="2" t="s">
        <v>1311</v>
      </c>
      <c r="C32" s="2" t="s">
        <v>1314</v>
      </c>
      <c r="D32" s="692" t="n">
        <v>0</v>
      </c>
      <c r="E32" s="2" t="s">
        <v>2088</v>
      </c>
      <c r="F32" s="662"/>
      <c r="G32" s="1800" t="n">
        <v>0</v>
      </c>
      <c r="I32" s="1805" t="s">
        <v>2089</v>
      </c>
      <c r="J32" s="1805" t="n">
        <v>53</v>
      </c>
      <c r="K32" s="775"/>
    </row>
    <row r="33" customFormat="false" ht="12.75" hidden="false" customHeight="false" outlineLevel="0" collapsed="false">
      <c r="A33" s="2" t="s">
        <v>2032</v>
      </c>
      <c r="B33" s="2" t="s">
        <v>2090</v>
      </c>
      <c r="C33" s="2" t="s">
        <v>1314</v>
      </c>
      <c r="D33" s="692" t="n">
        <v>0</v>
      </c>
      <c r="E33" s="2" t="s">
        <v>2091</v>
      </c>
      <c r="F33" s="662"/>
      <c r="G33" s="1800" t="n">
        <v>0</v>
      </c>
      <c r="I33" s="611" t="s">
        <v>2092</v>
      </c>
      <c r="J33" s="611" t="n">
        <v>310</v>
      </c>
      <c r="K33" s="775" t="s">
        <v>2093</v>
      </c>
    </row>
    <row r="34" customFormat="false" ht="12.75" hidden="false" customHeight="false" outlineLevel="0" collapsed="false">
      <c r="A34" s="2" t="s">
        <v>2032</v>
      </c>
      <c r="B34" s="2" t="s">
        <v>772</v>
      </c>
      <c r="C34" s="2" t="s">
        <v>1129</v>
      </c>
      <c r="D34" s="692" t="n">
        <v>0.620879</v>
      </c>
      <c r="E34" s="2" t="s">
        <v>773</v>
      </c>
      <c r="F34" s="662"/>
      <c r="G34" s="1800" t="n">
        <v>0.620879</v>
      </c>
      <c r="I34" s="611" t="s">
        <v>2094</v>
      </c>
      <c r="J34" s="611" t="n">
        <v>566</v>
      </c>
      <c r="K34" s="775"/>
    </row>
    <row r="35" customFormat="false" ht="12.75" hidden="false" customHeight="false" outlineLevel="0" collapsed="false">
      <c r="A35" s="2" t="s">
        <v>2032</v>
      </c>
      <c r="B35" s="2" t="s">
        <v>775</v>
      </c>
      <c r="C35" s="2" t="s">
        <v>1314</v>
      </c>
      <c r="D35" s="692" t="n">
        <v>3107</v>
      </c>
      <c r="E35" s="2" t="s">
        <v>776</v>
      </c>
      <c r="F35" s="662"/>
      <c r="G35" s="1800" t="n">
        <v>3107</v>
      </c>
      <c r="I35" s="611" t="s">
        <v>2095</v>
      </c>
      <c r="J35" s="611" t="n">
        <v>822</v>
      </c>
      <c r="K35" s="775"/>
    </row>
    <row r="36" customFormat="false" ht="12.75" hidden="false" customHeight="false" outlineLevel="0" collapsed="false">
      <c r="A36" s="2" t="s">
        <v>2032</v>
      </c>
      <c r="B36" s="2" t="s">
        <v>779</v>
      </c>
      <c r="C36" s="2" t="s">
        <v>1314</v>
      </c>
      <c r="D36" s="692" t="n">
        <v>0</v>
      </c>
      <c r="E36" s="2" t="s">
        <v>780</v>
      </c>
      <c r="F36" s="662"/>
      <c r="G36" s="1800" t="n">
        <v>0</v>
      </c>
      <c r="I36" s="611" t="s">
        <v>2096</v>
      </c>
      <c r="J36" s="611" t="n">
        <v>1078</v>
      </c>
      <c r="K36" s="775"/>
    </row>
    <row r="37" customFormat="false" ht="12.75" hidden="false" customHeight="false" outlineLevel="0" collapsed="false">
      <c r="A37" s="2" t="s">
        <v>2032</v>
      </c>
      <c r="B37" s="2" t="s">
        <v>782</v>
      </c>
      <c r="C37" s="2" t="s">
        <v>1314</v>
      </c>
      <c r="D37" s="692" t="n">
        <v>-7126</v>
      </c>
      <c r="E37" s="2" t="s">
        <v>783</v>
      </c>
      <c r="F37" s="662"/>
      <c r="G37" s="1800" t="n">
        <v>-7126</v>
      </c>
      <c r="I37" s="611" t="s">
        <v>2097</v>
      </c>
      <c r="J37" s="611" t="n">
        <v>1334</v>
      </c>
      <c r="K37" s="775"/>
    </row>
    <row r="38" customFormat="false" ht="12.75" hidden="false" customHeight="false" outlineLevel="0" collapsed="false">
      <c r="A38" s="2" t="s">
        <v>2032</v>
      </c>
      <c r="B38" s="2" t="s">
        <v>784</v>
      </c>
      <c r="C38" s="2" t="s">
        <v>1314</v>
      </c>
      <c r="D38" s="692" t="n">
        <v>-1</v>
      </c>
      <c r="E38" s="2" t="s">
        <v>785</v>
      </c>
      <c r="F38" s="662"/>
      <c r="G38" s="1800" t="n">
        <v>-1</v>
      </c>
      <c r="I38" s="611" t="s">
        <v>2098</v>
      </c>
      <c r="J38" s="611" t="n">
        <v>1590</v>
      </c>
      <c r="K38" s="775"/>
    </row>
    <row r="39" customFormat="false" ht="12.75" hidden="false" customHeight="false" outlineLevel="0" collapsed="false">
      <c r="A39" s="2" t="s">
        <v>2032</v>
      </c>
      <c r="B39" s="2" t="s">
        <v>2099</v>
      </c>
      <c r="C39" s="2" t="s">
        <v>1314</v>
      </c>
      <c r="D39" s="692" t="n">
        <v>-150</v>
      </c>
      <c r="E39" s="2" t="s">
        <v>787</v>
      </c>
      <c r="F39" s="662"/>
      <c r="G39" s="1800" t="n">
        <v>-150</v>
      </c>
      <c r="I39" s="611" t="s">
        <v>2100</v>
      </c>
      <c r="J39" s="611" t="n">
        <v>1846</v>
      </c>
      <c r="K39" s="775"/>
    </row>
    <row r="40" customFormat="false" ht="12.75" hidden="false" customHeight="false" outlineLevel="0" collapsed="false">
      <c r="A40" s="2" t="s">
        <v>2032</v>
      </c>
      <c r="B40" s="2" t="s">
        <v>2101</v>
      </c>
      <c r="C40" s="2" t="s">
        <v>1314</v>
      </c>
      <c r="D40" s="692" t="n">
        <v>1456</v>
      </c>
      <c r="E40" s="2" t="s">
        <v>789</v>
      </c>
      <c r="F40" s="662"/>
      <c r="G40" s="1800" t="n">
        <v>1456</v>
      </c>
      <c r="I40" s="611" t="s">
        <v>2102</v>
      </c>
      <c r="J40" s="611" t="n">
        <v>2102</v>
      </c>
      <c r="K40" s="775"/>
    </row>
    <row r="41" customFormat="false" ht="12.75" hidden="false" customHeight="false" outlineLevel="0" collapsed="false">
      <c r="A41" s="2" t="s">
        <v>2032</v>
      </c>
      <c r="B41" s="2" t="s">
        <v>2103</v>
      </c>
      <c r="C41" s="2" t="s">
        <v>703</v>
      </c>
      <c r="D41" s="692" t="n">
        <v>0.4</v>
      </c>
      <c r="E41" s="2" t="s">
        <v>791</v>
      </c>
      <c r="F41" s="662"/>
      <c r="G41" s="1800" t="n">
        <v>0.4</v>
      </c>
      <c r="I41" s="611" t="s">
        <v>2104</v>
      </c>
      <c r="J41" s="611" t="n">
        <v>2358</v>
      </c>
      <c r="K41" s="775"/>
    </row>
    <row r="42" customFormat="false" ht="12.75" hidden="false" customHeight="false" outlineLevel="0" collapsed="false">
      <c r="A42" s="2" t="s">
        <v>2032</v>
      </c>
      <c r="B42" s="2" t="s">
        <v>792</v>
      </c>
      <c r="C42" s="2" t="s">
        <v>703</v>
      </c>
      <c r="D42" s="692" t="n">
        <v>0.3</v>
      </c>
      <c r="E42" s="2" t="s">
        <v>793</v>
      </c>
      <c r="F42" s="662"/>
      <c r="G42" s="1800" t="n">
        <v>0.3</v>
      </c>
      <c r="I42" s="611" t="s">
        <v>2105</v>
      </c>
      <c r="J42" s="611" t="n">
        <v>2614</v>
      </c>
      <c r="K42" s="775"/>
    </row>
    <row r="43" customFormat="false" ht="12.75" hidden="false" customHeight="false" outlineLevel="0" collapsed="false">
      <c r="A43" s="2" t="s">
        <v>2032</v>
      </c>
      <c r="B43" s="2" t="s">
        <v>2106</v>
      </c>
      <c r="C43" s="2" t="s">
        <v>1314</v>
      </c>
      <c r="D43" s="692" t="n">
        <v>100</v>
      </c>
      <c r="E43" s="2" t="s">
        <v>795</v>
      </c>
      <c r="F43" s="662"/>
      <c r="G43" s="1800" t="n">
        <v>100</v>
      </c>
      <c r="I43" s="611" t="s">
        <v>2107</v>
      </c>
      <c r="J43" s="611" t="n">
        <v>2870</v>
      </c>
      <c r="K43" s="775"/>
    </row>
    <row r="44" customFormat="false" ht="12.75" hidden="false" customHeight="false" outlineLevel="0" collapsed="false">
      <c r="A44" s="2" t="s">
        <v>2032</v>
      </c>
      <c r="B44" s="2" t="s">
        <v>796</v>
      </c>
      <c r="C44" s="2" t="s">
        <v>1314</v>
      </c>
      <c r="D44" s="692" t="n">
        <v>-800</v>
      </c>
      <c r="E44" s="2" t="s">
        <v>797</v>
      </c>
      <c r="F44" s="662"/>
      <c r="G44" s="1800" t="n">
        <v>-800</v>
      </c>
      <c r="I44" s="611" t="s">
        <v>2108</v>
      </c>
      <c r="J44" s="611" t="n">
        <v>3126</v>
      </c>
      <c r="K44" s="775"/>
    </row>
    <row r="45" customFormat="false" ht="12.75" hidden="false" customHeight="false" outlineLevel="0" collapsed="false">
      <c r="A45" s="2" t="s">
        <v>2032</v>
      </c>
      <c r="B45" s="2" t="s">
        <v>798</v>
      </c>
      <c r="C45" s="2" t="s">
        <v>648</v>
      </c>
      <c r="D45" s="692" t="n">
        <v>30</v>
      </c>
      <c r="E45" s="2" t="s">
        <v>799</v>
      </c>
      <c r="F45" s="662"/>
      <c r="G45" s="1800" t="n">
        <v>30</v>
      </c>
      <c r="I45" s="611" t="s">
        <v>2109</v>
      </c>
      <c r="J45" s="611" t="n">
        <v>3382</v>
      </c>
      <c r="K45" s="775"/>
    </row>
    <row r="46" customFormat="false" ht="12.75" hidden="false" customHeight="false" outlineLevel="0" collapsed="false">
      <c r="A46" s="2" t="s">
        <v>2032</v>
      </c>
      <c r="B46" s="2" t="s">
        <v>800</v>
      </c>
      <c r="C46" s="2" t="s">
        <v>648</v>
      </c>
      <c r="D46" s="692" t="n">
        <v>-2000</v>
      </c>
      <c r="E46" s="2" t="s">
        <v>801</v>
      </c>
      <c r="F46" s="662"/>
      <c r="G46" s="1800" t="n">
        <v>-2000</v>
      </c>
      <c r="I46" s="611" t="s">
        <v>2110</v>
      </c>
      <c r="J46" s="611" t="n">
        <v>3638</v>
      </c>
      <c r="K46" s="775"/>
    </row>
    <row r="47" customFormat="false" ht="12.75" hidden="false" customHeight="false" outlineLevel="0" collapsed="false">
      <c r="A47" s="2" t="s">
        <v>2032</v>
      </c>
      <c r="B47" s="2" t="s">
        <v>2111</v>
      </c>
      <c r="C47" s="2" t="s">
        <v>648</v>
      </c>
      <c r="D47" s="692" t="n">
        <v>-400</v>
      </c>
      <c r="E47" s="2" t="s">
        <v>2112</v>
      </c>
      <c r="F47" s="662"/>
      <c r="G47" s="1800" t="n">
        <v>-400</v>
      </c>
      <c r="I47" s="611" t="s">
        <v>2113</v>
      </c>
      <c r="J47" s="611" t="n">
        <v>3894</v>
      </c>
      <c r="K47" s="775"/>
    </row>
    <row r="48" customFormat="false" ht="12.75" hidden="false" customHeight="false" outlineLevel="0" collapsed="false">
      <c r="A48" s="2" t="s">
        <v>2032</v>
      </c>
      <c r="B48" s="2" t="s">
        <v>2114</v>
      </c>
      <c r="C48" s="2" t="s">
        <v>703</v>
      </c>
      <c r="D48" s="692" t="n">
        <v>0</v>
      </c>
      <c r="E48" s="2" t="s">
        <v>805</v>
      </c>
      <c r="F48" s="662"/>
      <c r="G48" s="1800" t="n">
        <v>0</v>
      </c>
      <c r="I48" s="611" t="s">
        <v>2115</v>
      </c>
      <c r="J48" s="611" t="n">
        <v>4150</v>
      </c>
      <c r="K48" s="775"/>
    </row>
    <row r="49" customFormat="false" ht="12.75" hidden="false" customHeight="false" outlineLevel="0" collapsed="false">
      <c r="A49" s="2" t="s">
        <v>2032</v>
      </c>
      <c r="B49" s="2" t="s">
        <v>806</v>
      </c>
      <c r="C49" s="2" t="s">
        <v>648</v>
      </c>
      <c r="D49" s="692" t="n">
        <v>0</v>
      </c>
      <c r="E49" s="2" t="s">
        <v>2116</v>
      </c>
      <c r="F49" s="662"/>
      <c r="G49" s="1800" t="n">
        <v>0</v>
      </c>
      <c r="I49" s="611" t="s">
        <v>2117</v>
      </c>
      <c r="J49" s="611" t="n">
        <v>4406</v>
      </c>
      <c r="K49" s="775"/>
    </row>
    <row r="50" customFormat="false" ht="12.75" hidden="false" customHeight="false" outlineLevel="0" collapsed="false">
      <c r="A50" s="2" t="s">
        <v>2032</v>
      </c>
      <c r="B50" s="2" t="s">
        <v>2118</v>
      </c>
      <c r="C50" s="2" t="s">
        <v>648</v>
      </c>
      <c r="D50" s="692" t="n">
        <v>20000</v>
      </c>
      <c r="E50" s="2" t="s">
        <v>811</v>
      </c>
      <c r="F50" s="662"/>
      <c r="G50" s="1800" t="n">
        <v>20000</v>
      </c>
      <c r="I50" s="611" t="s">
        <v>2119</v>
      </c>
      <c r="J50" s="611" t="n">
        <v>4662</v>
      </c>
      <c r="K50" s="775"/>
    </row>
    <row r="51" customFormat="false" ht="12.75" hidden="false" customHeight="false" outlineLevel="0" collapsed="false">
      <c r="A51" s="2" t="s">
        <v>2032</v>
      </c>
      <c r="B51" s="2" t="s">
        <v>2120</v>
      </c>
      <c r="C51" s="2" t="s">
        <v>648</v>
      </c>
      <c r="D51" s="692" t="n">
        <v>-750</v>
      </c>
      <c r="E51" s="2" t="s">
        <v>814</v>
      </c>
      <c r="F51" s="662"/>
      <c r="G51" s="1800" t="n">
        <v>-750</v>
      </c>
      <c r="I51" s="611" t="s">
        <v>2121</v>
      </c>
      <c r="J51" s="611" t="n">
        <v>4918</v>
      </c>
      <c r="K51" s="775"/>
    </row>
    <row r="52" customFormat="false" ht="12.75" hidden="false" customHeight="false" outlineLevel="0" collapsed="false">
      <c r="A52" s="2" t="s">
        <v>2032</v>
      </c>
      <c r="B52" s="2" t="s">
        <v>816</v>
      </c>
      <c r="C52" s="2" t="s">
        <v>648</v>
      </c>
      <c r="D52" s="692" t="n">
        <v>0</v>
      </c>
      <c r="E52" s="2" t="s">
        <v>817</v>
      </c>
      <c r="F52" s="662"/>
      <c r="G52" s="1800" t="n">
        <v>0</v>
      </c>
      <c r="I52" s="611" t="s">
        <v>2122</v>
      </c>
      <c r="J52" s="611" t="n">
        <v>5174</v>
      </c>
      <c r="K52" s="775"/>
    </row>
    <row r="53" customFormat="false" ht="12.75" hidden="false" customHeight="false" outlineLevel="0" collapsed="false">
      <c r="A53" s="2" t="s">
        <v>2032</v>
      </c>
      <c r="B53" s="2" t="s">
        <v>819</v>
      </c>
      <c r="C53" s="2" t="s">
        <v>648</v>
      </c>
      <c r="D53" s="692" t="n">
        <v>-33000</v>
      </c>
      <c r="E53" s="2" t="s">
        <v>820</v>
      </c>
      <c r="F53" s="662"/>
      <c r="G53" s="1800" t="n">
        <v>-33000</v>
      </c>
      <c r="I53" s="611" t="s">
        <v>2123</v>
      </c>
      <c r="J53" s="611" t="n">
        <v>5430</v>
      </c>
      <c r="K53" s="775"/>
    </row>
    <row r="54" customFormat="false" ht="12.75" hidden="false" customHeight="false" outlineLevel="0" collapsed="false">
      <c r="A54" s="2" t="s">
        <v>2032</v>
      </c>
      <c r="B54" s="2" t="s">
        <v>2124</v>
      </c>
      <c r="C54" s="2" t="s">
        <v>703</v>
      </c>
      <c r="D54" s="692" t="n">
        <v>-0.03</v>
      </c>
      <c r="E54" s="2" t="s">
        <v>823</v>
      </c>
      <c r="F54" s="662"/>
      <c r="G54" s="1800" t="n">
        <v>-0.03</v>
      </c>
      <c r="I54" s="508" t="s">
        <v>2076</v>
      </c>
      <c r="J54" s="508" t="n">
        <v>48</v>
      </c>
      <c r="K54" s="775" t="s">
        <v>2125</v>
      </c>
    </row>
    <row r="55" customFormat="false" ht="12.75" hidden="false" customHeight="false" outlineLevel="0" collapsed="false">
      <c r="A55" s="2" t="s">
        <v>2032</v>
      </c>
      <c r="B55" s="2" t="s">
        <v>2126</v>
      </c>
      <c r="C55" s="2" t="s">
        <v>703</v>
      </c>
      <c r="D55" s="692" t="n">
        <v>-10</v>
      </c>
      <c r="E55" s="2" t="s">
        <v>826</v>
      </c>
      <c r="F55" s="662"/>
      <c r="G55" s="1800" t="n">
        <v>-10</v>
      </c>
      <c r="I55" s="508" t="s">
        <v>2087</v>
      </c>
      <c r="J55" s="508" t="n">
        <v>52</v>
      </c>
    </row>
    <row r="56" customFormat="false" ht="12.75" hidden="false" customHeight="false" outlineLevel="0" collapsed="false">
      <c r="A56" s="2" t="s">
        <v>2032</v>
      </c>
      <c r="B56" s="2" t="s">
        <v>2127</v>
      </c>
      <c r="C56" s="2" t="s">
        <v>703</v>
      </c>
      <c r="D56" s="692" t="n">
        <v>-0.6</v>
      </c>
      <c r="E56" s="2" t="s">
        <v>830</v>
      </c>
      <c r="F56" s="662"/>
      <c r="G56" s="1800" t="n">
        <v>-0.6</v>
      </c>
      <c r="I56" s="508" t="s">
        <v>2128</v>
      </c>
      <c r="J56" s="508" t="n">
        <v>53</v>
      </c>
    </row>
    <row r="57" customFormat="false" ht="12.75" hidden="false" customHeight="false" outlineLevel="0" collapsed="false">
      <c r="A57" s="2" t="s">
        <v>2032</v>
      </c>
      <c r="B57" s="2" t="s">
        <v>2129</v>
      </c>
      <c r="C57" s="2" t="s">
        <v>703</v>
      </c>
      <c r="D57" s="692" t="n">
        <v>-0.05</v>
      </c>
      <c r="E57" s="2" t="s">
        <v>834</v>
      </c>
      <c r="F57" s="662"/>
      <c r="G57" s="1800" t="n">
        <v>-0.05</v>
      </c>
      <c r="I57" s="508" t="s">
        <v>2130</v>
      </c>
      <c r="J57" s="508" t="n">
        <v>5687</v>
      </c>
    </row>
    <row r="58" customFormat="false" ht="12.75" hidden="false" customHeight="false" outlineLevel="0" collapsed="false">
      <c r="A58" s="2" t="s">
        <v>2032</v>
      </c>
      <c r="B58" s="2" t="s">
        <v>2131</v>
      </c>
      <c r="C58" s="2" t="s">
        <v>703</v>
      </c>
      <c r="D58" s="692" t="n">
        <v>0.05</v>
      </c>
      <c r="E58" s="2" t="s">
        <v>837</v>
      </c>
      <c r="F58" s="662"/>
      <c r="G58" s="1800" t="n">
        <v>0.05</v>
      </c>
      <c r="I58" s="508" t="s">
        <v>1357</v>
      </c>
      <c r="J58" s="508" t="n">
        <v>5943</v>
      </c>
    </row>
    <row r="59" customFormat="false" ht="12.75" hidden="false" customHeight="false" outlineLevel="0" collapsed="false">
      <c r="A59" s="2" t="s">
        <v>2032</v>
      </c>
      <c r="B59" s="2" t="s">
        <v>2132</v>
      </c>
      <c r="C59" s="2" t="s">
        <v>703</v>
      </c>
      <c r="D59" s="692" t="n">
        <v>-0.01</v>
      </c>
      <c r="E59" s="2" t="s">
        <v>839</v>
      </c>
      <c r="F59" s="662"/>
      <c r="G59" s="1800" t="n">
        <v>-0.01</v>
      </c>
      <c r="I59" s="508" t="s">
        <v>2133</v>
      </c>
      <c r="J59" s="508" t="n">
        <v>6199</v>
      </c>
    </row>
    <row r="60" customFormat="false" ht="12.75" hidden="false" customHeight="false" outlineLevel="0" collapsed="false">
      <c r="A60" s="2" t="s">
        <v>2032</v>
      </c>
      <c r="B60" s="2" t="s">
        <v>2134</v>
      </c>
      <c r="C60" s="2" t="s">
        <v>648</v>
      </c>
      <c r="D60" s="692" t="n">
        <v>520</v>
      </c>
      <c r="E60" s="2" t="s">
        <v>841</v>
      </c>
      <c r="F60" s="662"/>
      <c r="G60" s="1800" t="n">
        <v>520</v>
      </c>
      <c r="I60" s="508" t="s">
        <v>2082</v>
      </c>
      <c r="J60" s="508" t="n">
        <v>12855</v>
      </c>
    </row>
    <row r="61" customFormat="false" ht="12.75" hidden="false" customHeight="false" outlineLevel="0" collapsed="false">
      <c r="A61" s="2" t="s">
        <v>2032</v>
      </c>
      <c r="B61" s="2" t="s">
        <v>2135</v>
      </c>
      <c r="C61" s="2" t="s">
        <v>1314</v>
      </c>
      <c r="D61" s="692" t="n">
        <v>-30</v>
      </c>
      <c r="E61" s="2" t="s">
        <v>2136</v>
      </c>
      <c r="F61" s="662"/>
      <c r="G61" s="1800" t="n">
        <v>-30</v>
      </c>
      <c r="I61" s="508" t="s">
        <v>2137</v>
      </c>
      <c r="J61" s="508" t="n">
        <v>6455</v>
      </c>
    </row>
    <row r="62" customFormat="false" ht="12.75" hidden="false" customHeight="false" outlineLevel="0" collapsed="false">
      <c r="A62" s="2" t="s">
        <v>2032</v>
      </c>
      <c r="B62" s="2" t="s">
        <v>951</v>
      </c>
      <c r="C62" s="2" t="s">
        <v>648</v>
      </c>
      <c r="D62" s="692" t="n">
        <v>150</v>
      </c>
      <c r="E62" s="2" t="s">
        <v>845</v>
      </c>
      <c r="F62" s="662"/>
      <c r="G62" s="1800" t="n">
        <v>400</v>
      </c>
    </row>
    <row r="63" customFormat="false" ht="12.75" hidden="false" customHeight="false" outlineLevel="0" collapsed="false">
      <c r="A63" s="2" t="s">
        <v>2032</v>
      </c>
      <c r="B63" s="2" t="s">
        <v>2138</v>
      </c>
      <c r="C63" s="2" t="s">
        <v>703</v>
      </c>
      <c r="D63" s="692" t="n">
        <v>0.01</v>
      </c>
      <c r="E63" s="2" t="s">
        <v>847</v>
      </c>
      <c r="F63" s="662"/>
      <c r="G63" s="1800" t="n">
        <v>0.01</v>
      </c>
    </row>
    <row r="64" customFormat="false" ht="12.75" hidden="false" customHeight="false" outlineLevel="0" collapsed="false">
      <c r="A64" s="2" t="s">
        <v>2032</v>
      </c>
      <c r="B64" s="2" t="s">
        <v>2139</v>
      </c>
      <c r="C64" s="2" t="s">
        <v>703</v>
      </c>
      <c r="D64" s="692" t="n">
        <v>-5</v>
      </c>
      <c r="E64" s="2" t="s">
        <v>849</v>
      </c>
      <c r="F64" s="662"/>
      <c r="G64" s="1800" t="n">
        <v>-5</v>
      </c>
    </row>
    <row r="65" customFormat="false" ht="12.75" hidden="false" customHeight="false" outlineLevel="0" collapsed="false">
      <c r="A65" s="2" t="s">
        <v>2032</v>
      </c>
      <c r="B65" s="2" t="s">
        <v>2140</v>
      </c>
      <c r="C65" s="2" t="s">
        <v>648</v>
      </c>
      <c r="D65" s="692" t="n">
        <v>92</v>
      </c>
      <c r="E65" s="2" t="s">
        <v>2141</v>
      </c>
      <c r="F65" s="662"/>
      <c r="G65" s="1800" t="n">
        <v>46</v>
      </c>
    </row>
    <row r="66" customFormat="false" ht="12.75" hidden="false" customHeight="false" outlineLevel="0" collapsed="false">
      <c r="A66" s="2" t="s">
        <v>2032</v>
      </c>
      <c r="B66" s="2" t="s">
        <v>957</v>
      </c>
      <c r="C66" s="2" t="s">
        <v>1314</v>
      </c>
      <c r="D66" s="692" t="n">
        <v>-200</v>
      </c>
      <c r="E66" s="2" t="s">
        <v>854</v>
      </c>
      <c r="F66" s="662"/>
      <c r="G66" s="1800" t="n">
        <v>-200</v>
      </c>
    </row>
    <row r="67" customFormat="false" ht="12.75" hidden="false" customHeight="false" outlineLevel="0" collapsed="false">
      <c r="A67" s="2" t="s">
        <v>2032</v>
      </c>
      <c r="B67" s="2" t="s">
        <v>2142</v>
      </c>
      <c r="C67" s="2" t="s">
        <v>1314</v>
      </c>
      <c r="D67" s="692" t="n">
        <v>13000</v>
      </c>
      <c r="E67" s="2" t="s">
        <v>856</v>
      </c>
      <c r="F67" s="662"/>
      <c r="G67" s="1800" t="n">
        <v>13000</v>
      </c>
    </row>
    <row r="68" customFormat="false" ht="12.75" hidden="false" customHeight="false" outlineLevel="0" collapsed="false">
      <c r="A68" s="2" t="s">
        <v>2032</v>
      </c>
      <c r="B68" s="2" t="s">
        <v>2143</v>
      </c>
      <c r="C68" s="2" t="s">
        <v>1314</v>
      </c>
      <c r="D68" s="692" t="n">
        <v>0</v>
      </c>
      <c r="E68" s="2" t="s">
        <v>2144</v>
      </c>
      <c r="F68" s="662"/>
      <c r="G68" s="1800" t="n">
        <v>0</v>
      </c>
    </row>
    <row r="69" customFormat="false" ht="12.75" hidden="false" customHeight="false" outlineLevel="0" collapsed="false">
      <c r="A69" s="2" t="s">
        <v>2032</v>
      </c>
      <c r="B69" s="2" t="s">
        <v>2145</v>
      </c>
      <c r="C69" s="2" t="s">
        <v>1314</v>
      </c>
      <c r="D69" s="692" t="n">
        <v>-806</v>
      </c>
      <c r="E69" s="2" t="s">
        <v>860</v>
      </c>
      <c r="F69" s="662"/>
      <c r="G69" s="1800" t="n">
        <v>-806</v>
      </c>
    </row>
    <row r="70" customFormat="false" ht="12.75" hidden="false" customHeight="false" outlineLevel="0" collapsed="false">
      <c r="A70" s="2" t="s">
        <v>2032</v>
      </c>
      <c r="B70" s="2" t="s">
        <v>959</v>
      </c>
      <c r="C70" s="2" t="s">
        <v>1314</v>
      </c>
      <c r="D70" s="692" t="n">
        <v>-400</v>
      </c>
      <c r="E70" s="2" t="s">
        <v>863</v>
      </c>
      <c r="F70" s="662"/>
      <c r="G70" s="1800" t="n">
        <v>-400</v>
      </c>
    </row>
    <row r="71" customFormat="false" ht="12.75" hidden="false" customHeight="false" outlineLevel="0" collapsed="false">
      <c r="A71" s="2" t="s">
        <v>2032</v>
      </c>
      <c r="B71" s="2" t="s">
        <v>2146</v>
      </c>
      <c r="C71" s="2" t="s">
        <v>648</v>
      </c>
      <c r="D71" s="692" t="n">
        <v>87</v>
      </c>
      <c r="E71" s="2" t="s">
        <v>865</v>
      </c>
      <c r="F71" s="662"/>
      <c r="G71" s="1800" t="n">
        <v>87</v>
      </c>
    </row>
    <row r="72" customFormat="false" ht="12.75" hidden="false" customHeight="false" outlineLevel="0" collapsed="false">
      <c r="A72" s="2" t="s">
        <v>2032</v>
      </c>
      <c r="B72" s="2" t="s">
        <v>2147</v>
      </c>
      <c r="C72" s="2" t="s">
        <v>648</v>
      </c>
      <c r="D72" s="692" t="n">
        <v>99</v>
      </c>
      <c r="E72" s="2" t="s">
        <v>867</v>
      </c>
      <c r="F72" s="662"/>
      <c r="G72" s="1800" t="n">
        <v>99</v>
      </c>
    </row>
    <row r="73" customFormat="false" ht="12.75" hidden="false" customHeight="false" outlineLevel="0" collapsed="false">
      <c r="A73" s="662"/>
      <c r="B73" s="662"/>
      <c r="C73" s="662"/>
      <c r="D73" s="662"/>
      <c r="E73" s="662"/>
      <c r="F73" s="662"/>
    </row>
    <row r="74" s="819" customFormat="true" ht="12.75" hidden="false" customHeight="false" outlineLevel="0" collapsed="false">
      <c r="E74" s="853"/>
      <c r="F74" s="711"/>
    </row>
    <row r="75" customFormat="false" ht="12.75" hidden="false" customHeight="false" outlineLevel="0" collapsed="false">
      <c r="A75" s="1806"/>
      <c r="B75" s="1806"/>
      <c r="C75" s="1806"/>
      <c r="D75" s="1806"/>
      <c r="E75" s="1806"/>
      <c r="F75" s="1806"/>
      <c r="G75" s="1806"/>
      <c r="H75" s="1806"/>
      <c r="I75" s="1806"/>
      <c r="J75" s="1806"/>
    </row>
    <row r="76" customFormat="false" ht="12.75" hidden="false" customHeight="false" outlineLevel="0" collapsed="false">
      <c r="A76" s="1806"/>
      <c r="B76" s="1806"/>
      <c r="C76" s="1806"/>
      <c r="D76" s="1806"/>
      <c r="E76" s="1806"/>
      <c r="F76" s="1806"/>
      <c r="G76" s="1806"/>
      <c r="H76" s="1806"/>
      <c r="I76" s="1806"/>
      <c r="J76" s="1806"/>
    </row>
    <row r="77" customFormat="false" ht="12.75" hidden="false" customHeight="false" outlineLevel="0" collapsed="false">
      <c r="A77" s="1806"/>
      <c r="B77" s="1806"/>
      <c r="C77" s="1806"/>
      <c r="D77" s="1806"/>
      <c r="E77" s="1806"/>
      <c r="F77" s="1806"/>
      <c r="G77" s="1806"/>
      <c r="H77" s="1806"/>
      <c r="I77" s="1806"/>
      <c r="J77" s="1806"/>
    </row>
    <row r="78" customFormat="false" ht="12.75" hidden="false" customHeight="false" outlineLevel="0" collapsed="false">
      <c r="A78" s="1806"/>
      <c r="B78" s="1806"/>
      <c r="C78" s="1806"/>
      <c r="D78" s="1806"/>
      <c r="E78" s="1806"/>
      <c r="F78" s="1806"/>
      <c r="G78" s="1806"/>
      <c r="H78" s="1806"/>
      <c r="I78" s="1806"/>
      <c r="J78" s="1806"/>
    </row>
    <row r="79" customFormat="false" ht="12.75" hidden="false" customHeight="false" outlineLevel="0" collapsed="false">
      <c r="A79" s="1806"/>
      <c r="B79" s="1806"/>
      <c r="C79" s="1806"/>
      <c r="D79" s="1806"/>
      <c r="E79" s="1806"/>
      <c r="F79" s="1806"/>
      <c r="G79" s="1806"/>
      <c r="H79" s="1806"/>
      <c r="I79" s="1806"/>
      <c r="J79" s="1806"/>
    </row>
    <row r="80" customFormat="false" ht="12.75" hidden="false" customHeight="false" outlineLevel="0" collapsed="false">
      <c r="A80" s="1806"/>
      <c r="B80" s="1806"/>
      <c r="C80" s="1806"/>
      <c r="D80" s="1806"/>
      <c r="E80" s="1806"/>
      <c r="F80" s="1806"/>
      <c r="G80" s="1806"/>
      <c r="H80" s="1806"/>
      <c r="I80" s="1806"/>
      <c r="J80" s="1806"/>
    </row>
    <row r="81" customFormat="false" ht="12.75" hidden="false" customHeight="false" outlineLevel="0" collapsed="false">
      <c r="A81" s="1806"/>
      <c r="B81" s="1806"/>
      <c r="C81" s="1806"/>
      <c r="D81" s="1806"/>
      <c r="E81" s="1806"/>
      <c r="F81" s="1806"/>
      <c r="G81" s="1806"/>
      <c r="H81" s="1806"/>
      <c r="I81" s="1806"/>
      <c r="J81" s="1806"/>
    </row>
    <row r="82" s="69" customFormat="true" ht="12.75" hidden="false" customHeight="false" outlineLevel="0" collapsed="false">
      <c r="A82" s="1806"/>
      <c r="B82" s="1806"/>
      <c r="C82" s="1806"/>
      <c r="D82" s="1806"/>
      <c r="E82" s="1807"/>
      <c r="F82" s="1808"/>
      <c r="G82" s="1806"/>
      <c r="H82" s="1806"/>
      <c r="I82" s="1806"/>
      <c r="J82" s="1806"/>
    </row>
    <row r="83" customFormat="false" ht="12.75" hidden="false" customHeight="false" outlineLevel="0" collapsed="false">
      <c r="A83" s="1806"/>
      <c r="B83" s="1806"/>
      <c r="C83" s="1806"/>
      <c r="D83" s="1806"/>
      <c r="E83" s="1806"/>
      <c r="F83" s="1806"/>
      <c r="G83" s="1806"/>
      <c r="H83" s="1806"/>
      <c r="I83" s="1806"/>
      <c r="J83" s="1806"/>
    </row>
    <row r="84" customFormat="false" ht="12.75" hidden="false" customHeight="false" outlineLevel="0" collapsed="false">
      <c r="A84" s="1806"/>
      <c r="B84" s="1806"/>
      <c r="C84" s="1806"/>
      <c r="D84" s="1806"/>
      <c r="E84" s="1806"/>
      <c r="F84" s="1806"/>
      <c r="G84" s="1806"/>
      <c r="H84" s="1806"/>
      <c r="I84" s="1806"/>
      <c r="J84" s="1806"/>
    </row>
    <row r="85" customFormat="false" ht="12.75" hidden="false" customHeight="false" outlineLevel="0" collapsed="false">
      <c r="A85" s="1806"/>
      <c r="B85" s="1806"/>
      <c r="C85" s="1806"/>
      <c r="D85" s="1806"/>
      <c r="E85" s="1806"/>
      <c r="F85" s="1806"/>
      <c r="G85" s="1806"/>
      <c r="H85" s="1806"/>
      <c r="I85" s="1806"/>
      <c r="J85" s="1806"/>
    </row>
    <row r="86" customFormat="false" ht="12.75" hidden="false" customHeight="false" outlineLevel="0" collapsed="false">
      <c r="A86" s="1806"/>
      <c r="B86" s="1806"/>
      <c r="C86" s="1806"/>
      <c r="D86" s="1806"/>
      <c r="E86" s="1806"/>
      <c r="F86" s="1806"/>
      <c r="G86" s="1806"/>
      <c r="H86" s="1806"/>
      <c r="I86" s="1806"/>
      <c r="J86" s="1806"/>
    </row>
    <row r="87" customFormat="false" ht="12.75" hidden="false" customHeight="false" outlineLevel="0" collapsed="false">
      <c r="A87" s="1806"/>
      <c r="B87" s="1806"/>
      <c r="C87" s="1806"/>
      <c r="D87" s="1806"/>
      <c r="E87" s="1806"/>
      <c r="F87" s="1806"/>
      <c r="G87" s="1806"/>
      <c r="H87" s="1806"/>
      <c r="I87" s="1806"/>
      <c r="J87" s="1806"/>
    </row>
    <row r="88" customFormat="false" ht="12.75" hidden="false" customHeight="false" outlineLevel="0" collapsed="false">
      <c r="A88" s="1806"/>
      <c r="B88" s="1806"/>
      <c r="C88" s="1806"/>
      <c r="D88" s="1806"/>
      <c r="E88" s="1806"/>
      <c r="F88" s="1806"/>
      <c r="G88" s="1806"/>
      <c r="H88" s="1806"/>
      <c r="I88" s="1806"/>
      <c r="J88" s="1806"/>
    </row>
    <row r="89" customFormat="false" ht="12.75" hidden="false" customHeight="false" outlineLevel="0" collapsed="false">
      <c r="A89" s="1806"/>
      <c r="B89" s="1806"/>
      <c r="C89" s="1806"/>
      <c r="D89" s="1806"/>
      <c r="E89" s="1806"/>
      <c r="F89" s="1806"/>
      <c r="G89" s="1806"/>
      <c r="H89" s="1806"/>
      <c r="I89" s="1806"/>
      <c r="J89" s="1806"/>
    </row>
    <row r="90" customFormat="false" ht="12.75" hidden="false" customHeight="false" outlineLevel="0" collapsed="false">
      <c r="A90" s="1806"/>
      <c r="B90" s="1806"/>
      <c r="C90" s="1806"/>
      <c r="D90" s="1806"/>
      <c r="E90" s="1806"/>
      <c r="F90" s="1806"/>
      <c r="G90" s="1806"/>
      <c r="H90" s="1806"/>
      <c r="I90" s="1806"/>
      <c r="J90" s="1806"/>
    </row>
    <row r="91" customFormat="false" ht="12.75" hidden="false" customHeight="false" outlineLevel="0" collapsed="false">
      <c r="A91" s="1806"/>
      <c r="B91" s="1806"/>
      <c r="C91" s="1806"/>
      <c r="D91" s="1806"/>
      <c r="E91" s="1806"/>
      <c r="F91" s="1806"/>
      <c r="G91" s="1806"/>
      <c r="H91" s="1806"/>
      <c r="I91" s="1806"/>
      <c r="J91" s="1806"/>
    </row>
    <row r="92" customFormat="false" ht="12.75" hidden="false" customHeight="false" outlineLevel="0" collapsed="false">
      <c r="A92" s="1806"/>
      <c r="B92" s="1806"/>
      <c r="C92" s="1806"/>
      <c r="D92" s="1806"/>
      <c r="E92" s="1806"/>
      <c r="F92" s="1806"/>
      <c r="G92" s="1806"/>
      <c r="H92" s="1806"/>
      <c r="I92" s="1806"/>
      <c r="J92" s="1806"/>
    </row>
    <row r="93" customFormat="false" ht="12.75" hidden="false" customHeight="false" outlineLevel="0" collapsed="false">
      <c r="A93" s="1806"/>
      <c r="B93" s="1806"/>
      <c r="C93" s="1806"/>
      <c r="D93" s="1806"/>
      <c r="E93" s="1806"/>
      <c r="F93" s="1806"/>
      <c r="G93" s="1806"/>
      <c r="H93" s="1806"/>
      <c r="I93" s="1806"/>
      <c r="J93" s="1806"/>
    </row>
    <row r="94" customFormat="false" ht="12.75" hidden="false" customHeight="false" outlineLevel="0" collapsed="false">
      <c r="A94" s="1806"/>
      <c r="B94" s="1806"/>
      <c r="C94" s="1806"/>
      <c r="D94" s="1806"/>
      <c r="E94" s="1806"/>
      <c r="F94" s="1806"/>
      <c r="G94" s="1806"/>
      <c r="H94" s="1806"/>
      <c r="I94" s="1806"/>
      <c r="J94" s="1806"/>
    </row>
    <row r="95" customFormat="false" ht="12.75" hidden="false" customHeight="false" outlineLevel="0" collapsed="false">
      <c r="A95" s="1806"/>
      <c r="B95" s="1806"/>
      <c r="C95" s="1806"/>
      <c r="D95" s="1806"/>
      <c r="E95" s="1806"/>
      <c r="F95" s="1806"/>
      <c r="G95" s="1806"/>
      <c r="H95" s="1806"/>
      <c r="I95" s="1806"/>
      <c r="J95" s="1806"/>
    </row>
    <row r="96" customFormat="false" ht="12.75" hidden="false" customHeight="false" outlineLevel="0" collapsed="false">
      <c r="A96" s="1806"/>
      <c r="B96" s="1806"/>
      <c r="C96" s="1806"/>
      <c r="D96" s="1806"/>
      <c r="E96" s="1806"/>
      <c r="F96" s="1806"/>
      <c r="G96" s="1806"/>
      <c r="H96" s="1806"/>
      <c r="I96" s="1806"/>
      <c r="J96" s="1806"/>
    </row>
    <row r="97" customFormat="false" ht="12.75" hidden="false" customHeight="false" outlineLevel="0" collapsed="false">
      <c r="A97" s="1806"/>
      <c r="B97" s="1806"/>
      <c r="C97" s="1806"/>
      <c r="D97" s="1806"/>
      <c r="E97" s="1806"/>
      <c r="F97" s="1806"/>
      <c r="G97" s="1806"/>
      <c r="H97" s="1806"/>
      <c r="I97" s="1806"/>
      <c r="J97" s="1806"/>
    </row>
    <row r="98" customFormat="false" ht="12.75" hidden="false" customHeight="false" outlineLevel="0" collapsed="false">
      <c r="A98" s="1806"/>
      <c r="B98" s="1806"/>
      <c r="C98" s="1806"/>
      <c r="D98" s="1806"/>
      <c r="E98" s="1806"/>
      <c r="F98" s="1806"/>
      <c r="G98" s="1806"/>
      <c r="H98" s="1806"/>
      <c r="I98" s="1806"/>
      <c r="J98" s="1806"/>
    </row>
    <row r="99" customFormat="false" ht="12.75" hidden="false" customHeight="false" outlineLevel="0" collapsed="false">
      <c r="A99" s="1806"/>
      <c r="B99" s="1806"/>
      <c r="C99" s="1806"/>
      <c r="D99" s="1806"/>
      <c r="E99" s="1806"/>
      <c r="F99" s="1806"/>
      <c r="G99" s="1806"/>
      <c r="H99" s="1806"/>
      <c r="I99" s="1806"/>
      <c r="J99" s="1806"/>
    </row>
    <row r="100" customFormat="false" ht="12.75" hidden="false" customHeight="false" outlineLevel="0" collapsed="false">
      <c r="A100" s="1806"/>
      <c r="B100" s="1806"/>
      <c r="C100" s="1806"/>
      <c r="D100" s="1806"/>
      <c r="E100" s="1806"/>
      <c r="F100" s="1806"/>
      <c r="G100" s="1806"/>
      <c r="H100" s="1806"/>
      <c r="I100" s="1806"/>
      <c r="J100" s="1806"/>
    </row>
    <row r="101" customFormat="false" ht="12.75" hidden="false" customHeight="false" outlineLevel="0" collapsed="false">
      <c r="A101" s="1806"/>
      <c r="B101" s="1806"/>
      <c r="C101" s="1806"/>
      <c r="D101" s="1806"/>
      <c r="E101" s="1806"/>
      <c r="F101" s="1806"/>
      <c r="G101" s="1806"/>
      <c r="H101" s="1806"/>
      <c r="I101" s="1806"/>
      <c r="J101" s="1806"/>
    </row>
    <row r="102" customFormat="false" ht="12.75" hidden="false" customHeight="false" outlineLevel="0" collapsed="false">
      <c r="A102" s="1806"/>
      <c r="B102" s="1806"/>
      <c r="C102" s="1806"/>
      <c r="D102" s="1806"/>
      <c r="E102" s="1806"/>
      <c r="F102" s="1806"/>
      <c r="G102" s="1806"/>
      <c r="H102" s="1806"/>
      <c r="I102" s="1806"/>
      <c r="J102" s="1806"/>
    </row>
    <row r="103" customFormat="false" ht="12.75" hidden="false" customHeight="false" outlineLevel="0" collapsed="false">
      <c r="A103" s="1806"/>
      <c r="B103" s="1806"/>
      <c r="C103" s="1806"/>
      <c r="D103" s="1806"/>
      <c r="E103" s="1806"/>
      <c r="F103" s="1806"/>
      <c r="G103" s="1806"/>
      <c r="H103" s="1806"/>
      <c r="I103" s="1806"/>
      <c r="J103" s="1806"/>
    </row>
    <row r="104" customFormat="false" ht="12.75" hidden="false" customHeight="false" outlineLevel="0" collapsed="false">
      <c r="A104" s="1806"/>
      <c r="B104" s="1806"/>
      <c r="C104" s="1806"/>
      <c r="D104" s="1806"/>
      <c r="E104" s="1806"/>
      <c r="F104" s="1806"/>
      <c r="G104" s="1806"/>
      <c r="H104" s="1806"/>
      <c r="I104" s="1806"/>
      <c r="J104" s="1806"/>
    </row>
    <row r="105" customFormat="false" ht="12.75" hidden="false" customHeight="false" outlineLevel="0" collapsed="false">
      <c r="A105" s="1806"/>
      <c r="B105" s="1806"/>
      <c r="C105" s="1806"/>
      <c r="D105" s="1806"/>
      <c r="E105" s="1806"/>
      <c r="F105" s="1806"/>
      <c r="G105" s="1806"/>
      <c r="H105" s="1806"/>
      <c r="I105" s="1806"/>
      <c r="J105" s="1806"/>
    </row>
    <row r="106" customFormat="false" ht="12.75" hidden="false" customHeight="false" outlineLevel="0" collapsed="false">
      <c r="A106" s="1806"/>
      <c r="B106" s="1806"/>
      <c r="C106" s="1806"/>
      <c r="D106" s="1806"/>
      <c r="E106" s="1806"/>
      <c r="F106" s="1806"/>
      <c r="G106" s="1806"/>
      <c r="H106" s="1806"/>
      <c r="I106" s="1806"/>
      <c r="J106" s="1806"/>
    </row>
    <row r="107" customFormat="false" ht="12.75" hidden="false" customHeight="false" outlineLevel="0" collapsed="false">
      <c r="A107" s="1806"/>
      <c r="B107" s="1806"/>
      <c r="C107" s="1806"/>
      <c r="D107" s="1806"/>
      <c r="E107" s="1806"/>
      <c r="F107" s="1806"/>
      <c r="G107" s="1806"/>
      <c r="H107" s="1806"/>
      <c r="I107" s="1806"/>
      <c r="J107" s="1806"/>
    </row>
    <row r="108" customFormat="false" ht="12.75" hidden="false" customHeight="false" outlineLevel="0" collapsed="false">
      <c r="A108" s="1806"/>
      <c r="B108" s="1806"/>
      <c r="C108" s="1806"/>
      <c r="D108" s="1806"/>
      <c r="E108" s="1806"/>
      <c r="F108" s="1806"/>
      <c r="G108" s="1806"/>
      <c r="H108" s="1806"/>
      <c r="I108" s="1806"/>
      <c r="J108" s="1806"/>
    </row>
    <row r="109" customFormat="false" ht="12.75" hidden="false" customHeight="false" outlineLevel="0" collapsed="false">
      <c r="A109" s="1806"/>
      <c r="B109" s="1806"/>
      <c r="C109" s="1806"/>
      <c r="D109" s="1806"/>
      <c r="E109" s="1806"/>
      <c r="F109" s="1806"/>
      <c r="G109" s="1806"/>
      <c r="H109" s="1806"/>
      <c r="I109" s="1806"/>
      <c r="J109" s="1806"/>
    </row>
    <row r="110" customFormat="false" ht="12.75" hidden="false" customHeight="false" outlineLevel="0" collapsed="false">
      <c r="A110" s="1806"/>
      <c r="B110" s="1806"/>
      <c r="C110" s="1806"/>
      <c r="D110" s="1806"/>
      <c r="E110" s="1806"/>
      <c r="F110" s="1806"/>
      <c r="G110" s="1806"/>
      <c r="H110" s="1806"/>
      <c r="I110" s="1806"/>
      <c r="J110" s="1806"/>
    </row>
    <row r="111" customFormat="false" ht="12.75" hidden="false" customHeight="false" outlineLevel="0" collapsed="false">
      <c r="A111" s="1806"/>
      <c r="B111" s="1806"/>
      <c r="C111" s="1806"/>
      <c r="D111" s="1806"/>
      <c r="E111" s="1806"/>
      <c r="F111" s="1806"/>
      <c r="G111" s="1806"/>
      <c r="H111" s="1806"/>
      <c r="I111" s="1806"/>
      <c r="J111" s="1806"/>
    </row>
    <row r="112" customFormat="false" ht="12.75" hidden="false" customHeight="false" outlineLevel="0" collapsed="false">
      <c r="A112" s="1806"/>
      <c r="B112" s="1806"/>
      <c r="C112" s="1806"/>
      <c r="D112" s="1806"/>
      <c r="E112" s="1806"/>
      <c r="F112" s="1806"/>
      <c r="G112" s="1806"/>
      <c r="H112" s="1806"/>
      <c r="I112" s="1806"/>
      <c r="J112" s="1806"/>
    </row>
    <row r="113" customFormat="false" ht="12.75" hidden="false" customHeight="false" outlineLevel="0" collapsed="false">
      <c r="A113" s="1806"/>
      <c r="B113" s="1806"/>
      <c r="C113" s="1806"/>
      <c r="D113" s="1806"/>
      <c r="E113" s="1806"/>
      <c r="F113" s="1806"/>
      <c r="G113" s="1806"/>
      <c r="H113" s="1806"/>
      <c r="I113" s="1806"/>
      <c r="J113" s="1806"/>
    </row>
    <row r="114" customFormat="false" ht="12.75" hidden="false" customHeight="false" outlineLevel="0" collapsed="false">
      <c r="A114" s="1806"/>
      <c r="B114" s="1806"/>
      <c r="C114" s="1806"/>
      <c r="D114" s="1806"/>
      <c r="E114" s="1806"/>
      <c r="F114" s="1806"/>
      <c r="G114" s="1806"/>
      <c r="H114" s="1806"/>
      <c r="I114" s="1806"/>
      <c r="J114" s="1806"/>
    </row>
    <row r="115" customFormat="false" ht="12.75" hidden="false" customHeight="false" outlineLevel="0" collapsed="false">
      <c r="A115" s="1806"/>
      <c r="B115" s="1806"/>
      <c r="C115" s="1806"/>
      <c r="D115" s="1806"/>
      <c r="E115" s="1806"/>
      <c r="F115" s="1806"/>
      <c r="G115" s="1806"/>
      <c r="H115" s="1806"/>
      <c r="I115" s="1806"/>
      <c r="J115" s="1806"/>
    </row>
    <row r="116" customFormat="false" ht="12.75" hidden="false" customHeight="false" outlineLevel="0" collapsed="false">
      <c r="A116" s="1806"/>
      <c r="B116" s="1806"/>
      <c r="C116" s="1806"/>
      <c r="D116" s="1806"/>
      <c r="E116" s="1806"/>
      <c r="F116" s="1806"/>
      <c r="G116" s="1806"/>
      <c r="H116" s="1806"/>
      <c r="I116" s="1806"/>
      <c r="J116" s="1806"/>
    </row>
    <row r="117" customFormat="false" ht="12.75" hidden="false" customHeight="false" outlineLevel="0" collapsed="false">
      <c r="A117" s="1806"/>
      <c r="B117" s="1806"/>
      <c r="C117" s="1806"/>
      <c r="D117" s="1806"/>
      <c r="E117" s="1806"/>
      <c r="F117" s="1806"/>
      <c r="G117" s="1806"/>
      <c r="H117" s="1806"/>
      <c r="I117" s="1806"/>
      <c r="J117" s="1806"/>
    </row>
    <row r="118" customFormat="false" ht="12.75" hidden="false" customHeight="false" outlineLevel="0" collapsed="false">
      <c r="A118" s="1806"/>
      <c r="B118" s="1806"/>
      <c r="C118" s="1806"/>
      <c r="D118" s="1806"/>
      <c r="E118" s="1806"/>
      <c r="F118" s="1806"/>
      <c r="G118" s="1806"/>
      <c r="H118" s="1806"/>
      <c r="I118" s="1806"/>
      <c r="J118" s="1806"/>
    </row>
    <row r="119" customFormat="false" ht="12.75" hidden="false" customHeight="false" outlineLevel="0" collapsed="false">
      <c r="A119" s="1806"/>
      <c r="B119" s="1806"/>
      <c r="C119" s="1806"/>
      <c r="D119" s="1806"/>
      <c r="E119" s="1806"/>
      <c r="F119" s="1806"/>
      <c r="G119" s="1806"/>
      <c r="H119" s="1806"/>
      <c r="I119" s="1806"/>
      <c r="J119" s="1806"/>
    </row>
    <row r="120" customFormat="false" ht="12.75" hidden="false" customHeight="false" outlineLevel="0" collapsed="false">
      <c r="A120" s="1806"/>
      <c r="B120" s="1806"/>
      <c r="C120" s="1806"/>
      <c r="D120" s="1806"/>
      <c r="E120" s="1806"/>
      <c r="F120" s="1806"/>
      <c r="G120" s="1806"/>
      <c r="H120" s="1806"/>
      <c r="I120" s="1806"/>
      <c r="J120" s="1806"/>
    </row>
    <row r="121" customFormat="false" ht="12.75" hidden="false" customHeight="false" outlineLevel="0" collapsed="false">
      <c r="A121" s="1806"/>
      <c r="B121" s="1806"/>
      <c r="C121" s="1806"/>
      <c r="D121" s="1806"/>
      <c r="E121" s="1806"/>
      <c r="F121" s="1806"/>
      <c r="G121" s="1806"/>
      <c r="H121" s="1806"/>
      <c r="I121" s="1806"/>
      <c r="J121" s="1806"/>
    </row>
    <row r="122" customFormat="false" ht="12.75" hidden="false" customHeight="false" outlineLevel="0" collapsed="false">
      <c r="A122" s="1806"/>
      <c r="B122" s="1806"/>
      <c r="C122" s="1806"/>
      <c r="D122" s="1806"/>
      <c r="E122" s="1806"/>
      <c r="F122" s="1806"/>
      <c r="G122" s="1806"/>
      <c r="H122" s="1806"/>
      <c r="I122" s="1806"/>
      <c r="J122" s="1806"/>
    </row>
    <row r="123" customFormat="false" ht="12.75" hidden="false" customHeight="false" outlineLevel="0" collapsed="false">
      <c r="A123" s="1806"/>
      <c r="B123" s="1806"/>
      <c r="C123" s="1806"/>
      <c r="D123" s="1806"/>
      <c r="E123" s="1806"/>
      <c r="F123" s="1806"/>
      <c r="G123" s="1806"/>
      <c r="H123" s="1806"/>
      <c r="I123" s="1806"/>
      <c r="J123" s="1806"/>
    </row>
    <row r="124" customFormat="false" ht="12.75" hidden="false" customHeight="false" outlineLevel="0" collapsed="false">
      <c r="A124" s="1806"/>
      <c r="B124" s="1806"/>
      <c r="C124" s="1806"/>
      <c r="D124" s="1806"/>
      <c r="E124" s="1806"/>
      <c r="F124" s="1806"/>
      <c r="G124" s="1806"/>
      <c r="H124" s="1806"/>
      <c r="I124" s="1806"/>
      <c r="J124" s="1806"/>
    </row>
    <row r="125" customFormat="false" ht="12.75" hidden="false" customHeight="false" outlineLevel="0" collapsed="false">
      <c r="A125" s="1806"/>
      <c r="B125" s="1806"/>
      <c r="C125" s="1806"/>
      <c r="D125" s="1806"/>
      <c r="E125" s="1806"/>
      <c r="F125" s="1806"/>
      <c r="G125" s="1806"/>
      <c r="H125" s="1806"/>
      <c r="I125" s="1806"/>
      <c r="J125" s="1806"/>
    </row>
    <row r="126" customFormat="false" ht="12.75" hidden="false" customHeight="false" outlineLevel="0" collapsed="false">
      <c r="A126" s="1806"/>
      <c r="B126" s="1806"/>
      <c r="C126" s="1806"/>
      <c r="D126" s="1806"/>
      <c r="E126" s="1806"/>
      <c r="F126" s="1806"/>
      <c r="G126" s="1806"/>
      <c r="H126" s="1806"/>
      <c r="I126" s="1806"/>
      <c r="J126" s="1806"/>
    </row>
    <row r="127" customFormat="false" ht="12.75" hidden="false" customHeight="false" outlineLevel="0" collapsed="false">
      <c r="A127" s="1806"/>
      <c r="B127" s="1806"/>
      <c r="C127" s="1806"/>
      <c r="D127" s="1806"/>
      <c r="E127" s="1806"/>
      <c r="F127" s="1806"/>
      <c r="G127" s="1806"/>
      <c r="H127" s="1806"/>
      <c r="I127" s="1806"/>
      <c r="J127" s="1806"/>
    </row>
    <row r="128" customFormat="false" ht="12.75" hidden="false" customHeight="false" outlineLevel="0" collapsed="false">
      <c r="A128" s="1806"/>
      <c r="B128" s="1806"/>
      <c r="C128" s="1806"/>
      <c r="D128" s="1806"/>
      <c r="E128" s="1806"/>
      <c r="F128" s="1806"/>
      <c r="G128" s="1806"/>
      <c r="H128" s="1806"/>
      <c r="I128" s="1806"/>
      <c r="J128" s="1806"/>
    </row>
    <row r="129" customFormat="false" ht="12.75" hidden="false" customHeight="false" outlineLevel="0" collapsed="false">
      <c r="A129" s="1806"/>
      <c r="B129" s="1806"/>
      <c r="C129" s="1806"/>
      <c r="D129" s="1806"/>
      <c r="E129" s="1806"/>
      <c r="F129" s="1806"/>
      <c r="G129" s="1806"/>
      <c r="H129" s="1806"/>
      <c r="I129" s="1806"/>
      <c r="J129" s="1806"/>
    </row>
    <row r="130" customFormat="false" ht="12.75" hidden="false" customHeight="false" outlineLevel="0" collapsed="false">
      <c r="A130" s="1806"/>
      <c r="B130" s="1806"/>
      <c r="C130" s="1806"/>
      <c r="D130" s="1806"/>
      <c r="E130" s="1806"/>
      <c r="F130" s="1806"/>
      <c r="G130" s="1806"/>
      <c r="H130" s="1806"/>
      <c r="I130" s="1806"/>
      <c r="J130" s="1806"/>
    </row>
    <row r="131" customFormat="false" ht="12.75" hidden="false" customHeight="false" outlineLevel="0" collapsed="false">
      <c r="A131" s="1806"/>
      <c r="B131" s="1806"/>
      <c r="C131" s="1806"/>
      <c r="D131" s="1806"/>
      <c r="E131" s="1806"/>
      <c r="F131" s="1806"/>
      <c r="G131" s="1806"/>
      <c r="H131" s="1806"/>
      <c r="I131" s="1806"/>
      <c r="J131" s="1806"/>
    </row>
    <row r="132" customFormat="false" ht="12.75" hidden="false" customHeight="false" outlineLevel="0" collapsed="false">
      <c r="A132" s="1806"/>
      <c r="B132" s="1806"/>
      <c r="C132" s="1806"/>
      <c r="D132" s="1806"/>
      <c r="E132" s="1806"/>
      <c r="F132" s="1806"/>
      <c r="G132" s="1806"/>
      <c r="H132" s="1806"/>
      <c r="I132" s="1806"/>
      <c r="J132" s="1806"/>
    </row>
    <row r="133" customFormat="false" ht="12.75" hidden="false" customHeight="false" outlineLevel="0" collapsed="false">
      <c r="A133" s="1806"/>
      <c r="B133" s="1806"/>
      <c r="C133" s="1806"/>
      <c r="D133" s="1806"/>
      <c r="E133" s="1806"/>
      <c r="F133" s="1806"/>
      <c r="G133" s="1806"/>
      <c r="H133" s="1806"/>
      <c r="I133" s="1806"/>
      <c r="J133" s="1806"/>
    </row>
    <row r="134" customFormat="false" ht="12.75" hidden="false" customHeight="false" outlineLevel="0" collapsed="false">
      <c r="A134" s="1806"/>
      <c r="B134" s="1806"/>
      <c r="C134" s="1806"/>
      <c r="D134" s="1806"/>
      <c r="E134" s="1806"/>
      <c r="F134" s="1806"/>
      <c r="G134" s="1806"/>
      <c r="H134" s="1806"/>
      <c r="I134" s="1806"/>
      <c r="J134" s="1806"/>
    </row>
    <row r="135" customFormat="false" ht="12.75" hidden="false" customHeight="false" outlineLevel="0" collapsed="false">
      <c r="A135" s="1806"/>
      <c r="B135" s="1806"/>
      <c r="C135" s="1806"/>
      <c r="D135" s="1806"/>
      <c r="E135" s="1806"/>
      <c r="F135" s="1806"/>
      <c r="G135" s="1806"/>
      <c r="H135" s="1806"/>
      <c r="I135" s="1806"/>
      <c r="J135" s="1806"/>
    </row>
    <row r="136" customFormat="false" ht="12.75" hidden="false" customHeight="false" outlineLevel="0" collapsed="false">
      <c r="A136" s="1806"/>
      <c r="B136" s="1806"/>
      <c r="C136" s="1806"/>
      <c r="D136" s="1806"/>
      <c r="E136" s="1806"/>
      <c r="F136" s="1806"/>
      <c r="G136" s="1806"/>
      <c r="H136" s="1806"/>
      <c r="I136" s="1806"/>
      <c r="J136" s="1806"/>
    </row>
    <row r="137" customFormat="false" ht="12.75" hidden="false" customHeight="false" outlineLevel="0" collapsed="false">
      <c r="A137" s="1806"/>
      <c r="B137" s="1806"/>
      <c r="C137" s="1806"/>
      <c r="D137" s="1806"/>
      <c r="E137" s="1806"/>
      <c r="F137" s="1806"/>
      <c r="G137" s="1806"/>
      <c r="H137" s="1806"/>
      <c r="I137" s="1806"/>
      <c r="J137" s="1806"/>
    </row>
    <row r="138" customFormat="false" ht="12.75" hidden="false" customHeight="false" outlineLevel="0" collapsed="false">
      <c r="A138" s="1806"/>
      <c r="B138" s="1806"/>
      <c r="C138" s="1806"/>
      <c r="D138" s="1806"/>
      <c r="E138" s="1806"/>
      <c r="F138" s="1806"/>
      <c r="G138" s="1806"/>
      <c r="H138" s="1806"/>
      <c r="I138" s="1806"/>
      <c r="J138" s="1806"/>
    </row>
    <row r="139" customFormat="false" ht="12.75" hidden="false" customHeight="false" outlineLevel="0" collapsed="false">
      <c r="A139" s="1806"/>
      <c r="B139" s="1806"/>
      <c r="C139" s="1806"/>
      <c r="D139" s="1806"/>
      <c r="E139" s="1806"/>
      <c r="F139" s="1806"/>
      <c r="G139" s="1806"/>
      <c r="H139" s="1806"/>
      <c r="I139" s="1806"/>
      <c r="J139" s="1806"/>
    </row>
    <row r="140" customFormat="false" ht="12.75" hidden="false" customHeight="false" outlineLevel="0" collapsed="false">
      <c r="A140" s="1806"/>
      <c r="B140" s="1806"/>
      <c r="C140" s="1806"/>
      <c r="D140" s="1806"/>
      <c r="E140" s="1806"/>
      <c r="F140" s="1806"/>
      <c r="G140" s="1806"/>
      <c r="H140" s="1806"/>
      <c r="I140" s="1806"/>
      <c r="J140" s="1806"/>
    </row>
    <row r="141" customFormat="false" ht="12.75" hidden="false" customHeight="false" outlineLevel="0" collapsed="false">
      <c r="A141" s="1806"/>
      <c r="B141" s="1806"/>
      <c r="C141" s="1806"/>
      <c r="D141" s="1806"/>
      <c r="E141" s="1806"/>
      <c r="F141" s="1806"/>
      <c r="G141" s="1806"/>
      <c r="H141" s="1806"/>
      <c r="I141" s="1806"/>
      <c r="J141" s="1806"/>
    </row>
    <row r="142" customFormat="false" ht="12.75" hidden="false" customHeight="false" outlineLevel="0" collapsed="false">
      <c r="A142" s="1806"/>
      <c r="B142" s="1806"/>
      <c r="C142" s="1806"/>
      <c r="D142" s="1806"/>
      <c r="E142" s="1806"/>
      <c r="F142" s="1806"/>
      <c r="G142" s="1806"/>
      <c r="H142" s="1806"/>
      <c r="I142" s="1806"/>
      <c r="J142" s="1806"/>
    </row>
    <row r="143" customFormat="false" ht="12.75" hidden="false" customHeight="false" outlineLevel="0" collapsed="false">
      <c r="A143" s="1806"/>
      <c r="B143" s="1806"/>
      <c r="C143" s="1806"/>
      <c r="D143" s="1806"/>
      <c r="E143" s="1806"/>
      <c r="F143" s="1806"/>
      <c r="G143" s="1806"/>
      <c r="H143" s="1806"/>
      <c r="I143" s="1806"/>
      <c r="J143" s="1806"/>
    </row>
    <row r="144" customFormat="false" ht="12.75" hidden="false" customHeight="false" outlineLevel="0" collapsed="false">
      <c r="A144" s="1806"/>
      <c r="B144" s="1806"/>
      <c r="C144" s="1806"/>
      <c r="D144" s="1806"/>
      <c r="E144" s="1806"/>
      <c r="F144" s="1806"/>
      <c r="G144" s="1806"/>
      <c r="H144" s="1806"/>
      <c r="I144" s="1806"/>
      <c r="J144" s="1806"/>
    </row>
    <row r="145" customFormat="false" ht="12.75" hidden="false" customHeight="false" outlineLevel="0" collapsed="false">
      <c r="A145" s="1806"/>
      <c r="B145" s="1806"/>
      <c r="C145" s="1806"/>
      <c r="D145" s="1806"/>
      <c r="E145" s="1806"/>
      <c r="F145" s="1806"/>
      <c r="G145" s="1806"/>
      <c r="H145" s="1806"/>
      <c r="I145" s="1806"/>
      <c r="J145" s="1806"/>
    </row>
    <row r="146" customFormat="false" ht="12.75" hidden="false" customHeight="false" outlineLevel="0" collapsed="false">
      <c r="A146" s="1806"/>
      <c r="B146" s="1806"/>
      <c r="C146" s="1806"/>
      <c r="D146" s="1806"/>
      <c r="E146" s="1806"/>
      <c r="F146" s="1806"/>
      <c r="G146" s="1806"/>
      <c r="H146" s="1806"/>
      <c r="I146" s="1806"/>
      <c r="J146" s="1806"/>
    </row>
    <row r="147" customFormat="false" ht="12.75" hidden="false" customHeight="false" outlineLevel="0" collapsed="false">
      <c r="A147" s="1806"/>
      <c r="B147" s="1806"/>
      <c r="C147" s="1806"/>
      <c r="D147" s="1806"/>
      <c r="E147" s="1806"/>
      <c r="F147" s="1806"/>
      <c r="G147" s="1806"/>
      <c r="H147" s="1806"/>
      <c r="I147" s="1806"/>
      <c r="J147" s="1806"/>
    </row>
    <row r="148" customFormat="false" ht="12.75" hidden="false" customHeight="false" outlineLevel="0" collapsed="false">
      <c r="A148" s="1806"/>
      <c r="B148" s="1806"/>
      <c r="C148" s="1806"/>
      <c r="D148" s="1806"/>
      <c r="E148" s="1806"/>
      <c r="F148" s="1806"/>
      <c r="G148" s="1806"/>
      <c r="H148" s="1806"/>
      <c r="I148" s="1806"/>
      <c r="J148" s="1806"/>
    </row>
    <row r="149" customFormat="false" ht="12.75" hidden="false" customHeight="false" outlineLevel="0" collapsed="false">
      <c r="A149" s="1806"/>
      <c r="B149" s="1806"/>
      <c r="C149" s="1806"/>
      <c r="D149" s="1806"/>
      <c r="E149" s="1806"/>
      <c r="F149" s="1806"/>
      <c r="G149" s="1806"/>
      <c r="H149" s="1806"/>
      <c r="I149" s="1806"/>
      <c r="J149" s="1806"/>
    </row>
    <row r="150" customFormat="false" ht="12.75" hidden="false" customHeight="false" outlineLevel="0" collapsed="false">
      <c r="A150" s="1806"/>
      <c r="B150" s="1806"/>
      <c r="C150" s="1806"/>
      <c r="D150" s="1806"/>
      <c r="E150" s="1806"/>
      <c r="F150" s="1806"/>
      <c r="G150" s="1806"/>
      <c r="H150" s="1806"/>
      <c r="I150" s="1806"/>
      <c r="J150" s="1806"/>
    </row>
    <row r="151" customFormat="false" ht="12.75" hidden="false" customHeight="false" outlineLevel="0" collapsed="false">
      <c r="A151" s="1806"/>
      <c r="B151" s="1806"/>
      <c r="C151" s="1806"/>
      <c r="D151" s="1806"/>
      <c r="E151" s="1806"/>
      <c r="F151" s="1806"/>
      <c r="G151" s="1806"/>
      <c r="H151" s="1806"/>
      <c r="I151" s="1806"/>
      <c r="J151" s="1806"/>
    </row>
    <row r="152" customFormat="false" ht="12.75" hidden="false" customHeight="false" outlineLevel="0" collapsed="false">
      <c r="A152" s="1806"/>
      <c r="B152" s="1806"/>
      <c r="C152" s="1806"/>
      <c r="D152" s="1806"/>
      <c r="E152" s="1806"/>
      <c r="F152" s="1806"/>
      <c r="G152" s="1806"/>
      <c r="H152" s="1806"/>
      <c r="I152" s="1806"/>
      <c r="J152" s="1806"/>
    </row>
    <row r="153" customFormat="false" ht="12.75" hidden="false" customHeight="false" outlineLevel="0" collapsed="false">
      <c r="A153" s="1806"/>
      <c r="B153" s="1806"/>
      <c r="C153" s="1806"/>
      <c r="D153" s="1806"/>
      <c r="E153" s="1806"/>
      <c r="F153" s="1806"/>
      <c r="G153" s="1806"/>
      <c r="H153" s="1806"/>
      <c r="I153" s="1806"/>
      <c r="J153" s="1806"/>
    </row>
    <row r="154" customFormat="false" ht="12.75" hidden="false" customHeight="false" outlineLevel="0" collapsed="false">
      <c r="A154" s="1806"/>
      <c r="B154" s="1806"/>
      <c r="C154" s="1806"/>
      <c r="D154" s="1806"/>
      <c r="E154" s="1806"/>
      <c r="F154" s="1806"/>
      <c r="G154" s="1806"/>
      <c r="H154" s="1806"/>
      <c r="I154" s="1806"/>
      <c r="J154" s="1806"/>
    </row>
    <row r="155" customFormat="false" ht="12.75" hidden="false" customHeight="false" outlineLevel="0" collapsed="false">
      <c r="A155" s="1806"/>
      <c r="B155" s="1806"/>
      <c r="C155" s="1806"/>
      <c r="D155" s="1806"/>
      <c r="E155" s="1806"/>
      <c r="F155" s="1806"/>
      <c r="G155" s="1806"/>
      <c r="H155" s="1806"/>
      <c r="I155" s="1806"/>
      <c r="J155" s="1806"/>
    </row>
    <row r="156" customFormat="false" ht="12.75" hidden="false" customHeight="false" outlineLevel="0" collapsed="false">
      <c r="A156" s="1806"/>
      <c r="B156" s="1806"/>
      <c r="C156" s="1806"/>
      <c r="D156" s="1806"/>
      <c r="E156" s="1806"/>
      <c r="F156" s="1806"/>
      <c r="G156" s="1806"/>
      <c r="H156" s="1806"/>
      <c r="I156" s="1806"/>
      <c r="J156" s="1806"/>
    </row>
    <row r="157" customFormat="false" ht="12.75" hidden="false" customHeight="false" outlineLevel="0" collapsed="false">
      <c r="A157" s="1806"/>
      <c r="B157" s="1806"/>
      <c r="C157" s="1806"/>
      <c r="D157" s="1806"/>
      <c r="E157" s="1806"/>
      <c r="F157" s="1806"/>
      <c r="G157" s="1806"/>
      <c r="H157" s="1806"/>
      <c r="I157" s="1806"/>
      <c r="J157" s="1806"/>
    </row>
    <row r="158" customFormat="false" ht="12.75" hidden="false" customHeight="false" outlineLevel="0" collapsed="false">
      <c r="A158" s="1806"/>
      <c r="B158" s="1806"/>
      <c r="C158" s="1806"/>
      <c r="D158" s="1806"/>
      <c r="E158" s="1806"/>
      <c r="F158" s="1806"/>
      <c r="G158" s="1806"/>
      <c r="H158" s="1806"/>
      <c r="I158" s="1806"/>
      <c r="J158" s="1806"/>
    </row>
    <row r="159" customFormat="false" ht="12.75" hidden="false" customHeight="false" outlineLevel="0" collapsed="false">
      <c r="A159" s="1806"/>
      <c r="B159" s="1806"/>
      <c r="C159" s="1806"/>
      <c r="D159" s="1806"/>
      <c r="E159" s="1806"/>
      <c r="F159" s="1806"/>
      <c r="G159" s="1806"/>
      <c r="H159" s="1806"/>
      <c r="I159" s="1806"/>
      <c r="J159" s="1806"/>
    </row>
    <row r="160" customFormat="false" ht="12.75" hidden="false" customHeight="false" outlineLevel="0" collapsed="false">
      <c r="A160" s="1806"/>
      <c r="B160" s="1806"/>
      <c r="C160" s="1806"/>
      <c r="D160" s="1806"/>
      <c r="E160" s="1806"/>
      <c r="F160" s="1806"/>
      <c r="G160" s="1806"/>
      <c r="H160" s="1806"/>
      <c r="I160" s="1806"/>
      <c r="J160" s="1806"/>
    </row>
    <row r="161" customFormat="false" ht="12.75" hidden="false" customHeight="false" outlineLevel="0" collapsed="false">
      <c r="A161" s="1806"/>
      <c r="B161" s="1806"/>
      <c r="C161" s="1806"/>
      <c r="D161" s="1806"/>
      <c r="E161" s="1806"/>
      <c r="F161" s="1806"/>
      <c r="G161" s="1806"/>
      <c r="H161" s="1806"/>
      <c r="I161" s="1806"/>
      <c r="J161" s="1806"/>
    </row>
    <row r="162" customFormat="false" ht="12.75" hidden="false" customHeight="false" outlineLevel="0" collapsed="false">
      <c r="A162" s="1806"/>
      <c r="B162" s="1806"/>
      <c r="C162" s="1806"/>
      <c r="D162" s="1806"/>
      <c r="E162" s="1806"/>
      <c r="F162" s="1806"/>
      <c r="G162" s="1806"/>
      <c r="H162" s="1806"/>
      <c r="I162" s="1806"/>
      <c r="J162" s="1806"/>
    </row>
    <row r="163" customFormat="false" ht="12.75" hidden="false" customHeight="false" outlineLevel="0" collapsed="false">
      <c r="A163" s="1806"/>
      <c r="B163" s="1806"/>
      <c r="C163" s="1806"/>
      <c r="D163" s="1806"/>
      <c r="E163" s="1806"/>
      <c r="F163" s="1806"/>
      <c r="G163" s="1806"/>
      <c r="H163" s="1806"/>
      <c r="I163" s="1806"/>
      <c r="J163" s="1806"/>
    </row>
    <row r="164" customFormat="false" ht="12.75" hidden="false" customHeight="false" outlineLevel="0" collapsed="false">
      <c r="A164" s="1806"/>
      <c r="B164" s="1806"/>
      <c r="C164" s="1806"/>
      <c r="D164" s="1806"/>
      <c r="E164" s="1806"/>
      <c r="F164" s="1806"/>
      <c r="G164" s="1806"/>
      <c r="H164" s="1806"/>
      <c r="I164" s="1806"/>
      <c r="J164" s="1806"/>
    </row>
    <row r="165" customFormat="false" ht="12.75" hidden="false" customHeight="false" outlineLevel="0" collapsed="false">
      <c r="A165" s="1806"/>
      <c r="B165" s="1806"/>
      <c r="C165" s="1806"/>
      <c r="D165" s="1806"/>
      <c r="E165" s="1806"/>
      <c r="F165" s="1806"/>
      <c r="G165" s="1806"/>
      <c r="H165" s="1806"/>
      <c r="I165" s="1806"/>
      <c r="J165" s="1806"/>
    </row>
    <row r="166" customFormat="false" ht="12.75" hidden="false" customHeight="false" outlineLevel="0" collapsed="false">
      <c r="A166" s="1806"/>
      <c r="B166" s="1806"/>
      <c r="C166" s="1806"/>
      <c r="D166" s="1806"/>
      <c r="E166" s="1806"/>
      <c r="F166" s="1806"/>
      <c r="G166" s="1806"/>
      <c r="H166" s="1806"/>
      <c r="I166" s="1806"/>
      <c r="J166" s="1806"/>
    </row>
    <row r="167" customFormat="false" ht="12.75" hidden="false" customHeight="false" outlineLevel="0" collapsed="false">
      <c r="A167" s="1806"/>
      <c r="B167" s="1806"/>
      <c r="C167" s="1806"/>
      <c r="D167" s="1806"/>
      <c r="E167" s="1806"/>
      <c r="F167" s="1806"/>
      <c r="G167" s="1806"/>
      <c r="H167" s="1806"/>
      <c r="I167" s="1806"/>
      <c r="J167" s="1806"/>
    </row>
    <row r="168" customFormat="false" ht="12.75" hidden="false" customHeight="false" outlineLevel="0" collapsed="false">
      <c r="A168" s="1806"/>
      <c r="B168" s="1806"/>
      <c r="C168" s="1806"/>
      <c r="D168" s="1806"/>
      <c r="E168" s="1806"/>
      <c r="F168" s="1806"/>
      <c r="G168" s="1806"/>
      <c r="H168" s="1806"/>
      <c r="I168" s="1806"/>
      <c r="J168" s="1806"/>
    </row>
    <row r="169" customFormat="false" ht="12.75" hidden="false" customHeight="false" outlineLevel="0" collapsed="false">
      <c r="A169" s="1806"/>
      <c r="B169" s="1806"/>
      <c r="C169" s="1806"/>
      <c r="D169" s="1806"/>
      <c r="E169" s="1806"/>
      <c r="F169" s="1806"/>
      <c r="G169" s="1806"/>
      <c r="H169" s="1806"/>
      <c r="I169" s="1806"/>
      <c r="J169" s="1806"/>
    </row>
    <row r="170" customFormat="false" ht="12.75" hidden="false" customHeight="false" outlineLevel="0" collapsed="false">
      <c r="A170" s="1806"/>
      <c r="B170" s="1806"/>
      <c r="C170" s="1806"/>
      <c r="D170" s="1806"/>
      <c r="E170" s="1806"/>
      <c r="F170" s="1806"/>
      <c r="G170" s="1806"/>
      <c r="H170" s="1806"/>
      <c r="I170" s="1806"/>
      <c r="J170" s="1806"/>
    </row>
    <row r="171" customFormat="false" ht="12.75" hidden="false" customHeight="false" outlineLevel="0" collapsed="false">
      <c r="A171" s="1806"/>
      <c r="B171" s="1806"/>
      <c r="C171" s="1806"/>
      <c r="D171" s="1806"/>
      <c r="E171" s="1806"/>
      <c r="F171" s="1806"/>
      <c r="G171" s="1806"/>
      <c r="H171" s="1806"/>
      <c r="I171" s="1806"/>
      <c r="J171" s="1806"/>
    </row>
    <row r="172" customFormat="false" ht="12.75" hidden="false" customHeight="false" outlineLevel="0" collapsed="false">
      <c r="A172" s="1806"/>
      <c r="B172" s="1806"/>
      <c r="C172" s="1806"/>
      <c r="D172" s="1806"/>
      <c r="E172" s="1806"/>
      <c r="F172" s="1806"/>
      <c r="G172" s="1806"/>
      <c r="H172" s="1806"/>
      <c r="I172" s="1806"/>
      <c r="J172" s="1806"/>
    </row>
    <row r="173" customFormat="false" ht="12.75" hidden="false" customHeight="false" outlineLevel="0" collapsed="false">
      <c r="A173" s="1806"/>
      <c r="B173" s="1806"/>
      <c r="C173" s="1806"/>
      <c r="D173" s="1806"/>
      <c r="E173" s="1806"/>
      <c r="F173" s="1806"/>
      <c r="G173" s="1806"/>
      <c r="H173" s="1806"/>
      <c r="I173" s="1806"/>
      <c r="J173" s="1806"/>
    </row>
    <row r="174" customFormat="false" ht="12.75" hidden="false" customHeight="false" outlineLevel="0" collapsed="false">
      <c r="A174" s="1806"/>
      <c r="B174" s="1806"/>
      <c r="C174" s="1806"/>
      <c r="D174" s="1806"/>
      <c r="E174" s="1806"/>
      <c r="F174" s="1806"/>
      <c r="G174" s="1806"/>
      <c r="H174" s="1806"/>
      <c r="I174" s="1806"/>
      <c r="J174" s="1806"/>
    </row>
    <row r="175" customFormat="false" ht="12.75" hidden="false" customHeight="false" outlineLevel="0" collapsed="false">
      <c r="A175" s="1806"/>
      <c r="B175" s="1806"/>
      <c r="C175" s="1806"/>
      <c r="D175" s="1806"/>
      <c r="E175" s="1806"/>
      <c r="F175" s="1806"/>
      <c r="G175" s="1806"/>
      <c r="H175" s="1806"/>
      <c r="I175" s="1806"/>
      <c r="J175" s="1806"/>
    </row>
    <row r="176" customFormat="false" ht="12.75" hidden="false" customHeight="false" outlineLevel="0" collapsed="false">
      <c r="A176" s="1806"/>
      <c r="B176" s="1806"/>
      <c r="C176" s="1806"/>
      <c r="D176" s="1806"/>
      <c r="E176" s="1806"/>
      <c r="F176" s="1806"/>
      <c r="G176" s="1806"/>
      <c r="H176" s="1806"/>
      <c r="I176" s="1806"/>
      <c r="J176" s="1806"/>
    </row>
    <row r="177" customFormat="false" ht="12.75" hidden="false" customHeight="false" outlineLevel="0" collapsed="false">
      <c r="A177" s="1806"/>
      <c r="B177" s="1806"/>
      <c r="C177" s="1806"/>
      <c r="D177" s="1806"/>
      <c r="E177" s="1806"/>
      <c r="F177" s="1806"/>
      <c r="G177" s="1806"/>
      <c r="H177" s="1806"/>
      <c r="I177" s="1806"/>
      <c r="J177" s="1806"/>
    </row>
    <row r="178" customFormat="false" ht="12.75" hidden="false" customHeight="false" outlineLevel="0" collapsed="false">
      <c r="A178" s="1806"/>
      <c r="B178" s="1806"/>
      <c r="C178" s="1806"/>
      <c r="D178" s="1806"/>
      <c r="E178" s="1806"/>
      <c r="F178" s="1806"/>
      <c r="G178" s="1806"/>
      <c r="H178" s="1806"/>
      <c r="I178" s="1806"/>
      <c r="J178" s="1806"/>
    </row>
    <row r="179" customFormat="false" ht="12.75" hidden="false" customHeight="false" outlineLevel="0" collapsed="false">
      <c r="A179" s="1806"/>
      <c r="B179" s="1806"/>
      <c r="C179" s="1806"/>
      <c r="D179" s="1806"/>
      <c r="E179" s="1806"/>
      <c r="F179" s="1806"/>
      <c r="G179" s="1806"/>
      <c r="H179" s="1806"/>
      <c r="I179" s="1806"/>
      <c r="J179" s="1806"/>
    </row>
    <row r="180" customFormat="false" ht="12.75" hidden="false" customHeight="false" outlineLevel="0" collapsed="false">
      <c r="A180" s="1806"/>
      <c r="B180" s="1806"/>
      <c r="C180" s="1806"/>
      <c r="D180" s="1806"/>
      <c r="E180" s="1806"/>
      <c r="F180" s="1806"/>
      <c r="G180" s="1806"/>
      <c r="H180" s="1806"/>
      <c r="I180" s="1806"/>
      <c r="J180" s="1806"/>
    </row>
    <row r="181" customFormat="false" ht="12.75" hidden="false" customHeight="false" outlineLevel="0" collapsed="false">
      <c r="A181" s="1806"/>
      <c r="B181" s="1806"/>
      <c r="C181" s="1806"/>
      <c r="D181" s="1806"/>
      <c r="E181" s="1806"/>
      <c r="F181" s="1806"/>
      <c r="G181" s="1806"/>
      <c r="H181" s="1806"/>
      <c r="I181" s="1806"/>
      <c r="J181" s="1806"/>
    </row>
    <row r="182" customFormat="false" ht="12.75" hidden="false" customHeight="false" outlineLevel="0" collapsed="false">
      <c r="A182" s="1806"/>
      <c r="B182" s="1806"/>
      <c r="C182" s="1806"/>
      <c r="D182" s="1806"/>
      <c r="E182" s="1806"/>
      <c r="F182" s="1806"/>
      <c r="G182" s="1806"/>
      <c r="H182" s="1806"/>
      <c r="I182" s="1806"/>
      <c r="J182" s="1806"/>
    </row>
    <row r="183" customFormat="false" ht="12.75" hidden="false" customHeight="false" outlineLevel="0" collapsed="false">
      <c r="A183" s="1806"/>
      <c r="B183" s="1806"/>
      <c r="C183" s="1806"/>
      <c r="D183" s="1806"/>
      <c r="E183" s="1806"/>
      <c r="F183" s="1806"/>
      <c r="G183" s="1806"/>
      <c r="H183" s="1806"/>
      <c r="I183" s="1806"/>
      <c r="J183" s="1806"/>
    </row>
    <row r="184" customFormat="false" ht="12.75" hidden="false" customHeight="false" outlineLevel="0" collapsed="false">
      <c r="A184" s="1806"/>
      <c r="B184" s="1806"/>
      <c r="C184" s="1806"/>
      <c r="D184" s="1806"/>
      <c r="E184" s="1806"/>
      <c r="F184" s="1806"/>
      <c r="G184" s="1806"/>
      <c r="H184" s="1806"/>
      <c r="I184" s="1806"/>
      <c r="J184" s="1806"/>
    </row>
    <row r="185" customFormat="false" ht="12.75" hidden="false" customHeight="false" outlineLevel="0" collapsed="false">
      <c r="A185" s="1806"/>
      <c r="B185" s="1806"/>
      <c r="C185" s="1806"/>
      <c r="D185" s="1806"/>
      <c r="E185" s="1806"/>
      <c r="F185" s="1806"/>
      <c r="G185" s="1806"/>
      <c r="H185" s="1806"/>
      <c r="I185" s="1806"/>
      <c r="J185" s="1806"/>
    </row>
    <row r="186" customFormat="false" ht="12.75" hidden="false" customHeight="false" outlineLevel="0" collapsed="false">
      <c r="A186" s="1806"/>
      <c r="B186" s="1806"/>
      <c r="C186" s="1806"/>
      <c r="D186" s="1806"/>
      <c r="E186" s="1806"/>
      <c r="F186" s="1806"/>
      <c r="G186" s="1806"/>
      <c r="H186" s="1806"/>
      <c r="I186" s="1806"/>
      <c r="J186" s="1806"/>
    </row>
    <row r="187" customFormat="false" ht="12.75" hidden="false" customHeight="false" outlineLevel="0" collapsed="false">
      <c r="A187" s="1806"/>
      <c r="B187" s="1806"/>
      <c r="C187" s="1806"/>
      <c r="D187" s="1806"/>
      <c r="E187" s="1806"/>
      <c r="F187" s="1806"/>
      <c r="G187" s="1806"/>
      <c r="H187" s="1806"/>
      <c r="I187" s="1806"/>
      <c r="J187" s="1806"/>
    </row>
    <row r="188" customFormat="false" ht="12.75" hidden="false" customHeight="false" outlineLevel="0" collapsed="false">
      <c r="A188" s="1806"/>
      <c r="B188" s="1806"/>
      <c r="C188" s="1806"/>
      <c r="D188" s="1806"/>
      <c r="E188" s="1806"/>
      <c r="F188" s="1806"/>
      <c r="G188" s="1806"/>
      <c r="H188" s="1806"/>
      <c r="I188" s="1806"/>
      <c r="J188" s="1806"/>
    </row>
    <row r="189" customFormat="false" ht="12.75" hidden="false" customHeight="false" outlineLevel="0" collapsed="false">
      <c r="A189" s="1806"/>
      <c r="B189" s="1806"/>
      <c r="C189" s="1806"/>
      <c r="D189" s="1806"/>
      <c r="E189" s="1806"/>
      <c r="F189" s="1806"/>
      <c r="G189" s="1806"/>
      <c r="H189" s="1806"/>
      <c r="I189" s="1806"/>
      <c r="J189" s="1806"/>
    </row>
    <row r="190" customFormat="false" ht="12.75" hidden="false" customHeight="false" outlineLevel="0" collapsed="false">
      <c r="A190" s="1806"/>
      <c r="B190" s="1806"/>
      <c r="C190" s="1806"/>
      <c r="D190" s="1806"/>
      <c r="E190" s="1806"/>
      <c r="F190" s="1806"/>
      <c r="G190" s="1806"/>
      <c r="H190" s="1806"/>
      <c r="I190" s="1806"/>
      <c r="J190" s="1806"/>
    </row>
    <row r="191" customFormat="false" ht="12.75" hidden="false" customHeight="false" outlineLevel="0" collapsed="false">
      <c r="A191" s="1806"/>
      <c r="B191" s="1806"/>
      <c r="C191" s="1806"/>
      <c r="D191" s="1806"/>
      <c r="E191" s="1806"/>
      <c r="F191" s="1806"/>
      <c r="G191" s="1806"/>
      <c r="H191" s="1806"/>
      <c r="I191" s="1806"/>
      <c r="J191" s="1806"/>
    </row>
    <row r="192" customFormat="false" ht="12.75" hidden="false" customHeight="false" outlineLevel="0" collapsed="false">
      <c r="A192" s="1806"/>
      <c r="B192" s="1806"/>
      <c r="C192" s="1806"/>
      <c r="D192" s="1806"/>
      <c r="E192" s="1806"/>
      <c r="F192" s="1806"/>
      <c r="G192" s="1806"/>
      <c r="H192" s="1806"/>
      <c r="I192" s="1806"/>
      <c r="J192" s="1806"/>
    </row>
    <row r="193" customFormat="false" ht="12.75" hidden="false" customHeight="false" outlineLevel="0" collapsed="false">
      <c r="A193" s="1806"/>
      <c r="B193" s="1806"/>
      <c r="C193" s="1806"/>
      <c r="D193" s="1806"/>
      <c r="E193" s="1806"/>
      <c r="F193" s="1806"/>
      <c r="G193" s="1806"/>
      <c r="H193" s="1806"/>
      <c r="I193" s="1806"/>
      <c r="J193" s="1806"/>
    </row>
    <row r="194" customFormat="false" ht="12.75" hidden="false" customHeight="false" outlineLevel="0" collapsed="false">
      <c r="A194" s="1806"/>
      <c r="B194" s="1806"/>
      <c r="C194" s="1806"/>
      <c r="D194" s="1806"/>
      <c r="E194" s="1806"/>
      <c r="F194" s="1806"/>
      <c r="G194" s="1806"/>
      <c r="H194" s="1806"/>
      <c r="I194" s="1806"/>
      <c r="J194" s="1806"/>
    </row>
    <row r="195" customFormat="false" ht="12.75" hidden="false" customHeight="false" outlineLevel="0" collapsed="false">
      <c r="A195" s="1806"/>
      <c r="B195" s="1806"/>
      <c r="C195" s="1806"/>
      <c r="D195" s="1806"/>
      <c r="E195" s="1806"/>
      <c r="F195" s="1806"/>
      <c r="G195" s="1806"/>
      <c r="H195" s="1806"/>
      <c r="I195" s="1806"/>
      <c r="J195" s="1806"/>
    </row>
    <row r="196" customFormat="false" ht="12.75" hidden="false" customHeight="false" outlineLevel="0" collapsed="false">
      <c r="A196" s="1806"/>
      <c r="B196" s="1806"/>
      <c r="C196" s="1806"/>
      <c r="D196" s="1806"/>
      <c r="E196" s="1806"/>
      <c r="F196" s="1806"/>
      <c r="G196" s="1806"/>
      <c r="H196" s="1806"/>
      <c r="I196" s="1806"/>
      <c r="J196" s="1806"/>
    </row>
    <row r="197" customFormat="false" ht="12.75" hidden="false" customHeight="false" outlineLevel="0" collapsed="false">
      <c r="A197" s="1806"/>
      <c r="B197" s="1806"/>
      <c r="C197" s="1806"/>
      <c r="D197" s="1806"/>
      <c r="E197" s="1806"/>
      <c r="F197" s="1806"/>
      <c r="G197" s="1806"/>
      <c r="H197" s="1806"/>
      <c r="I197" s="1806"/>
      <c r="J197" s="1806"/>
    </row>
    <row r="198" customFormat="false" ht="12.75" hidden="false" customHeight="false" outlineLevel="0" collapsed="false">
      <c r="A198" s="1806"/>
      <c r="B198" s="1806"/>
      <c r="C198" s="1806"/>
      <c r="D198" s="1806"/>
      <c r="E198" s="1806"/>
      <c r="F198" s="1806"/>
      <c r="G198" s="1806"/>
      <c r="H198" s="1806"/>
      <c r="I198" s="1806"/>
      <c r="J198" s="1806"/>
    </row>
    <row r="199" customFormat="false" ht="12.75" hidden="false" customHeight="false" outlineLevel="0" collapsed="false">
      <c r="A199" s="1806"/>
      <c r="B199" s="1806"/>
      <c r="C199" s="1806"/>
      <c r="D199" s="1806"/>
      <c r="E199" s="1806"/>
      <c r="F199" s="1806"/>
      <c r="G199" s="1806"/>
      <c r="H199" s="1806"/>
      <c r="I199" s="1806"/>
      <c r="J199" s="1806"/>
    </row>
    <row r="200" customFormat="false" ht="12.75" hidden="false" customHeight="false" outlineLevel="0" collapsed="false">
      <c r="A200" s="1806"/>
      <c r="B200" s="1806"/>
      <c r="C200" s="1806"/>
      <c r="D200" s="1806"/>
      <c r="E200" s="1806"/>
      <c r="F200" s="1806"/>
      <c r="G200" s="1806"/>
      <c r="H200" s="1806"/>
      <c r="I200" s="1806"/>
      <c r="J200" s="1806"/>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9" customFormat="true" ht="18.75" hidden="false" customHeight="false" outlineLevel="0" collapsed="false">
      <c r="A1" s="1809" t="s">
        <v>2148</v>
      </c>
      <c r="I1" s="1810"/>
      <c r="J1" s="1811" t="s">
        <v>2149</v>
      </c>
      <c r="K1" s="1812" t="n">
        <f aca="false">Data!$D$27/Data!$D$26</f>
        <v>0.360144057623049</v>
      </c>
      <c r="N1" s="1810"/>
      <c r="O1" s="1813"/>
      <c r="P1" s="1814" t="s">
        <v>2150</v>
      </c>
      <c r="Q1" s="1815" t="n">
        <f aca="false">Dim!$N$7</f>
        <v>6.25126028806584</v>
      </c>
    </row>
    <row r="2" s="1816" customFormat="true" ht="18.75" hidden="false" customHeight="false" outlineLevel="0" collapsed="false"/>
    <row r="3" customFormat="false" ht="18.75" hidden="false" customHeight="false" outlineLevel="0" collapsed="false">
      <c r="A3" s="2" t="s">
        <v>2151</v>
      </c>
      <c r="B3" s="2" t="n">
        <v>1</v>
      </c>
      <c r="C3" s="2" t="n">
        <v>1</v>
      </c>
      <c r="D3" s="2" t="n">
        <v>1</v>
      </c>
      <c r="E3" s="2" t="n">
        <v>1</v>
      </c>
      <c r="F3" s="2" t="n">
        <v>1</v>
      </c>
      <c r="G3" s="2" t="n">
        <v>1</v>
      </c>
      <c r="H3" s="2" t="n">
        <v>1</v>
      </c>
      <c r="I3" s="2" t="n">
        <v>1</v>
      </c>
      <c r="J3" s="2" t="n">
        <v>1</v>
      </c>
      <c r="K3" s="2" t="n">
        <v>1</v>
      </c>
      <c r="L3" s="2" t="n">
        <v>1</v>
      </c>
      <c r="S3" s="1817" t="n">
        <f aca="false">IF(Y7&lt;=1,Y7,1)</f>
        <v>0.98973819402298</v>
      </c>
      <c r="T3" s="1818" t="s">
        <v>2152</v>
      </c>
      <c r="U3" s="1819"/>
      <c r="V3" s="1820"/>
    </row>
    <row r="4" customFormat="false" ht="12.75" hidden="false" customHeight="false" outlineLevel="0" collapsed="false">
      <c r="A4" s="2" t="s">
        <v>2153</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1"/>
      <c r="T5" s="1822" t="n">
        <f aca="false">INDEX($B8:$L8,1,$D$18)</f>
        <v>0.3</v>
      </c>
      <c r="U5" s="1823" t="n">
        <f aca="false">K1</f>
        <v>0.360144057623049</v>
      </c>
      <c r="V5" s="1822" t="n">
        <f aca="false">INDEX($B8:$L8,1,$D$18+1)</f>
        <v>0.4</v>
      </c>
      <c r="Y5" s="298"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2" t="n">
        <v>4</v>
      </c>
      <c r="T6" s="1824" t="n">
        <f aca="false">INDEX($B5:$L5,1,$D$18)</f>
        <v>0.9943</v>
      </c>
      <c r="U6" s="1825" t="n">
        <f aca="false">T6+(U$5-T$5)*(V6-T6)/(V$5-T$5)</f>
        <v>0.995502881152461</v>
      </c>
      <c r="V6" s="1824" t="n">
        <f aca="false">INDEX($B5:$L5,1,$D$18+1)</f>
        <v>0.9963</v>
      </c>
      <c r="X6" s="1822" t="n">
        <f aca="false">IF(X7&gt;4,INDEX($S$6:$S$8,$Y$5,1),2*S6-S7)</f>
        <v>6</v>
      </c>
      <c r="Y6" s="1825" t="n">
        <f aca="false">IF(X7&gt;4,INDEX($U6:$U8,$Y$5,1),2*U6-U7)</f>
        <v>0.9906050420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2" t="n">
        <v>6</v>
      </c>
      <c r="T7" s="1824" t="n">
        <f aca="false">INDEX($B6:$L6,1,$D$18)</f>
        <v>0.9885</v>
      </c>
      <c r="U7" s="1825" t="n">
        <f aca="false">T7+(U$5-T$5)*(V7-T7)/(V$5-T$5)</f>
        <v>0.990605042016807</v>
      </c>
      <c r="V7" s="1824" t="n">
        <f aca="false">INDEX($B6:$L6,1,$D$18+1)</f>
        <v>0.992</v>
      </c>
      <c r="X7" s="1826" t="n">
        <f aca="false">Q1</f>
        <v>6.25126028806584</v>
      </c>
      <c r="Y7" s="1827" t="n">
        <f aca="false">Y6+(X7-X6)*(Y8-Y6)/(X8-X6)</f>
        <v>0.9897381940229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2" t="n">
        <v>8</v>
      </c>
      <c r="T8" s="1824" t="n">
        <f aca="false">INDEX($B7:$L7,1,$D$18)</f>
        <v>0.9816</v>
      </c>
      <c r="U8" s="1825" t="n">
        <f aca="false">T8+(U$5-T$5)*(V8-T8)/(V$5-T$5)</f>
        <v>0.983705042016807</v>
      </c>
      <c r="V8" s="1824" t="n">
        <f aca="false">INDEX($B7:$L7,1,$D$18+1)</f>
        <v>0.9851</v>
      </c>
      <c r="X8" s="1822" t="n">
        <f aca="false">IF(X7&lt;8,INDEX($S$6:$S$8,$Y$5+1,1),2*S8-S7)</f>
        <v>8</v>
      </c>
      <c r="Y8" s="1825" t="n">
        <f aca="false">IF(X7&lt;8,INDEX($U6:$U8,$Y$5+1,1),2*U8-U7)</f>
        <v>0.983705042016807</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360144057623049</v>
      </c>
      <c r="E13" s="2" t="n">
        <f aca="false">K1</f>
        <v>0.360144057623049</v>
      </c>
    </row>
    <row r="18" customFormat="false" ht="12.75" hidden="false" customHeight="false" outlineLevel="0" collapsed="false">
      <c r="D18" s="2" t="n">
        <f aca="false">MATCH(K1,$B$8:$L$8,1)</f>
        <v>4</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155</v>
      </c>
    </row>
    <row r="2" customFormat="false" ht="13.5" hidden="false" customHeight="false" outlineLevel="0" collapsed="false">
      <c r="A2" s="1829" t="s">
        <v>2156</v>
      </c>
      <c r="B2" s="1830" t="n">
        <v>2</v>
      </c>
      <c r="D2" s="2" t="s">
        <v>2157</v>
      </c>
      <c r="G2" s="2" t="s">
        <v>2158</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0</v>
      </c>
      <c r="D5" s="596" t="n">
        <v>0</v>
      </c>
      <c r="E5" s="596" t="n">
        <v>1</v>
      </c>
      <c r="G5" s="596" t="n">
        <v>0.4</v>
      </c>
      <c r="H5" s="596" t="n">
        <v>0.75</v>
      </c>
      <c r="I5" s="596" t="n">
        <v>0.82</v>
      </c>
    </row>
    <row r="6" customFormat="false" ht="12.75" hidden="false" customHeight="false" outlineLevel="0" collapsed="false">
      <c r="A6" s="596" t="s">
        <v>2165</v>
      </c>
      <c r="B6" s="1831" t="n">
        <f aca="false">Prop!D61</f>
        <v>514</v>
      </c>
      <c r="D6" s="596" t="n">
        <v>0.1</v>
      </c>
      <c r="E6" s="596" t="n">
        <v>0.9775</v>
      </c>
      <c r="G6" s="596" t="n">
        <v>0.8</v>
      </c>
      <c r="H6" s="596" t="n">
        <v>0.53</v>
      </c>
      <c r="I6" s="596" t="n">
        <v>0.62</v>
      </c>
    </row>
    <row r="7" customFormat="false" ht="12.75" hidden="false" customHeight="false" outlineLevel="0" collapsed="false">
      <c r="A7" s="596" t="s">
        <v>2166</v>
      </c>
      <c r="B7" s="636" t="n">
        <f aca="false">Prop!B3</f>
        <v>0</v>
      </c>
      <c r="D7" s="596" t="n">
        <v>0.2</v>
      </c>
      <c r="E7" s="596" t="n">
        <v>0.958</v>
      </c>
      <c r="G7" s="596" t="n">
        <v>1.2</v>
      </c>
      <c r="H7" s="596" t="n">
        <v>0.365</v>
      </c>
      <c r="I7" s="596" t="n">
        <v>0.46</v>
      </c>
    </row>
    <row r="8" customFormat="false" ht="12.75" hidden="false" customHeight="false" outlineLevel="0" collapsed="false">
      <c r="A8" s="596" t="s">
        <v>2167</v>
      </c>
      <c r="B8" s="636" t="n">
        <f aca="false">Prop!C3</f>
        <v>0</v>
      </c>
      <c r="D8" s="596" t="n">
        <v>0.3</v>
      </c>
      <c r="E8" s="596" t="n">
        <v>0.941</v>
      </c>
      <c r="G8" s="596" t="n">
        <v>1.6</v>
      </c>
      <c r="H8" s="596" t="n">
        <v>0.26</v>
      </c>
      <c r="I8" s="596" t="n">
        <v>0.35</v>
      </c>
    </row>
    <row r="9" customFormat="false" ht="12.75" hidden="false" customHeight="false" outlineLevel="0" collapsed="false">
      <c r="A9" s="596" t="s">
        <v>2168</v>
      </c>
      <c r="B9" s="636" t="n">
        <f aca="false">Prop!D3</f>
        <v>0</v>
      </c>
      <c r="D9" s="596" t="n">
        <v>0.4</v>
      </c>
      <c r="E9" s="596" t="n">
        <v>0.927</v>
      </c>
      <c r="G9" s="596" t="n">
        <v>2</v>
      </c>
      <c r="H9" s="596" t="n">
        <v>0.18</v>
      </c>
      <c r="I9" s="596" t="n">
        <v>0.28</v>
      </c>
    </row>
    <row r="10" customFormat="false" ht="12.75" hidden="false" customHeight="false" outlineLevel="0" collapsed="false">
      <c r="D10" s="596" t="n">
        <v>0.5</v>
      </c>
      <c r="E10" s="596" t="n">
        <v>0.913</v>
      </c>
      <c r="G10" s="596" t="n">
        <v>2.4</v>
      </c>
      <c r="H10" s="596" t="n">
        <v>0.145</v>
      </c>
      <c r="I10" s="596" t="n">
        <v>0.235</v>
      </c>
    </row>
    <row r="11" customFormat="false" ht="12.75" hidden="false" customHeight="false" outlineLevel="0" collapsed="false">
      <c r="A11" s="596" t="s">
        <v>2169</v>
      </c>
      <c r="B11" s="596" t="e">
        <f aca="false">B7/(60*B8)</f>
        <v>#DIV/0!</v>
      </c>
      <c r="D11" s="596" t="n">
        <v>0.6</v>
      </c>
      <c r="E11" s="596" t="n">
        <v>0.902</v>
      </c>
      <c r="G11" s="596" t="n">
        <v>2.8</v>
      </c>
      <c r="H11" s="596" t="n">
        <v>0.12</v>
      </c>
      <c r="I11" s="596" t="n">
        <v>0.205</v>
      </c>
    </row>
    <row r="12" customFormat="false" ht="12.75" hidden="false" customHeight="false" outlineLevel="0" collapsed="false">
      <c r="A12" s="596" t="s">
        <v>2170</v>
      </c>
      <c r="B12" s="596" t="n">
        <f aca="false">B6*5280/3600</f>
        <v>753.866666666667</v>
      </c>
      <c r="D12" s="596" t="n">
        <v>0.7</v>
      </c>
      <c r="E12" s="596" t="n">
        <v>0.894</v>
      </c>
      <c r="G12" s="596" t="n">
        <v>3.2</v>
      </c>
      <c r="H12" s="596" t="n">
        <v>0.095</v>
      </c>
      <c r="I12" s="596" t="n">
        <v>0.175</v>
      </c>
    </row>
    <row r="13" customFormat="false" ht="12.75" hidden="false" customHeight="false" outlineLevel="0" collapsed="false">
      <c r="A13" s="596" t="s">
        <v>2171</v>
      </c>
      <c r="B13" s="596" t="e">
        <f aca="false">B12/(B11*B9)</f>
        <v>#DIV/0!</v>
      </c>
      <c r="D13" s="596" t="n">
        <v>0.8</v>
      </c>
      <c r="E13" s="596" t="n">
        <v>0.887</v>
      </c>
      <c r="G13" s="596" t="n">
        <v>3.6</v>
      </c>
      <c r="H13" s="596" t="n">
        <v>0.08</v>
      </c>
      <c r="I13" s="596" t="n">
        <v>0.155</v>
      </c>
    </row>
    <row r="14" customFormat="false" ht="12.75" hidden="false" customHeight="false" outlineLevel="0" collapsed="false">
      <c r="A14" s="596" t="s">
        <v>2172</v>
      </c>
      <c r="B14" s="596" t="e">
        <f aca="false">B5*550*2/(B4*B12^3*PI()*(B9/2)^2)</f>
        <v>#DIV/0!</v>
      </c>
      <c r="D14" s="596" t="n">
        <v>0.9</v>
      </c>
      <c r="E14" s="596" t="n">
        <v>0.882</v>
      </c>
      <c r="G14" s="596" t="n">
        <v>4</v>
      </c>
      <c r="H14" s="596" t="n">
        <v>0.07</v>
      </c>
      <c r="I14" s="596" t="n">
        <v>0.13</v>
      </c>
    </row>
    <row r="15" customFormat="false" ht="12.75" hidden="false" customHeight="false" outlineLevel="0" collapsed="false">
      <c r="D15" s="596" t="n">
        <v>1</v>
      </c>
      <c r="E15" s="596" t="n">
        <v>0.88</v>
      </c>
      <c r="G15" s="596" t="n">
        <v>4.4</v>
      </c>
      <c r="H15" s="596" t="n">
        <v>0.06</v>
      </c>
      <c r="I15" s="596" t="n">
        <v>0.119</v>
      </c>
    </row>
    <row r="16" customFormat="false" ht="12.75" hidden="false" customHeight="false" outlineLevel="0" collapsed="false">
      <c r="G16" s="596" t="n">
        <v>4.8</v>
      </c>
      <c r="H16" s="596" t="n">
        <v>0.05</v>
      </c>
      <c r="I16" s="596" t="n">
        <v>0.105</v>
      </c>
    </row>
    <row r="17" customFormat="false" ht="12.75" hidden="false" customHeight="false" outlineLevel="0" collapsed="false">
      <c r="A17" s="1749" t="s">
        <v>2173</v>
      </c>
      <c r="B17" s="1832" t="e">
        <f aca="false">B40</f>
        <v>#DIV/0!</v>
      </c>
      <c r="G17" s="596" t="n">
        <v>5.2</v>
      </c>
      <c r="H17" s="596" t="n">
        <v>0.05</v>
      </c>
      <c r="I17" s="596" t="n">
        <v>0.102</v>
      </c>
      <c r="J17" s="67"/>
      <c r="K17" s="67"/>
    </row>
    <row r="18" customFormat="false" ht="12.75" hidden="false" customHeight="false" outlineLevel="0" collapsed="false">
      <c r="A18" s="1749" t="s">
        <v>2174</v>
      </c>
      <c r="B18" s="1832" t="e">
        <f aca="false">B41/B42</f>
        <v>#DIV/0!</v>
      </c>
      <c r="G18" s="596" t="n">
        <v>5.6</v>
      </c>
      <c r="H18" s="596" t="n">
        <v>0.05</v>
      </c>
      <c r="I18" s="596" t="n">
        <v>0.1</v>
      </c>
      <c r="J18" s="67"/>
      <c r="K18" s="67"/>
      <c r="M18" s="67"/>
      <c r="N18" s="67"/>
      <c r="O18" s="67"/>
      <c r="P18" s="67"/>
      <c r="Q18" s="67"/>
      <c r="R18" s="67"/>
      <c r="S18" s="67"/>
      <c r="T18" s="67"/>
    </row>
    <row r="19" customFormat="false" ht="12.75" hidden="false" customHeight="false" outlineLevel="0" collapsed="false">
      <c r="A19" s="1749" t="s">
        <v>2175</v>
      </c>
      <c r="B19" s="1832" t="e">
        <f aca="false">B45/B46</f>
        <v>#DIV/0!</v>
      </c>
      <c r="G19" s="596" t="n">
        <v>6</v>
      </c>
      <c r="H19" s="596" t="n">
        <v>0.05</v>
      </c>
      <c r="I19" s="596" t="n">
        <v>0.09</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193</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193</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01</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3</v>
      </c>
      <c r="E50" s="596" t="n">
        <v>0.81</v>
      </c>
      <c r="F50" s="596" t="n">
        <v>0.83</v>
      </c>
      <c r="G50" s="596" t="n">
        <v>0.85</v>
      </c>
      <c r="H50" s="596" t="n">
        <v>0.82</v>
      </c>
      <c r="I50" s="596" t="n">
        <v>0.75</v>
      </c>
      <c r="J50" s="596" t="n">
        <v>0.6</v>
      </c>
      <c r="K50" s="596" t="n">
        <v>0.44</v>
      </c>
    </row>
    <row r="51" customFormat="false" ht="12.75" hidden="false" customHeight="false" outlineLevel="0" collapsed="false">
      <c r="A51" s="596" t="n">
        <v>0.75</v>
      </c>
      <c r="B51" s="596" t="n">
        <v>0.24</v>
      </c>
      <c r="C51" s="596" t="n">
        <v>0.43</v>
      </c>
      <c r="D51" s="596" t="n">
        <v>0.57</v>
      </c>
      <c r="E51" s="596" t="n">
        <v>0.65</v>
      </c>
      <c r="F51" s="596" t="n">
        <v>0.69</v>
      </c>
      <c r="G51" s="596" t="n">
        <v>0.7</v>
      </c>
      <c r="H51" s="596" t="n">
        <v>0.66</v>
      </c>
      <c r="I51" s="596" t="n">
        <v>0.59</v>
      </c>
      <c r="J51" s="596" t="n">
        <v>0.456</v>
      </c>
      <c r="K51" s="596" t="n">
        <v>0.33</v>
      </c>
    </row>
    <row r="52" customFormat="false" ht="12.75" hidden="false" customHeight="false" outlineLevel="0" collapsed="false">
      <c r="A52" s="596" t="n">
        <v>1</v>
      </c>
      <c r="B52" s="596" t="n">
        <v>0.17</v>
      </c>
      <c r="C52" s="596" t="n">
        <v>0.32</v>
      </c>
      <c r="D52" s="596" t="n">
        <v>0.43</v>
      </c>
      <c r="E52" s="596" t="n">
        <v>0.51</v>
      </c>
      <c r="F52" s="596" t="n">
        <v>0.54</v>
      </c>
      <c r="G52" s="596" t="n">
        <v>0.55</v>
      </c>
      <c r="H52" s="596" t="n">
        <v>0.53</v>
      </c>
      <c r="I52" s="596" t="n">
        <v>0.48</v>
      </c>
      <c r="J52" s="596" t="n">
        <v>0.37</v>
      </c>
      <c r="K52" s="596" t="n">
        <v>0.27</v>
      </c>
    </row>
    <row r="53" customFormat="false" ht="12.75" hidden="false" customHeight="false" outlineLevel="0" collapsed="false">
      <c r="A53" s="596" t="n">
        <v>1.25</v>
      </c>
      <c r="B53" s="596" t="n">
        <v>0.13</v>
      </c>
      <c r="C53" s="596" t="n">
        <v>0.24</v>
      </c>
      <c r="D53" s="596" t="n">
        <v>0.33</v>
      </c>
      <c r="E53" s="596" t="n">
        <v>0.4</v>
      </c>
      <c r="F53" s="596" t="n">
        <v>0.43</v>
      </c>
      <c r="G53" s="596" t="n">
        <v>0.45</v>
      </c>
      <c r="H53" s="596" t="n">
        <v>0.43</v>
      </c>
      <c r="I53" s="596" t="n">
        <v>0.384</v>
      </c>
      <c r="J53" s="596" t="n">
        <v>0.29</v>
      </c>
      <c r="K53" s="596" t="n">
        <v>0.22</v>
      </c>
    </row>
    <row r="54" customFormat="false" ht="12.75" hidden="false" customHeight="false" outlineLevel="0" collapsed="false">
      <c r="A54" s="596" t="n">
        <v>1.5</v>
      </c>
      <c r="B54" s="596" t="n">
        <v>0.1</v>
      </c>
      <c r="C54" s="596" t="n">
        <v>0.18</v>
      </c>
      <c r="D54" s="596" t="n">
        <v>0.26</v>
      </c>
      <c r="E54" s="596" t="n">
        <v>0.32</v>
      </c>
      <c r="F54" s="596" t="n">
        <v>0.35</v>
      </c>
      <c r="G54" s="596" t="n">
        <v>0.355</v>
      </c>
      <c r="H54" s="596" t="n">
        <v>0.36</v>
      </c>
      <c r="I54" s="596" t="n">
        <v>0.32</v>
      </c>
      <c r="J54" s="596" t="n">
        <v>0.24</v>
      </c>
      <c r="K54" s="596" t="n">
        <v>0.18</v>
      </c>
    </row>
    <row r="55" customFormat="false" ht="12.75" hidden="false" customHeight="false" outlineLevel="0" collapsed="false">
      <c r="A55" s="596" t="n">
        <v>1.75</v>
      </c>
      <c r="B55" s="596" t="n">
        <v>0.08</v>
      </c>
      <c r="C55" s="596" t="n">
        <v>0.15</v>
      </c>
      <c r="D55" s="596" t="n">
        <v>0.215</v>
      </c>
      <c r="E55" s="596" t="n">
        <v>0.27</v>
      </c>
      <c r="F55" s="596" t="n">
        <v>0.29</v>
      </c>
      <c r="G55" s="596" t="n">
        <v>0.3</v>
      </c>
      <c r="H55" s="596" t="n">
        <v>0.3</v>
      </c>
      <c r="I55" s="596" t="n">
        <v>0.275</v>
      </c>
      <c r="J55" s="596" t="n">
        <v>0.215</v>
      </c>
      <c r="K55" s="596" t="n">
        <v>0.15</v>
      </c>
    </row>
    <row r="56" customFormat="false" ht="12.75" hidden="false" customHeight="false" outlineLevel="0" collapsed="false">
      <c r="A56" s="596" t="n">
        <v>2</v>
      </c>
      <c r="B56" s="596" t="n">
        <v>0.064</v>
      </c>
      <c r="C56" s="596" t="n">
        <v>0.125</v>
      </c>
      <c r="D56" s="596" t="n">
        <v>0.18</v>
      </c>
      <c r="E56" s="596" t="n">
        <v>0.23</v>
      </c>
      <c r="F56" s="596" t="n">
        <v>0.25</v>
      </c>
      <c r="G56" s="596" t="n">
        <v>0.255</v>
      </c>
      <c r="H56" s="596" t="n">
        <v>0.26</v>
      </c>
      <c r="I56" s="596" t="n">
        <v>0.24</v>
      </c>
      <c r="J56" s="596" t="n">
        <v>0.18</v>
      </c>
      <c r="K56" s="596" t="n">
        <v>0.13</v>
      </c>
    </row>
    <row r="57" customFormat="false" ht="12.75" hidden="false" customHeight="false" outlineLevel="0" collapsed="false">
      <c r="A57" s="596" t="n">
        <v>2.25</v>
      </c>
      <c r="B57" s="596" t="n">
        <v>0.05</v>
      </c>
      <c r="C57" s="596" t="n">
        <v>0.1</v>
      </c>
      <c r="D57" s="596" t="n">
        <v>0.15</v>
      </c>
      <c r="E57" s="596" t="n">
        <v>0.19</v>
      </c>
      <c r="F57" s="596" t="n">
        <v>0.22</v>
      </c>
      <c r="G57" s="596" t="n">
        <v>0.217</v>
      </c>
      <c r="H57" s="596" t="n">
        <v>0.223</v>
      </c>
      <c r="I57" s="596" t="n">
        <v>0.2</v>
      </c>
      <c r="J57" s="596" t="n">
        <v>0.16</v>
      </c>
      <c r="K57" s="596" t="n">
        <v>0.115</v>
      </c>
    </row>
    <row r="58" customFormat="false" ht="12.75" hidden="false" customHeight="false" outlineLevel="0" collapsed="false">
      <c r="A58" s="596" t="n">
        <v>2.5</v>
      </c>
      <c r="B58" s="596" t="n">
        <v>0.04</v>
      </c>
      <c r="C58" s="596" t="n">
        <v>0.08</v>
      </c>
      <c r="D58" s="596" t="n">
        <v>0.13</v>
      </c>
      <c r="E58" s="596" t="n">
        <v>0.16</v>
      </c>
      <c r="F58" s="596" t="n">
        <v>0.18</v>
      </c>
      <c r="G58" s="596" t="n">
        <v>0.185</v>
      </c>
      <c r="H58" s="596" t="n">
        <v>0.19</v>
      </c>
      <c r="I58" s="596" t="n">
        <v>0.175</v>
      </c>
      <c r="J58" s="596" t="n">
        <v>0.14</v>
      </c>
      <c r="K58" s="596" t="n">
        <v>0.095</v>
      </c>
    </row>
    <row r="59" customFormat="false" ht="12.75" hidden="false" customHeight="false" outlineLevel="0" collapsed="false">
      <c r="A59" s="596" t="n">
        <v>2.75</v>
      </c>
      <c r="B59" s="596" t="n">
        <v>0.035</v>
      </c>
      <c r="C59" s="596" t="n">
        <v>0.07</v>
      </c>
      <c r="D59" s="596" t="n">
        <v>0.11</v>
      </c>
      <c r="E59" s="596" t="n">
        <v>0.136</v>
      </c>
      <c r="F59" s="596" t="n">
        <v>0.15</v>
      </c>
      <c r="G59" s="596" t="n">
        <v>0.16</v>
      </c>
      <c r="H59" s="596" t="n">
        <v>0.16</v>
      </c>
      <c r="I59" s="596" t="n">
        <v>0.15</v>
      </c>
      <c r="J59" s="596" t="n">
        <v>0.12</v>
      </c>
      <c r="K59" s="596" t="n">
        <v>0.08</v>
      </c>
    </row>
    <row r="60" customFormat="false" ht="12.75" hidden="false" customHeight="false" outlineLevel="0" collapsed="false">
      <c r="A60" s="596" t="n">
        <v>3</v>
      </c>
      <c r="B60" s="596" t="n">
        <v>0.03</v>
      </c>
      <c r="C60" s="596" t="n">
        <v>0.06</v>
      </c>
      <c r="D60" s="596" t="n">
        <v>0.09</v>
      </c>
      <c r="E60" s="596" t="n">
        <v>0.12</v>
      </c>
      <c r="F60" s="596" t="n">
        <v>0.13</v>
      </c>
      <c r="G60" s="596" t="n">
        <v>0.14</v>
      </c>
      <c r="H60" s="596" t="n">
        <v>0.14</v>
      </c>
      <c r="I60" s="596" t="n">
        <v>0.13</v>
      </c>
      <c r="J60" s="596" t="n">
        <v>0.1</v>
      </c>
      <c r="K60" s="596" t="n">
        <v>0.07</v>
      </c>
    </row>
    <row r="61" customFormat="false" ht="12.75" hidden="false" customHeight="false" outlineLevel="0" collapsed="false">
      <c r="A61" s="596" t="n">
        <v>3.25</v>
      </c>
      <c r="B61" s="596" t="n">
        <v>0.03</v>
      </c>
      <c r="C61" s="596" t="n">
        <v>0.058</v>
      </c>
      <c r="D61" s="596" t="n">
        <v>0.078</v>
      </c>
      <c r="E61" s="596" t="n">
        <v>0.109</v>
      </c>
      <c r="F61" s="596" t="n">
        <v>0.12</v>
      </c>
      <c r="G61" s="596" t="n">
        <v>0.123</v>
      </c>
      <c r="H61" s="596" t="n">
        <v>0.125</v>
      </c>
      <c r="I61" s="596" t="n">
        <v>0.12</v>
      </c>
      <c r="J61" s="596" t="n">
        <v>0.094</v>
      </c>
      <c r="K61" s="596" t="n">
        <v>0.066</v>
      </c>
    </row>
    <row r="62" customFormat="false" ht="12.75" hidden="false" customHeight="false" outlineLevel="0" collapsed="false">
      <c r="A62" s="596" t="n">
        <v>3.5</v>
      </c>
      <c r="B62" s="596" t="n">
        <v>0.03</v>
      </c>
      <c r="C62" s="596" t="n">
        <v>0.055</v>
      </c>
      <c r="D62" s="596" t="n">
        <v>0.074</v>
      </c>
      <c r="E62" s="596" t="n">
        <v>0.103</v>
      </c>
      <c r="F62" s="596" t="n">
        <v>0.111</v>
      </c>
      <c r="G62" s="596" t="n">
        <v>0.111</v>
      </c>
      <c r="H62" s="596" t="n">
        <v>0.111</v>
      </c>
      <c r="I62" s="596" t="n">
        <v>0.111</v>
      </c>
      <c r="J62" s="596" t="n">
        <v>0.09</v>
      </c>
      <c r="K62" s="596" t="n">
        <v>0.062</v>
      </c>
    </row>
    <row r="63" customFormat="false" ht="12.75" hidden="false" customHeight="false" outlineLevel="0" collapsed="false">
      <c r="A63" s="596" t="n">
        <v>3.75</v>
      </c>
      <c r="B63" s="596" t="n">
        <v>0.03</v>
      </c>
      <c r="C63" s="596" t="n">
        <v>0.053</v>
      </c>
      <c r="D63" s="596" t="n">
        <v>0.068</v>
      </c>
      <c r="E63" s="596" t="n">
        <v>0.101</v>
      </c>
      <c r="F63" s="596" t="n">
        <v>0.105</v>
      </c>
      <c r="G63" s="596" t="n">
        <v>0.109</v>
      </c>
      <c r="H63" s="596" t="n">
        <v>0.107</v>
      </c>
      <c r="I63" s="596" t="n">
        <v>0.107</v>
      </c>
      <c r="J63" s="596" t="n">
        <v>0.084</v>
      </c>
      <c r="K63" s="596" t="n">
        <v>0.062</v>
      </c>
    </row>
    <row r="64" customFormat="false" ht="12.75" hidden="false" customHeight="false" outlineLevel="0" collapsed="false">
      <c r="A64" s="596" t="n">
        <v>4</v>
      </c>
      <c r="B64" s="596" t="n">
        <v>0.03</v>
      </c>
      <c r="C64" s="596" t="n">
        <v>0.051</v>
      </c>
      <c r="D64" s="596" t="n">
        <v>0.068</v>
      </c>
      <c r="E64" s="596" t="n">
        <v>0.095</v>
      </c>
      <c r="F64" s="596" t="n">
        <v>0.103</v>
      </c>
      <c r="G64" s="596" t="n">
        <v>0.101</v>
      </c>
      <c r="H64" s="596" t="n">
        <v>0.101</v>
      </c>
      <c r="I64" s="596" t="n">
        <v>0.101</v>
      </c>
      <c r="J64" s="596" t="n">
        <v>0.082</v>
      </c>
      <c r="K64" s="596" t="n">
        <v>0.06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495</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6</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7</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E1" s="1809" t="s">
        <v>2218</v>
      </c>
    </row>
    <row r="2" customFormat="false" ht="13.5" hidden="false" customHeight="false" outlineLevel="0" collapsed="false">
      <c r="A2" s="1829" t="s">
        <v>2156</v>
      </c>
      <c r="B2" s="1830" t="n">
        <v>3</v>
      </c>
      <c r="D2" s="2" t="s">
        <v>2157</v>
      </c>
      <c r="G2" s="2" t="s">
        <v>2219</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0</v>
      </c>
      <c r="D5" s="596" t="n">
        <v>0</v>
      </c>
      <c r="E5" s="596" t="n">
        <v>1</v>
      </c>
      <c r="G5" s="596" t="n">
        <v>0.4</v>
      </c>
      <c r="H5" s="596" t="n">
        <v>0.82</v>
      </c>
      <c r="I5" s="596" t="n">
        <v>0.86</v>
      </c>
    </row>
    <row r="6" customFormat="false" ht="12.75" hidden="false" customHeight="false" outlineLevel="0" collapsed="false">
      <c r="A6" s="596" t="s">
        <v>2165</v>
      </c>
      <c r="B6" s="1831" t="n">
        <f aca="false">Prop!D61</f>
        <v>514</v>
      </c>
      <c r="D6" s="596" t="n">
        <v>0.1</v>
      </c>
      <c r="E6" s="596" t="n">
        <v>0.9775</v>
      </c>
      <c r="G6" s="596" t="n">
        <v>0.8</v>
      </c>
      <c r="H6" s="596" t="n">
        <v>0.64</v>
      </c>
      <c r="I6" s="596" t="n">
        <v>0.71</v>
      </c>
    </row>
    <row r="7" customFormat="false" ht="12.75" hidden="false" customHeight="false" outlineLevel="0" collapsed="false">
      <c r="A7" s="596" t="s">
        <v>2166</v>
      </c>
      <c r="B7" s="636" t="n">
        <f aca="false">Prop!B3</f>
        <v>0</v>
      </c>
      <c r="D7" s="596" t="n">
        <v>0.2</v>
      </c>
      <c r="E7" s="596" t="n">
        <v>0.958</v>
      </c>
      <c r="G7" s="596" t="n">
        <v>1.2</v>
      </c>
      <c r="H7" s="596" t="n">
        <v>0.48</v>
      </c>
      <c r="I7" s="596" t="n">
        <v>0.56</v>
      </c>
    </row>
    <row r="8" customFormat="false" ht="12.75" hidden="false" customHeight="false" outlineLevel="0" collapsed="false">
      <c r="A8" s="596" t="s">
        <v>2167</v>
      </c>
      <c r="B8" s="636" t="n">
        <f aca="false">Prop!C3</f>
        <v>0</v>
      </c>
      <c r="D8" s="596" t="n">
        <v>0.3</v>
      </c>
      <c r="E8" s="596" t="n">
        <v>0.941</v>
      </c>
      <c r="G8" s="596" t="n">
        <v>1.6</v>
      </c>
      <c r="H8" s="596" t="n">
        <v>0.35</v>
      </c>
      <c r="I8" s="596" t="n">
        <v>0.43</v>
      </c>
    </row>
    <row r="9" customFormat="false" ht="12.75" hidden="false" customHeight="false" outlineLevel="0" collapsed="false">
      <c r="A9" s="596" t="s">
        <v>2168</v>
      </c>
      <c r="B9" s="636" t="n">
        <f aca="false">Prop!D3</f>
        <v>0</v>
      </c>
      <c r="D9" s="596" t="n">
        <v>0.4</v>
      </c>
      <c r="E9" s="596" t="n">
        <v>0.927</v>
      </c>
      <c r="G9" s="596" t="n">
        <v>2</v>
      </c>
      <c r="H9" s="596" t="n">
        <v>0.26</v>
      </c>
      <c r="I9" s="596" t="n">
        <v>0.35</v>
      </c>
    </row>
    <row r="10" customFormat="false" ht="12.75" hidden="false" customHeight="false" outlineLevel="0" collapsed="false">
      <c r="D10" s="596" t="n">
        <v>0.5</v>
      </c>
      <c r="E10" s="596" t="n">
        <v>0.913</v>
      </c>
      <c r="G10" s="596" t="n">
        <v>2.4</v>
      </c>
      <c r="H10" s="596" t="n">
        <v>0.205</v>
      </c>
      <c r="I10" s="596" t="n">
        <v>0.3</v>
      </c>
    </row>
    <row r="11" customFormat="false" ht="12.75" hidden="false" customHeight="false" outlineLevel="0" collapsed="false">
      <c r="A11" s="596" t="s">
        <v>2169</v>
      </c>
      <c r="B11" s="596" t="e">
        <f aca="false">B7/(60*B8)</f>
        <v>#DIV/0!</v>
      </c>
      <c r="D11" s="596" t="n">
        <v>0.6</v>
      </c>
      <c r="E11" s="596" t="n">
        <v>0.902</v>
      </c>
      <c r="G11" s="596" t="n">
        <v>2.8</v>
      </c>
      <c r="H11" s="596" t="n">
        <v>0.16</v>
      </c>
      <c r="I11" s="596" t="n">
        <v>0.26</v>
      </c>
    </row>
    <row r="12" customFormat="false" ht="12.75" hidden="false" customHeight="false" outlineLevel="0" collapsed="false">
      <c r="A12" s="596" t="s">
        <v>2170</v>
      </c>
      <c r="B12" s="596" t="n">
        <f aca="false">B6*5280/3600</f>
        <v>753.866666666667</v>
      </c>
      <c r="D12" s="596" t="n">
        <v>0.7</v>
      </c>
      <c r="E12" s="596" t="n">
        <v>0.894</v>
      </c>
      <c r="G12" s="596" t="n">
        <v>3.2</v>
      </c>
      <c r="H12" s="596" t="n">
        <v>0.13</v>
      </c>
      <c r="I12" s="596" t="n">
        <v>0.22</v>
      </c>
    </row>
    <row r="13" customFormat="false" ht="12.75" hidden="false" customHeight="false" outlineLevel="0" collapsed="false">
      <c r="A13" s="596" t="s">
        <v>2171</v>
      </c>
      <c r="B13" s="596" t="e">
        <f aca="false">B12/(B11*B9)</f>
        <v>#DIV/0!</v>
      </c>
      <c r="D13" s="596" t="n">
        <v>0.8</v>
      </c>
      <c r="E13" s="596" t="n">
        <v>0.887</v>
      </c>
      <c r="G13" s="596" t="n">
        <v>3.6</v>
      </c>
      <c r="H13" s="596" t="n">
        <v>0.105</v>
      </c>
      <c r="I13" s="596" t="n">
        <v>0.18</v>
      </c>
    </row>
    <row r="14" customFormat="false" ht="12.75" hidden="false" customHeight="false" outlineLevel="0" collapsed="false">
      <c r="A14" s="596" t="s">
        <v>2172</v>
      </c>
      <c r="B14" s="596" t="e">
        <f aca="false">B5*550*2/(B4*B12^3*PI()*(B9/2)^2)</f>
        <v>#DIV/0!</v>
      </c>
      <c r="D14" s="596" t="n">
        <v>0.9</v>
      </c>
      <c r="E14" s="596" t="n">
        <v>0.882</v>
      </c>
      <c r="G14" s="596" t="n">
        <v>4</v>
      </c>
      <c r="H14" s="596" t="n">
        <v>0.09</v>
      </c>
      <c r="I14" s="596" t="n">
        <v>0.143</v>
      </c>
    </row>
    <row r="15" customFormat="false" ht="12.75" hidden="false" customHeight="false" outlineLevel="0" collapsed="false">
      <c r="D15" s="596" t="n">
        <v>1</v>
      </c>
      <c r="E15" s="596" t="n">
        <v>0.88</v>
      </c>
      <c r="G15" s="596" t="n">
        <v>4.4</v>
      </c>
      <c r="H15" s="596" t="n">
        <v>0.07</v>
      </c>
      <c r="I15" s="596" t="n">
        <v>0.11</v>
      </c>
    </row>
    <row r="16" customFormat="false" ht="12.75" hidden="false" customHeight="false" outlineLevel="0" collapsed="false">
      <c r="G16" s="596" t="n">
        <v>4.8</v>
      </c>
      <c r="H16" s="596" t="n">
        <v>0.06</v>
      </c>
      <c r="I16" s="596" t="n">
        <v>0.087</v>
      </c>
    </row>
    <row r="17" customFormat="false" ht="12.75" hidden="false" customHeight="false" outlineLevel="0" collapsed="false">
      <c r="A17" s="1749" t="s">
        <v>2173</v>
      </c>
      <c r="B17" s="1832" t="e">
        <f aca="false">B40</f>
        <v>#DIV/0!</v>
      </c>
      <c r="G17" s="596" t="n">
        <v>5.2</v>
      </c>
      <c r="H17" s="596" t="n">
        <v>0.06</v>
      </c>
      <c r="I17" s="596" t="n">
        <v>0.074</v>
      </c>
      <c r="J17" s="67"/>
      <c r="K17" s="67"/>
    </row>
    <row r="18" customFormat="false" ht="12.75" hidden="false" customHeight="false" outlineLevel="0" collapsed="false">
      <c r="A18" s="1749" t="s">
        <v>2174</v>
      </c>
      <c r="B18" s="1832" t="e">
        <f aca="false">B41/B42</f>
        <v>#DIV/0!</v>
      </c>
      <c r="G18" s="596" t="n">
        <v>5.6</v>
      </c>
      <c r="H18" s="596" t="n">
        <v>0.06</v>
      </c>
      <c r="I18" s="596" t="n">
        <v>0.068</v>
      </c>
      <c r="J18" s="67"/>
      <c r="K18" s="67"/>
      <c r="M18" s="67"/>
      <c r="N18" s="67"/>
      <c r="O18" s="67"/>
      <c r="P18" s="67"/>
      <c r="Q18" s="67"/>
      <c r="R18" s="67"/>
      <c r="S18" s="67"/>
      <c r="T18" s="67"/>
    </row>
    <row r="19" customFormat="false" ht="12.75" hidden="false" customHeight="false" outlineLevel="0" collapsed="false">
      <c r="A19" s="1749" t="s">
        <v>2175</v>
      </c>
      <c r="B19" s="1832" t="e">
        <f aca="false">B45/B46</f>
        <v>#DIV/0!</v>
      </c>
      <c r="G19" s="596" t="n">
        <v>6</v>
      </c>
      <c r="H19" s="596" t="n">
        <v>0.06</v>
      </c>
      <c r="I19" s="596" t="n">
        <v>0.066</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193</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193</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6</v>
      </c>
      <c r="E50" s="1058" t="n">
        <v>0.834</v>
      </c>
      <c r="F50" s="1058" t="n">
        <v>0.883</v>
      </c>
      <c r="G50" s="596" t="n">
        <v>0.91</v>
      </c>
      <c r="H50" s="596" t="n">
        <v>0.88</v>
      </c>
      <c r="I50" s="596" t="n">
        <v>0.85</v>
      </c>
      <c r="J50" s="1058" t="n">
        <v>0.706</v>
      </c>
      <c r="K50" s="596" t="n">
        <v>0.55</v>
      </c>
    </row>
    <row r="51" customFormat="false" ht="12.75" hidden="false" customHeight="false" outlineLevel="0" collapsed="false">
      <c r="A51" s="596" t="n">
        <v>0.75</v>
      </c>
      <c r="B51" s="596" t="n">
        <v>0.24</v>
      </c>
      <c r="C51" s="596" t="n">
        <v>0.44</v>
      </c>
      <c r="D51" s="596" t="n">
        <v>0.6</v>
      </c>
      <c r="E51" s="1058" t="n">
        <v>0.694</v>
      </c>
      <c r="F51" s="1058" t="n">
        <v>0.76</v>
      </c>
      <c r="G51" s="596" t="n">
        <v>0.8</v>
      </c>
      <c r="H51" s="596" t="n">
        <v>0.79</v>
      </c>
      <c r="I51" s="596" t="n">
        <v>0.72</v>
      </c>
      <c r="J51" s="1058" t="n">
        <v>0.575</v>
      </c>
      <c r="K51" s="596" t="n">
        <v>0.44</v>
      </c>
    </row>
    <row r="52" customFormat="false" ht="12.75" hidden="false" customHeight="false" outlineLevel="0" collapsed="false">
      <c r="A52" s="596" t="n">
        <v>1</v>
      </c>
      <c r="B52" s="596" t="n">
        <v>0.17</v>
      </c>
      <c r="C52" s="596" t="n">
        <v>0.33</v>
      </c>
      <c r="D52" s="596" t="n">
        <v>0.47</v>
      </c>
      <c r="E52" s="1058" t="n">
        <v>0.571</v>
      </c>
      <c r="F52" s="1058" t="n">
        <v>0.637</v>
      </c>
      <c r="G52" s="596" t="n">
        <v>0.67</v>
      </c>
      <c r="H52" s="596" t="n">
        <v>0.67</v>
      </c>
      <c r="I52" s="596" t="n">
        <v>0.6</v>
      </c>
      <c r="J52" s="1058" t="n">
        <v>0.469</v>
      </c>
      <c r="K52" s="596" t="n">
        <v>0.35</v>
      </c>
    </row>
    <row r="53" customFormat="false" ht="12.75" hidden="false" customHeight="false" outlineLevel="0" collapsed="false">
      <c r="A53" s="596" t="n">
        <v>1.25</v>
      </c>
      <c r="B53" s="596" t="n">
        <v>0.13</v>
      </c>
      <c r="C53" s="596" t="n">
        <v>0.25</v>
      </c>
      <c r="D53" s="596" t="n">
        <v>0.37</v>
      </c>
      <c r="E53" s="1058" t="n">
        <v>0.457</v>
      </c>
      <c r="F53" s="1058" t="n">
        <v>0.52</v>
      </c>
      <c r="G53" s="596" t="n">
        <v>0.56</v>
      </c>
      <c r="H53" s="596" t="n">
        <v>0.55</v>
      </c>
      <c r="I53" s="596" t="n">
        <v>0.5</v>
      </c>
      <c r="J53" s="1058" t="n">
        <v>0.379</v>
      </c>
      <c r="K53" s="596" t="n">
        <v>0.29</v>
      </c>
    </row>
    <row r="54" customFormat="false" ht="12.75" hidden="false" customHeight="false" outlineLevel="0" collapsed="false">
      <c r="A54" s="596" t="n">
        <v>1.5</v>
      </c>
      <c r="B54" s="596" t="n">
        <v>0.1</v>
      </c>
      <c r="C54" s="596" t="n">
        <v>0.185</v>
      </c>
      <c r="D54" s="596" t="n">
        <v>0.285</v>
      </c>
      <c r="E54" s="1058" t="n">
        <v>0.369</v>
      </c>
      <c r="F54" s="1058" t="n">
        <v>0.43</v>
      </c>
      <c r="G54" s="596" t="n">
        <v>0.47</v>
      </c>
      <c r="H54" s="596" t="n">
        <v>0.46</v>
      </c>
      <c r="I54" s="596" t="n">
        <v>0.42</v>
      </c>
      <c r="J54" s="1058" t="n">
        <v>0.317</v>
      </c>
      <c r="K54" s="596" t="n">
        <v>0.24</v>
      </c>
    </row>
    <row r="55" customFormat="false" ht="12.75" hidden="false" customHeight="false" outlineLevel="0" collapsed="false">
      <c r="A55" s="596" t="n">
        <v>1.75</v>
      </c>
      <c r="B55" s="596" t="n">
        <v>0.08</v>
      </c>
      <c r="C55" s="596" t="n">
        <v>0.15</v>
      </c>
      <c r="D55" s="596" t="n">
        <v>0.24</v>
      </c>
      <c r="E55" s="1058" t="n">
        <v>0.307</v>
      </c>
      <c r="F55" s="1058" t="n">
        <v>0.357</v>
      </c>
      <c r="G55" s="596" t="n">
        <v>0.39</v>
      </c>
      <c r="H55" s="596" t="n">
        <v>0.38</v>
      </c>
      <c r="I55" s="596" t="n">
        <v>0.36</v>
      </c>
      <c r="J55" s="1058" t="n">
        <v>0.283</v>
      </c>
      <c r="K55" s="596" t="n">
        <v>0.2</v>
      </c>
    </row>
    <row r="56" customFormat="false" ht="12.75" hidden="false" customHeight="false" outlineLevel="0" collapsed="false">
      <c r="A56" s="596" t="n">
        <v>2</v>
      </c>
      <c r="B56" s="596" t="n">
        <v>0.064</v>
      </c>
      <c r="C56" s="596" t="n">
        <v>0.13</v>
      </c>
      <c r="D56" s="596" t="n">
        <v>0.196</v>
      </c>
      <c r="E56" s="1058" t="n">
        <v>0.25</v>
      </c>
      <c r="F56" s="1058" t="n">
        <v>0.297</v>
      </c>
      <c r="G56" s="596" t="n">
        <v>0.33</v>
      </c>
      <c r="H56" s="596" t="n">
        <v>0.33</v>
      </c>
      <c r="I56" s="596" t="n">
        <v>0.3</v>
      </c>
      <c r="J56" s="1058" t="n">
        <v>0.234</v>
      </c>
      <c r="K56" s="596" t="n">
        <v>0.172</v>
      </c>
    </row>
    <row r="57" customFormat="false" ht="12.75" hidden="false" customHeight="false" outlineLevel="0" collapsed="false">
      <c r="A57" s="596" t="n">
        <v>2.25</v>
      </c>
      <c r="B57" s="596" t="n">
        <v>0.05</v>
      </c>
      <c r="C57" s="596" t="n">
        <v>0.105</v>
      </c>
      <c r="D57" s="596" t="n">
        <v>0.17</v>
      </c>
      <c r="E57" s="1058" t="n">
        <v>0.217</v>
      </c>
      <c r="F57" s="1058" t="n">
        <v>0.253</v>
      </c>
      <c r="G57" s="596" t="n">
        <v>0.28</v>
      </c>
      <c r="H57" s="596" t="n">
        <v>0.28</v>
      </c>
      <c r="I57" s="596" t="n">
        <v>0.26</v>
      </c>
      <c r="J57" s="1058" t="n">
        <v>0.208</v>
      </c>
      <c r="K57" s="596" t="n">
        <v>0.15</v>
      </c>
    </row>
    <row r="58" customFormat="false" ht="12.75" hidden="false" customHeight="false" outlineLevel="0" collapsed="false">
      <c r="A58" s="596" t="n">
        <v>2.5</v>
      </c>
      <c r="B58" s="596" t="n">
        <v>0.04</v>
      </c>
      <c r="C58" s="596" t="n">
        <v>0.08</v>
      </c>
      <c r="D58" s="596" t="n">
        <v>0.14</v>
      </c>
      <c r="E58" s="1058" t="n">
        <v>0.18</v>
      </c>
      <c r="F58" s="1058" t="n">
        <v>0.213</v>
      </c>
      <c r="G58" s="596" t="n">
        <v>0.24</v>
      </c>
      <c r="H58" s="596" t="n">
        <v>0.24</v>
      </c>
      <c r="I58" s="596" t="n">
        <v>0.23</v>
      </c>
      <c r="J58" s="1058" t="n">
        <v>0.187</v>
      </c>
      <c r="K58" s="596" t="n">
        <v>0.13</v>
      </c>
    </row>
    <row r="59" customFormat="false" ht="12.75" hidden="false" customHeight="false" outlineLevel="0" collapsed="false">
      <c r="A59" s="596" t="n">
        <v>2.75</v>
      </c>
      <c r="B59" s="596" t="n">
        <v>0.035</v>
      </c>
      <c r="C59" s="596" t="n">
        <v>0.075</v>
      </c>
      <c r="D59" s="596" t="n">
        <v>0.12</v>
      </c>
      <c r="E59" s="1058" t="n">
        <v>0.16</v>
      </c>
      <c r="F59" s="1058" t="n">
        <v>0.19</v>
      </c>
      <c r="G59" s="596" t="n">
        <v>0.21</v>
      </c>
      <c r="H59" s="596" t="n">
        <v>0.22</v>
      </c>
      <c r="I59" s="596" t="n">
        <v>0.2</v>
      </c>
      <c r="J59" s="1058" t="n">
        <v>0.167</v>
      </c>
      <c r="K59" s="596" t="n">
        <v>0.12</v>
      </c>
    </row>
    <row r="60" customFormat="false" ht="12.75" hidden="false" customHeight="false" outlineLevel="0" collapsed="false">
      <c r="A60" s="596" t="n">
        <v>3</v>
      </c>
      <c r="B60" s="596" t="n">
        <v>0.03</v>
      </c>
      <c r="C60" s="596" t="n">
        <v>0.07</v>
      </c>
      <c r="D60" s="596" t="n">
        <v>0.11</v>
      </c>
      <c r="E60" s="1058" t="n">
        <v>0.137</v>
      </c>
      <c r="F60" s="1058" t="n">
        <v>0.16</v>
      </c>
      <c r="G60" s="596" t="n">
        <v>0.18</v>
      </c>
      <c r="H60" s="596" t="n">
        <v>0.19</v>
      </c>
      <c r="I60" s="596" t="n">
        <v>0.18</v>
      </c>
      <c r="J60" s="1058" t="n">
        <v>0.145</v>
      </c>
      <c r="K60" s="596" t="n">
        <v>0.11</v>
      </c>
    </row>
    <row r="61" customFormat="false" ht="12.75" hidden="false" customHeight="false" outlineLevel="0" collapsed="false">
      <c r="A61" s="596" t="n">
        <v>3.25</v>
      </c>
      <c r="B61" s="596" t="n">
        <v>0.03</v>
      </c>
      <c r="C61" s="596" t="n">
        <v>0.065</v>
      </c>
      <c r="D61" s="596" t="n">
        <v>0.095</v>
      </c>
      <c r="E61" s="596" t="n">
        <v>0.13</v>
      </c>
      <c r="F61" s="596" t="n">
        <v>0.146</v>
      </c>
      <c r="G61" s="596" t="n">
        <v>0.172</v>
      </c>
      <c r="H61" s="596" t="n">
        <v>0.17</v>
      </c>
      <c r="I61" s="596" t="n">
        <v>0.168</v>
      </c>
      <c r="J61" s="596" t="n">
        <v>0.135</v>
      </c>
      <c r="K61" s="596" t="n">
        <v>0.103</v>
      </c>
    </row>
    <row r="62" customFormat="false" ht="12.75" hidden="false" customHeight="false" outlineLevel="0" collapsed="false">
      <c r="A62" s="596" t="n">
        <v>3.5</v>
      </c>
      <c r="B62" s="596" t="n">
        <v>0.03</v>
      </c>
      <c r="C62" s="596" t="n">
        <v>0.06</v>
      </c>
      <c r="D62" s="596" t="n">
        <v>0.091</v>
      </c>
      <c r="E62" s="596" t="n">
        <v>0.118</v>
      </c>
      <c r="F62" s="596" t="n">
        <v>0.133</v>
      </c>
      <c r="G62" s="596" t="n">
        <v>0.161</v>
      </c>
      <c r="H62" s="596" t="n">
        <v>0.16</v>
      </c>
      <c r="I62" s="596" t="n">
        <v>0.157</v>
      </c>
      <c r="J62" s="596" t="n">
        <v>0.127</v>
      </c>
      <c r="K62" s="596" t="n">
        <v>0.1</v>
      </c>
    </row>
    <row r="63" customFormat="false" ht="12.75" hidden="false" customHeight="false" outlineLevel="0" collapsed="false">
      <c r="A63" s="596" t="n">
        <v>3.75</v>
      </c>
      <c r="B63" s="596" t="n">
        <v>0.03</v>
      </c>
      <c r="C63" s="596" t="n">
        <v>0.056</v>
      </c>
      <c r="D63" s="596" t="n">
        <v>0.089</v>
      </c>
      <c r="E63" s="596" t="n">
        <v>0.114</v>
      </c>
      <c r="F63" s="596" t="n">
        <v>0.123</v>
      </c>
      <c r="G63" s="596" t="n">
        <v>0.155</v>
      </c>
      <c r="H63" s="596" t="n">
        <v>0.153</v>
      </c>
      <c r="I63" s="596" t="n">
        <v>0.153</v>
      </c>
      <c r="J63" s="596" t="n">
        <v>0.12</v>
      </c>
      <c r="K63" s="596" t="n">
        <v>0.095</v>
      </c>
    </row>
    <row r="64" customFormat="false" ht="12.75" hidden="false" customHeight="false" outlineLevel="0" collapsed="false">
      <c r="A64" s="596" t="n">
        <v>4</v>
      </c>
      <c r="B64" s="596" t="n">
        <v>0.03</v>
      </c>
      <c r="C64" s="596" t="n">
        <v>0.054</v>
      </c>
      <c r="D64" s="596" t="n">
        <v>0.084</v>
      </c>
      <c r="E64" s="596" t="n">
        <v>0.112</v>
      </c>
      <c r="F64" s="596" t="n">
        <v>0.118</v>
      </c>
      <c r="G64" s="596" t="n">
        <v>0.153</v>
      </c>
      <c r="H64" s="596" t="n">
        <v>0.151</v>
      </c>
      <c r="I64" s="596" t="n">
        <v>0.151</v>
      </c>
      <c r="J64" s="596" t="n">
        <v>0.12</v>
      </c>
      <c r="K64" s="596" t="n">
        <v>0.097</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495</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6</v>
      </c>
      <c r="B80" s="596" t="e">
        <f aca="false">SUM(M70:M77)*0.1</f>
        <v>#DIV/0!</v>
      </c>
      <c r="C80" s="1838"/>
      <c r="D80" s="1838"/>
      <c r="E80" s="1838"/>
      <c r="F80" s="1838"/>
      <c r="G80" s="1838"/>
      <c r="H80" s="1838"/>
      <c r="I80" s="1615"/>
      <c r="J80" s="1615"/>
      <c r="K80" s="1615"/>
      <c r="L80" s="1615"/>
    </row>
    <row r="81" customFormat="false" ht="12.75" hidden="false" customHeight="false" outlineLevel="0" collapsed="false">
      <c r="A81" s="1836" t="s">
        <v>2217</v>
      </c>
      <c r="B81" s="596" t="e">
        <f aca="false">SUM(N70:N77)*0.1</f>
        <v>#DIV/0!</v>
      </c>
      <c r="C81" s="67"/>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5" customFormat="true" ht="24" hidden="false" customHeight="false" outlineLevel="0" collapsed="false">
      <c r="A1" s="463" t="s">
        <v>299</v>
      </c>
      <c r="B1" s="463"/>
      <c r="C1" s="463"/>
      <c r="D1" s="464" t="str">
        <f aca="false">Data!C4&amp;"   "&amp;Data!C5</f>
        <v>1GR   Me262A-1A Schwalbe</v>
      </c>
      <c r="E1" s="464"/>
      <c r="F1" s="464"/>
      <c r="G1" s="464"/>
      <c r="H1" s="464"/>
      <c r="J1" s="466" t="str">
        <f aca="false">Data!K1</f>
        <v>V2.80.55</v>
      </c>
    </row>
    <row r="2" s="467" customFormat="true" ht="24" hidden="false" customHeight="false" outlineLevel="0" collapsed="false">
      <c r="J2" s="468"/>
    </row>
    <row r="3" s="472" customFormat="true" ht="39" hidden="false" customHeight="false" outlineLevel="0" collapsed="false">
      <c r="A3" s="469" t="s">
        <v>300</v>
      </c>
      <c r="B3" s="470" t="s">
        <v>301</v>
      </c>
      <c r="C3" s="470" t="s">
        <v>302</v>
      </c>
      <c r="D3" s="471" t="s">
        <v>303</v>
      </c>
      <c r="F3" s="473" t="s">
        <v>304</v>
      </c>
      <c r="G3" s="474" t="s">
        <v>305</v>
      </c>
      <c r="H3" s="475" t="s">
        <v>306</v>
      </c>
    </row>
    <row r="4" customFormat="false" ht="12.75" hidden="false" customHeight="false" outlineLevel="0" collapsed="false">
      <c r="A4" s="476" t="s">
        <v>22</v>
      </c>
      <c r="B4" s="477" t="n">
        <f aca="false">Data!D16</f>
        <v>8378</v>
      </c>
      <c r="C4" s="478"/>
      <c r="D4" s="479" t="n">
        <f aca="false">B4</f>
        <v>8378</v>
      </c>
      <c r="F4" s="480" t="s">
        <v>307</v>
      </c>
      <c r="G4" s="477" t="n">
        <f aca="false">Data!D85</f>
        <v>0</v>
      </c>
      <c r="H4" s="481" t="n">
        <f aca="false">G4*Fields!$D$16</f>
        <v>0</v>
      </c>
      <c r="J4" s="482"/>
    </row>
    <row r="5" customFormat="false" ht="14.25" hidden="false" customHeight="true" outlineLevel="0" collapsed="false">
      <c r="A5" s="476" t="s">
        <v>308</v>
      </c>
      <c r="B5" s="483" t="n">
        <v>200</v>
      </c>
      <c r="C5" s="483" t="n">
        <v>1</v>
      </c>
      <c r="D5" s="479" t="n">
        <f aca="false">B5*C5</f>
        <v>200</v>
      </c>
      <c r="F5" s="480" t="s">
        <v>309</v>
      </c>
      <c r="G5" s="477" t="n">
        <f aca="false">Data!D86</f>
        <v>0</v>
      </c>
      <c r="H5" s="481" t="n">
        <f aca="false">G5*Fields!$D$16</f>
        <v>0</v>
      </c>
    </row>
    <row r="6" customFormat="false" ht="12.75" hidden="false" customHeight="false" outlineLevel="0" collapsed="false">
      <c r="A6" s="476" t="s">
        <v>310</v>
      </c>
      <c r="B6" s="483" t="n">
        <v>4</v>
      </c>
      <c r="C6" s="483" t="n">
        <v>1</v>
      </c>
      <c r="D6" s="479" t="n">
        <f aca="false">B6*C6</f>
        <v>4</v>
      </c>
      <c r="F6" s="480" t="s">
        <v>311</v>
      </c>
      <c r="G6" s="477" t="n">
        <f aca="false">Data!D87</f>
        <v>0</v>
      </c>
      <c r="H6" s="481" t="n">
        <f aca="false">G6*Fields!$D$16</f>
        <v>0</v>
      </c>
    </row>
    <row r="7" customFormat="false" ht="12.75" hidden="false" customHeight="false" outlineLevel="0" collapsed="false">
      <c r="A7" s="476" t="s">
        <v>312</v>
      </c>
      <c r="B7" s="483" t="n">
        <v>4</v>
      </c>
      <c r="C7" s="483" t="n">
        <v>1</v>
      </c>
      <c r="D7" s="479" t="n">
        <f aca="false">B7*C7</f>
        <v>4</v>
      </c>
      <c r="F7" s="480" t="s">
        <v>313</v>
      </c>
      <c r="G7" s="477" t="n">
        <f aca="false">Data!D88</f>
        <v>0</v>
      </c>
      <c r="H7" s="481" t="n">
        <f aca="false">G7*Fields!$D$16</f>
        <v>0</v>
      </c>
    </row>
    <row r="8" customFormat="false" ht="12.75" hidden="false" customHeight="false" outlineLevel="0" collapsed="false">
      <c r="A8" s="476" t="s">
        <v>314</v>
      </c>
      <c r="B8" s="483" t="n">
        <v>20</v>
      </c>
      <c r="C8" s="483" t="n">
        <v>1</v>
      </c>
      <c r="D8" s="479" t="n">
        <f aca="false">B8*C8</f>
        <v>20</v>
      </c>
      <c r="F8" s="480" t="s">
        <v>315</v>
      </c>
      <c r="G8" s="477" t="n">
        <f aca="false">Data!D89</f>
        <v>0</v>
      </c>
      <c r="H8" s="481" t="n">
        <f aca="false">G8*Fields!$D$16</f>
        <v>0</v>
      </c>
    </row>
    <row r="9" customFormat="false" ht="12.75" hidden="false" customHeight="false" outlineLevel="0" collapsed="false">
      <c r="A9" s="476" t="s">
        <v>316</v>
      </c>
      <c r="B9" s="483" t="n">
        <v>6</v>
      </c>
      <c r="C9" s="483" t="n">
        <v>0</v>
      </c>
      <c r="D9" s="479" t="n">
        <f aca="false">B9*C9</f>
        <v>0</v>
      </c>
      <c r="F9" s="480" t="s">
        <v>317</v>
      </c>
      <c r="G9" s="477" t="n">
        <f aca="false">Data!D90</f>
        <v>0</v>
      </c>
      <c r="H9" s="481" t="n">
        <f aca="false">G9*Fields!$D$16</f>
        <v>0</v>
      </c>
    </row>
    <row r="10" customFormat="false" ht="12.75" hidden="false" customHeight="false" outlineLevel="0" collapsed="false">
      <c r="A10" s="476" t="s">
        <v>318</v>
      </c>
      <c r="B10" s="483" t="n">
        <v>6</v>
      </c>
      <c r="C10" s="483" t="n">
        <v>0</v>
      </c>
      <c r="D10" s="479" t="n">
        <f aca="false">B10*C10</f>
        <v>0</v>
      </c>
      <c r="F10" s="480" t="s">
        <v>319</v>
      </c>
      <c r="G10" s="477" t="n">
        <f aca="false">Data!D91</f>
        <v>240</v>
      </c>
      <c r="H10" s="481" t="n">
        <f aca="false">G10*Fields!$D$16</f>
        <v>1584</v>
      </c>
    </row>
    <row r="11" customFormat="false" ht="12.75" hidden="false" customHeight="false" outlineLevel="0" collapsed="false">
      <c r="A11" s="476" t="s">
        <v>320</v>
      </c>
      <c r="B11" s="483" t="n">
        <v>125</v>
      </c>
      <c r="C11" s="483" t="n">
        <v>1</v>
      </c>
      <c r="D11" s="479" t="n">
        <f aca="false">B11*C11</f>
        <v>125</v>
      </c>
      <c r="F11" s="480" t="s">
        <v>321</v>
      </c>
      <c r="G11" s="477" t="n">
        <f aca="false">Data!D92</f>
        <v>53</v>
      </c>
      <c r="H11" s="481" t="n">
        <f aca="false">G11*Fields!$D$16</f>
        <v>349.8</v>
      </c>
    </row>
    <row r="12" customFormat="false" ht="12.75" hidden="false" customHeight="false" outlineLevel="0" collapsed="false">
      <c r="A12" s="476" t="s">
        <v>322</v>
      </c>
      <c r="B12" s="483" t="n">
        <v>70</v>
      </c>
      <c r="C12" s="483" t="n">
        <v>1</v>
      </c>
      <c r="D12" s="479" t="n">
        <f aca="false">B12*C12</f>
        <v>70</v>
      </c>
      <c r="F12" s="484" t="s">
        <v>323</v>
      </c>
      <c r="G12" s="485" t="n">
        <f aca="false">Data!D93</f>
        <v>362</v>
      </c>
      <c r="H12" s="481" t="n">
        <f aca="false">G12*Fields!$D$16</f>
        <v>2389.2</v>
      </c>
    </row>
    <row r="13" customFormat="false" ht="13.5" hidden="false" customHeight="false" outlineLevel="0" collapsed="false">
      <c r="A13" s="486" t="s">
        <v>324</v>
      </c>
      <c r="B13" s="487" t="n">
        <v>27</v>
      </c>
      <c r="C13" s="487" t="n">
        <v>1</v>
      </c>
      <c r="D13" s="488" t="n">
        <f aca="false">B13*C13</f>
        <v>27</v>
      </c>
      <c r="F13" s="489" t="s">
        <v>325</v>
      </c>
      <c r="G13" s="490" t="n">
        <f aca="false">SUM(G4:G12)</f>
        <v>655</v>
      </c>
      <c r="H13" s="491" t="n">
        <f aca="false">SUM(H4:H12)</f>
        <v>4323</v>
      </c>
    </row>
    <row r="14" customFormat="false" ht="13.5" hidden="false" customHeight="false" outlineLevel="0" collapsed="false">
      <c r="A14" s="492"/>
      <c r="B14" s="492"/>
      <c r="C14" s="492"/>
      <c r="D14" s="492"/>
      <c r="E14" s="493"/>
    </row>
    <row r="15" customFormat="false" ht="17.25" hidden="false" customHeight="true" outlineLevel="0" collapsed="false">
      <c r="A15" s="494" t="s">
        <v>326</v>
      </c>
      <c r="B15" s="495"/>
      <c r="C15" s="495"/>
      <c r="D15" s="496" t="n">
        <f aca="false">SUM(D4:D13)</f>
        <v>8828</v>
      </c>
      <c r="E15" s="497" t="s">
        <v>327</v>
      </c>
    </row>
    <row r="16" customFormat="false" ht="13.5" hidden="false" customHeight="false" outlineLevel="0" collapsed="false"/>
    <row r="17" customFormat="false" ht="19.5" hidden="false" customHeight="true" outlineLevel="0" collapsed="false">
      <c r="A17" s="498"/>
      <c r="B17" s="499" t="s">
        <v>328</v>
      </c>
      <c r="C17" s="500"/>
      <c r="D17" s="500"/>
      <c r="E17" s="500"/>
      <c r="F17" s="500"/>
      <c r="G17" s="500"/>
      <c r="H17" s="500" t="s">
        <v>329</v>
      </c>
      <c r="I17" s="500"/>
      <c r="J17" s="500"/>
      <c r="K17" s="500"/>
      <c r="L17" s="500"/>
      <c r="M17" s="501"/>
      <c r="N17" s="500"/>
      <c r="O17" s="502"/>
    </row>
    <row r="18" customFormat="false" ht="37.5" hidden="false" customHeight="true" outlineLevel="0" collapsed="false">
      <c r="A18" s="503" t="s">
        <v>330</v>
      </c>
      <c r="B18" s="504" t="s">
        <v>331</v>
      </c>
      <c r="C18" s="504" t="s">
        <v>332</v>
      </c>
      <c r="D18" s="504" t="s">
        <v>333</v>
      </c>
      <c r="E18" s="504"/>
      <c r="F18" s="504"/>
      <c r="G18" s="504" t="s">
        <v>334</v>
      </c>
      <c r="H18" s="504" t="s">
        <v>335</v>
      </c>
      <c r="I18" s="504" t="s">
        <v>336</v>
      </c>
      <c r="J18" s="504" t="s">
        <v>337</v>
      </c>
      <c r="K18" s="504"/>
      <c r="L18" s="504"/>
      <c r="M18" s="504" t="s">
        <v>338</v>
      </c>
      <c r="N18" s="504" t="s">
        <v>339</v>
      </c>
      <c r="O18" s="505" t="s">
        <v>340</v>
      </c>
    </row>
    <row r="19" customFormat="false" ht="12.75" hidden="false" customHeight="true" outlineLevel="0" collapsed="false">
      <c r="A19" s="506" t="str">
        <f aca="false">INDEX(C$31:C$99,MATCH($B19,$A$31:$A$99,1),1)</f>
        <v>Heavy Cannon</v>
      </c>
      <c r="B19" s="507" t="n">
        <v>21</v>
      </c>
      <c r="C19" s="508" t="str">
        <f aca="false">INDEX(B$31:B$99,MATCH($B19,$A$31:$A$99,1),1)</f>
        <v>GR</v>
      </c>
      <c r="D19" s="508" t="str">
        <f aca="false">INDEX(E$31:E$99,MATCH($B19,$A$31:$A$99,1),1)</f>
        <v>MK 108</v>
      </c>
      <c r="E19" s="508"/>
      <c r="F19" s="508"/>
      <c r="G19" s="508" t="n">
        <f aca="false">INDEX(G$31:G$99,MATCH($B19,$A$31:$A$99,1),1)</f>
        <v>141.1</v>
      </c>
      <c r="H19" s="507" t="n">
        <v>4</v>
      </c>
      <c r="I19" s="508" t="n">
        <f aca="false">G19*H19</f>
        <v>564.4</v>
      </c>
      <c r="J19" s="508" t="str">
        <f aca="false">INDEX(D$31:D$99,MATCH($B19,$A$31:$A$99,1),1)</f>
        <v>30 x 90RB (312 g)</v>
      </c>
      <c r="K19" s="508"/>
      <c r="L19" s="508"/>
      <c r="M19" s="508" t="n">
        <f aca="false">INDEX(F$31:F$99,MATCH($B19,$A$31:$A$99,1),1)</f>
        <v>33.34515</v>
      </c>
      <c r="N19" s="507" t="n">
        <v>360</v>
      </c>
      <c r="O19" s="509" t="n">
        <f aca="false">(N19*M19)/16</f>
        <v>750.265875</v>
      </c>
    </row>
    <row r="20" customFormat="false" ht="12.75" hidden="false" customHeight="true" outlineLevel="0" collapsed="false">
      <c r="A20" s="506" t="n">
        <f aca="false">INDEX(C$31:C$99,MATCH($B20,$A$31:$A$99,1),1)</f>
        <v>0</v>
      </c>
      <c r="B20" s="507" t="n">
        <v>0</v>
      </c>
      <c r="C20" s="508" t="n">
        <f aca="false">INDEX(B$31:B$99,MATCH($B20,$A$31:$A$99,1),1)</f>
        <v>0</v>
      </c>
      <c r="D20" s="508" t="n">
        <f aca="false">INDEX(E$31:E$99,MATCH($B20,$A$31:$A$99,1),1)</f>
        <v>0</v>
      </c>
      <c r="E20" s="508"/>
      <c r="F20" s="508"/>
      <c r="G20" s="508" t="n">
        <f aca="false">INDEX(G$31:G$99,MATCH($B20,$A$31:$A$99,1),1)</f>
        <v>0</v>
      </c>
      <c r="H20" s="507" t="n">
        <v>0</v>
      </c>
      <c r="I20" s="508" t="n">
        <f aca="false">G20*H20</f>
        <v>0</v>
      </c>
      <c r="J20" s="508" t="n">
        <f aca="false">INDEX(D$31:D$99,MATCH($B20,$A$31:$A$99,1),1)</f>
        <v>0</v>
      </c>
      <c r="K20" s="508"/>
      <c r="L20" s="508"/>
      <c r="M20" s="508" t="n">
        <f aca="false">INDEX(F$31:F$99,MATCH($B20,$A$31:$A$99,1),1)</f>
        <v>0</v>
      </c>
      <c r="N20" s="507" t="n">
        <v>0</v>
      </c>
      <c r="O20" s="509" t="n">
        <f aca="false">(N20*M20)/16</f>
        <v>0</v>
      </c>
    </row>
    <row r="21" customFormat="false" ht="12.75" hidden="false" customHeight="true" outlineLevel="0" collapsed="false">
      <c r="A21" s="506" t="n">
        <f aca="false">INDEX(C$31:C$99,MATCH($B21,$A$31:$A$99,1),1)</f>
        <v>0</v>
      </c>
      <c r="B21" s="507" t="n">
        <v>0</v>
      </c>
      <c r="C21" s="508" t="n">
        <f aca="false">INDEX(B$31:B$99,MATCH($B21,$A$31:$A$99,1),1)</f>
        <v>0</v>
      </c>
      <c r="D21" s="508" t="n">
        <f aca="false">INDEX(E$31:E$99,MATCH($B21,$A$31:$A$99,1),1)</f>
        <v>0</v>
      </c>
      <c r="E21" s="508"/>
      <c r="F21" s="508"/>
      <c r="G21" s="508" t="n">
        <f aca="false">INDEX(G$31:G$99,MATCH($B21,$A$31:$A$99,1),1)</f>
        <v>0</v>
      </c>
      <c r="H21" s="507" t="n">
        <v>0</v>
      </c>
      <c r="I21" s="508" t="n">
        <f aca="false">G21*H21</f>
        <v>0</v>
      </c>
      <c r="J21" s="508" t="n">
        <f aca="false">INDEX(D$31:D$99,MATCH($B21,$A$31:$A$99,1),1)</f>
        <v>0</v>
      </c>
      <c r="K21" s="508"/>
      <c r="L21" s="508"/>
      <c r="M21" s="508" t="n">
        <f aca="false">INDEX(F$31:F$99,MATCH($B21,$A$31:$A$99,1),1)</f>
        <v>0</v>
      </c>
      <c r="N21" s="507" t="n">
        <v>0</v>
      </c>
      <c r="O21" s="509" t="n">
        <f aca="false">(N21*M21)/16</f>
        <v>0</v>
      </c>
    </row>
    <row r="22" s="69" customFormat="true" ht="12.75" hidden="false" customHeight="true" outlineLevel="0" collapsed="false">
      <c r="A22" s="510" t="n">
        <f aca="false">INDEX(C$31:C$99,MATCH($B22,$A$31:$A$99,1),1)</f>
        <v>0</v>
      </c>
      <c r="B22" s="511" t="n">
        <v>0</v>
      </c>
      <c r="C22" s="512" t="n">
        <f aca="false">INDEX(B$31:B$99,MATCH($B22,$A$31:$A$99,1),1)</f>
        <v>0</v>
      </c>
      <c r="D22" s="512" t="n">
        <f aca="false">INDEX(E$31:E$99,MATCH($B22,$A$31:$A$99,1),1)</f>
        <v>0</v>
      </c>
      <c r="E22" s="512"/>
      <c r="F22" s="512"/>
      <c r="G22" s="512" t="n">
        <f aca="false">INDEX(G$31:G$99,MATCH($B22,$A$31:$A$99,1),1)</f>
        <v>0</v>
      </c>
      <c r="H22" s="511" t="n">
        <v>0</v>
      </c>
      <c r="I22" s="512" t="n">
        <f aca="false">G22*H22</f>
        <v>0</v>
      </c>
      <c r="J22" s="512" t="n">
        <f aca="false">INDEX(D$31:D$99,MATCH($B22,$A$31:$A$99,1),1)</f>
        <v>0</v>
      </c>
      <c r="K22" s="512"/>
      <c r="L22" s="512"/>
      <c r="M22" s="512" t="n">
        <f aca="false">INDEX(F$31:F$99,MATCH($B22,$A$31:$A$99,1),1)</f>
        <v>0</v>
      </c>
      <c r="N22" s="511" t="n">
        <v>0</v>
      </c>
      <c r="O22" s="513" t="n">
        <f aca="false">(N22*M22)/16</f>
        <v>0</v>
      </c>
    </row>
    <row r="23" s="69" customFormat="true" ht="16.5" hidden="false" customHeight="true" outlineLevel="0" collapsed="false">
      <c r="A23" s="67"/>
      <c r="B23" s="514"/>
      <c r="C23" s="67"/>
      <c r="D23" s="515"/>
      <c r="E23" s="515"/>
      <c r="F23" s="515"/>
      <c r="G23" s="67"/>
      <c r="H23" s="514"/>
      <c r="I23" s="67"/>
      <c r="J23" s="515"/>
      <c r="K23" s="515"/>
      <c r="L23" s="515"/>
      <c r="M23" s="67"/>
      <c r="N23" s="516"/>
      <c r="O23" s="517"/>
    </row>
    <row r="24" s="2" customFormat="true" ht="12.75" hidden="false" customHeight="true" outlineLevel="0" collapsed="false">
      <c r="A24" s="0"/>
      <c r="B24" s="0"/>
      <c r="C24" s="0"/>
      <c r="D24" s="515"/>
      <c r="E24" s="515"/>
      <c r="F24" s="518" t="s">
        <v>341</v>
      </c>
      <c r="G24" s="518"/>
      <c r="H24" s="518"/>
      <c r="I24" s="519" t="n">
        <f aca="false">SUM(I19:I22)</f>
        <v>564.4</v>
      </c>
      <c r="J24" s="520" t="s">
        <v>327</v>
      </c>
      <c r="K24" s="0"/>
      <c r="L24" s="521" t="s">
        <v>342</v>
      </c>
      <c r="M24" s="518"/>
      <c r="N24" s="522" t="n">
        <f aca="false">SUM(O19:O22)</f>
        <v>750.265875</v>
      </c>
      <c r="O24" s="520" t="s">
        <v>327</v>
      </c>
    </row>
    <row r="25" s="2" customFormat="true" ht="9.75" hidden="false" customHeight="true" outlineLevel="0" collapsed="false">
      <c r="A25" s="0"/>
      <c r="B25" s="0"/>
      <c r="C25" s="0"/>
      <c r="D25" s="515"/>
      <c r="E25" s="515"/>
      <c r="F25" s="523"/>
      <c r="G25" s="524"/>
      <c r="H25" s="524"/>
      <c r="I25" s="525"/>
      <c r="J25" s="526"/>
      <c r="K25" s="527"/>
      <c r="L25" s="515"/>
      <c r="M25" s="523"/>
      <c r="N25" s="528"/>
      <c r="O25" s="526"/>
    </row>
    <row r="26" s="2" customFormat="true" ht="22.5" hidden="false" customHeight="true" outlineLevel="0" collapsed="false">
      <c r="A26" s="529" t="s">
        <v>343</v>
      </c>
      <c r="B26" s="530" t="n">
        <f aca="false">D15+I24</f>
        <v>9392.4</v>
      </c>
      <c r="C26" s="531" t="s">
        <v>327</v>
      </c>
      <c r="D26" s="532" t="s">
        <v>344</v>
      </c>
    </row>
    <row r="27" s="2" customFormat="true" ht="9.75" hidden="false" customHeight="true" outlineLevel="0" collapsed="false">
      <c r="A27" s="525"/>
      <c r="B27" s="533"/>
      <c r="C27" s="523"/>
    </row>
    <row r="28" s="2" customFormat="true" ht="22.5" hidden="false" customHeight="true" outlineLevel="0" collapsed="false">
      <c r="A28" s="529" t="s">
        <v>345</v>
      </c>
      <c r="B28" s="534" t="n">
        <f aca="false">B26+N24+H13</f>
        <v>14465.665875</v>
      </c>
      <c r="C28" s="535" t="s">
        <v>327</v>
      </c>
      <c r="D28" s="532" t="s">
        <v>346</v>
      </c>
      <c r="E28" s="532"/>
    </row>
    <row r="29" s="2" customFormat="true" ht="18.75" hidden="false" customHeight="true" outlineLevel="0" collapsed="false">
      <c r="A29" s="536"/>
      <c r="B29" s="536"/>
      <c r="C29" s="536"/>
      <c r="D29" s="536"/>
      <c r="E29" s="536"/>
      <c r="F29" s="536"/>
      <c r="G29" s="493"/>
      <c r="H29" s="493"/>
      <c r="I29" s="493"/>
      <c r="J29" s="493"/>
      <c r="K29" s="493"/>
      <c r="L29" s="493"/>
      <c r="M29" s="493"/>
      <c r="N29" s="493"/>
      <c r="O29" s="493"/>
      <c r="P29" s="493"/>
    </row>
    <row r="30" s="2" customFormat="true" ht="39.75" hidden="false" customHeight="false" outlineLevel="0" collapsed="false">
      <c r="A30" s="537" t="s">
        <v>331</v>
      </c>
      <c r="B30" s="537" t="s">
        <v>332</v>
      </c>
      <c r="C30" s="537" t="s">
        <v>6</v>
      </c>
      <c r="D30" s="537" t="s">
        <v>347</v>
      </c>
      <c r="E30" s="537" t="s">
        <v>10</v>
      </c>
      <c r="F30" s="538" t="s">
        <v>338</v>
      </c>
      <c r="G30" s="537" t="s">
        <v>348</v>
      </c>
      <c r="H30" s="537" t="s">
        <v>349</v>
      </c>
      <c r="I30" s="539" t="n">
        <v>3.03</v>
      </c>
      <c r="J30" s="493"/>
      <c r="K30" s="493"/>
      <c r="M30" s="493"/>
      <c r="N30" s="493"/>
      <c r="O30" s="493"/>
      <c r="P30" s="493"/>
    </row>
    <row r="31" s="2" customFormat="true" ht="13.5" hidden="false" customHeight="false" outlineLevel="0" collapsed="false">
      <c r="A31" s="540" t="n">
        <v>0</v>
      </c>
      <c r="B31" s="541"/>
      <c r="C31" s="541"/>
      <c r="D31" s="541"/>
      <c r="E31" s="541"/>
      <c r="F31" s="542" t="n">
        <v>0</v>
      </c>
      <c r="G31" s="541" t="n">
        <v>0</v>
      </c>
      <c r="H31" s="541"/>
      <c r="I31" s="543"/>
    </row>
    <row r="32" s="298" customFormat="true" ht="15" hidden="false" customHeight="true" outlineLevel="0" collapsed="false">
      <c r="A32" s="544" t="n">
        <v>1</v>
      </c>
      <c r="B32" s="545" t="s">
        <v>350</v>
      </c>
      <c r="C32" s="546" t="s">
        <v>351</v>
      </c>
      <c r="D32" s="546" t="s">
        <v>352</v>
      </c>
      <c r="E32" s="545" t="s">
        <v>353</v>
      </c>
      <c r="F32" s="547" t="n">
        <f aca="false">H32*$I$30</f>
        <v>1.03929</v>
      </c>
      <c r="G32" s="548" t="n">
        <v>22.9</v>
      </c>
      <c r="H32" s="548" t="n">
        <v>0.343</v>
      </c>
    </row>
    <row r="33" s="298" customFormat="true" ht="15" hidden="false" customHeight="true" outlineLevel="0" collapsed="false">
      <c r="A33" s="544" t="n">
        <f aca="false">A32+1</f>
        <v>2</v>
      </c>
      <c r="B33" s="545" t="s">
        <v>350</v>
      </c>
      <c r="C33" s="546" t="s">
        <v>354</v>
      </c>
      <c r="D33" s="546" t="s">
        <v>355</v>
      </c>
      <c r="E33" s="545" t="s">
        <v>356</v>
      </c>
      <c r="F33" s="549" t="n">
        <f aca="false">H33*$I$30</f>
        <v>5.18433</v>
      </c>
      <c r="G33" s="548" t="n">
        <v>66.1</v>
      </c>
      <c r="H33" s="548" t="n">
        <v>1.711</v>
      </c>
    </row>
    <row r="34" s="298" customFormat="true" ht="15" hidden="false" customHeight="true" outlineLevel="0" collapsed="false">
      <c r="A34" s="544" t="n">
        <f aca="false">A33+1</f>
        <v>3</v>
      </c>
      <c r="B34" s="545" t="s">
        <v>350</v>
      </c>
      <c r="C34" s="546" t="s">
        <v>357</v>
      </c>
      <c r="D34" s="546" t="s">
        <v>358</v>
      </c>
      <c r="E34" s="545" t="s">
        <v>359</v>
      </c>
      <c r="F34" s="549" t="n">
        <f aca="false">H34*$I$30</f>
        <v>13.89558</v>
      </c>
      <c r="G34" s="548" t="n">
        <v>129</v>
      </c>
      <c r="H34" s="548" t="n">
        <v>4.586</v>
      </c>
    </row>
    <row r="35" s="298" customFormat="true" ht="15" hidden="false" customHeight="true" outlineLevel="0" collapsed="false">
      <c r="A35" s="544" t="n">
        <f aca="false">A34+1</f>
        <v>4</v>
      </c>
      <c r="B35" s="545" t="s">
        <v>350</v>
      </c>
      <c r="C35" s="546" t="s">
        <v>360</v>
      </c>
      <c r="D35" s="546" t="s">
        <v>361</v>
      </c>
      <c r="E35" s="545" t="s">
        <v>362</v>
      </c>
      <c r="F35" s="549" t="n">
        <f aca="false">H35*$I$30</f>
        <v>64.98441</v>
      </c>
      <c r="G35" s="548" t="n">
        <v>211.6</v>
      </c>
      <c r="H35" s="548" t="n">
        <v>21.447</v>
      </c>
    </row>
    <row r="36" s="298" customFormat="true" ht="15" hidden="false" customHeight="true" outlineLevel="0" collapsed="false">
      <c r="A36" s="550" t="n">
        <f aca="false">A35+1</f>
        <v>5</v>
      </c>
      <c r="B36" s="551" t="s">
        <v>363</v>
      </c>
      <c r="C36" s="552" t="s">
        <v>351</v>
      </c>
      <c r="D36" s="552" t="s">
        <v>364</v>
      </c>
      <c r="E36" s="551" t="s">
        <v>365</v>
      </c>
      <c r="F36" s="553" t="n">
        <f aca="false">H36*$I$30</f>
        <v>1.20897</v>
      </c>
      <c r="G36" s="554" t="n">
        <v>24</v>
      </c>
      <c r="H36" s="554" t="n">
        <v>0.399</v>
      </c>
    </row>
    <row r="37" s="298" customFormat="true" ht="15" hidden="false" customHeight="true" outlineLevel="0" collapsed="false">
      <c r="A37" s="550" t="n">
        <f aca="false">A36+1</f>
        <v>6</v>
      </c>
      <c r="B37" s="551" t="s">
        <v>363</v>
      </c>
      <c r="C37" s="552" t="s">
        <v>357</v>
      </c>
      <c r="D37" s="552" t="s">
        <v>358</v>
      </c>
      <c r="E37" s="551" t="s">
        <v>366</v>
      </c>
      <c r="F37" s="553" t="n">
        <f aca="false">H37*$I$30</f>
        <v>13.89558</v>
      </c>
      <c r="G37" s="554" t="n">
        <v>110.2</v>
      </c>
      <c r="H37" s="554" t="n">
        <v>4.586</v>
      </c>
    </row>
    <row r="38" s="298" customFormat="true" ht="15" hidden="false" customHeight="true" outlineLevel="0" collapsed="false">
      <c r="A38" s="550" t="n">
        <f aca="false">A37+1</f>
        <v>7</v>
      </c>
      <c r="B38" s="551" t="s">
        <v>363</v>
      </c>
      <c r="C38" s="552" t="s">
        <v>357</v>
      </c>
      <c r="D38" s="552" t="s">
        <v>358</v>
      </c>
      <c r="E38" s="551" t="s">
        <v>367</v>
      </c>
      <c r="F38" s="553" t="n">
        <f aca="false">H38*$I$30</f>
        <v>13.89558</v>
      </c>
      <c r="G38" s="554" t="n">
        <v>92.6</v>
      </c>
      <c r="H38" s="554" t="n">
        <v>4.586</v>
      </c>
    </row>
    <row r="39" s="298" customFormat="true" ht="15" hidden="false" customHeight="true" outlineLevel="0" collapsed="false">
      <c r="A39" s="555" t="n">
        <f aca="false">A38+1</f>
        <v>8</v>
      </c>
      <c r="B39" s="556" t="s">
        <v>368</v>
      </c>
      <c r="C39" s="557" t="s">
        <v>351</v>
      </c>
      <c r="D39" s="557" t="s">
        <v>369</v>
      </c>
      <c r="E39" s="556" t="s">
        <v>370</v>
      </c>
      <c r="F39" s="558" t="n">
        <f aca="false">H39*$I$30</f>
        <v>1.06959</v>
      </c>
      <c r="G39" s="559" t="n">
        <v>27.6</v>
      </c>
      <c r="H39" s="559" t="n">
        <v>0.353</v>
      </c>
    </row>
    <row r="40" s="298" customFormat="true" ht="15" hidden="false" customHeight="true" outlineLevel="0" collapsed="false">
      <c r="A40" s="555" t="n">
        <f aca="false">A39+1</f>
        <v>9</v>
      </c>
      <c r="B40" s="556" t="s">
        <v>368</v>
      </c>
      <c r="C40" s="557" t="s">
        <v>351</v>
      </c>
      <c r="D40" s="557" t="s">
        <v>369</v>
      </c>
      <c r="E40" s="556" t="s">
        <v>371</v>
      </c>
      <c r="F40" s="558" t="n">
        <f aca="false">H40*$I$30</f>
        <v>1.06959</v>
      </c>
      <c r="G40" s="559" t="n">
        <v>13.9</v>
      </c>
      <c r="H40" s="559" t="n">
        <v>0.353</v>
      </c>
    </row>
    <row r="41" s="298" customFormat="true" ht="15" hidden="false" customHeight="true" outlineLevel="0" collapsed="false">
      <c r="A41" s="555" t="n">
        <f aca="false">A40+1</f>
        <v>10</v>
      </c>
      <c r="B41" s="556" t="s">
        <v>368</v>
      </c>
      <c r="C41" s="557" t="s">
        <v>354</v>
      </c>
      <c r="D41" s="557" t="s">
        <v>372</v>
      </c>
      <c r="E41" s="556" t="s">
        <v>373</v>
      </c>
      <c r="F41" s="558" t="n">
        <f aca="false">H41*$I$30</f>
        <v>3.6966</v>
      </c>
      <c r="G41" s="559" t="n">
        <v>37.5</v>
      </c>
      <c r="H41" s="559" t="n">
        <v>1.22</v>
      </c>
    </row>
    <row r="42" s="298" customFormat="true" ht="15" hidden="false" customHeight="true" outlineLevel="0" collapsed="false">
      <c r="A42" s="555" t="n">
        <f aca="false">A41+1</f>
        <v>11</v>
      </c>
      <c r="B42" s="556" t="s">
        <v>368</v>
      </c>
      <c r="C42" s="557" t="s">
        <v>354</v>
      </c>
      <c r="D42" s="557" t="s">
        <v>374</v>
      </c>
      <c r="E42" s="556" t="s">
        <v>375</v>
      </c>
      <c r="F42" s="558" t="n">
        <f aca="false">H42*$I$30</f>
        <v>6.09333</v>
      </c>
      <c r="G42" s="559" t="n">
        <v>92.6</v>
      </c>
      <c r="H42" s="559" t="n">
        <v>2.011</v>
      </c>
    </row>
    <row r="43" s="298" customFormat="true" ht="15" hidden="false" customHeight="true" outlineLevel="0" collapsed="false">
      <c r="A43" s="555" t="n">
        <f aca="false">A42+1</f>
        <v>12</v>
      </c>
      <c r="B43" s="556" t="s">
        <v>368</v>
      </c>
      <c r="C43" s="557" t="s">
        <v>357</v>
      </c>
      <c r="D43" s="557" t="s">
        <v>376</v>
      </c>
      <c r="E43" s="556" t="s">
        <v>377</v>
      </c>
      <c r="F43" s="558" t="n">
        <f aca="false">H43*$I$30</f>
        <v>12.29271</v>
      </c>
      <c r="G43" s="559" t="n">
        <v>92.6</v>
      </c>
      <c r="H43" s="559" t="n">
        <v>4.057</v>
      </c>
    </row>
    <row r="44" s="298" customFormat="true" ht="15" hidden="false" customHeight="true" outlineLevel="0" collapsed="false">
      <c r="A44" s="555" t="n">
        <f aca="false">A43+1</f>
        <v>13</v>
      </c>
      <c r="B44" s="556" t="s">
        <v>368</v>
      </c>
      <c r="C44" s="557" t="s">
        <v>357</v>
      </c>
      <c r="D44" s="557" t="s">
        <v>378</v>
      </c>
      <c r="E44" s="556" t="s">
        <v>377</v>
      </c>
      <c r="F44" s="558" t="n">
        <f aca="false">H44*$I$30</f>
        <v>9.83235</v>
      </c>
      <c r="G44" s="559" t="n">
        <v>92.6</v>
      </c>
      <c r="H44" s="559" t="n">
        <v>3.245</v>
      </c>
    </row>
    <row r="45" s="298" customFormat="true" ht="15" hidden="false" customHeight="true" outlineLevel="0" collapsed="false">
      <c r="A45" s="555" t="n">
        <f aca="false">A44+1</f>
        <v>14</v>
      </c>
      <c r="B45" s="556" t="s">
        <v>368</v>
      </c>
      <c r="C45" s="557" t="s">
        <v>357</v>
      </c>
      <c r="D45" s="557" t="s">
        <v>379</v>
      </c>
      <c r="E45" s="556" t="s">
        <v>380</v>
      </c>
      <c r="F45" s="558" t="n">
        <f aca="false">H45*$I$30</f>
        <v>14.32281</v>
      </c>
      <c r="G45" s="559" t="n">
        <v>141.1</v>
      </c>
      <c r="H45" s="559" t="n">
        <v>4.727</v>
      </c>
    </row>
    <row r="46" s="298" customFormat="true" ht="15" hidden="false" customHeight="true" outlineLevel="0" collapsed="false">
      <c r="A46" s="555" t="n">
        <f aca="false">A45+1</f>
        <v>15</v>
      </c>
      <c r="B46" s="556" t="s">
        <v>368</v>
      </c>
      <c r="C46" s="557" t="s">
        <v>357</v>
      </c>
      <c r="D46" s="557" t="s">
        <v>381</v>
      </c>
      <c r="E46" s="556" t="s">
        <v>382</v>
      </c>
      <c r="F46" s="558" t="n">
        <f aca="false">H46*$I$30</f>
        <v>14.32281</v>
      </c>
      <c r="G46" s="559" t="n">
        <v>61.7</v>
      </c>
      <c r="H46" s="559" t="n">
        <v>4.727</v>
      </c>
    </row>
    <row r="47" s="298" customFormat="true" ht="15" hidden="false" customHeight="true" outlineLevel="0" collapsed="false">
      <c r="A47" s="555" t="n">
        <f aca="false">A46+1</f>
        <v>16</v>
      </c>
      <c r="B47" s="556" t="s">
        <v>368</v>
      </c>
      <c r="C47" s="557" t="s">
        <v>357</v>
      </c>
      <c r="D47" s="557" t="s">
        <v>383</v>
      </c>
      <c r="E47" s="556" t="s">
        <v>384</v>
      </c>
      <c r="F47" s="558" t="n">
        <f aca="false">H47*$I$30</f>
        <v>9.83235</v>
      </c>
      <c r="G47" s="559" t="n">
        <v>61.7</v>
      </c>
      <c r="H47" s="559" t="n">
        <v>3.245</v>
      </c>
    </row>
    <row r="48" s="298" customFormat="true" ht="15" hidden="false" customHeight="true" outlineLevel="0" collapsed="false">
      <c r="A48" s="555" t="n">
        <f aca="false">A47+1</f>
        <v>17</v>
      </c>
      <c r="B48" s="556" t="s">
        <v>368</v>
      </c>
      <c r="C48" s="557" t="s">
        <v>357</v>
      </c>
      <c r="D48" s="557" t="s">
        <v>385</v>
      </c>
      <c r="E48" s="556" t="s">
        <v>384</v>
      </c>
      <c r="F48" s="558" t="n">
        <f aca="false">H48*$I$30</f>
        <v>12.29271</v>
      </c>
      <c r="G48" s="559" t="n">
        <v>61.7</v>
      </c>
      <c r="H48" s="559" t="n">
        <v>4.057</v>
      </c>
    </row>
    <row r="49" s="298" customFormat="true" ht="15" hidden="false" customHeight="true" outlineLevel="0" collapsed="false">
      <c r="A49" s="555" t="n">
        <f aca="false">A48+1</f>
        <v>18</v>
      </c>
      <c r="B49" s="556" t="s">
        <v>368</v>
      </c>
      <c r="C49" s="557" t="s">
        <v>360</v>
      </c>
      <c r="D49" s="557" t="s">
        <v>386</v>
      </c>
      <c r="E49" s="556" t="s">
        <v>387</v>
      </c>
      <c r="F49" s="558" t="n">
        <f aca="false">H49*$I$30</f>
        <v>164.59566</v>
      </c>
      <c r="G49" s="559" t="n">
        <v>1131</v>
      </c>
      <c r="H49" s="559" t="n">
        <v>54.322</v>
      </c>
    </row>
    <row r="50" s="298" customFormat="true" ht="15" hidden="false" customHeight="true" outlineLevel="0" collapsed="false">
      <c r="A50" s="555" t="n">
        <f aca="false">A49+1</f>
        <v>19</v>
      </c>
      <c r="B50" s="556" t="s">
        <v>368</v>
      </c>
      <c r="C50" s="557" t="s">
        <v>360</v>
      </c>
      <c r="D50" s="557" t="s">
        <v>388</v>
      </c>
      <c r="E50" s="556" t="s">
        <v>389</v>
      </c>
      <c r="F50" s="558" t="n">
        <f aca="false">H50*$I$30</f>
        <v>35.2692</v>
      </c>
      <c r="G50" s="559" t="n">
        <v>392.4</v>
      </c>
      <c r="H50" s="559" t="n">
        <v>11.64</v>
      </c>
    </row>
    <row r="51" s="298" customFormat="true" ht="15" hidden="false" customHeight="true" outlineLevel="0" collapsed="false">
      <c r="A51" s="555" t="n">
        <f aca="false">A50+1</f>
        <v>20</v>
      </c>
      <c r="B51" s="556" t="s">
        <v>368</v>
      </c>
      <c r="C51" s="557" t="s">
        <v>360</v>
      </c>
      <c r="D51" s="557" t="s">
        <v>388</v>
      </c>
      <c r="E51" s="556" t="s">
        <v>390</v>
      </c>
      <c r="F51" s="558" t="n">
        <f aca="false">H51*$I$30</f>
        <v>35.2692</v>
      </c>
      <c r="G51" s="559" t="n">
        <v>321.9</v>
      </c>
      <c r="H51" s="559" t="n">
        <v>11.64</v>
      </c>
    </row>
    <row r="52" s="298" customFormat="true" ht="15" hidden="false" customHeight="true" outlineLevel="0" collapsed="false">
      <c r="A52" s="555" t="n">
        <f aca="false">A51+1</f>
        <v>21</v>
      </c>
      <c r="B52" s="556" t="s">
        <v>368</v>
      </c>
      <c r="C52" s="557" t="s">
        <v>360</v>
      </c>
      <c r="D52" s="557" t="s">
        <v>391</v>
      </c>
      <c r="E52" s="556" t="s">
        <v>392</v>
      </c>
      <c r="F52" s="558" t="n">
        <f aca="false">H52*$I$30</f>
        <v>33.34515</v>
      </c>
      <c r="G52" s="559" t="n">
        <v>141.1</v>
      </c>
      <c r="H52" s="559" t="n">
        <v>11.005</v>
      </c>
    </row>
    <row r="53" s="298" customFormat="true" ht="15" hidden="false" customHeight="true" outlineLevel="0" collapsed="false">
      <c r="A53" s="555" t="n">
        <f aca="false">A52+1</f>
        <v>22</v>
      </c>
      <c r="B53" s="556" t="s">
        <v>368</v>
      </c>
      <c r="C53" s="557" t="s">
        <v>360</v>
      </c>
      <c r="D53" s="557" t="s">
        <v>393</v>
      </c>
      <c r="E53" s="556" t="s">
        <v>394</v>
      </c>
      <c r="F53" s="558" t="n">
        <f aca="false">H53*$I$30</f>
        <v>111.68883</v>
      </c>
      <c r="G53" s="559" t="n">
        <v>604.1</v>
      </c>
      <c r="H53" s="559" t="n">
        <v>36.861</v>
      </c>
    </row>
    <row r="54" s="298" customFormat="true" ht="15" hidden="false" customHeight="true" outlineLevel="0" collapsed="false">
      <c r="A54" s="555" t="n">
        <f aca="false">A53+1</f>
        <v>23</v>
      </c>
      <c r="B54" s="556" t="s">
        <v>368</v>
      </c>
      <c r="C54" s="557" t="s">
        <v>360</v>
      </c>
      <c r="D54" s="557" t="s">
        <v>386</v>
      </c>
      <c r="E54" s="556" t="s">
        <v>395</v>
      </c>
      <c r="F54" s="558" t="n">
        <f aca="false">H54*$I$30</f>
        <v>164.59566</v>
      </c>
      <c r="G54" s="559" t="n">
        <v>1080.3</v>
      </c>
      <c r="H54" s="559" t="n">
        <v>54.322</v>
      </c>
    </row>
    <row r="55" s="298" customFormat="true" ht="15" hidden="false" customHeight="true" outlineLevel="0" collapsed="false">
      <c r="A55" s="560" t="n">
        <f aca="false">A54+1</f>
        <v>24</v>
      </c>
      <c r="B55" s="561" t="s">
        <v>396</v>
      </c>
      <c r="C55" s="562" t="s">
        <v>351</v>
      </c>
      <c r="D55" s="562" t="s">
        <v>397</v>
      </c>
      <c r="E55" s="561" t="s">
        <v>398</v>
      </c>
      <c r="F55" s="563" t="n">
        <f aca="false">H55*$I$30</f>
        <v>1.07868</v>
      </c>
      <c r="G55" s="564" t="n">
        <v>27.6</v>
      </c>
      <c r="H55" s="564" t="n">
        <v>0.356</v>
      </c>
    </row>
    <row r="56" s="298" customFormat="true" ht="15" hidden="false" customHeight="true" outlineLevel="0" collapsed="false">
      <c r="A56" s="560" t="n">
        <f aca="false">A55+1</f>
        <v>25</v>
      </c>
      <c r="B56" s="561" t="s">
        <v>396</v>
      </c>
      <c r="C56" s="562" t="s">
        <v>354</v>
      </c>
      <c r="D56" s="562" t="s">
        <v>399</v>
      </c>
      <c r="E56" s="561" t="s">
        <v>398</v>
      </c>
      <c r="F56" s="563" t="n">
        <f aca="false">H56*$I$30</f>
        <v>3.92385</v>
      </c>
      <c r="G56" s="564" t="n">
        <v>63.9</v>
      </c>
      <c r="H56" s="564" t="n">
        <v>1.295</v>
      </c>
    </row>
    <row r="57" s="298" customFormat="true" ht="15" hidden="false" customHeight="true" outlineLevel="0" collapsed="false">
      <c r="A57" s="565" t="n">
        <f aca="false">A56+1</f>
        <v>26</v>
      </c>
      <c r="B57" s="566" t="s">
        <v>400</v>
      </c>
      <c r="C57" s="567" t="s">
        <v>351</v>
      </c>
      <c r="D57" s="567" t="s">
        <v>401</v>
      </c>
      <c r="E57" s="566" t="s">
        <v>402</v>
      </c>
      <c r="F57" s="568" t="n">
        <f aca="false">H57*$I$30</f>
        <v>1.23018</v>
      </c>
      <c r="G57" s="569" t="n">
        <v>15</v>
      </c>
      <c r="H57" s="569" t="n">
        <v>0.406</v>
      </c>
    </row>
    <row r="58" s="298" customFormat="true" ht="15" hidden="false" customHeight="true" outlineLevel="0" collapsed="false">
      <c r="A58" s="565" t="n">
        <f aca="false">A57+1</f>
        <v>27</v>
      </c>
      <c r="B58" s="566" t="s">
        <v>400</v>
      </c>
      <c r="C58" s="567" t="s">
        <v>351</v>
      </c>
      <c r="D58" s="567" t="s">
        <v>403</v>
      </c>
      <c r="E58" s="566" t="s">
        <v>404</v>
      </c>
      <c r="F58" s="568" t="n">
        <f aca="false">H58*$I$30</f>
        <v>1.1211</v>
      </c>
      <c r="G58" s="569" t="n">
        <v>26</v>
      </c>
      <c r="H58" s="569" t="n">
        <v>0.37</v>
      </c>
    </row>
    <row r="59" s="298" customFormat="true" ht="15" hidden="false" customHeight="true" outlineLevel="0" collapsed="false">
      <c r="A59" s="565" t="n">
        <f aca="false">A58+1</f>
        <v>28</v>
      </c>
      <c r="B59" s="566" t="s">
        <v>400</v>
      </c>
      <c r="C59" s="567" t="s">
        <v>351</v>
      </c>
      <c r="D59" s="567" t="s">
        <v>403</v>
      </c>
      <c r="E59" s="566" t="s">
        <v>405</v>
      </c>
      <c r="F59" s="568" t="n">
        <f aca="false">H59*$I$30</f>
        <v>1.1211</v>
      </c>
      <c r="G59" s="569" t="n">
        <v>19.8</v>
      </c>
      <c r="H59" s="569" t="n">
        <v>0.37</v>
      </c>
    </row>
    <row r="60" s="298" customFormat="true" ht="15" hidden="false" customHeight="true" outlineLevel="0" collapsed="false">
      <c r="A60" s="565" t="n">
        <f aca="false">A59+1</f>
        <v>29</v>
      </c>
      <c r="B60" s="566" t="s">
        <v>400</v>
      </c>
      <c r="C60" s="567" t="s">
        <v>351</v>
      </c>
      <c r="D60" s="567" t="s">
        <v>364</v>
      </c>
      <c r="E60" s="566" t="s">
        <v>406</v>
      </c>
      <c r="F60" s="568" t="n">
        <f aca="false">H60*$I$30</f>
        <v>1.20897</v>
      </c>
      <c r="G60" s="569" t="n">
        <v>18.5</v>
      </c>
      <c r="H60" s="569" t="n">
        <v>0.399</v>
      </c>
    </row>
    <row r="61" s="298" customFormat="true" ht="15" hidden="false" customHeight="true" outlineLevel="0" collapsed="false">
      <c r="A61" s="565" t="n">
        <f aca="false">A60+1</f>
        <v>30</v>
      </c>
      <c r="B61" s="566" t="s">
        <v>400</v>
      </c>
      <c r="C61" s="567" t="s">
        <v>351</v>
      </c>
      <c r="D61" s="567" t="s">
        <v>364</v>
      </c>
      <c r="E61" s="566" t="s">
        <v>407</v>
      </c>
      <c r="F61" s="568" t="n">
        <f aca="false">H61*$I$30</f>
        <v>1.20897</v>
      </c>
      <c r="G61" s="569" t="n">
        <v>26</v>
      </c>
      <c r="H61" s="569" t="n">
        <v>0.399</v>
      </c>
    </row>
    <row r="62" s="298" customFormat="true" ht="15" hidden="false" customHeight="true" outlineLevel="0" collapsed="false">
      <c r="A62" s="565" t="n">
        <f aca="false">A61+1</f>
        <v>31</v>
      </c>
      <c r="B62" s="566" t="s">
        <v>400</v>
      </c>
      <c r="C62" s="567" t="s">
        <v>351</v>
      </c>
      <c r="D62" s="567" t="s">
        <v>401</v>
      </c>
      <c r="E62" s="566" t="s">
        <v>408</v>
      </c>
      <c r="F62" s="568" t="n">
        <f aca="false">H62*$I$30</f>
        <v>1.23018</v>
      </c>
      <c r="G62" s="569" t="n">
        <v>15.4</v>
      </c>
      <c r="H62" s="569" t="n">
        <v>0.406</v>
      </c>
    </row>
    <row r="63" s="298" customFormat="true" ht="15" hidden="false" customHeight="true" outlineLevel="0" collapsed="false">
      <c r="A63" s="565" t="n">
        <f aca="false">A62+1</f>
        <v>32</v>
      </c>
      <c r="B63" s="566" t="s">
        <v>400</v>
      </c>
      <c r="C63" s="567" t="s">
        <v>354</v>
      </c>
      <c r="D63" s="567" t="s">
        <v>409</v>
      </c>
      <c r="E63" s="566" t="s">
        <v>410</v>
      </c>
      <c r="F63" s="568" t="n">
        <f aca="false">H63*$I$30</f>
        <v>4.0602</v>
      </c>
      <c r="G63" s="569" t="n">
        <v>48.5</v>
      </c>
      <c r="H63" s="569" t="n">
        <v>1.34</v>
      </c>
    </row>
    <row r="64" s="298" customFormat="true" ht="15" hidden="false" customHeight="true" outlineLevel="0" collapsed="false">
      <c r="A64" s="565" t="n">
        <f aca="false">A63+1</f>
        <v>33</v>
      </c>
      <c r="B64" s="566" t="s">
        <v>400</v>
      </c>
      <c r="C64" s="567" t="s">
        <v>354</v>
      </c>
      <c r="D64" s="567" t="s">
        <v>411</v>
      </c>
      <c r="E64" s="566" t="s">
        <v>412</v>
      </c>
      <c r="F64" s="568" t="n">
        <f aca="false">H64*$I$30</f>
        <v>3.63297</v>
      </c>
      <c r="G64" s="569" t="n">
        <v>37.5</v>
      </c>
      <c r="H64" s="569" t="n">
        <v>1.199</v>
      </c>
    </row>
    <row r="65" s="298" customFormat="true" ht="15" hidden="false" customHeight="true" outlineLevel="0" collapsed="false">
      <c r="A65" s="565" t="n">
        <f aca="false">A64+1</f>
        <v>34</v>
      </c>
      <c r="B65" s="566" t="s">
        <v>400</v>
      </c>
      <c r="C65" s="567" t="s">
        <v>354</v>
      </c>
      <c r="D65" s="567" t="s">
        <v>413</v>
      </c>
      <c r="E65" s="566" t="s">
        <v>414</v>
      </c>
      <c r="F65" s="568" t="n">
        <f aca="false">H65*$I$30</f>
        <v>5.55702</v>
      </c>
      <c r="G65" s="569" t="n">
        <v>66.1</v>
      </c>
      <c r="H65" s="569" t="n">
        <v>1.834</v>
      </c>
    </row>
    <row r="66" s="298" customFormat="true" ht="15" hidden="false" customHeight="true" outlineLevel="0" collapsed="false">
      <c r="A66" s="565" t="n">
        <f aca="false">A65+1</f>
        <v>35</v>
      </c>
      <c r="B66" s="566" t="s">
        <v>400</v>
      </c>
      <c r="C66" s="567" t="s">
        <v>357</v>
      </c>
      <c r="D66" s="567" t="s">
        <v>415</v>
      </c>
      <c r="E66" s="566" t="s">
        <v>416</v>
      </c>
      <c r="F66" s="568" t="n">
        <f aca="false">H66*$I$30</f>
        <v>14.96214</v>
      </c>
      <c r="G66" s="569" t="n">
        <v>99.2</v>
      </c>
      <c r="H66" s="569" t="n">
        <v>4.938</v>
      </c>
    </row>
    <row r="67" s="298" customFormat="true" ht="15" hidden="false" customHeight="true" outlineLevel="0" collapsed="false">
      <c r="A67" s="565" t="n">
        <f aca="false">A66+1</f>
        <v>36</v>
      </c>
      <c r="B67" s="566" t="s">
        <v>400</v>
      </c>
      <c r="C67" s="567" t="s">
        <v>357</v>
      </c>
      <c r="D67" s="567" t="s">
        <v>415</v>
      </c>
      <c r="E67" s="566" t="s">
        <v>417</v>
      </c>
      <c r="F67" s="568" t="n">
        <f aca="false">H67*$I$30</f>
        <v>14.96214</v>
      </c>
      <c r="G67" s="569" t="n">
        <v>99.2</v>
      </c>
      <c r="H67" s="569" t="n">
        <v>4.938</v>
      </c>
    </row>
    <row r="68" s="298" customFormat="true" ht="15" hidden="false" customHeight="true" outlineLevel="0" collapsed="false">
      <c r="A68" s="565" t="n">
        <f aca="false">A67+1</f>
        <v>37</v>
      </c>
      <c r="B68" s="566" t="s">
        <v>400</v>
      </c>
      <c r="C68" s="567" t="s">
        <v>357</v>
      </c>
      <c r="D68" s="567" t="s">
        <v>418</v>
      </c>
      <c r="E68" s="566" t="s">
        <v>419</v>
      </c>
      <c r="F68" s="568" t="n">
        <f aca="false">H68*$I$30</f>
        <v>10.58076</v>
      </c>
      <c r="G68" s="569" t="n">
        <v>81.6</v>
      </c>
      <c r="H68" s="569" t="n">
        <v>3.492</v>
      </c>
    </row>
    <row r="69" s="298" customFormat="true" ht="15" hidden="false" customHeight="true" outlineLevel="0" collapsed="false">
      <c r="A69" s="565" t="n">
        <f aca="false">A68+1</f>
        <v>38</v>
      </c>
      <c r="B69" s="566" t="s">
        <v>400</v>
      </c>
      <c r="C69" s="567" t="s">
        <v>357</v>
      </c>
      <c r="D69" s="567" t="s">
        <v>420</v>
      </c>
      <c r="E69" s="566" t="s">
        <v>421</v>
      </c>
      <c r="F69" s="568" t="n">
        <f aca="false">H69*$I$30</f>
        <v>13.5744</v>
      </c>
      <c r="G69" s="569" t="n">
        <v>94.8</v>
      </c>
      <c r="H69" s="569" t="n">
        <v>4.48</v>
      </c>
    </row>
    <row r="70" s="298" customFormat="true" ht="15" hidden="false" customHeight="true" outlineLevel="0" collapsed="false">
      <c r="A70" s="565" t="n">
        <f aca="false">A69+1</f>
        <v>39</v>
      </c>
      <c r="B70" s="566" t="s">
        <v>400</v>
      </c>
      <c r="C70" s="567" t="s">
        <v>357</v>
      </c>
      <c r="D70" s="567" t="s">
        <v>422</v>
      </c>
      <c r="E70" s="566" t="s">
        <v>423</v>
      </c>
      <c r="F70" s="568" t="n">
        <f aca="false">H70*$I$30</f>
        <v>13.7865</v>
      </c>
      <c r="G70" s="569" t="n">
        <v>57.3</v>
      </c>
      <c r="H70" s="569" t="n">
        <v>4.55</v>
      </c>
    </row>
    <row r="71" s="298" customFormat="true" ht="15" hidden="false" customHeight="true" outlineLevel="0" collapsed="false">
      <c r="A71" s="565" t="n">
        <f aca="false">A70+1</f>
        <v>40</v>
      </c>
      <c r="B71" s="566" t="s">
        <v>400</v>
      </c>
      <c r="C71" s="567" t="s">
        <v>357</v>
      </c>
      <c r="D71" s="567" t="s">
        <v>424</v>
      </c>
      <c r="E71" s="566" t="s">
        <v>425</v>
      </c>
      <c r="F71" s="568" t="n">
        <f aca="false">H71*$I$30</f>
        <v>13.7865</v>
      </c>
      <c r="G71" s="569" t="n">
        <v>75</v>
      </c>
      <c r="H71" s="569" t="n">
        <v>4.55</v>
      </c>
    </row>
    <row r="72" s="298" customFormat="true" ht="15" hidden="false" customHeight="true" outlineLevel="0" collapsed="false">
      <c r="A72" s="565" t="n">
        <f aca="false">A71+1</f>
        <v>41</v>
      </c>
      <c r="B72" s="566" t="s">
        <v>400</v>
      </c>
      <c r="C72" s="567" t="s">
        <v>360</v>
      </c>
      <c r="D72" s="567" t="s">
        <v>426</v>
      </c>
      <c r="E72" s="566" t="s">
        <v>427</v>
      </c>
      <c r="F72" s="568" t="n">
        <f aca="false">H72*$I$30</f>
        <v>25.11567</v>
      </c>
      <c r="G72" s="569" t="n">
        <v>110.2</v>
      </c>
      <c r="H72" s="569" t="n">
        <v>8.289</v>
      </c>
    </row>
    <row r="73" s="298" customFormat="true" ht="15" hidden="false" customHeight="true" outlineLevel="0" collapsed="false">
      <c r="A73" s="565" t="n">
        <f aca="false">A72+1</f>
        <v>42</v>
      </c>
      <c r="B73" s="566" t="s">
        <v>400</v>
      </c>
      <c r="C73" s="567" t="s">
        <v>360</v>
      </c>
      <c r="D73" s="567" t="s">
        <v>428</v>
      </c>
      <c r="E73" s="566" t="s">
        <v>429</v>
      </c>
      <c r="F73" s="568" t="n">
        <f aca="false">H73*$I$30</f>
        <v>50.76765</v>
      </c>
      <c r="G73" s="569" t="n">
        <v>198.4</v>
      </c>
      <c r="H73" s="569" t="n">
        <v>16.755</v>
      </c>
    </row>
    <row r="74" s="298" customFormat="true" ht="15" hidden="false" customHeight="true" outlineLevel="0" collapsed="false">
      <c r="A74" s="565" t="n">
        <f aca="false">A73+1</f>
        <v>43</v>
      </c>
      <c r="B74" s="566" t="s">
        <v>400</v>
      </c>
      <c r="C74" s="567" t="s">
        <v>360</v>
      </c>
      <c r="D74" s="567" t="s">
        <v>430</v>
      </c>
      <c r="E74" s="566" t="s">
        <v>431</v>
      </c>
      <c r="F74" s="568" t="n">
        <f aca="false">H74*$I$30</f>
        <v>50.76765</v>
      </c>
      <c r="G74" s="569" t="n">
        <v>286.6</v>
      </c>
      <c r="H74" s="569" t="n">
        <v>16.755</v>
      </c>
    </row>
    <row r="75" s="298" customFormat="true" ht="15" hidden="false" customHeight="true" outlineLevel="0" collapsed="false">
      <c r="A75" s="565" t="n">
        <f aca="false">A74+1</f>
        <v>44</v>
      </c>
      <c r="B75" s="566" t="s">
        <v>400</v>
      </c>
      <c r="C75" s="567" t="s">
        <v>360</v>
      </c>
      <c r="D75" s="567" t="s">
        <v>432</v>
      </c>
      <c r="E75" s="566" t="s">
        <v>433</v>
      </c>
      <c r="F75" s="568" t="n">
        <f aca="false">H75*$I$30</f>
        <v>63.59364</v>
      </c>
      <c r="G75" s="569" t="n">
        <v>108</v>
      </c>
      <c r="H75" s="569" t="n">
        <v>20.988</v>
      </c>
    </row>
    <row r="76" s="298" customFormat="true" ht="15" hidden="false" customHeight="true" outlineLevel="0" collapsed="false">
      <c r="A76" s="565" t="n">
        <f aca="false">A75+1</f>
        <v>45</v>
      </c>
      <c r="B76" s="566" t="s">
        <v>400</v>
      </c>
      <c r="C76" s="567" t="s">
        <v>360</v>
      </c>
      <c r="D76" s="567" t="s">
        <v>434</v>
      </c>
      <c r="E76" s="566" t="s">
        <v>435</v>
      </c>
      <c r="F76" s="568" t="n">
        <f aca="false">H76*$I$30</f>
        <v>160.32033</v>
      </c>
      <c r="G76" s="569" t="n">
        <v>330.7</v>
      </c>
      <c r="H76" s="569" t="n">
        <v>52.911</v>
      </c>
    </row>
    <row r="77" s="298" customFormat="true" ht="15" hidden="false" customHeight="true" outlineLevel="0" collapsed="false">
      <c r="A77" s="565" t="n">
        <f aca="false">A76+1</f>
        <v>46</v>
      </c>
      <c r="B77" s="566" t="s">
        <v>400</v>
      </c>
      <c r="C77" s="567" t="s">
        <v>360</v>
      </c>
      <c r="D77" s="567" t="s">
        <v>436</v>
      </c>
      <c r="E77" s="566" t="s">
        <v>412</v>
      </c>
      <c r="F77" s="568" t="n">
        <f aca="false">H77*$I$30</f>
        <v>29.92731</v>
      </c>
      <c r="G77" s="569" t="n">
        <v>110.2</v>
      </c>
      <c r="H77" s="569" t="n">
        <v>9.877</v>
      </c>
    </row>
    <row r="78" s="298" customFormat="true" ht="15" hidden="false" customHeight="true" outlineLevel="0" collapsed="false">
      <c r="A78" s="565" t="n">
        <f aca="false">A77+1</f>
        <v>47</v>
      </c>
      <c r="B78" s="566" t="s">
        <v>400</v>
      </c>
      <c r="C78" s="567" t="s">
        <v>360</v>
      </c>
      <c r="D78" s="567" t="s">
        <v>437</v>
      </c>
      <c r="E78" s="566" t="s">
        <v>438</v>
      </c>
      <c r="F78" s="568" t="n">
        <f aca="false">H78*$I$30</f>
        <v>37.30233</v>
      </c>
      <c r="G78" s="569" t="n">
        <v>154.3</v>
      </c>
      <c r="H78" s="569" t="n">
        <v>12.311</v>
      </c>
    </row>
    <row r="79" s="298" customFormat="true" ht="15" hidden="false" customHeight="true" outlineLevel="0" collapsed="false">
      <c r="A79" s="565" t="n">
        <f aca="false">A78+1</f>
        <v>48</v>
      </c>
      <c r="B79" s="566" t="s">
        <v>400</v>
      </c>
      <c r="C79" s="567" t="s">
        <v>360</v>
      </c>
      <c r="D79" s="567" t="s">
        <v>439</v>
      </c>
      <c r="E79" s="566" t="s">
        <v>440</v>
      </c>
      <c r="F79" s="568" t="n">
        <f aca="false">H79*$I$30</f>
        <v>705.40824</v>
      </c>
      <c r="G79" s="569" t="n">
        <v>1000</v>
      </c>
      <c r="H79" s="569" t="n">
        <v>232.808</v>
      </c>
    </row>
    <row r="80" s="298" customFormat="true" ht="15" hidden="false" customHeight="true" outlineLevel="0" collapsed="false">
      <c r="A80" s="565" t="n">
        <f aca="false">A79+1</f>
        <v>49</v>
      </c>
      <c r="B80" s="566" t="s">
        <v>400</v>
      </c>
      <c r="C80" s="567" t="s">
        <v>360</v>
      </c>
      <c r="D80" s="567" t="s">
        <v>441</v>
      </c>
      <c r="E80" s="566" t="s">
        <v>421</v>
      </c>
      <c r="F80" s="568" t="n">
        <f aca="false">H80*$I$30</f>
        <v>49.16478</v>
      </c>
      <c r="G80" s="569" t="n">
        <v>269</v>
      </c>
      <c r="H80" s="569" t="n">
        <v>16.226</v>
      </c>
    </row>
    <row r="81" s="298" customFormat="true" ht="15" hidden="false" customHeight="true" outlineLevel="0" collapsed="false">
      <c r="A81" s="550" t="n">
        <f aca="false">A80+1</f>
        <v>50</v>
      </c>
      <c r="B81" s="551" t="s">
        <v>442</v>
      </c>
      <c r="C81" s="552" t="s">
        <v>351</v>
      </c>
      <c r="D81" s="552" t="s">
        <v>443</v>
      </c>
      <c r="E81" s="551" t="s">
        <v>444</v>
      </c>
      <c r="F81" s="553" t="n">
        <f aca="false">H81*$I$30</f>
        <v>1.2726</v>
      </c>
      <c r="G81" s="554" t="n">
        <v>23.4</v>
      </c>
      <c r="H81" s="554" t="n">
        <v>0.42</v>
      </c>
    </row>
    <row r="82" s="298" customFormat="true" ht="15" hidden="false" customHeight="true" outlineLevel="0" collapsed="false">
      <c r="A82" s="550" t="n">
        <f aca="false">A81+1</f>
        <v>51</v>
      </c>
      <c r="B82" s="551" t="s">
        <v>442</v>
      </c>
      <c r="C82" s="552" t="s">
        <v>354</v>
      </c>
      <c r="D82" s="552" t="s">
        <v>445</v>
      </c>
      <c r="E82" s="551" t="s">
        <v>446</v>
      </c>
      <c r="F82" s="553" t="n">
        <f aca="false">H82*$I$30</f>
        <v>5.12979</v>
      </c>
      <c r="G82" s="554" t="n">
        <v>46.3</v>
      </c>
      <c r="H82" s="554" t="n">
        <v>1.693</v>
      </c>
    </row>
    <row r="83" s="298" customFormat="true" ht="15" hidden="false" customHeight="true" outlineLevel="0" collapsed="false">
      <c r="A83" s="550" t="n">
        <f aca="false">A82+1</f>
        <v>52</v>
      </c>
      <c r="B83" s="551" t="s">
        <v>442</v>
      </c>
      <c r="C83" s="552" t="s">
        <v>357</v>
      </c>
      <c r="D83" s="552" t="s">
        <v>447</v>
      </c>
      <c r="E83" s="551" t="s">
        <v>448</v>
      </c>
      <c r="F83" s="553" t="n">
        <f aca="false">H83*$I$30</f>
        <v>10.25958</v>
      </c>
      <c r="G83" s="554" t="n">
        <v>55.1</v>
      </c>
      <c r="H83" s="554" t="n">
        <v>3.386</v>
      </c>
    </row>
    <row r="84" s="298" customFormat="true" ht="15" hidden="false" customHeight="true" outlineLevel="0" collapsed="false">
      <c r="A84" s="550" t="n">
        <f aca="false">A83+1</f>
        <v>53</v>
      </c>
      <c r="B84" s="551" t="s">
        <v>442</v>
      </c>
      <c r="C84" s="552" t="s">
        <v>357</v>
      </c>
      <c r="D84" s="552" t="s">
        <v>447</v>
      </c>
      <c r="E84" s="551" t="s">
        <v>449</v>
      </c>
      <c r="F84" s="553" t="n">
        <f aca="false">H84*$I$30</f>
        <v>10.25958</v>
      </c>
      <c r="G84" s="554" t="n">
        <v>92.6</v>
      </c>
      <c r="H84" s="554" t="n">
        <v>3.386</v>
      </c>
    </row>
    <row r="85" s="298" customFormat="true" ht="15" hidden="false" customHeight="true" outlineLevel="0" collapsed="false">
      <c r="A85" s="550" t="n">
        <f aca="false">A84+1</f>
        <v>54</v>
      </c>
      <c r="B85" s="551" t="s">
        <v>442</v>
      </c>
      <c r="C85" s="552" t="s">
        <v>360</v>
      </c>
      <c r="D85" s="552" t="s">
        <v>450</v>
      </c>
      <c r="E85" s="551" t="s">
        <v>451</v>
      </c>
      <c r="F85" s="553" t="n">
        <f aca="false">H85*$I$30</f>
        <v>21.37665</v>
      </c>
      <c r="G85" s="554" t="n">
        <v>81.6</v>
      </c>
      <c r="H85" s="554" t="n">
        <v>7.055</v>
      </c>
    </row>
    <row r="86" s="298" customFormat="true" ht="15" hidden="false" customHeight="true" outlineLevel="0" collapsed="false">
      <c r="A86" s="550" t="n">
        <f aca="false">A85+1</f>
        <v>55</v>
      </c>
      <c r="B86" s="551" t="s">
        <v>442</v>
      </c>
      <c r="C86" s="552" t="s">
        <v>360</v>
      </c>
      <c r="D86" s="552" t="s">
        <v>452</v>
      </c>
      <c r="E86" s="551" t="s">
        <v>453</v>
      </c>
      <c r="F86" s="553" t="n">
        <f aca="false">H86*$I$30</f>
        <v>76.64688</v>
      </c>
      <c r="G86" s="554" t="n">
        <v>330.7</v>
      </c>
      <c r="H86" s="554" t="n">
        <v>25.296</v>
      </c>
    </row>
    <row r="87" s="298" customFormat="true" ht="15" hidden="false" customHeight="true" outlineLevel="0" collapsed="false">
      <c r="A87" s="550" t="n">
        <f aca="false">A86+1</f>
        <v>56</v>
      </c>
      <c r="B87" s="551" t="s">
        <v>442</v>
      </c>
      <c r="C87" s="552" t="s">
        <v>360</v>
      </c>
      <c r="D87" s="552" t="s">
        <v>454</v>
      </c>
      <c r="E87" s="551" t="s">
        <v>455</v>
      </c>
      <c r="F87" s="553" t="n">
        <f aca="false">H87*$I$30</f>
        <v>113.82801</v>
      </c>
      <c r="G87" s="554" t="n">
        <v>330.7</v>
      </c>
      <c r="H87" s="554" t="n">
        <v>37.567</v>
      </c>
    </row>
    <row r="88" s="298" customFormat="true" ht="15" hidden="false" customHeight="true" outlineLevel="0" collapsed="false">
      <c r="A88" s="550" t="n">
        <f aca="false">A87+1</f>
        <v>57</v>
      </c>
      <c r="B88" s="551" t="s">
        <v>442</v>
      </c>
      <c r="C88" s="552" t="s">
        <v>360</v>
      </c>
      <c r="D88" s="552" t="s">
        <v>456</v>
      </c>
      <c r="E88" s="551" t="s">
        <v>457</v>
      </c>
      <c r="F88" s="553" t="n">
        <f aca="false">H88*$I$30</f>
        <v>21.37665</v>
      </c>
      <c r="G88" s="554" t="n">
        <v>152.1</v>
      </c>
      <c r="H88" s="554" t="n">
        <v>7.055</v>
      </c>
    </row>
    <row r="89" s="298" customFormat="true" ht="15" hidden="false" customHeight="true" outlineLevel="0" collapsed="false">
      <c r="A89" s="570" t="n">
        <f aca="false">A88+1</f>
        <v>58</v>
      </c>
      <c r="B89" s="571" t="s">
        <v>458</v>
      </c>
      <c r="C89" s="572" t="s">
        <v>351</v>
      </c>
      <c r="D89" s="572" t="s">
        <v>459</v>
      </c>
      <c r="E89" s="571" t="s">
        <v>460</v>
      </c>
      <c r="F89" s="573" t="n">
        <f aca="false">H89*$I$30</f>
        <v>1.20897</v>
      </c>
      <c r="G89" s="574" t="n">
        <v>18.5</v>
      </c>
      <c r="H89" s="574" t="n">
        <v>0.399</v>
      </c>
    </row>
    <row r="90" s="298" customFormat="true" ht="15" hidden="false" customHeight="true" outlineLevel="0" collapsed="false">
      <c r="A90" s="570" t="n">
        <f aca="false">A89+1</f>
        <v>59</v>
      </c>
      <c r="B90" s="571" t="s">
        <v>458</v>
      </c>
      <c r="C90" s="572" t="s">
        <v>351</v>
      </c>
      <c r="D90" s="572" t="s">
        <v>461</v>
      </c>
      <c r="E90" s="571" t="s">
        <v>462</v>
      </c>
      <c r="F90" s="573" t="n">
        <f aca="false">H90*$I$30</f>
        <v>1.06959</v>
      </c>
      <c r="G90" s="574" t="n">
        <v>25</v>
      </c>
      <c r="H90" s="574" t="n">
        <v>0.353</v>
      </c>
    </row>
    <row r="91" s="298" customFormat="true" ht="15" hidden="false" customHeight="true" outlineLevel="0" collapsed="false">
      <c r="A91" s="570" t="n">
        <f aca="false">A90+1</f>
        <v>60</v>
      </c>
      <c r="B91" s="571" t="s">
        <v>458</v>
      </c>
      <c r="C91" s="572" t="s">
        <v>357</v>
      </c>
      <c r="D91" s="572" t="s">
        <v>463</v>
      </c>
      <c r="E91" s="571" t="s">
        <v>464</v>
      </c>
      <c r="F91" s="573" t="n">
        <f aca="false">H91*$I$30</f>
        <v>13.7865</v>
      </c>
      <c r="G91" s="574" t="n">
        <v>95</v>
      </c>
      <c r="H91" s="574" t="n">
        <v>4.55</v>
      </c>
    </row>
    <row r="92" s="298" customFormat="true" ht="15" hidden="false" customHeight="true" outlineLevel="0" collapsed="false">
      <c r="A92" s="570" t="n">
        <f aca="false">A91+1</f>
        <v>61</v>
      </c>
      <c r="B92" s="571" t="s">
        <v>458</v>
      </c>
      <c r="C92" s="572" t="s">
        <v>357</v>
      </c>
      <c r="D92" s="572" t="s">
        <v>465</v>
      </c>
      <c r="E92" s="571" t="s">
        <v>466</v>
      </c>
      <c r="F92" s="573" t="n">
        <f aca="false">H92*$I$30</f>
        <v>13.7865</v>
      </c>
      <c r="G92" s="574" t="n">
        <v>103.6</v>
      </c>
      <c r="H92" s="574" t="n">
        <v>4.55</v>
      </c>
    </row>
    <row r="93" s="298" customFormat="true" ht="15" hidden="false" customHeight="true" outlineLevel="0" collapsed="false">
      <c r="A93" s="555" t="n">
        <f aca="false">A92+1</f>
        <v>62</v>
      </c>
      <c r="B93" s="556" t="s">
        <v>467</v>
      </c>
      <c r="C93" s="557" t="s">
        <v>357</v>
      </c>
      <c r="D93" s="557" t="s">
        <v>468</v>
      </c>
      <c r="E93" s="556" t="s">
        <v>469</v>
      </c>
      <c r="F93" s="558" t="n">
        <f aca="false">H93*$I$30</f>
        <v>13.68045</v>
      </c>
      <c r="G93" s="559" t="n">
        <v>50.7</v>
      </c>
      <c r="H93" s="559" t="n">
        <v>4.515</v>
      </c>
    </row>
    <row r="94" s="298" customFormat="true" ht="15" hidden="false" customHeight="true" outlineLevel="0" collapsed="false">
      <c r="A94" s="555" t="n">
        <f aca="false">A93+1</f>
        <v>63</v>
      </c>
      <c r="B94" s="556" t="s">
        <v>467</v>
      </c>
      <c r="C94" s="557" t="s">
        <v>357</v>
      </c>
      <c r="D94" s="557" t="s">
        <v>470</v>
      </c>
      <c r="E94" s="556" t="s">
        <v>471</v>
      </c>
      <c r="F94" s="558" t="n">
        <f aca="false">H94*$I$30</f>
        <v>15.38937</v>
      </c>
      <c r="G94" s="559" t="n">
        <v>66.1</v>
      </c>
      <c r="H94" s="559" t="n">
        <v>5.079</v>
      </c>
    </row>
    <row r="95" s="298" customFormat="true" ht="15" hidden="false" customHeight="true" outlineLevel="0" collapsed="false">
      <c r="A95" s="555" t="n">
        <f aca="false">A94+1</f>
        <v>64</v>
      </c>
      <c r="B95" s="556" t="s">
        <v>467</v>
      </c>
      <c r="C95" s="557" t="s">
        <v>357</v>
      </c>
      <c r="D95" s="557" t="s">
        <v>465</v>
      </c>
      <c r="E95" s="556" t="s">
        <v>472</v>
      </c>
      <c r="F95" s="558" t="n">
        <f aca="false">H95*$I$30</f>
        <v>13.7865</v>
      </c>
      <c r="G95" s="559" t="n">
        <v>85</v>
      </c>
      <c r="H95" s="559" t="n">
        <v>4.55</v>
      </c>
    </row>
    <row r="96" s="298" customFormat="true" ht="15" hidden="false" customHeight="true" outlineLevel="0" collapsed="false">
      <c r="A96" s="575" t="n">
        <v>65</v>
      </c>
      <c r="B96" s="576" t="s">
        <v>473</v>
      </c>
      <c r="C96" s="577" t="s">
        <v>351</v>
      </c>
      <c r="D96" s="578" t="s">
        <v>474</v>
      </c>
      <c r="E96" s="578" t="s">
        <v>475</v>
      </c>
      <c r="F96" s="579" t="n">
        <f aca="false">H96*$I$30</f>
        <v>1.20897</v>
      </c>
      <c r="G96" s="576" t="n">
        <v>25.35</v>
      </c>
      <c r="H96" s="576" t="n">
        <v>0.399</v>
      </c>
    </row>
    <row r="97" s="298" customFormat="true" ht="15" hidden="false" customHeight="true" outlineLevel="0" collapsed="false">
      <c r="A97" s="575" t="n">
        <v>66</v>
      </c>
      <c r="B97" s="576" t="s">
        <v>473</v>
      </c>
      <c r="C97" s="577" t="s">
        <v>351</v>
      </c>
      <c r="D97" s="578" t="s">
        <v>474</v>
      </c>
      <c r="E97" s="578" t="s">
        <v>476</v>
      </c>
      <c r="F97" s="579" t="n">
        <f aca="false">H97*$I$30</f>
        <v>1.20897</v>
      </c>
      <c r="G97" s="576" t="n">
        <v>25.35</v>
      </c>
      <c r="H97" s="576" t="n">
        <v>0.399</v>
      </c>
    </row>
    <row r="98" s="298" customFormat="true" ht="15" hidden="false" customHeight="true" outlineLevel="0" collapsed="false">
      <c r="A98" s="575" t="n">
        <v>67</v>
      </c>
      <c r="B98" s="576" t="s">
        <v>473</v>
      </c>
      <c r="C98" s="577" t="s">
        <v>351</v>
      </c>
      <c r="D98" s="578" t="s">
        <v>474</v>
      </c>
      <c r="E98" s="578" t="s">
        <v>477</v>
      </c>
      <c r="F98" s="579" t="n">
        <f aca="false">H98*$I$30</f>
        <v>1.20897</v>
      </c>
      <c r="G98" s="576" t="n">
        <v>25.35</v>
      </c>
      <c r="H98" s="576" t="n">
        <v>0.399</v>
      </c>
    </row>
    <row r="99" s="298" customFormat="true" ht="15" hidden="false" customHeight="true" outlineLevel="0" collapsed="false">
      <c r="A99" s="575" t="n">
        <v>68</v>
      </c>
      <c r="B99" s="576" t="s">
        <v>473</v>
      </c>
      <c r="C99" s="577" t="s">
        <v>351</v>
      </c>
      <c r="D99" s="578" t="s">
        <v>474</v>
      </c>
      <c r="E99" s="578" t="s">
        <v>478</v>
      </c>
      <c r="F99" s="579" t="n">
        <f aca="false">H99*$I$30</f>
        <v>1.20897</v>
      </c>
      <c r="G99" s="576" t="n">
        <v>15.43</v>
      </c>
      <c r="H99" s="576"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1</v>
      </c>
    </row>
    <row r="2" customFormat="false" ht="13.5" hidden="false" customHeight="false" outlineLevel="0" collapsed="false">
      <c r="A2" s="1829" t="s">
        <v>2156</v>
      </c>
      <c r="B2" s="1830" t="n">
        <v>4</v>
      </c>
      <c r="D2" s="2" t="s">
        <v>2157</v>
      </c>
      <c r="G2" s="2" t="s">
        <v>2222</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0</v>
      </c>
      <c r="D5" s="596" t="n">
        <v>0</v>
      </c>
      <c r="E5" s="596" t="n">
        <v>1</v>
      </c>
      <c r="G5" s="596" t="n">
        <v>0.4</v>
      </c>
      <c r="H5" s="596" t="n">
        <v>0.84</v>
      </c>
      <c r="I5" s="596" t="n">
        <v>0.88</v>
      </c>
    </row>
    <row r="6" customFormat="false" ht="12.75" hidden="false" customHeight="false" outlineLevel="0" collapsed="false">
      <c r="A6" s="596" t="s">
        <v>2165</v>
      </c>
      <c r="B6" s="1831" t="n">
        <f aca="false">Prop!D61</f>
        <v>514</v>
      </c>
      <c r="D6" s="596" t="n">
        <v>0.1</v>
      </c>
      <c r="E6" s="596" t="n">
        <v>0.9775</v>
      </c>
      <c r="G6" s="596" t="n">
        <v>0.8</v>
      </c>
      <c r="H6" s="596" t="n">
        <v>0.66</v>
      </c>
      <c r="I6" s="596" t="n">
        <v>0.73</v>
      </c>
    </row>
    <row r="7" customFormat="false" ht="12.75" hidden="false" customHeight="false" outlineLevel="0" collapsed="false">
      <c r="A7" s="596" t="s">
        <v>2166</v>
      </c>
      <c r="B7" s="636" t="n">
        <f aca="false">Prop!B3</f>
        <v>0</v>
      </c>
      <c r="D7" s="596" t="n">
        <v>0.2</v>
      </c>
      <c r="E7" s="596" t="n">
        <v>0.958</v>
      </c>
      <c r="G7" s="596" t="n">
        <v>1.2</v>
      </c>
      <c r="H7" s="596" t="n">
        <v>0.5</v>
      </c>
      <c r="I7" s="596" t="n">
        <v>0.58</v>
      </c>
    </row>
    <row r="8" customFormat="false" ht="12.75" hidden="false" customHeight="false" outlineLevel="0" collapsed="false">
      <c r="A8" s="596" t="s">
        <v>2167</v>
      </c>
      <c r="B8" s="636" t="n">
        <f aca="false">Prop!C3</f>
        <v>0</v>
      </c>
      <c r="D8" s="596" t="n">
        <v>0.3</v>
      </c>
      <c r="E8" s="596" t="n">
        <v>0.941</v>
      </c>
      <c r="G8" s="596" t="n">
        <v>1.6</v>
      </c>
      <c r="H8" s="596" t="n">
        <v>0.37</v>
      </c>
      <c r="I8" s="596" t="n">
        <v>0.45</v>
      </c>
    </row>
    <row r="9" customFormat="false" ht="12.75" hidden="false" customHeight="false" outlineLevel="0" collapsed="false">
      <c r="A9" s="596" t="s">
        <v>2168</v>
      </c>
      <c r="B9" s="636" t="n">
        <f aca="false">Prop!D3</f>
        <v>0</v>
      </c>
      <c r="D9" s="596" t="n">
        <v>0.4</v>
      </c>
      <c r="E9" s="596" t="n">
        <v>0.927</v>
      </c>
      <c r="G9" s="596" t="n">
        <v>2</v>
      </c>
      <c r="H9" s="596" t="n">
        <v>0.28</v>
      </c>
      <c r="I9" s="596" t="n">
        <v>0.37</v>
      </c>
    </row>
    <row r="10" customFormat="false" ht="12.75" hidden="false" customHeight="false" outlineLevel="0" collapsed="false">
      <c r="D10" s="596" t="n">
        <v>0.5</v>
      </c>
      <c r="E10" s="596" t="n">
        <v>0.913</v>
      </c>
      <c r="G10" s="596" t="n">
        <v>2.4</v>
      </c>
      <c r="H10" s="596" t="n">
        <v>0.225</v>
      </c>
      <c r="I10" s="596" t="n">
        <v>0.32</v>
      </c>
    </row>
    <row r="11" customFormat="false" ht="12.75" hidden="false" customHeight="false" outlineLevel="0" collapsed="false">
      <c r="A11" s="596" t="s">
        <v>2169</v>
      </c>
      <c r="B11" s="596" t="e">
        <f aca="false">B7/(60*B8)</f>
        <v>#DIV/0!</v>
      </c>
      <c r="D11" s="596" t="n">
        <v>0.6</v>
      </c>
      <c r="E11" s="596" t="n">
        <v>0.902</v>
      </c>
      <c r="G11" s="596" t="n">
        <v>2.8</v>
      </c>
      <c r="H11" s="596" t="n">
        <v>0.18</v>
      </c>
      <c r="I11" s="596" t="n">
        <v>0.28</v>
      </c>
    </row>
    <row r="12" customFormat="false" ht="12.75" hidden="false" customHeight="false" outlineLevel="0" collapsed="false">
      <c r="A12" s="596" t="s">
        <v>2170</v>
      </c>
      <c r="B12" s="596" t="n">
        <f aca="false">B6*5280/3600</f>
        <v>753.866666666667</v>
      </c>
      <c r="D12" s="596" t="n">
        <v>0.7</v>
      </c>
      <c r="E12" s="596" t="n">
        <v>0.894</v>
      </c>
      <c r="G12" s="596" t="n">
        <v>3.2</v>
      </c>
      <c r="H12" s="596" t="n">
        <v>0.15</v>
      </c>
      <c r="I12" s="596" t="n">
        <v>0.24</v>
      </c>
    </row>
    <row r="13" customFormat="false" ht="12.75" hidden="false" customHeight="false" outlineLevel="0" collapsed="false">
      <c r="A13" s="596" t="s">
        <v>2171</v>
      </c>
      <c r="B13" s="596" t="e">
        <f aca="false">B12/(B11*B9)</f>
        <v>#DIV/0!</v>
      </c>
      <c r="D13" s="596" t="n">
        <v>0.8</v>
      </c>
      <c r="E13" s="596" t="n">
        <v>0.887</v>
      </c>
      <c r="G13" s="596" t="n">
        <v>3.6</v>
      </c>
      <c r="H13" s="596" t="n">
        <v>0.125</v>
      </c>
      <c r="I13" s="596" t="n">
        <v>0.2</v>
      </c>
    </row>
    <row r="14" customFormat="false" ht="12.75" hidden="false" customHeight="false" outlineLevel="0" collapsed="false">
      <c r="A14" s="596" t="s">
        <v>2172</v>
      </c>
      <c r="B14" s="596" t="e">
        <f aca="false">B5*550*2/(B4*B12^3*PI()*(B9/2)^2)</f>
        <v>#DIV/0!</v>
      </c>
      <c r="D14" s="596" t="n">
        <v>0.9</v>
      </c>
      <c r="E14" s="596" t="n">
        <v>0.882</v>
      </c>
      <c r="G14" s="596" t="n">
        <v>4</v>
      </c>
      <c r="H14" s="596" t="n">
        <v>0.11</v>
      </c>
      <c r="I14" s="596" t="n">
        <v>0.17</v>
      </c>
    </row>
    <row r="15" customFormat="false" ht="12.75" hidden="false" customHeight="false" outlineLevel="0" collapsed="false">
      <c r="D15" s="596" t="n">
        <v>1</v>
      </c>
      <c r="E15" s="596" t="n">
        <v>0.88</v>
      </c>
      <c r="G15" s="596" t="n">
        <v>4.4</v>
      </c>
      <c r="H15" s="596" t="n">
        <v>0.09</v>
      </c>
      <c r="I15" s="596" t="n">
        <v>0.13</v>
      </c>
    </row>
    <row r="16" customFormat="false" ht="12.75" hidden="false" customHeight="false" outlineLevel="0" collapsed="false">
      <c r="G16" s="596" t="n">
        <v>4.8</v>
      </c>
      <c r="H16" s="596" t="n">
        <v>0.08</v>
      </c>
      <c r="I16" s="596" t="n">
        <v>0.1</v>
      </c>
    </row>
    <row r="17" customFormat="false" ht="12.75" hidden="false" customHeight="false" outlineLevel="0" collapsed="false">
      <c r="A17" s="1749" t="s">
        <v>2173</v>
      </c>
      <c r="B17" s="1832" t="e">
        <f aca="false">B40</f>
        <v>#DIV/0!</v>
      </c>
      <c r="G17" s="596" t="n">
        <v>5.2</v>
      </c>
      <c r="H17" s="596" t="n">
        <v>0.071</v>
      </c>
      <c r="I17" s="596" t="n">
        <v>0.071</v>
      </c>
      <c r="J17" s="67"/>
      <c r="K17" s="67"/>
    </row>
    <row r="18" customFormat="false" ht="12.75" hidden="false" customHeight="false" outlineLevel="0" collapsed="false">
      <c r="A18" s="1749" t="s">
        <v>2174</v>
      </c>
      <c r="B18" s="1832" t="e">
        <f aca="false">B41/B42</f>
        <v>#DIV/0!</v>
      </c>
      <c r="G18" s="596" t="n">
        <v>5.6</v>
      </c>
      <c r="H18" s="596" t="n">
        <v>0.063</v>
      </c>
      <c r="I18" s="596" t="n">
        <v>0.051</v>
      </c>
      <c r="J18" s="67"/>
      <c r="K18" s="67"/>
      <c r="M18" s="67"/>
      <c r="N18" s="67"/>
      <c r="O18" s="67"/>
      <c r="P18" s="67"/>
      <c r="Q18" s="67"/>
      <c r="R18" s="67"/>
      <c r="S18" s="67"/>
      <c r="T18" s="67"/>
    </row>
    <row r="19" customFormat="false" ht="12.75" hidden="false" customHeight="false" outlineLevel="0" collapsed="false">
      <c r="A19" s="1749" t="s">
        <v>2175</v>
      </c>
      <c r="B19" s="1832" t="e">
        <f aca="false">B45/B46</f>
        <v>#DIV/0!</v>
      </c>
      <c r="G19" s="596" t="n">
        <v>6</v>
      </c>
      <c r="H19" s="596" t="n">
        <v>0.055</v>
      </c>
      <c r="I19" s="596" t="n">
        <v>0.034</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193</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193</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3</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3</v>
      </c>
      <c r="C50" s="596" t="n">
        <v>0.61</v>
      </c>
      <c r="D50" s="596" t="n">
        <v>0.77</v>
      </c>
      <c r="E50" s="596" t="n">
        <v>0.85</v>
      </c>
      <c r="F50" s="596" t="n">
        <v>0.9</v>
      </c>
      <c r="G50" s="596" t="n">
        <v>0.93</v>
      </c>
      <c r="H50" s="596" t="n">
        <v>0.94</v>
      </c>
      <c r="I50" s="596" t="n">
        <v>0.9</v>
      </c>
      <c r="J50" s="596" t="n">
        <v>0.8</v>
      </c>
      <c r="K50" s="596" t="n">
        <v>0.63</v>
      </c>
    </row>
    <row r="51" customFormat="false" ht="12.75" hidden="false" customHeight="false" outlineLevel="0" collapsed="false">
      <c r="A51" s="596" t="n">
        <v>0.75</v>
      </c>
      <c r="B51" s="596" t="n">
        <v>0.19</v>
      </c>
      <c r="C51" s="596" t="n">
        <v>0.43</v>
      </c>
      <c r="D51" s="596" t="n">
        <v>0.61</v>
      </c>
      <c r="E51" s="596" t="n">
        <v>0.73</v>
      </c>
      <c r="F51" s="596" t="n">
        <v>0.78</v>
      </c>
      <c r="G51" s="596" t="n">
        <v>0.83</v>
      </c>
      <c r="H51" s="596" t="n">
        <v>0.84</v>
      </c>
      <c r="I51" s="596" t="n">
        <v>0.83</v>
      </c>
      <c r="J51" s="596" t="n">
        <v>0.66</v>
      </c>
      <c r="K51" s="596" t="n">
        <v>0.5</v>
      </c>
    </row>
    <row r="52" customFormat="false" ht="12.75" hidden="false" customHeight="false" outlineLevel="0" collapsed="false">
      <c r="A52" s="596" t="n">
        <v>1</v>
      </c>
      <c r="B52" s="596" t="n">
        <v>0.13</v>
      </c>
      <c r="C52" s="596" t="n">
        <v>0.32</v>
      </c>
      <c r="D52" s="596" t="n">
        <v>0.48</v>
      </c>
      <c r="E52" s="596" t="n">
        <v>0.59</v>
      </c>
      <c r="F52" s="596" t="n">
        <v>0.68</v>
      </c>
      <c r="G52" s="596" t="n">
        <v>0.72</v>
      </c>
      <c r="H52" s="596" t="n">
        <v>0.73</v>
      </c>
      <c r="I52" s="596" t="n">
        <v>0.72</v>
      </c>
      <c r="J52" s="596" t="n">
        <v>0.55</v>
      </c>
      <c r="K52" s="596" t="n">
        <v>0.4</v>
      </c>
    </row>
    <row r="53" customFormat="false" ht="12.75" hidden="false" customHeight="false" outlineLevel="0" collapsed="false">
      <c r="A53" s="596" t="n">
        <v>1.25</v>
      </c>
      <c r="B53" s="596" t="n">
        <v>0.09</v>
      </c>
      <c r="C53" s="596" t="n">
        <v>0.24</v>
      </c>
      <c r="D53" s="596" t="n">
        <v>0.38</v>
      </c>
      <c r="E53" s="596" t="n">
        <v>0.48</v>
      </c>
      <c r="F53" s="596" t="n">
        <v>0.57</v>
      </c>
      <c r="G53" s="596" t="n">
        <v>0.61</v>
      </c>
      <c r="H53" s="596" t="n">
        <v>0.62</v>
      </c>
      <c r="I53" s="596" t="n">
        <v>0.58</v>
      </c>
      <c r="J53" s="596" t="n">
        <v>0.46</v>
      </c>
      <c r="K53" s="596" t="n">
        <v>0.33</v>
      </c>
    </row>
    <row r="54" customFormat="false" ht="12.75" hidden="false" customHeight="false" outlineLevel="0" collapsed="false">
      <c r="A54" s="596" t="n">
        <v>1.5</v>
      </c>
      <c r="B54" s="596" t="n">
        <v>0.065</v>
      </c>
      <c r="C54" s="596" t="n">
        <v>0.18</v>
      </c>
      <c r="D54" s="596" t="n">
        <v>0.3</v>
      </c>
      <c r="E54" s="596" t="n">
        <v>0.4</v>
      </c>
      <c r="F54" s="596" t="n">
        <v>0.48</v>
      </c>
      <c r="G54" s="596" t="n">
        <v>0.52</v>
      </c>
      <c r="H54" s="596" t="n">
        <v>0.53</v>
      </c>
      <c r="I54" s="596" t="n">
        <v>0.49</v>
      </c>
      <c r="J54" s="596" t="n">
        <v>0.39</v>
      </c>
      <c r="K54" s="596" t="n">
        <v>0.28</v>
      </c>
    </row>
    <row r="55" customFormat="false" ht="12.75" hidden="false" customHeight="false" outlineLevel="0" collapsed="false">
      <c r="A55" s="596" t="n">
        <v>1.75</v>
      </c>
      <c r="B55" s="596" t="n">
        <v>0.05</v>
      </c>
      <c r="C55" s="596" t="n">
        <v>0.15</v>
      </c>
      <c r="D55" s="596" t="n">
        <v>0.24</v>
      </c>
      <c r="E55" s="596" t="n">
        <v>0.33</v>
      </c>
      <c r="F55" s="596" t="n">
        <v>0.4</v>
      </c>
      <c r="G55" s="596" t="n">
        <v>0.44</v>
      </c>
      <c r="H55" s="596" t="n">
        <v>0.45</v>
      </c>
      <c r="I55" s="596" t="n">
        <v>0.42</v>
      </c>
      <c r="J55" s="596" t="n">
        <v>0.33</v>
      </c>
      <c r="K55" s="596" t="n">
        <v>0.24</v>
      </c>
    </row>
    <row r="56" customFormat="false" ht="12.75" hidden="false" customHeight="false" outlineLevel="0" collapsed="false">
      <c r="A56" s="596" t="n">
        <v>2</v>
      </c>
      <c r="B56" s="596" t="n">
        <v>0.04</v>
      </c>
      <c r="C56" s="596" t="n">
        <v>0.12</v>
      </c>
      <c r="D56" s="596" t="n">
        <v>0.2</v>
      </c>
      <c r="E56" s="596" t="n">
        <v>0.28</v>
      </c>
      <c r="F56" s="596" t="n">
        <v>0.33</v>
      </c>
      <c r="G56" s="596" t="n">
        <v>0.37</v>
      </c>
      <c r="H56" s="596" t="n">
        <v>0.38</v>
      </c>
      <c r="I56" s="596" t="n">
        <v>0.35</v>
      </c>
      <c r="J56" s="596" t="n">
        <v>0.28</v>
      </c>
      <c r="K56" s="596" t="n">
        <v>0.21</v>
      </c>
    </row>
    <row r="57" customFormat="false" ht="12.75" hidden="false" customHeight="false" outlineLevel="0" collapsed="false">
      <c r="A57" s="596" t="n">
        <v>2.25</v>
      </c>
      <c r="B57" s="596" t="n">
        <v>0.035</v>
      </c>
      <c r="C57" s="596" t="n">
        <v>0.09</v>
      </c>
      <c r="D57" s="596" t="n">
        <v>0.17</v>
      </c>
      <c r="E57" s="596" t="n">
        <v>0.23</v>
      </c>
      <c r="F57" s="596" t="n">
        <v>0.28</v>
      </c>
      <c r="G57" s="596" t="n">
        <v>0.32</v>
      </c>
      <c r="H57" s="596" t="n">
        <v>0.33</v>
      </c>
      <c r="I57" s="596" t="n">
        <v>0.31</v>
      </c>
      <c r="J57" s="596" t="n">
        <v>0.24</v>
      </c>
      <c r="K57" s="596" t="n">
        <v>0.18</v>
      </c>
    </row>
    <row r="58" customFormat="false" ht="12.75" hidden="false" customHeight="false" outlineLevel="0" collapsed="false">
      <c r="A58" s="596" t="n">
        <v>2.5</v>
      </c>
      <c r="B58" s="596" t="n">
        <v>0.033</v>
      </c>
      <c r="C58" s="596" t="n">
        <v>0.08</v>
      </c>
      <c r="D58" s="596" t="n">
        <v>0.15</v>
      </c>
      <c r="E58" s="596" t="n">
        <v>0.2</v>
      </c>
      <c r="F58" s="596" t="n">
        <v>0.24</v>
      </c>
      <c r="G58" s="596" t="n">
        <v>0.28</v>
      </c>
      <c r="H58" s="596" t="n">
        <v>0.29</v>
      </c>
      <c r="I58" s="596" t="n">
        <v>0.28</v>
      </c>
      <c r="J58" s="596" t="n">
        <v>0.215</v>
      </c>
      <c r="K58" s="596" t="n">
        <v>0.16</v>
      </c>
    </row>
    <row r="59" customFormat="false" ht="12.75" hidden="false" customHeight="false" outlineLevel="0" collapsed="false">
      <c r="A59" s="596" t="n">
        <v>2.75</v>
      </c>
      <c r="B59" s="596" t="n">
        <v>0.03</v>
      </c>
      <c r="C59" s="596" t="n">
        <v>0.07</v>
      </c>
      <c r="D59" s="596" t="n">
        <v>0.13</v>
      </c>
      <c r="E59" s="596" t="n">
        <v>0.17</v>
      </c>
      <c r="F59" s="596" t="n">
        <v>0.21</v>
      </c>
      <c r="G59" s="596" t="n">
        <v>0.24</v>
      </c>
      <c r="H59" s="596" t="n">
        <v>0.25</v>
      </c>
      <c r="I59" s="596" t="n">
        <v>0.24</v>
      </c>
      <c r="J59" s="596" t="n">
        <v>0.19</v>
      </c>
      <c r="K59" s="596" t="n">
        <v>0.14</v>
      </c>
    </row>
    <row r="60" customFormat="false" ht="12.75" hidden="false" customHeight="false" outlineLevel="0" collapsed="false">
      <c r="A60" s="596" t="n">
        <v>3</v>
      </c>
      <c r="B60" s="596" t="n">
        <v>0.03</v>
      </c>
      <c r="C60" s="596" t="n">
        <v>0.06</v>
      </c>
      <c r="D60" s="596" t="n">
        <v>0.11</v>
      </c>
      <c r="E60" s="596" t="n">
        <v>0.14</v>
      </c>
      <c r="F60" s="596" t="n">
        <v>0.18</v>
      </c>
      <c r="G60" s="596" t="n">
        <v>0.21</v>
      </c>
      <c r="H60" s="596" t="n">
        <v>0.22</v>
      </c>
      <c r="I60" s="596" t="n">
        <v>0.21</v>
      </c>
      <c r="J60" s="596" t="n">
        <v>0.17</v>
      </c>
      <c r="K60" s="596" t="n">
        <v>0.12</v>
      </c>
    </row>
    <row r="61" customFormat="false" ht="12.75" hidden="false" customHeight="false" outlineLevel="0" collapsed="false">
      <c r="A61" s="596" t="n">
        <v>3.25</v>
      </c>
      <c r="B61" s="596" t="n">
        <v>0.03</v>
      </c>
      <c r="C61" s="596" t="n">
        <v>0.056</v>
      </c>
      <c r="D61" s="596" t="n">
        <v>0.095</v>
      </c>
      <c r="E61" s="596" t="n">
        <v>0.13</v>
      </c>
      <c r="F61" s="596" t="n">
        <v>0.165</v>
      </c>
      <c r="G61" s="596" t="n">
        <v>0.2</v>
      </c>
      <c r="H61" s="596" t="n">
        <v>0.209</v>
      </c>
      <c r="I61" s="596" t="n">
        <v>0.198</v>
      </c>
      <c r="J61" s="596" t="n">
        <v>0.157</v>
      </c>
      <c r="K61" s="596" t="n">
        <v>0.114</v>
      </c>
    </row>
    <row r="62" customFormat="false" ht="12.75" hidden="false" customHeight="false" outlineLevel="0" collapsed="false">
      <c r="A62" s="596" t="n">
        <v>3.5</v>
      </c>
      <c r="B62" s="596" t="n">
        <v>0.03</v>
      </c>
      <c r="C62" s="596" t="n">
        <v>0.054</v>
      </c>
      <c r="D62" s="596" t="n">
        <v>0.091</v>
      </c>
      <c r="E62" s="596" t="n">
        <v>0.118</v>
      </c>
      <c r="F62" s="596" t="n">
        <v>0.155</v>
      </c>
      <c r="G62" s="596" t="n">
        <v>0.194</v>
      </c>
      <c r="H62" s="596" t="n">
        <v>0.205</v>
      </c>
      <c r="I62" s="596" t="n">
        <v>0.188</v>
      </c>
      <c r="J62" s="596" t="n">
        <v>0.147</v>
      </c>
      <c r="K62" s="596" t="n">
        <v>0.105</v>
      </c>
    </row>
    <row r="63" customFormat="false" ht="12.75" hidden="false" customHeight="false" outlineLevel="0" collapsed="false">
      <c r="A63" s="596" t="n">
        <v>3.75</v>
      </c>
      <c r="B63" s="596" t="n">
        <v>0.03</v>
      </c>
      <c r="C63" s="596" t="n">
        <v>0.054</v>
      </c>
      <c r="D63" s="596" t="n">
        <v>0.089</v>
      </c>
      <c r="E63" s="596" t="n">
        <v>0.114</v>
      </c>
      <c r="F63" s="596" t="n">
        <v>0.149</v>
      </c>
      <c r="G63" s="596" t="n">
        <v>0.192</v>
      </c>
      <c r="H63" s="596" t="n">
        <v>0.196</v>
      </c>
      <c r="I63" s="596" t="n">
        <v>0.182</v>
      </c>
      <c r="J63" s="596" t="n">
        <v>0.143</v>
      </c>
      <c r="K63" s="596" t="n">
        <v>0.105</v>
      </c>
    </row>
    <row r="64" customFormat="false" ht="12.75" hidden="false" customHeight="false" outlineLevel="0" collapsed="false">
      <c r="A64" s="596" t="n">
        <v>4</v>
      </c>
      <c r="B64" s="596" t="n">
        <v>0.03</v>
      </c>
      <c r="C64" s="596" t="n">
        <v>0.054</v>
      </c>
      <c r="D64" s="596" t="n">
        <v>0.091</v>
      </c>
      <c r="E64" s="596" t="n">
        <v>0.112</v>
      </c>
      <c r="F64" s="596" t="n">
        <v>0.149</v>
      </c>
      <c r="G64" s="596" t="n">
        <v>0.186</v>
      </c>
      <c r="H64" s="596" t="n">
        <v>0.192</v>
      </c>
      <c r="I64" s="596" t="n">
        <v>0.182</v>
      </c>
      <c r="J64" s="596" t="n">
        <v>0.143</v>
      </c>
      <c r="K64" s="596" t="n">
        <v>0.105</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495</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6</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7</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4</v>
      </c>
    </row>
    <row r="2" customFormat="false" ht="13.5" hidden="false" customHeight="false" outlineLevel="0" collapsed="false">
      <c r="A2" s="1829" t="s">
        <v>2156</v>
      </c>
      <c r="B2" s="1830" t="n">
        <v>5</v>
      </c>
      <c r="D2" s="2" t="s">
        <v>2157</v>
      </c>
      <c r="G2" s="2" t="s">
        <v>2225</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0</v>
      </c>
      <c r="D5" s="596" t="n">
        <v>0</v>
      </c>
      <c r="E5" s="596" t="n">
        <v>1</v>
      </c>
      <c r="G5" s="596" t="n">
        <v>0.4</v>
      </c>
      <c r="H5" s="596" t="n">
        <v>0.87</v>
      </c>
      <c r="I5" s="596" t="n">
        <v>0.91</v>
      </c>
    </row>
    <row r="6" customFormat="false" ht="12.75" hidden="false" customHeight="false" outlineLevel="0" collapsed="false">
      <c r="A6" s="596" t="s">
        <v>2165</v>
      </c>
      <c r="B6" s="1831" t="n">
        <f aca="false">Prop!D61</f>
        <v>514</v>
      </c>
      <c r="D6" s="596" t="n">
        <v>0.1</v>
      </c>
      <c r="E6" s="596" t="n">
        <v>0.9775</v>
      </c>
      <c r="G6" s="596" t="n">
        <v>0.8</v>
      </c>
      <c r="H6" s="596" t="n">
        <v>0.69</v>
      </c>
      <c r="I6" s="596" t="n">
        <v>0.76</v>
      </c>
    </row>
    <row r="7" customFormat="false" ht="12.75" hidden="false" customHeight="false" outlineLevel="0" collapsed="false">
      <c r="A7" s="596" t="s">
        <v>2166</v>
      </c>
      <c r="B7" s="636" t="n">
        <f aca="false">Prop!B3</f>
        <v>0</v>
      </c>
      <c r="D7" s="596" t="n">
        <v>0.2</v>
      </c>
      <c r="E7" s="596" t="n">
        <v>0.958</v>
      </c>
      <c r="G7" s="596" t="n">
        <v>1.2</v>
      </c>
      <c r="H7" s="596" t="n">
        <v>0.53</v>
      </c>
      <c r="I7" s="596" t="n">
        <v>0.61</v>
      </c>
    </row>
    <row r="8" customFormat="false" ht="12.75" hidden="false" customHeight="false" outlineLevel="0" collapsed="false">
      <c r="A8" s="596" t="s">
        <v>2167</v>
      </c>
      <c r="B8" s="636" t="n">
        <f aca="false">Prop!C3</f>
        <v>0</v>
      </c>
      <c r="D8" s="596" t="n">
        <v>0.3</v>
      </c>
      <c r="E8" s="596" t="n">
        <v>0.941</v>
      </c>
      <c r="G8" s="596" t="n">
        <v>1.6</v>
      </c>
      <c r="H8" s="596" t="n">
        <v>0.4</v>
      </c>
      <c r="I8" s="596" t="n">
        <v>0.48</v>
      </c>
    </row>
    <row r="9" customFormat="false" ht="12.75" hidden="false" customHeight="false" outlineLevel="0" collapsed="false">
      <c r="A9" s="596" t="s">
        <v>2168</v>
      </c>
      <c r="B9" s="636" t="n">
        <f aca="false">Prop!D3</f>
        <v>0</v>
      </c>
      <c r="D9" s="596" t="n">
        <v>0.4</v>
      </c>
      <c r="E9" s="596" t="n">
        <v>0.927</v>
      </c>
      <c r="G9" s="596" t="n">
        <v>2</v>
      </c>
      <c r="H9" s="596" t="n">
        <v>0.32</v>
      </c>
      <c r="I9" s="596" t="n">
        <v>0.41</v>
      </c>
    </row>
    <row r="10" customFormat="false" ht="12.75" hidden="false" customHeight="false" outlineLevel="0" collapsed="false">
      <c r="D10" s="596" t="n">
        <v>0.5</v>
      </c>
      <c r="E10" s="596" t="n">
        <v>0.913</v>
      </c>
      <c r="G10" s="596" t="n">
        <v>2.4</v>
      </c>
      <c r="H10" s="596" t="n">
        <v>0.255</v>
      </c>
      <c r="I10" s="596" t="n">
        <v>0.35</v>
      </c>
    </row>
    <row r="11" customFormat="false" ht="12.75" hidden="false" customHeight="false" outlineLevel="0" collapsed="false">
      <c r="A11" s="596" t="s">
        <v>2169</v>
      </c>
      <c r="B11" s="596" t="e">
        <f aca="false">B7/(60*B8)</f>
        <v>#DIV/0!</v>
      </c>
      <c r="D11" s="596" t="n">
        <v>0.6</v>
      </c>
      <c r="E11" s="596" t="n">
        <v>0.902</v>
      </c>
      <c r="G11" s="596" t="n">
        <v>2.8</v>
      </c>
      <c r="H11" s="596" t="n">
        <v>0.21</v>
      </c>
      <c r="I11" s="596" t="n">
        <v>0.31</v>
      </c>
    </row>
    <row r="12" customFormat="false" ht="12.75" hidden="false" customHeight="false" outlineLevel="0" collapsed="false">
      <c r="A12" s="596" t="s">
        <v>2170</v>
      </c>
      <c r="B12" s="596" t="n">
        <f aca="false">B6*5280/3600</f>
        <v>753.866666666667</v>
      </c>
      <c r="D12" s="596" t="n">
        <v>0.7</v>
      </c>
      <c r="E12" s="596" t="n">
        <v>0.894</v>
      </c>
      <c r="G12" s="596" t="n">
        <v>3.2</v>
      </c>
      <c r="H12" s="596" t="n">
        <v>0.17</v>
      </c>
      <c r="I12" s="596" t="n">
        <v>0.26</v>
      </c>
    </row>
    <row r="13" customFormat="false" ht="12.75" hidden="false" customHeight="false" outlineLevel="0" collapsed="false">
      <c r="A13" s="596" t="s">
        <v>2171</v>
      </c>
      <c r="B13" s="596" t="e">
        <f aca="false">B12/(B11*B9)</f>
        <v>#DIV/0!</v>
      </c>
      <c r="D13" s="596" t="n">
        <v>0.8</v>
      </c>
      <c r="E13" s="596" t="n">
        <v>0.887</v>
      </c>
      <c r="G13" s="596" t="n">
        <v>3.6</v>
      </c>
      <c r="H13" s="596" t="n">
        <v>0.135</v>
      </c>
      <c r="I13" s="596" t="n">
        <v>0.21</v>
      </c>
    </row>
    <row r="14" customFormat="false" ht="12.75" hidden="false" customHeight="false" outlineLevel="0" collapsed="false">
      <c r="A14" s="596" t="s">
        <v>2172</v>
      </c>
      <c r="B14" s="596" t="e">
        <f aca="false">B5*550*2/(B4*B12^3*PI()*(B9/2)^2)</f>
        <v>#DIV/0!</v>
      </c>
      <c r="D14" s="596" t="n">
        <v>0.9</v>
      </c>
      <c r="E14" s="596" t="n">
        <v>0.882</v>
      </c>
      <c r="G14" s="596" t="n">
        <v>4</v>
      </c>
      <c r="H14" s="596" t="n">
        <v>0.12</v>
      </c>
      <c r="I14" s="596" t="n">
        <v>0.18</v>
      </c>
    </row>
    <row r="15" customFormat="false" ht="12.75" hidden="false" customHeight="false" outlineLevel="0" collapsed="false">
      <c r="D15" s="596" t="n">
        <v>1</v>
      </c>
      <c r="E15" s="596" t="n">
        <v>0.88</v>
      </c>
      <c r="G15" s="596" t="n">
        <v>4.4</v>
      </c>
      <c r="H15" s="596" t="n">
        <v>0.1</v>
      </c>
      <c r="I15" s="596" t="n">
        <v>0.14</v>
      </c>
    </row>
    <row r="16" customFormat="false" ht="12.75" hidden="false" customHeight="false" outlineLevel="0" collapsed="false">
      <c r="G16" s="596" t="n">
        <v>4.8</v>
      </c>
      <c r="H16" s="596" t="n">
        <v>0.09</v>
      </c>
      <c r="I16" s="596" t="n">
        <v>0.13</v>
      </c>
    </row>
    <row r="17" customFormat="false" ht="12.75" hidden="false" customHeight="false" outlineLevel="0" collapsed="false">
      <c r="A17" s="1749" t="s">
        <v>2173</v>
      </c>
      <c r="B17" s="1832" t="e">
        <f aca="false">B40</f>
        <v>#DIV/0!</v>
      </c>
      <c r="G17" s="596" t="n">
        <v>5.2</v>
      </c>
      <c r="H17" s="596" t="n">
        <v>0.09</v>
      </c>
      <c r="I17" s="596" t="n">
        <v>0.12</v>
      </c>
      <c r="J17" s="67"/>
      <c r="K17" s="67"/>
    </row>
    <row r="18" customFormat="false" ht="12.75" hidden="false" customHeight="false" outlineLevel="0" collapsed="false">
      <c r="A18" s="1749" t="s">
        <v>2174</v>
      </c>
      <c r="B18" s="1832" t="e">
        <f aca="false">B41/B42</f>
        <v>#DIV/0!</v>
      </c>
      <c r="G18" s="596" t="n">
        <v>5.6</v>
      </c>
      <c r="H18" s="596" t="n">
        <v>0.09</v>
      </c>
      <c r="I18" s="596" t="n">
        <v>0.11</v>
      </c>
      <c r="J18" s="67"/>
      <c r="K18" s="67"/>
      <c r="M18" s="67"/>
      <c r="N18" s="67"/>
      <c r="O18" s="67"/>
      <c r="P18" s="67"/>
      <c r="Q18" s="67"/>
      <c r="R18" s="67"/>
      <c r="S18" s="67"/>
      <c r="T18" s="67"/>
    </row>
    <row r="19" customFormat="false" ht="12.75" hidden="false" customHeight="false" outlineLevel="0" collapsed="false">
      <c r="A19" s="1749" t="s">
        <v>2175</v>
      </c>
      <c r="B19" s="1832" t="e">
        <f aca="false">B45/B46</f>
        <v>#DIV/0!</v>
      </c>
      <c r="G19" s="596" t="n">
        <v>6</v>
      </c>
      <c r="H19" s="596" t="n">
        <v>0.09</v>
      </c>
      <c r="I19" s="596" t="n">
        <v>0.11</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193</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193</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26</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33</v>
      </c>
      <c r="C50" s="1058" t="n">
        <v>0.605</v>
      </c>
      <c r="D50" s="1058" t="n">
        <v>0.775</v>
      </c>
      <c r="E50" s="1058" t="n">
        <v>0.848</v>
      </c>
      <c r="F50" s="1058" t="n">
        <v>0.899</v>
      </c>
      <c r="G50" s="1058" t="n">
        <v>0.93</v>
      </c>
      <c r="H50" s="1058" t="n">
        <v>0.945</v>
      </c>
      <c r="I50" s="1058" t="n">
        <v>0.92</v>
      </c>
      <c r="J50" s="1058" t="n">
        <v>0.817</v>
      </c>
      <c r="K50" s="1058" t="n">
        <v>0.705</v>
      </c>
    </row>
    <row r="51" customFormat="false" ht="12.75" hidden="false" customHeight="false" outlineLevel="0" collapsed="false">
      <c r="A51" s="596" t="n">
        <v>0.75</v>
      </c>
      <c r="B51" s="1058" t="n">
        <v>0.19</v>
      </c>
      <c r="C51" s="1058" t="n">
        <v>0.43</v>
      </c>
      <c r="D51" s="1058" t="n">
        <v>0.61</v>
      </c>
      <c r="E51" s="1058" t="n">
        <v>0.723</v>
      </c>
      <c r="F51" s="1058" t="n">
        <v>0.788</v>
      </c>
      <c r="G51" s="1058" t="n">
        <v>0.84</v>
      </c>
      <c r="H51" s="1058" t="n">
        <v>0.86</v>
      </c>
      <c r="I51" s="1058" t="n">
        <v>0.845</v>
      </c>
      <c r="J51" s="1058" t="n">
        <v>0.681</v>
      </c>
      <c r="K51" s="1058" t="n">
        <v>0.56</v>
      </c>
    </row>
    <row r="52" customFormat="false" ht="12.75" hidden="false" customHeight="false" outlineLevel="0" collapsed="false">
      <c r="A52" s="596" t="n">
        <v>1</v>
      </c>
      <c r="B52" s="1058" t="n">
        <v>0.13</v>
      </c>
      <c r="C52" s="1058" t="n">
        <v>0.315</v>
      </c>
      <c r="D52" s="1058" t="n">
        <v>0.48</v>
      </c>
      <c r="E52" s="1058" t="n">
        <v>0.595</v>
      </c>
      <c r="F52" s="1058" t="n">
        <v>0.685</v>
      </c>
      <c r="G52" s="1058" t="n">
        <v>0.735</v>
      </c>
      <c r="H52" s="1058" t="n">
        <v>0.755</v>
      </c>
      <c r="I52" s="1058" t="n">
        <v>0.74</v>
      </c>
      <c r="J52" s="1058" t="n">
        <v>0.576</v>
      </c>
      <c r="K52" s="1058" t="n">
        <v>0.46</v>
      </c>
    </row>
    <row r="53" customFormat="false" ht="12.75" hidden="false" customHeight="false" outlineLevel="0" collapsed="false">
      <c r="A53" s="596" t="n">
        <v>1.25</v>
      </c>
      <c r="B53" s="1058" t="n">
        <v>0.09</v>
      </c>
      <c r="C53" s="1058" t="n">
        <v>0.235</v>
      </c>
      <c r="D53" s="1058" t="n">
        <v>0.378</v>
      </c>
      <c r="E53" s="1058" t="n">
        <v>0.486</v>
      </c>
      <c r="F53" s="1058" t="n">
        <v>0.578</v>
      </c>
      <c r="G53" s="1058" t="n">
        <v>0.635</v>
      </c>
      <c r="H53" s="1058" t="n">
        <v>0.65</v>
      </c>
      <c r="I53" s="1058" t="n">
        <v>0.62</v>
      </c>
      <c r="J53" s="1058" t="n">
        <v>0.488</v>
      </c>
      <c r="K53" s="1058" t="n">
        <v>0.385</v>
      </c>
    </row>
    <row r="54" customFormat="false" ht="12.75" hidden="false" customHeight="false" outlineLevel="0" collapsed="false">
      <c r="A54" s="596" t="n">
        <v>1.5</v>
      </c>
      <c r="B54" s="1058" t="n">
        <v>0.065</v>
      </c>
      <c r="C54" s="1058" t="n">
        <v>0.178</v>
      </c>
      <c r="D54" s="1058" t="n">
        <v>0.3</v>
      </c>
      <c r="E54" s="1058" t="n">
        <v>0.406</v>
      </c>
      <c r="F54" s="1058" t="n">
        <v>0.493</v>
      </c>
      <c r="G54" s="1058" t="n">
        <v>0.55</v>
      </c>
      <c r="H54" s="1058" t="n">
        <v>0.565</v>
      </c>
      <c r="I54" s="1058" t="n">
        <v>0.535</v>
      </c>
      <c r="J54" s="1058" t="n">
        <v>0.419</v>
      </c>
      <c r="K54" s="1058" t="n">
        <v>0.33</v>
      </c>
    </row>
    <row r="55" customFormat="false" ht="12.75" hidden="false" customHeight="false" outlineLevel="0" collapsed="false">
      <c r="A55" s="596" t="n">
        <v>1.75</v>
      </c>
      <c r="B55" s="1058" t="n">
        <v>0.05</v>
      </c>
      <c r="C55" s="1058" t="n">
        <v>0.14</v>
      </c>
      <c r="D55" s="1058" t="n">
        <v>0.24</v>
      </c>
      <c r="E55" s="1058" t="n">
        <v>0.335</v>
      </c>
      <c r="F55" s="1058" t="n">
        <v>0.412</v>
      </c>
      <c r="G55" s="1058" t="n">
        <v>0.465</v>
      </c>
      <c r="H55" s="1058" t="n">
        <v>0.485</v>
      </c>
      <c r="I55" s="1058" t="n">
        <v>0.46</v>
      </c>
      <c r="J55" s="1058" t="n">
        <v>0.359</v>
      </c>
      <c r="K55" s="1058" t="n">
        <v>0.285</v>
      </c>
    </row>
    <row r="56" customFormat="false" ht="12.75" hidden="false" customHeight="false" outlineLevel="0" collapsed="false">
      <c r="A56" s="596" t="n">
        <v>2</v>
      </c>
      <c r="B56" s="1058" t="n">
        <v>0.04</v>
      </c>
      <c r="C56" s="1058" t="n">
        <v>0.115</v>
      </c>
      <c r="D56" s="1058" t="n">
        <v>0.2</v>
      </c>
      <c r="E56" s="1058" t="n">
        <v>0.283</v>
      </c>
      <c r="F56" s="1058" t="n">
        <v>0.345</v>
      </c>
      <c r="G56" s="1058" t="n">
        <v>0.395</v>
      </c>
      <c r="H56" s="1058" t="n">
        <v>0.415</v>
      </c>
      <c r="I56" s="1058" t="n">
        <v>0.395</v>
      </c>
      <c r="J56" s="1058" t="n">
        <v>0.307</v>
      </c>
      <c r="K56" s="1058" t="n">
        <v>0.245</v>
      </c>
    </row>
    <row r="57" customFormat="false" ht="12.75" hidden="false" customHeight="false" outlineLevel="0" collapsed="false">
      <c r="A57" s="596" t="n">
        <v>2.25</v>
      </c>
      <c r="B57" s="1058" t="n">
        <v>0.035</v>
      </c>
      <c r="C57" s="1058" t="n">
        <v>0.088</v>
      </c>
      <c r="D57" s="1058" t="n">
        <v>0.17</v>
      </c>
      <c r="E57" s="1058" t="n">
        <v>0.237</v>
      </c>
      <c r="F57" s="1058" t="n">
        <v>0.293</v>
      </c>
      <c r="G57" s="1058" t="n">
        <v>0.34</v>
      </c>
      <c r="H57" s="1058" t="n">
        <v>0.36</v>
      </c>
      <c r="I57" s="1058" t="n">
        <v>0.345</v>
      </c>
      <c r="J57" s="1058" t="n">
        <v>0.266</v>
      </c>
      <c r="K57" s="1058" t="n">
        <v>0.213</v>
      </c>
    </row>
    <row r="58" customFormat="false" ht="12.75" hidden="false" customHeight="false" outlineLevel="0" collapsed="false">
      <c r="A58" s="596" t="n">
        <v>2.5</v>
      </c>
      <c r="B58" s="1058" t="n">
        <v>0.033</v>
      </c>
      <c r="C58" s="1058" t="n">
        <v>0.078</v>
      </c>
      <c r="D58" s="1058" t="n">
        <v>0.145</v>
      </c>
      <c r="E58" s="1058" t="n">
        <v>0.203</v>
      </c>
      <c r="F58" s="1058" t="n">
        <v>0.252</v>
      </c>
      <c r="G58" s="1058" t="n">
        <v>0.295</v>
      </c>
      <c r="H58" s="1058" t="n">
        <v>0.31</v>
      </c>
      <c r="I58" s="1058" t="n">
        <v>0.305</v>
      </c>
      <c r="J58" s="1058" t="n">
        <v>0.236</v>
      </c>
      <c r="K58" s="1058" t="n">
        <v>0.19</v>
      </c>
    </row>
    <row r="59" customFormat="false" ht="12.75" hidden="false" customHeight="false" outlineLevel="0" collapsed="false">
      <c r="A59" s="596" t="n">
        <v>2.75</v>
      </c>
      <c r="B59" s="1058" t="n">
        <v>0.03</v>
      </c>
      <c r="C59" s="1058" t="n">
        <v>0.068</v>
      </c>
      <c r="D59" s="1058" t="n">
        <v>0.125</v>
      </c>
      <c r="E59" s="1058" t="n">
        <v>0.175</v>
      </c>
      <c r="F59" s="1058" t="n">
        <v>0.22</v>
      </c>
      <c r="G59" s="1058" t="n">
        <v>0.26</v>
      </c>
      <c r="H59" s="1058" t="n">
        <v>0.275</v>
      </c>
      <c r="I59" s="1058" t="n">
        <v>0.27</v>
      </c>
      <c r="J59" s="1058" t="n">
        <v>0.209</v>
      </c>
      <c r="K59" s="1058" t="n">
        <v>0.165</v>
      </c>
    </row>
    <row r="60" customFormat="false" ht="12.75" hidden="false" customHeight="false" outlineLevel="0" collapsed="false">
      <c r="A60" s="596" t="n">
        <v>3</v>
      </c>
      <c r="B60" s="1058" t="n">
        <v>0.03</v>
      </c>
      <c r="C60" s="1058" t="n">
        <v>0.058</v>
      </c>
      <c r="D60" s="1058" t="n">
        <v>0.105</v>
      </c>
      <c r="E60" s="1058" t="n">
        <v>0.147</v>
      </c>
      <c r="F60" s="1058" t="n">
        <v>0.19</v>
      </c>
      <c r="G60" s="1058" t="n">
        <v>0.225</v>
      </c>
      <c r="H60" s="1058" t="n">
        <v>0.245</v>
      </c>
      <c r="I60" s="1058" t="n">
        <v>0.24</v>
      </c>
      <c r="J60" s="1058" t="n">
        <v>0.189</v>
      </c>
      <c r="K60" s="1058" t="n">
        <v>0.148</v>
      </c>
    </row>
    <row r="61" customFormat="false" ht="12.75" hidden="false" customHeight="false" outlineLevel="0" collapsed="false">
      <c r="A61" s="596" t="n">
        <v>3.25</v>
      </c>
      <c r="B61" s="596" t="n">
        <v>0.03</v>
      </c>
      <c r="C61" s="596" t="n">
        <v>0.055</v>
      </c>
      <c r="D61" s="596" t="n">
        <v>0.089</v>
      </c>
      <c r="E61" s="596" t="n">
        <v>0.137</v>
      </c>
      <c r="F61" s="596" t="n">
        <v>0.173</v>
      </c>
      <c r="G61" s="596" t="n">
        <v>0.209</v>
      </c>
      <c r="H61" s="596" t="n">
        <v>0.229</v>
      </c>
      <c r="I61" s="596" t="n">
        <v>0.227</v>
      </c>
      <c r="J61" s="596" t="n">
        <v>0.171</v>
      </c>
      <c r="K61" s="596" t="n">
        <v>0.126</v>
      </c>
    </row>
    <row r="62" customFormat="false" ht="12.75" hidden="false" customHeight="false" outlineLevel="0" collapsed="false">
      <c r="A62" s="596" t="n">
        <v>3.5</v>
      </c>
      <c r="B62" s="596" t="n">
        <v>0.03</v>
      </c>
      <c r="C62" s="596" t="n">
        <v>0.055</v>
      </c>
      <c r="D62" s="596" t="n">
        <v>0.083</v>
      </c>
      <c r="E62" s="596" t="n">
        <v>0.127</v>
      </c>
      <c r="F62" s="596" t="n">
        <v>0.157</v>
      </c>
      <c r="G62" s="596" t="n">
        <v>0.196</v>
      </c>
      <c r="H62" s="596" t="n">
        <v>0.211</v>
      </c>
      <c r="I62" s="596" t="n">
        <v>0.211</v>
      </c>
      <c r="J62" s="596" t="n">
        <v>0.16</v>
      </c>
      <c r="K62" s="596" t="n">
        <v>0.114</v>
      </c>
    </row>
    <row r="63" customFormat="false" ht="12.75" hidden="false" customHeight="false" outlineLevel="0" collapsed="false">
      <c r="A63" s="596" t="n">
        <v>3.75</v>
      </c>
      <c r="B63" s="596" t="n">
        <v>0.03</v>
      </c>
      <c r="C63" s="596" t="n">
        <v>0.055</v>
      </c>
      <c r="D63" s="596" t="n">
        <v>0.081</v>
      </c>
      <c r="E63" s="596" t="n">
        <v>0.122</v>
      </c>
      <c r="F63" s="596" t="n">
        <v>0.149</v>
      </c>
      <c r="G63" s="596" t="n">
        <v>0.186</v>
      </c>
      <c r="H63" s="596" t="n">
        <v>0.207</v>
      </c>
      <c r="I63" s="596" t="n">
        <v>0.207</v>
      </c>
      <c r="J63" s="596" t="n">
        <v>0.147</v>
      </c>
      <c r="K63" s="596" t="n">
        <v>0.104</v>
      </c>
    </row>
    <row r="64" customFormat="false" ht="12.75" hidden="false" customHeight="false" outlineLevel="0" collapsed="false">
      <c r="A64" s="596" t="n">
        <v>4</v>
      </c>
      <c r="B64" s="596" t="n">
        <v>0.03</v>
      </c>
      <c r="C64" s="596" t="n">
        <v>0.055</v>
      </c>
      <c r="D64" s="596" t="n">
        <v>0.081</v>
      </c>
      <c r="E64" s="596" t="n">
        <v>0.122</v>
      </c>
      <c r="F64" s="596" t="n">
        <v>0.144</v>
      </c>
      <c r="G64" s="596" t="n">
        <v>0.177</v>
      </c>
      <c r="H64" s="596" t="n">
        <v>0.2</v>
      </c>
      <c r="I64" s="596" t="n">
        <v>0.2</v>
      </c>
      <c r="J64" s="596" t="n">
        <v>0.142</v>
      </c>
      <c r="K64" s="596" t="n">
        <v>0.10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495</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25</f>
        <v>#DIV/0!</v>
      </c>
      <c r="F69" s="596" t="e">
        <f aca="false">ATAN(B69)</f>
        <v>#DIV/0!</v>
      </c>
      <c r="G69" s="1027" t="e">
        <f aca="false">DEGREES(F69)</f>
        <v>#DIV/0!</v>
      </c>
      <c r="H69" s="596" t="e">
        <f aca="false">(1+$B$35)*2*$B$35*E69*SIN(F69)^2/((1+$B$35/2)*(1+$B$35*COS(F69)/2)*COS(F69))</f>
        <v>#DIV/0!</v>
      </c>
      <c r="I69" s="596" t="e">
        <f aca="false">($B$12+$B$35*$B$12)*$B$35*$B$12*E69*2*SIN(F69)/(($B$2*$B$11)*($B$12+0.5*$B$35*$B$12*COS(F69)^2))</f>
        <v>#DIV/0!</v>
      </c>
      <c r="J69" s="596" t="e">
        <f aca="false">I69/$J$66</f>
        <v>#DIV/0!</v>
      </c>
      <c r="K69" s="596" t="e">
        <f aca="false">H69/$J$66</f>
        <v>#DIV/0!</v>
      </c>
      <c r="L69" s="596"/>
      <c r="M69" s="596"/>
      <c r="N69" s="596"/>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25</f>
        <v>#DIV/0!</v>
      </c>
      <c r="F70" s="596" t="e">
        <f aca="false">ATAN(B70)</f>
        <v>#DIV/0!</v>
      </c>
      <c r="G70" s="1027" t="e">
        <f aca="false">DEGREES(F70)</f>
        <v>#DIV/0!</v>
      </c>
      <c r="H70" s="596" t="e">
        <f aca="false">(1+$B$35)*2*$B$35*E70*SIN(F70)^2/((1+$B$35/2)*(1+$B$35*COS(F70)/2)*COS(F70))</f>
        <v>#DIV/0!</v>
      </c>
      <c r="I70" s="596" t="e">
        <f aca="false">($B$12+$B$35*$B$12)*$B$35*$B$12*E70*2*SIN(F70)/(($B$2*$B$11)*($B$12+0.5*$B$35*$B$12*COS(F70)^2))</f>
        <v>#DIV/0!</v>
      </c>
      <c r="J70" s="596" t="e">
        <f aca="false">I70/$J$66</f>
        <v>#DIV/0!</v>
      </c>
      <c r="K70" s="596" t="e">
        <f aca="false">H70/$J$66</f>
        <v>#DIV/0!</v>
      </c>
      <c r="L70" s="596" t="n">
        <v>0.4</v>
      </c>
      <c r="M70" s="596" t="e">
        <f aca="false">K70*L70*A70/SIN(F70)</f>
        <v>#DIV/0!</v>
      </c>
      <c r="N70" s="596" t="e">
        <f aca="false">K70*L70*A70^3/SIN(F70)</f>
        <v>#DIV/0!</v>
      </c>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25</f>
        <v>#DIV/0!</v>
      </c>
      <c r="F71" s="596" t="e">
        <f aca="false">ATAN(B71)</f>
        <v>#DIV/0!</v>
      </c>
      <c r="G71" s="1027" t="e">
        <f aca="false">DEGREES(F71)</f>
        <v>#DIV/0!</v>
      </c>
      <c r="H71" s="596" t="e">
        <f aca="false">(1+$B$35)*2*$B$35*E71*SIN(F71)^2/((1+$B$35/2)*(1+$B$35*COS(F71)/2)*COS(F71))</f>
        <v>#DIV/0!</v>
      </c>
      <c r="I71" s="596" t="e">
        <f aca="false">($B$12+$B$35*$B$12)*$B$35*$B$12*E71*2*SIN(F71)/(($B$2*$B$11)*($B$12+0.5*$B$35*$B$12*COS(F71)^2))</f>
        <v>#DIV/0!</v>
      </c>
      <c r="J71" s="596" t="e">
        <f aca="false">I71/$J$66</f>
        <v>#DIV/0!</v>
      </c>
      <c r="K71" s="596" t="e">
        <f aca="false">H71/$J$66</f>
        <v>#DIV/0!</v>
      </c>
      <c r="L71" s="596" t="n">
        <v>0.1</v>
      </c>
      <c r="M71" s="596" t="e">
        <f aca="false">K71*L71*A71/SIN(F71)</f>
        <v>#DIV/0!</v>
      </c>
      <c r="N71" s="596" t="e">
        <f aca="false">K71*L71*A71^3/SIN(F71)</f>
        <v>#DIV/0!</v>
      </c>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25</f>
        <v>#DIV/0!</v>
      </c>
      <c r="F72" s="596" t="e">
        <f aca="false">ATAN(B72)</f>
        <v>#DIV/0!</v>
      </c>
      <c r="G72" s="1027" t="e">
        <f aca="false">DEGREES(F72)</f>
        <v>#DIV/0!</v>
      </c>
      <c r="H72" s="596" t="e">
        <f aca="false">(1+$B$35)*2*$B$35*E72*SIN(F72)^2/((1+$B$35/2)*(1+$B$35*COS(F72)/2)*COS(F72))</f>
        <v>#DIV/0!</v>
      </c>
      <c r="I72" s="596" t="e">
        <f aca="false">($B$12+$B$35*$B$12)*$B$35*$B$12*E72*2*SIN(F72)/(($B$2*$B$11)*($B$12+0.5*$B$35*$B$12*COS(F72)^2))</f>
        <v>#DIV/0!</v>
      </c>
      <c r="J72" s="596" t="e">
        <f aca="false">I72/$J$66</f>
        <v>#DIV/0!</v>
      </c>
      <c r="K72" s="596" t="e">
        <f aca="false">H72/$J$66</f>
        <v>#DIV/0!</v>
      </c>
      <c r="L72" s="596" t="n">
        <v>0.02</v>
      </c>
      <c r="M72" s="596" t="e">
        <f aca="false">K72*L72*A72/SIN(F72)</f>
        <v>#DIV/0!</v>
      </c>
      <c r="N72" s="596" t="e">
        <f aca="false">K72*L72*A72^3/SIN(F72)</f>
        <v>#DIV/0!</v>
      </c>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25</f>
        <v>#DIV/0!</v>
      </c>
      <c r="F73" s="596" t="e">
        <f aca="false">ATAN(B73)</f>
        <v>#DIV/0!</v>
      </c>
      <c r="G73" s="1027" t="e">
        <f aca="false">DEGREES(F73)</f>
        <v>#DIV/0!</v>
      </c>
      <c r="H73" s="596" t="e">
        <f aca="false">(1+$B$35)*2*$B$35*E73*SIN(F73)^2/((1+$B$35/2)*(1+$B$35*COS(F73)/2)*COS(F73))</f>
        <v>#DIV/0!</v>
      </c>
      <c r="I73" s="596" t="e">
        <f aca="false">($B$12+$B$35*$B$12)*$B$35*$B$12*E73*2*SIN(F73)/(($B$2*$B$11)*($B$12+0.5*$B$35*$B$12*COS(F73)^2))</f>
        <v>#DIV/0!</v>
      </c>
      <c r="J73" s="596" t="e">
        <f aca="false">I73/$J$66</f>
        <v>#DIV/0!</v>
      </c>
      <c r="K73" s="596" t="e">
        <f aca="false">H73/$J$66</f>
        <v>#DIV/0!</v>
      </c>
      <c r="L73" s="596" t="n">
        <v>0.01</v>
      </c>
      <c r="M73" s="596" t="e">
        <f aca="false">K73*L73*A73/SIN(F73)</f>
        <v>#DIV/0!</v>
      </c>
      <c r="N73" s="596" t="e">
        <f aca="false">K73*L73*A73^3/SIN(F73)</f>
        <v>#DIV/0!</v>
      </c>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25</f>
        <v>#DIV/0!</v>
      </c>
      <c r="F74" s="596" t="e">
        <f aca="false">ATAN(B74)</f>
        <v>#DIV/0!</v>
      </c>
      <c r="G74" s="1027" t="e">
        <f aca="false">DEGREES(F74)</f>
        <v>#DIV/0!</v>
      </c>
      <c r="H74" s="596" t="e">
        <f aca="false">(1+$B$35)*2*$B$35*E74*SIN(F74)^2/((1+$B$35/2)*(1+$B$35*COS(F74)/2)*COS(F74))</f>
        <v>#DIV/0!</v>
      </c>
      <c r="I74" s="596" t="e">
        <f aca="false">($B$12+$B$35*$B$12)*$B$35*$B$12*E74*2*SIN(F74)/(($B$2*$B$11)*($B$12+0.5*$B$35*$B$12*COS(F74)^2))</f>
        <v>#DIV/0!</v>
      </c>
      <c r="J74" s="596" t="e">
        <f aca="false">I74/$J$66</f>
        <v>#DIV/0!</v>
      </c>
      <c r="K74" s="596" t="e">
        <f aca="false">H74/$J$66</f>
        <v>#DIV/0!</v>
      </c>
      <c r="L74" s="596" t="n">
        <v>0.008</v>
      </c>
      <c r="M74" s="596" t="e">
        <f aca="false">K74*L74*A74/SIN(F74)</f>
        <v>#DIV/0!</v>
      </c>
      <c r="N74" s="596" t="e">
        <f aca="false">K74*L74*A74^3/SIN(F74)</f>
        <v>#DIV/0!</v>
      </c>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25</f>
        <v>#DIV/0!</v>
      </c>
      <c r="F75" s="596" t="e">
        <f aca="false">ATAN(B75)</f>
        <v>#DIV/0!</v>
      </c>
      <c r="G75" s="1027" t="e">
        <f aca="false">DEGREES(F75)</f>
        <v>#DIV/0!</v>
      </c>
      <c r="H75" s="596" t="e">
        <f aca="false">(1+$B$35)*2*$B$35*E75*SIN(F75)^2/((1+$B$35/2)*(1+$B$35*COS(F75)/2)*COS(F75))</f>
        <v>#DIV/0!</v>
      </c>
      <c r="I75" s="596" t="e">
        <f aca="false">($B$12+$B$35*$B$12)*$B$35*$B$12*E75*2*SIN(F75)/(($B$2*$B$11)*($B$12+0.5*$B$35*$B$12*COS(F75)^2))</f>
        <v>#DIV/0!</v>
      </c>
      <c r="J75" s="596" t="e">
        <f aca="false">I75/$J$66</f>
        <v>#DIV/0!</v>
      </c>
      <c r="K75" s="596" t="e">
        <f aca="false">H75/$J$66</f>
        <v>#DIV/0!</v>
      </c>
      <c r="L75" s="596" t="n">
        <v>0.007</v>
      </c>
      <c r="M75" s="596" t="e">
        <f aca="false">K75*L75*A75/SIN(F75)</f>
        <v>#DIV/0!</v>
      </c>
      <c r="N75" s="596" t="e">
        <f aca="false">K75*L75*A75^3/SIN(F75)</f>
        <v>#DIV/0!</v>
      </c>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25</f>
        <v>#DIV/0!</v>
      </c>
      <c r="F76" s="596" t="e">
        <f aca="false">ATAN(B76)</f>
        <v>#DIV/0!</v>
      </c>
      <c r="G76" s="1027" t="e">
        <f aca="false">DEGREES(F76)</f>
        <v>#DIV/0!</v>
      </c>
      <c r="H76" s="596" t="e">
        <f aca="false">(1+$B$35)*2*$B$35*E76*SIN(F76)^2/((1+$B$35/2)*(1+$B$35*COS(F76)/2)*COS(F76))</f>
        <v>#DIV/0!</v>
      </c>
      <c r="I76" s="596" t="e">
        <f aca="false">($B$12+$B$35*$B$12)*$B$35*$B$12*E76*2*SIN(F76)/(($B$2*$B$11)*($B$12+0.5*$B$35*$B$12*COS(F76)^2))</f>
        <v>#DIV/0!</v>
      </c>
      <c r="J76" s="596" t="e">
        <f aca="false">I76/$J$66</f>
        <v>#DIV/0!</v>
      </c>
      <c r="K76" s="596" t="e">
        <f aca="false">H76/$J$66</f>
        <v>#DIV/0!</v>
      </c>
      <c r="L76" s="596" t="n">
        <v>0.006</v>
      </c>
      <c r="M76" s="596" t="e">
        <f aca="false">K76*L76*A76/SIN(F76)</f>
        <v>#DIV/0!</v>
      </c>
      <c r="N76" s="596" t="e">
        <f aca="false">K76*L76*A76^3/SIN(F76)</f>
        <v>#DIV/0!</v>
      </c>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25</f>
        <v>#DIV/0!</v>
      </c>
      <c r="F77" s="596" t="e">
        <f aca="false">ATAN(B77)</f>
        <v>#DIV/0!</v>
      </c>
      <c r="G77" s="1027" t="e">
        <f aca="false">DEGREES(F77)</f>
        <v>#DIV/0!</v>
      </c>
      <c r="H77" s="596" t="e">
        <f aca="false">(1+$B$35)*2*$B$35*E77*SIN(F77)^2/((1+$B$35/2)*(1+$B$35*COS(F77)/2)*COS(F77))</f>
        <v>#DIV/0!</v>
      </c>
      <c r="I77" s="596" t="e">
        <f aca="false">($B$12+$B$35*$B$12)*$B$35*$B$12*E77*2*SIN(F77)/(($B$2*$B$11)*($B$12+0.5*$B$35*$B$12*COS(F77)^2))</f>
        <v>#DIV/0!</v>
      </c>
      <c r="J77" s="596" t="e">
        <f aca="false">I77/$J$66</f>
        <v>#DIV/0!</v>
      </c>
      <c r="K77" s="596" t="e">
        <f aca="false">H77/$J$66</f>
        <v>#DIV/0!</v>
      </c>
      <c r="L77" s="596" t="n">
        <v>0.006</v>
      </c>
      <c r="M77" s="596" t="e">
        <f aca="false">K77*L77*A77/SIN(F77)</f>
        <v>#DIV/0!</v>
      </c>
      <c r="N77" s="596" t="e">
        <f aca="false">K77*L77*A77^3/SIN(F77)</f>
        <v>#DIV/0!</v>
      </c>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25</f>
        <v>#DIV/0!</v>
      </c>
      <c r="F78" s="596" t="e">
        <f aca="false">ATAN(B78)</f>
        <v>#DIV/0!</v>
      </c>
      <c r="G78" s="1027" t="e">
        <f aca="false">DEGREES(F78)</f>
        <v>#DIV/0!</v>
      </c>
      <c r="H78" s="596" t="e">
        <f aca="false">(1+$B$35)*2*$B$35*E78*SIN(F78)^2/((1+$B$35/2)*(1+$B$35*COS(F78)/2)*COS(F78))</f>
        <v>#DIV/0!</v>
      </c>
      <c r="I78" s="596" t="e">
        <f aca="false">($B$12+$B$35*$B$12)*$B$35*$B$12*E78*2*SIN(F78)/(($B$2*$B$11)*($B$12+0.5*$B$35*$B$12*COS(F78)^2))</f>
        <v>#DIV/0!</v>
      </c>
      <c r="J78" s="596" t="e">
        <f aca="false">I78/$J$66</f>
        <v>#DIV/0!</v>
      </c>
      <c r="K78" s="596" t="e">
        <f aca="false">H78/$J$66</f>
        <v>#DIV/0!</v>
      </c>
      <c r="L78" s="596"/>
      <c r="M78" s="596"/>
      <c r="N78" s="596"/>
    </row>
    <row r="80" customFormat="false" ht="12.75" hidden="false" customHeight="true" outlineLevel="0" collapsed="false">
      <c r="A80" s="1836" t="s">
        <v>2216</v>
      </c>
      <c r="B80" s="596" t="e">
        <f aca="false">SUM(M70:M77)*0.1</f>
        <v>#DIV/0!</v>
      </c>
      <c r="C80" s="1837"/>
      <c r="D80" s="1838"/>
      <c r="E80" s="1838"/>
      <c r="F80" s="1838"/>
      <c r="G80" s="1838"/>
      <c r="H80" s="1838"/>
      <c r="I80" s="1615"/>
      <c r="J80" s="1615"/>
      <c r="K80" s="1615"/>
      <c r="L80" s="1615"/>
    </row>
    <row r="81" customFormat="false" ht="12.75" hidden="false" customHeight="false" outlineLevel="0" collapsed="false">
      <c r="A81" s="1836" t="s">
        <v>2217</v>
      </c>
      <c r="B81" s="596" t="e">
        <f aca="false">SUM(N70:N77)*0.1</f>
        <v>#DIV/0!</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27</v>
      </c>
    </row>
    <row r="2" customFormat="false" ht="13.5" hidden="false" customHeight="false" outlineLevel="0" collapsed="false">
      <c r="A2" s="1829" t="s">
        <v>2156</v>
      </c>
      <c r="B2" s="1830" t="n">
        <v>4</v>
      </c>
      <c r="D2" s="2" t="s">
        <v>2157</v>
      </c>
      <c r="G2" s="99" t="s">
        <v>2228</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0</v>
      </c>
      <c r="C5" s="2" t="n">
        <f aca="false">Prop!F61</f>
        <v>0</v>
      </c>
      <c r="D5" s="596" t="n">
        <v>0</v>
      </c>
      <c r="E5" s="596" t="n">
        <v>1</v>
      </c>
      <c r="G5" s="596" t="n">
        <v>0.4</v>
      </c>
      <c r="H5" s="596" t="n">
        <v>0.89</v>
      </c>
      <c r="I5" s="596" t="n">
        <v>0.94</v>
      </c>
      <c r="K5" s="0"/>
      <c r="L5" s="0"/>
      <c r="M5" s="0"/>
      <c r="N5" s="0"/>
      <c r="O5" s="0"/>
      <c r="P5" s="0"/>
      <c r="Q5" s="0"/>
    </row>
    <row r="6" customFormat="false" ht="12.75" hidden="false" customHeight="false" outlineLevel="0" collapsed="false">
      <c r="A6" s="596" t="s">
        <v>2165</v>
      </c>
      <c r="B6" s="1831" t="n">
        <f aca="false">Prop!D61</f>
        <v>514</v>
      </c>
      <c r="C6" s="234" t="n">
        <f aca="false">Prop!D61</f>
        <v>514</v>
      </c>
      <c r="D6" s="596" t="n">
        <v>0.1</v>
      </c>
      <c r="E6" s="596" t="n">
        <v>0.9775</v>
      </c>
      <c r="G6" s="596" t="n">
        <v>0.8</v>
      </c>
      <c r="H6" s="596" t="n">
        <v>0.78</v>
      </c>
      <c r="I6" s="596" t="n">
        <v>0.87</v>
      </c>
      <c r="K6" s="0"/>
      <c r="L6" s="0"/>
      <c r="M6" s="0"/>
      <c r="N6" s="0"/>
      <c r="O6" s="0"/>
      <c r="P6" s="0"/>
      <c r="Q6" s="0"/>
    </row>
    <row r="7" customFormat="false" ht="12.75" hidden="false" customHeight="false" outlineLevel="0" collapsed="false">
      <c r="A7" s="596" t="s">
        <v>2166</v>
      </c>
      <c r="B7" s="636" t="n">
        <f aca="false">Prop!B3</f>
        <v>0</v>
      </c>
      <c r="C7" s="2" t="n">
        <f aca="false">Prop!B3</f>
        <v>0</v>
      </c>
      <c r="D7" s="596" t="n">
        <v>0.2</v>
      </c>
      <c r="E7" s="596" t="n">
        <v>0.958</v>
      </c>
      <c r="G7" s="596" t="n">
        <v>1.2</v>
      </c>
      <c r="H7" s="596" t="n">
        <v>0.68</v>
      </c>
      <c r="I7" s="596" t="n">
        <v>0.79</v>
      </c>
      <c r="K7" s="0"/>
      <c r="L7" s="0"/>
      <c r="M7" s="0"/>
      <c r="N7" s="0"/>
      <c r="O7" s="0"/>
      <c r="P7" s="0"/>
      <c r="Q7" s="0"/>
    </row>
    <row r="8" customFormat="false" ht="12.75" hidden="false" customHeight="false" outlineLevel="0" collapsed="false">
      <c r="A8" s="596" t="s">
        <v>2167</v>
      </c>
      <c r="B8" s="636" t="n">
        <f aca="false">Prop!C3</f>
        <v>0</v>
      </c>
      <c r="C8" s="2" t="n">
        <f aca="false">Prop!C3</f>
        <v>0</v>
      </c>
      <c r="D8" s="596" t="n">
        <v>0.3</v>
      </c>
      <c r="E8" s="596" t="n">
        <v>0.941</v>
      </c>
      <c r="G8" s="596" t="n">
        <v>1.6</v>
      </c>
      <c r="H8" s="596" t="n">
        <v>0.6</v>
      </c>
      <c r="I8" s="596" t="n">
        <v>0.72</v>
      </c>
      <c r="K8" s="0"/>
      <c r="L8" s="0"/>
      <c r="M8" s="0"/>
      <c r="N8" s="0"/>
      <c r="O8" s="0"/>
      <c r="P8" s="0"/>
      <c r="Q8" s="0"/>
    </row>
    <row r="9" customFormat="false" ht="12.75" hidden="false" customHeight="false" outlineLevel="0" collapsed="false">
      <c r="A9" s="596" t="s">
        <v>2168</v>
      </c>
      <c r="B9" s="636" t="n">
        <f aca="false">Prop!D3</f>
        <v>0</v>
      </c>
      <c r="C9" s="2" t="n">
        <f aca="false">Prop!D3</f>
        <v>0</v>
      </c>
      <c r="D9" s="596" t="n">
        <v>0.4</v>
      </c>
      <c r="E9" s="596" t="n">
        <v>0.927</v>
      </c>
      <c r="G9" s="596" t="n">
        <v>2</v>
      </c>
      <c r="H9" s="596" t="n">
        <v>0.52</v>
      </c>
      <c r="I9" s="596" t="n">
        <v>0.63</v>
      </c>
      <c r="K9" s="0"/>
      <c r="L9" s="0"/>
      <c r="M9" s="0"/>
      <c r="N9" s="0"/>
      <c r="O9" s="0"/>
      <c r="P9" s="0"/>
      <c r="Q9" s="0"/>
    </row>
    <row r="10" customFormat="false" ht="12.75" hidden="false" customHeight="false" outlineLevel="0" collapsed="false">
      <c r="D10" s="596" t="n">
        <v>0.5</v>
      </c>
      <c r="E10" s="596" t="n">
        <v>0.913</v>
      </c>
      <c r="G10" s="596" t="n">
        <v>2.4</v>
      </c>
      <c r="H10" s="596" t="n">
        <v>0.44</v>
      </c>
      <c r="I10" s="596" t="n">
        <v>0.565</v>
      </c>
      <c r="K10" s="0"/>
      <c r="L10" s="0"/>
      <c r="M10" s="0"/>
      <c r="N10" s="0"/>
      <c r="O10" s="0"/>
      <c r="P10" s="0"/>
      <c r="Q10" s="0"/>
    </row>
    <row r="11" customFormat="false" ht="12.75" hidden="false" customHeight="false" outlineLevel="0" collapsed="false">
      <c r="A11" s="596" t="s">
        <v>2169</v>
      </c>
      <c r="B11" s="596" t="e">
        <f aca="false">B7/(60*B8)</f>
        <v>#DIV/0!</v>
      </c>
      <c r="D11" s="596" t="n">
        <v>0.6</v>
      </c>
      <c r="E11" s="596" t="n">
        <v>0.902</v>
      </c>
      <c r="G11" s="596" t="n">
        <v>2.8</v>
      </c>
      <c r="H11" s="596" t="n">
        <v>0.38</v>
      </c>
      <c r="I11" s="596" t="n">
        <v>0.51</v>
      </c>
      <c r="K11" s="0"/>
      <c r="L11" s="0"/>
      <c r="M11" s="0"/>
      <c r="N11" s="0"/>
      <c r="O11" s="0"/>
      <c r="P11" s="0"/>
      <c r="Q11" s="0"/>
    </row>
    <row r="12" customFormat="false" ht="12.75" hidden="false" customHeight="false" outlineLevel="0" collapsed="false">
      <c r="A12" s="596" t="s">
        <v>2170</v>
      </c>
      <c r="B12" s="596" t="n">
        <f aca="false">B6*5280/3600</f>
        <v>753.866666666667</v>
      </c>
      <c r="D12" s="596" t="n">
        <v>0.7</v>
      </c>
      <c r="E12" s="596" t="n">
        <v>0.894</v>
      </c>
      <c r="G12" s="596" t="n">
        <v>3.2</v>
      </c>
      <c r="H12" s="596" t="n">
        <v>0.33</v>
      </c>
      <c r="I12" s="596" t="n">
        <v>0.46</v>
      </c>
      <c r="K12" s="0"/>
      <c r="L12" s="0"/>
      <c r="M12" s="0"/>
      <c r="N12" s="0"/>
      <c r="O12" s="0"/>
      <c r="P12" s="0"/>
      <c r="Q12" s="0"/>
    </row>
    <row r="13" customFormat="false" ht="12.75" hidden="false" customHeight="false" outlineLevel="0" collapsed="false">
      <c r="A13" s="596" t="s">
        <v>2171</v>
      </c>
      <c r="B13" s="596" t="e">
        <f aca="false">B12/(B11*B9)</f>
        <v>#DIV/0!</v>
      </c>
      <c r="D13" s="596" t="n">
        <v>0.8</v>
      </c>
      <c r="E13" s="596" t="n">
        <v>0.887</v>
      </c>
      <c r="G13" s="596" t="n">
        <v>3.6</v>
      </c>
      <c r="H13" s="596" t="n">
        <v>0.29</v>
      </c>
      <c r="I13" s="596" t="n">
        <v>0.42</v>
      </c>
      <c r="K13" s="0"/>
      <c r="L13" s="0"/>
      <c r="M13" s="0"/>
      <c r="N13" s="0"/>
      <c r="O13" s="0"/>
      <c r="P13" s="0"/>
      <c r="Q13" s="0"/>
    </row>
    <row r="14" customFormat="false" ht="12.75" hidden="false" customHeight="false" outlineLevel="0" collapsed="false">
      <c r="A14" s="596" t="s">
        <v>2172</v>
      </c>
      <c r="B14" s="596" t="e">
        <f aca="false">B5*550*2/(B4*B12^3*PI()*(B9/2)^2)</f>
        <v>#DIV/0!</v>
      </c>
      <c r="D14" s="596" t="n">
        <v>0.9</v>
      </c>
      <c r="E14" s="596" t="n">
        <v>0.882</v>
      </c>
      <c r="G14" s="596" t="n">
        <v>4</v>
      </c>
      <c r="H14" s="596" t="n">
        <v>0.26</v>
      </c>
      <c r="I14" s="596" t="n">
        <v>0.38</v>
      </c>
      <c r="K14" s="0"/>
      <c r="L14" s="0"/>
      <c r="M14" s="0"/>
      <c r="N14" s="0"/>
      <c r="O14" s="0"/>
      <c r="P14" s="0"/>
      <c r="Q14" s="0"/>
    </row>
    <row r="15" customFormat="false" ht="12.75" hidden="false" customHeight="false" outlineLevel="0" collapsed="false">
      <c r="D15" s="596" t="n">
        <v>1</v>
      </c>
      <c r="E15" s="596" t="n">
        <v>0.88</v>
      </c>
      <c r="G15" s="596" t="n">
        <v>4.4</v>
      </c>
      <c r="H15" s="596" t="n">
        <v>0.23</v>
      </c>
      <c r="I15" s="596" t="n">
        <v>0.37</v>
      </c>
      <c r="K15" s="0"/>
      <c r="L15" s="0"/>
      <c r="M15" s="0"/>
      <c r="N15" s="0"/>
      <c r="O15" s="0"/>
      <c r="P15" s="0"/>
      <c r="Q15" s="0"/>
    </row>
    <row r="16" customFormat="false" ht="12.75" hidden="false" customHeight="false" outlineLevel="0" collapsed="false">
      <c r="G16" s="596" t="n">
        <v>4.8</v>
      </c>
      <c r="H16" s="596" t="n">
        <v>0.21</v>
      </c>
      <c r="I16" s="596" t="n">
        <v>0.36</v>
      </c>
      <c r="K16" s="0"/>
      <c r="L16" s="0"/>
      <c r="M16" s="0"/>
      <c r="N16" s="0"/>
      <c r="O16" s="0"/>
      <c r="P16" s="0"/>
      <c r="Q16" s="0"/>
    </row>
    <row r="17" customFormat="false" ht="12.75" hidden="false" customHeight="false" outlineLevel="0" collapsed="false">
      <c r="A17" s="1749" t="s">
        <v>2173</v>
      </c>
      <c r="B17" s="1832" t="e">
        <f aca="false">B40</f>
        <v>#DIV/0!</v>
      </c>
      <c r="G17" s="596" t="n">
        <v>5.2</v>
      </c>
      <c r="H17" s="596" t="n">
        <v>0.19</v>
      </c>
      <c r="I17" s="596" t="n">
        <v>0.35</v>
      </c>
      <c r="J17" s="67"/>
      <c r="K17" s="0"/>
      <c r="L17" s="0"/>
      <c r="M17" s="0"/>
      <c r="N17" s="0"/>
      <c r="O17" s="0"/>
      <c r="P17" s="0"/>
      <c r="Q17" s="0"/>
    </row>
    <row r="18" customFormat="false" ht="12.75" hidden="false" customHeight="false" outlineLevel="0" collapsed="false">
      <c r="A18" s="1749" t="s">
        <v>2174</v>
      </c>
      <c r="B18" s="1832" t="e">
        <f aca="false">B41/B42</f>
        <v>#DIV/0!</v>
      </c>
      <c r="G18" s="596" t="n">
        <v>5.6</v>
      </c>
      <c r="H18" s="596" t="n">
        <v>0.17</v>
      </c>
      <c r="I18" s="596" t="n">
        <v>0.34</v>
      </c>
      <c r="J18" s="67"/>
      <c r="K18" s="0"/>
      <c r="L18" s="0"/>
      <c r="M18" s="0"/>
      <c r="N18" s="0"/>
      <c r="O18" s="0"/>
      <c r="P18" s="0"/>
      <c r="Q18" s="0"/>
      <c r="R18" s="67"/>
      <c r="S18" s="67"/>
      <c r="T18" s="67"/>
    </row>
    <row r="19" customFormat="false" ht="12.75" hidden="false" customHeight="false" outlineLevel="0" collapsed="false">
      <c r="A19" s="1749" t="s">
        <v>2175</v>
      </c>
      <c r="B19" s="1832" t="e">
        <f aca="false">B45/B46</f>
        <v>#DIV/0!</v>
      </c>
      <c r="G19" s="596" t="n">
        <v>6</v>
      </c>
      <c r="H19" s="596" t="n">
        <v>0.15</v>
      </c>
      <c r="I19" s="596" t="n">
        <v>0.33</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229</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229</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3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v>
      </c>
      <c r="C50" s="1058" t="n">
        <v>0.99</v>
      </c>
      <c r="D50" s="1058" t="n">
        <v>0.99</v>
      </c>
      <c r="E50" s="1058" t="n">
        <v>0.99</v>
      </c>
      <c r="F50" s="1058" t="n">
        <v>0.99</v>
      </c>
      <c r="G50" s="1058" t="n">
        <v>0.95</v>
      </c>
      <c r="H50" s="1058" t="n">
        <v>0.9</v>
      </c>
      <c r="I50" s="1058" t="n">
        <v>0.78</v>
      </c>
      <c r="J50" s="1058" t="n">
        <v>0.63</v>
      </c>
      <c r="K50" s="1058" t="n">
        <v>0.42</v>
      </c>
    </row>
    <row r="51" customFormat="false" ht="12.75" hidden="false" customHeight="false" outlineLevel="0" collapsed="false">
      <c r="A51" s="596" t="n">
        <v>1</v>
      </c>
      <c r="B51" s="1058" t="n">
        <v>0.94</v>
      </c>
      <c r="C51" s="1058" t="n">
        <v>0.935</v>
      </c>
      <c r="D51" s="1058" t="n">
        <v>0.93</v>
      </c>
      <c r="E51" s="1058" t="n">
        <v>0.92</v>
      </c>
      <c r="F51" s="1058" t="n">
        <v>0.88</v>
      </c>
      <c r="G51" s="1058" t="n">
        <v>0.84</v>
      </c>
      <c r="H51" s="1058" t="n">
        <v>0.79</v>
      </c>
      <c r="I51" s="1058" t="n">
        <v>0.68</v>
      </c>
      <c r="J51" s="1058" t="n">
        <v>0.52</v>
      </c>
      <c r="K51" s="1058" t="n">
        <v>0.368</v>
      </c>
    </row>
    <row r="52" customFormat="false" ht="12.75" hidden="false" customHeight="false" outlineLevel="0" collapsed="false">
      <c r="A52" s="596" t="n">
        <v>1.5</v>
      </c>
      <c r="B52" s="1058" t="n">
        <v>0.83</v>
      </c>
      <c r="C52" s="1058" t="n">
        <v>0.82</v>
      </c>
      <c r="D52" s="1058" t="n">
        <v>0.81</v>
      </c>
      <c r="E52" s="1058" t="n">
        <v>0.79</v>
      </c>
      <c r="F52" s="1058" t="n">
        <v>0.77</v>
      </c>
      <c r="G52" s="1058" t="n">
        <v>0.73</v>
      </c>
      <c r="H52" s="1058" t="n">
        <v>0.68</v>
      </c>
      <c r="I52" s="1058" t="n">
        <v>0.58</v>
      </c>
      <c r="J52" s="1058" t="n">
        <v>0.44</v>
      </c>
      <c r="K52" s="1058" t="n">
        <v>0.32</v>
      </c>
    </row>
    <row r="53" customFormat="false" ht="12.75" hidden="false" customHeight="false" outlineLevel="0" collapsed="false">
      <c r="A53" s="596" t="n">
        <v>2</v>
      </c>
      <c r="B53" s="1058" t="n">
        <v>0.72</v>
      </c>
      <c r="C53" s="1058" t="n">
        <v>0.71</v>
      </c>
      <c r="D53" s="1058" t="n">
        <v>0.7</v>
      </c>
      <c r="E53" s="1058" t="n">
        <v>0.68</v>
      </c>
      <c r="F53" s="1058" t="n">
        <v>0.66</v>
      </c>
      <c r="G53" s="1058" t="n">
        <v>0.62</v>
      </c>
      <c r="H53" s="1058" t="n">
        <v>0.57</v>
      </c>
      <c r="I53" s="1058" t="n">
        <v>0.48</v>
      </c>
      <c r="J53" s="1058" t="n">
        <v>0.37</v>
      </c>
      <c r="K53" s="1058" t="n">
        <v>0.28</v>
      </c>
    </row>
    <row r="54" customFormat="false" ht="12.75" hidden="false" customHeight="false" outlineLevel="0" collapsed="false">
      <c r="A54" s="596" t="n">
        <v>2.5</v>
      </c>
      <c r="B54" s="1058" t="n">
        <v>0.61</v>
      </c>
      <c r="C54" s="1058" t="n">
        <v>0.6</v>
      </c>
      <c r="D54" s="1058" t="n">
        <v>0.59</v>
      </c>
      <c r="E54" s="1058" t="n">
        <v>0.58</v>
      </c>
      <c r="F54" s="1058" t="n">
        <v>0.56</v>
      </c>
      <c r="G54" s="1058" t="n">
        <v>0.53</v>
      </c>
      <c r="H54" s="1058" t="n">
        <v>0.47</v>
      </c>
      <c r="I54" s="1058" t="n">
        <v>0.4</v>
      </c>
      <c r="J54" s="1058" t="n">
        <v>0.31</v>
      </c>
      <c r="K54" s="1058" t="n">
        <v>0.23</v>
      </c>
    </row>
    <row r="55" customFormat="false" ht="12.75" hidden="false" customHeight="false" outlineLevel="0" collapsed="false">
      <c r="A55" s="596" t="n">
        <v>3</v>
      </c>
      <c r="B55" s="1058" t="n">
        <v>0.52</v>
      </c>
      <c r="C55" s="1058" t="n">
        <v>0.51</v>
      </c>
      <c r="D55" s="1058" t="n">
        <v>0.5</v>
      </c>
      <c r="E55" s="1058" t="n">
        <v>0.48</v>
      </c>
      <c r="F55" s="1058" t="n">
        <v>0.47</v>
      </c>
      <c r="G55" s="1058" t="n">
        <v>0.43</v>
      </c>
      <c r="H55" s="1058" t="n">
        <v>0.39</v>
      </c>
      <c r="I55" s="1058" t="n">
        <v>0.34</v>
      </c>
      <c r="J55" s="1058" t="n">
        <v>0.26</v>
      </c>
      <c r="K55" s="1058" t="n">
        <v>0.2</v>
      </c>
    </row>
    <row r="56" customFormat="false" ht="12.75" hidden="false" customHeight="false" outlineLevel="0" collapsed="false">
      <c r="A56" s="596" t="n">
        <v>3.5</v>
      </c>
      <c r="B56" s="1058" t="n">
        <v>0.43</v>
      </c>
      <c r="C56" s="1058" t="n">
        <v>0.42</v>
      </c>
      <c r="D56" s="1058" t="n">
        <v>0.41</v>
      </c>
      <c r="E56" s="1058" t="n">
        <v>0.4</v>
      </c>
      <c r="F56" s="1058" t="n">
        <v>0.38</v>
      </c>
      <c r="G56" s="1058" t="n">
        <v>0.36</v>
      </c>
      <c r="H56" s="1058" t="n">
        <v>0.33</v>
      </c>
      <c r="I56" s="1058" t="n">
        <v>0.28</v>
      </c>
      <c r="J56" s="1058" t="n">
        <v>0.22</v>
      </c>
      <c r="K56" s="1058" t="n">
        <v>0.17</v>
      </c>
    </row>
    <row r="57" customFormat="false" ht="12.75" hidden="false" customHeight="false" outlineLevel="0" collapsed="false">
      <c r="A57" s="596" t="n">
        <v>4</v>
      </c>
      <c r="B57" s="1058" t="n">
        <v>0.36</v>
      </c>
      <c r="C57" s="1058" t="n">
        <v>0.355</v>
      </c>
      <c r="D57" s="1058" t="n">
        <v>0.35</v>
      </c>
      <c r="E57" s="1058" t="n">
        <v>0.33</v>
      </c>
      <c r="F57" s="1058" t="n">
        <v>0.33</v>
      </c>
      <c r="G57" s="1058" t="n">
        <v>0.31</v>
      </c>
      <c r="H57" s="1058" t="n">
        <v>0.28</v>
      </c>
      <c r="I57" s="1058" t="n">
        <v>0.24</v>
      </c>
      <c r="J57" s="1058" t="n">
        <v>0.18</v>
      </c>
      <c r="K57" s="1058" t="n">
        <v>0.14</v>
      </c>
    </row>
    <row r="58" customFormat="false" ht="12.75" hidden="false" customHeight="false" outlineLevel="0" collapsed="false">
      <c r="A58" s="596" t="n">
        <v>4.5</v>
      </c>
      <c r="B58" s="1058" t="n">
        <v>0.31</v>
      </c>
      <c r="C58" s="1058" t="n">
        <v>0.305</v>
      </c>
      <c r="D58" s="1058" t="n">
        <v>0.3</v>
      </c>
      <c r="E58" s="1058" t="n">
        <v>0.29</v>
      </c>
      <c r="F58" s="1058" t="n">
        <v>0.28</v>
      </c>
      <c r="G58" s="1058" t="n">
        <v>0.27</v>
      </c>
      <c r="H58" s="1058" t="n">
        <v>0.24</v>
      </c>
      <c r="I58" s="1058" t="n">
        <v>0.21</v>
      </c>
      <c r="J58" s="1058" t="n">
        <v>0.16</v>
      </c>
      <c r="K58" s="1058" t="n">
        <v>0.113</v>
      </c>
    </row>
    <row r="59" customFormat="false" ht="12.75" hidden="false" customHeight="false" outlineLevel="0" collapsed="false">
      <c r="A59" s="596" t="n">
        <v>5</v>
      </c>
      <c r="B59" s="1058" t="n">
        <v>0.27</v>
      </c>
      <c r="C59" s="1058" t="n">
        <v>0.265</v>
      </c>
      <c r="D59" s="1058" t="n">
        <v>0.26</v>
      </c>
      <c r="E59" s="1058" t="n">
        <v>0.25</v>
      </c>
      <c r="F59" s="1058" t="n">
        <v>0.25</v>
      </c>
      <c r="G59" s="1058" t="n">
        <v>0.23</v>
      </c>
      <c r="H59" s="1058" t="n">
        <v>0.21</v>
      </c>
      <c r="I59" s="1058" t="n">
        <v>0.18</v>
      </c>
      <c r="J59" s="1058" t="n">
        <v>0.14</v>
      </c>
      <c r="K59" s="1058" t="n">
        <v>0.096</v>
      </c>
    </row>
    <row r="60" customFormat="false" ht="12.75" hidden="false" customHeight="false" outlineLevel="0" collapsed="false">
      <c r="A60" s="596" t="n">
        <v>5.5</v>
      </c>
      <c r="B60" s="1058" t="n">
        <v>0.24</v>
      </c>
      <c r="C60" s="1058" t="n">
        <v>0.235</v>
      </c>
      <c r="D60" s="1058" t="n">
        <v>0.23</v>
      </c>
      <c r="E60" s="1058" t="n">
        <v>0.23</v>
      </c>
      <c r="F60" s="1058" t="n">
        <v>0.22</v>
      </c>
      <c r="G60" s="1058" t="n">
        <v>0.21</v>
      </c>
      <c r="H60" s="1058" t="n">
        <v>0.18</v>
      </c>
      <c r="I60" s="1058" t="n">
        <v>0.16</v>
      </c>
      <c r="J60" s="1058" t="n">
        <v>0.117</v>
      </c>
      <c r="K60" s="1058" t="n">
        <v>0.08</v>
      </c>
    </row>
    <row r="61" customFormat="false" ht="12.75" hidden="false" customHeight="false" outlineLevel="0" collapsed="false">
      <c r="A61" s="596" t="n">
        <v>6</v>
      </c>
      <c r="B61" s="596" t="n">
        <v>0.22</v>
      </c>
      <c r="C61" s="596" t="n">
        <v>0.215</v>
      </c>
      <c r="D61" s="596" t="n">
        <v>0.21</v>
      </c>
      <c r="E61" s="596" t="n">
        <v>0.2</v>
      </c>
      <c r="F61" s="596" t="n">
        <v>0.19</v>
      </c>
      <c r="G61" s="596" t="n">
        <v>0.18</v>
      </c>
      <c r="H61" s="596" t="n">
        <v>0.17</v>
      </c>
      <c r="I61" s="596" t="n">
        <v>0.14</v>
      </c>
      <c r="J61" s="596" t="n">
        <v>0.105</v>
      </c>
      <c r="K61" s="596" t="n">
        <v>0.075</v>
      </c>
    </row>
    <row r="62" customFormat="false" ht="12.75" hidden="false" customHeight="false" outlineLevel="0" collapsed="false">
      <c r="A62" s="596" t="n">
        <v>6.5</v>
      </c>
      <c r="B62" s="596" t="n">
        <v>0.2</v>
      </c>
      <c r="C62" s="596" t="n">
        <v>0.195</v>
      </c>
      <c r="D62" s="596" t="n">
        <v>0.19</v>
      </c>
      <c r="E62" s="596" t="n">
        <v>0.19</v>
      </c>
      <c r="F62" s="596" t="n">
        <v>0.18</v>
      </c>
      <c r="G62" s="596" t="n">
        <v>0.17</v>
      </c>
      <c r="H62" s="596" t="n">
        <v>0.15</v>
      </c>
      <c r="I62" s="596" t="n">
        <v>0.13</v>
      </c>
      <c r="J62" s="596" t="n">
        <v>0.09</v>
      </c>
      <c r="K62" s="596" t="n">
        <v>0.07</v>
      </c>
    </row>
    <row r="63" customFormat="false" ht="12.75" hidden="false" customHeight="false" outlineLevel="0" collapsed="false">
      <c r="A63" s="596" t="n">
        <v>7</v>
      </c>
      <c r="B63" s="596" t="n">
        <v>0.18</v>
      </c>
      <c r="C63" s="596" t="n">
        <v>0.175</v>
      </c>
      <c r="D63" s="596" t="n">
        <v>0.17</v>
      </c>
      <c r="E63" s="596" t="n">
        <v>0.17</v>
      </c>
      <c r="F63" s="596" t="n">
        <v>0.16</v>
      </c>
      <c r="G63" s="596" t="n">
        <v>0.15</v>
      </c>
      <c r="H63" s="596" t="n">
        <v>0.13</v>
      </c>
      <c r="I63" s="596" t="n">
        <v>0.12</v>
      </c>
      <c r="J63" s="596" t="n">
        <v>0.075</v>
      </c>
      <c r="K63" s="596" t="n">
        <v>0.06</v>
      </c>
    </row>
    <row r="64" customFormat="false" ht="12.75" hidden="false" customHeight="false" outlineLevel="0" collapsed="false">
      <c r="A64" s="596" t="n">
        <v>7.5</v>
      </c>
      <c r="B64" s="596" t="n">
        <v>0.17</v>
      </c>
      <c r="C64" s="596" t="n">
        <v>0.165</v>
      </c>
      <c r="D64" s="596" t="n">
        <v>0.16</v>
      </c>
      <c r="E64" s="596" t="n">
        <v>0.15</v>
      </c>
      <c r="F64" s="596" t="n">
        <v>0.14</v>
      </c>
      <c r="G64" s="596" t="n">
        <v>0.13</v>
      </c>
      <c r="H64" s="596" t="n">
        <v>0.11</v>
      </c>
      <c r="I64" s="596" t="n">
        <v>0.11</v>
      </c>
      <c r="J64" s="596" t="n">
        <v>0.06</v>
      </c>
      <c r="K64" s="596"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5</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2</v>
      </c>
    </row>
    <row r="2" customFormat="false" ht="13.5" hidden="false" customHeight="false" outlineLevel="0" collapsed="false">
      <c r="A2" s="1829" t="s">
        <v>2156</v>
      </c>
      <c r="B2" s="1830" t="n">
        <v>6</v>
      </c>
      <c r="D2" s="2" t="s">
        <v>2157</v>
      </c>
      <c r="G2" s="99" t="s">
        <v>2243</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0</v>
      </c>
      <c r="C5" s="2" t="n">
        <f aca="false">Prop!F61</f>
        <v>0</v>
      </c>
      <c r="D5" s="596" t="n">
        <v>0</v>
      </c>
      <c r="E5" s="596" t="n">
        <v>1</v>
      </c>
      <c r="G5" s="596" t="n">
        <v>0.4</v>
      </c>
      <c r="H5" s="596" t="n">
        <v>0.915</v>
      </c>
      <c r="I5" s="596" t="n">
        <v>0.955</v>
      </c>
      <c r="K5" s="0"/>
      <c r="L5" s="0"/>
      <c r="M5" s="0"/>
      <c r="N5" s="0"/>
      <c r="O5" s="0"/>
      <c r="P5" s="0"/>
      <c r="Q5" s="0"/>
    </row>
    <row r="6" customFormat="false" ht="12.75" hidden="false" customHeight="false" outlineLevel="0" collapsed="false">
      <c r="A6" s="596" t="s">
        <v>2165</v>
      </c>
      <c r="B6" s="1831" t="n">
        <f aca="false">Prop!D61</f>
        <v>514</v>
      </c>
      <c r="C6" s="234" t="n">
        <f aca="false">Prop!D61</f>
        <v>514</v>
      </c>
      <c r="D6" s="596" t="n">
        <v>0.1</v>
      </c>
      <c r="E6" s="596" t="n">
        <v>0.9775</v>
      </c>
      <c r="G6" s="596" t="n">
        <v>0.8</v>
      </c>
      <c r="H6" s="596" t="n">
        <v>0.83</v>
      </c>
      <c r="I6" s="596" t="n">
        <v>0.9025</v>
      </c>
      <c r="K6" s="0"/>
      <c r="L6" s="0"/>
      <c r="M6" s="0"/>
      <c r="N6" s="0"/>
      <c r="O6" s="0"/>
      <c r="P6" s="0"/>
      <c r="Q6" s="0"/>
    </row>
    <row r="7" customFormat="false" ht="12.75" hidden="false" customHeight="false" outlineLevel="0" collapsed="false">
      <c r="A7" s="596" t="s">
        <v>2166</v>
      </c>
      <c r="B7" s="636" t="n">
        <f aca="false">Prop!B3</f>
        <v>0</v>
      </c>
      <c r="C7" s="2" t="n">
        <f aca="false">Prop!B3</f>
        <v>0</v>
      </c>
      <c r="D7" s="596" t="n">
        <v>0.2</v>
      </c>
      <c r="E7" s="596" t="n">
        <v>0.958</v>
      </c>
      <c r="G7" s="596" t="n">
        <v>1.2</v>
      </c>
      <c r="H7" s="596" t="n">
        <v>0.755</v>
      </c>
      <c r="I7" s="596" t="n">
        <v>0.845</v>
      </c>
      <c r="K7" s="0"/>
      <c r="L7" s="0"/>
      <c r="M7" s="0"/>
      <c r="N7" s="0"/>
      <c r="O7" s="0"/>
      <c r="P7" s="0"/>
      <c r="Q7" s="0"/>
    </row>
    <row r="8" customFormat="false" ht="12.75" hidden="false" customHeight="false" outlineLevel="0" collapsed="false">
      <c r="A8" s="596" t="s">
        <v>2167</v>
      </c>
      <c r="B8" s="636" t="n">
        <f aca="false">Prop!C3</f>
        <v>0</v>
      </c>
      <c r="C8" s="2" t="n">
        <f aca="false">Prop!C3</f>
        <v>0</v>
      </c>
      <c r="D8" s="596" t="n">
        <v>0.3</v>
      </c>
      <c r="E8" s="596" t="n">
        <v>0.941</v>
      </c>
      <c r="G8" s="596" t="n">
        <v>1.6</v>
      </c>
      <c r="H8" s="596" t="n">
        <v>0.69</v>
      </c>
      <c r="I8" s="596" t="n">
        <v>0.795</v>
      </c>
      <c r="K8" s="0"/>
      <c r="L8" s="0"/>
      <c r="M8" s="0"/>
      <c r="N8" s="0"/>
      <c r="O8" s="0"/>
      <c r="P8" s="0"/>
      <c r="Q8" s="0"/>
    </row>
    <row r="9" customFormat="false" ht="12.75" hidden="false" customHeight="false" outlineLevel="0" collapsed="false">
      <c r="A9" s="596" t="s">
        <v>2168</v>
      </c>
      <c r="B9" s="636" t="n">
        <f aca="false">Prop!D3</f>
        <v>0</v>
      </c>
      <c r="C9" s="2" t="n">
        <f aca="false">Prop!D3</f>
        <v>0</v>
      </c>
      <c r="D9" s="596" t="n">
        <v>0.4</v>
      </c>
      <c r="E9" s="596" t="n">
        <v>0.927</v>
      </c>
      <c r="G9" s="596" t="n">
        <v>2</v>
      </c>
      <c r="H9" s="596" t="n">
        <v>0.625</v>
      </c>
      <c r="I9" s="596" t="n">
        <v>0.725</v>
      </c>
      <c r="K9" s="0"/>
      <c r="L9" s="0"/>
      <c r="M9" s="0"/>
      <c r="N9" s="0"/>
      <c r="O9" s="0"/>
      <c r="P9" s="0"/>
      <c r="Q9" s="0"/>
    </row>
    <row r="10" customFormat="false" ht="12.75" hidden="false" customHeight="false" outlineLevel="0" collapsed="false">
      <c r="D10" s="596" t="n">
        <v>0.5</v>
      </c>
      <c r="E10" s="596" t="n">
        <v>0.913</v>
      </c>
      <c r="G10" s="596" t="n">
        <v>2.4</v>
      </c>
      <c r="H10" s="596" t="n">
        <v>0.555</v>
      </c>
      <c r="I10" s="596" t="n">
        <v>0.6675</v>
      </c>
      <c r="K10" s="0"/>
      <c r="L10" s="0"/>
      <c r="M10" s="0"/>
      <c r="N10" s="0"/>
      <c r="O10" s="0"/>
      <c r="P10" s="0"/>
      <c r="Q10" s="0"/>
    </row>
    <row r="11" customFormat="false" ht="12.75" hidden="false" customHeight="false" outlineLevel="0" collapsed="false">
      <c r="A11" s="596" t="s">
        <v>2169</v>
      </c>
      <c r="B11" s="596" t="e">
        <f aca="false">B7/(60*B8)</f>
        <v>#DIV/0!</v>
      </c>
      <c r="D11" s="596" t="n">
        <v>0.6</v>
      </c>
      <c r="E11" s="596" t="n">
        <v>0.902</v>
      </c>
      <c r="G11" s="596" t="n">
        <v>2.8</v>
      </c>
      <c r="H11" s="596" t="n">
        <v>0.5</v>
      </c>
      <c r="I11" s="596" t="n">
        <v>0.61</v>
      </c>
      <c r="K11" s="0"/>
      <c r="L11" s="0"/>
      <c r="M11" s="0"/>
      <c r="N11" s="0"/>
      <c r="O11" s="0"/>
      <c r="P11" s="0"/>
      <c r="Q11" s="0"/>
    </row>
    <row r="12" customFormat="false" ht="12.75" hidden="false" customHeight="false" outlineLevel="0" collapsed="false">
      <c r="A12" s="596" t="s">
        <v>2170</v>
      </c>
      <c r="B12" s="596" t="n">
        <f aca="false">B6*5280/3600</f>
        <v>753.866666666667</v>
      </c>
      <c r="D12" s="596" t="n">
        <v>0.7</v>
      </c>
      <c r="E12" s="596" t="n">
        <v>0.894</v>
      </c>
      <c r="G12" s="596" t="n">
        <v>3.2</v>
      </c>
      <c r="H12" s="596" t="n">
        <v>0.45</v>
      </c>
      <c r="I12" s="596" t="n">
        <v>0.55</v>
      </c>
      <c r="K12" s="0"/>
      <c r="L12" s="0"/>
      <c r="M12" s="0"/>
      <c r="N12" s="0"/>
      <c r="O12" s="0"/>
      <c r="P12" s="0"/>
      <c r="Q12" s="0"/>
    </row>
    <row r="13" customFormat="false" ht="12.75" hidden="false" customHeight="false" outlineLevel="0" collapsed="false">
      <c r="A13" s="596" t="s">
        <v>2171</v>
      </c>
      <c r="B13" s="596" t="e">
        <f aca="false">B12/(B11*B9)</f>
        <v>#DIV/0!</v>
      </c>
      <c r="D13" s="596" t="n">
        <v>0.8</v>
      </c>
      <c r="E13" s="596" t="n">
        <v>0.887</v>
      </c>
      <c r="G13" s="596" t="n">
        <v>3.6</v>
      </c>
      <c r="H13" s="596" t="n">
        <v>0.405</v>
      </c>
      <c r="I13" s="596" t="n">
        <v>0.51</v>
      </c>
      <c r="K13" s="0"/>
      <c r="L13" s="0"/>
      <c r="M13" s="0"/>
      <c r="N13" s="0"/>
      <c r="O13" s="0"/>
      <c r="P13" s="0"/>
      <c r="Q13" s="0"/>
    </row>
    <row r="14" customFormat="false" ht="12.75" hidden="false" customHeight="false" outlineLevel="0" collapsed="false">
      <c r="A14" s="596" t="s">
        <v>2172</v>
      </c>
      <c r="B14" s="596" t="e">
        <f aca="false">B5*550*2/(B4*B12^3*PI()*(B9/2)^2)</f>
        <v>#DIV/0!</v>
      </c>
      <c r="D14" s="596" t="n">
        <v>0.9</v>
      </c>
      <c r="E14" s="596" t="n">
        <v>0.882</v>
      </c>
      <c r="G14" s="596" t="n">
        <v>4</v>
      </c>
      <c r="H14" s="596" t="n">
        <v>0.37</v>
      </c>
      <c r="I14" s="596" t="n">
        <v>0.475</v>
      </c>
      <c r="K14" s="0"/>
      <c r="L14" s="0"/>
      <c r="M14" s="0"/>
      <c r="N14" s="0"/>
      <c r="O14" s="0"/>
      <c r="P14" s="0"/>
      <c r="Q14" s="0"/>
    </row>
    <row r="15" customFormat="false" ht="12.75" hidden="false" customHeight="false" outlineLevel="0" collapsed="false">
      <c r="D15" s="596" t="n">
        <v>1</v>
      </c>
      <c r="E15" s="596" t="n">
        <v>0.88</v>
      </c>
      <c r="G15" s="596" t="n">
        <v>4.4</v>
      </c>
      <c r="H15" s="596" t="n">
        <v>0.33</v>
      </c>
      <c r="I15" s="596" t="n">
        <v>0.46</v>
      </c>
      <c r="K15" s="0"/>
      <c r="L15" s="0"/>
      <c r="M15" s="0"/>
      <c r="N15" s="0"/>
      <c r="O15" s="0"/>
      <c r="P15" s="0"/>
      <c r="Q15" s="0"/>
    </row>
    <row r="16" customFormat="false" ht="12.75" hidden="false" customHeight="false" outlineLevel="0" collapsed="false">
      <c r="G16" s="596" t="n">
        <v>4.8</v>
      </c>
      <c r="H16" s="596" t="n">
        <v>0.305</v>
      </c>
      <c r="I16" s="596" t="n">
        <v>0.445</v>
      </c>
      <c r="K16" s="0"/>
      <c r="L16" s="0"/>
      <c r="M16" s="0"/>
      <c r="N16" s="0"/>
      <c r="O16" s="0"/>
      <c r="P16" s="0"/>
      <c r="Q16" s="0"/>
    </row>
    <row r="17" customFormat="false" ht="12.75" hidden="false" customHeight="false" outlineLevel="0" collapsed="false">
      <c r="A17" s="1749" t="s">
        <v>2173</v>
      </c>
      <c r="B17" s="1832" t="e">
        <f aca="false">B40</f>
        <v>#DIV/0!</v>
      </c>
      <c r="G17" s="596" t="n">
        <v>5.2</v>
      </c>
      <c r="H17" s="596" t="n">
        <v>0.28</v>
      </c>
      <c r="I17" s="596" t="n">
        <v>0.435</v>
      </c>
      <c r="J17" s="67"/>
      <c r="K17" s="0"/>
      <c r="L17" s="0"/>
      <c r="M17" s="0"/>
      <c r="N17" s="0"/>
      <c r="O17" s="0"/>
      <c r="P17" s="0"/>
      <c r="Q17" s="0"/>
    </row>
    <row r="18" customFormat="false" ht="12.75" hidden="false" customHeight="false" outlineLevel="0" collapsed="false">
      <c r="A18" s="1749" t="s">
        <v>2174</v>
      </c>
      <c r="B18" s="1832" t="e">
        <f aca="false">B41/B42</f>
        <v>#DIV/0!</v>
      </c>
      <c r="G18" s="596" t="n">
        <v>5.6</v>
      </c>
      <c r="H18" s="596" t="n">
        <v>0.255</v>
      </c>
      <c r="I18" s="596" t="n">
        <v>0.425</v>
      </c>
      <c r="J18" s="67"/>
      <c r="K18" s="0"/>
      <c r="L18" s="0"/>
      <c r="M18" s="0"/>
      <c r="N18" s="0"/>
      <c r="O18" s="0"/>
      <c r="P18" s="0"/>
      <c r="Q18" s="0"/>
      <c r="R18" s="67"/>
      <c r="S18" s="67"/>
      <c r="T18" s="67"/>
    </row>
    <row r="19" customFormat="false" ht="12.75" hidden="false" customHeight="false" outlineLevel="0" collapsed="false">
      <c r="A19" s="1749" t="s">
        <v>2175</v>
      </c>
      <c r="B19" s="1832" t="e">
        <f aca="false">B45/B46</f>
        <v>#DIV/0!</v>
      </c>
      <c r="G19" s="596" t="n">
        <v>6</v>
      </c>
      <c r="H19" s="596" t="n">
        <v>0.23</v>
      </c>
      <c r="I19" s="596" t="n">
        <v>0.41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229</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229</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44</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5</v>
      </c>
      <c r="C50" s="1058" t="n">
        <v>0.99</v>
      </c>
      <c r="D50" s="1058" t="n">
        <v>0.988</v>
      </c>
      <c r="E50" s="1058" t="n">
        <v>0.986</v>
      </c>
      <c r="F50" s="1058" t="n">
        <v>0.985</v>
      </c>
      <c r="G50" s="1058" t="n">
        <v>0.963</v>
      </c>
      <c r="H50" s="1058" t="n">
        <v>0.935</v>
      </c>
      <c r="I50" s="1058" t="n">
        <v>0.855</v>
      </c>
      <c r="J50" s="1058" t="n">
        <v>0.705</v>
      </c>
      <c r="K50" s="1058" t="n">
        <v>0.535</v>
      </c>
    </row>
    <row r="51" customFormat="false" ht="12.75" hidden="false" customHeight="false" outlineLevel="0" collapsed="false">
      <c r="A51" s="596" t="n">
        <v>1</v>
      </c>
      <c r="B51" s="1058" t="n">
        <v>0.968</v>
      </c>
      <c r="C51" s="1058" t="n">
        <v>0.96</v>
      </c>
      <c r="D51" s="1058" t="n">
        <v>0.953</v>
      </c>
      <c r="E51" s="1058" t="n">
        <v>0.942</v>
      </c>
      <c r="F51" s="1058" t="n">
        <v>0.918</v>
      </c>
      <c r="G51" s="1058" t="n">
        <v>0.891</v>
      </c>
      <c r="H51" s="1058" t="n">
        <v>0.857</v>
      </c>
      <c r="I51" s="1058" t="n">
        <v>0.77</v>
      </c>
      <c r="J51" s="1058" t="n">
        <v>0.612</v>
      </c>
      <c r="K51" s="1058" t="n">
        <v>0.462</v>
      </c>
    </row>
    <row r="52" customFormat="false" ht="12.75" hidden="false" customHeight="false" outlineLevel="0" collapsed="false">
      <c r="A52" s="596" t="n">
        <v>1.5</v>
      </c>
      <c r="B52" s="1058" t="n">
        <v>0.91</v>
      </c>
      <c r="C52" s="1058" t="n">
        <v>0.9</v>
      </c>
      <c r="D52" s="1058" t="n">
        <v>0.89</v>
      </c>
      <c r="E52" s="1058" t="n">
        <v>0.875</v>
      </c>
      <c r="F52" s="1058" t="n">
        <v>0.86</v>
      </c>
      <c r="G52" s="1058" t="n">
        <v>0.825</v>
      </c>
      <c r="H52" s="1058" t="n">
        <v>0.78</v>
      </c>
      <c r="I52" s="1058" t="n">
        <v>0.685</v>
      </c>
      <c r="J52" s="1058" t="n">
        <v>0.535</v>
      </c>
      <c r="K52" s="1058" t="n">
        <v>0.4</v>
      </c>
    </row>
    <row r="53" customFormat="false" ht="12.75" hidden="false" customHeight="false" outlineLevel="0" collapsed="false">
      <c r="A53" s="596" t="n">
        <v>2</v>
      </c>
      <c r="B53" s="1058" t="n">
        <v>0.835</v>
      </c>
      <c r="C53" s="1058" t="n">
        <v>0.825</v>
      </c>
      <c r="D53" s="1058" t="n">
        <v>0.815</v>
      </c>
      <c r="E53" s="1058" t="n">
        <v>0.8</v>
      </c>
      <c r="F53" s="1058" t="n">
        <v>0.775</v>
      </c>
      <c r="G53" s="1058" t="n">
        <v>0.735</v>
      </c>
      <c r="H53" s="1058" t="n">
        <v>0.69</v>
      </c>
      <c r="I53" s="1058" t="n">
        <v>0.6</v>
      </c>
      <c r="J53" s="1058" t="n">
        <v>0.465</v>
      </c>
      <c r="K53" s="1058" t="n">
        <v>0.355</v>
      </c>
    </row>
    <row r="54" customFormat="false" ht="12.75" hidden="false" customHeight="false" outlineLevel="0" collapsed="false">
      <c r="A54" s="596" t="n">
        <v>2.5</v>
      </c>
      <c r="B54" s="1058" t="n">
        <v>0.765</v>
      </c>
      <c r="C54" s="1058" t="n">
        <v>0.75</v>
      </c>
      <c r="D54" s="1058" t="n">
        <v>0.735</v>
      </c>
      <c r="E54" s="1058" t="n">
        <v>0.72</v>
      </c>
      <c r="F54" s="1058" t="n">
        <v>0.695</v>
      </c>
      <c r="G54" s="1058" t="n">
        <v>0.655</v>
      </c>
      <c r="H54" s="1058" t="n">
        <v>0.625</v>
      </c>
      <c r="I54" s="1058" t="n">
        <v>0.52</v>
      </c>
      <c r="J54" s="1058" t="n">
        <v>0.4</v>
      </c>
      <c r="K54" s="1058" t="n">
        <v>0.3</v>
      </c>
    </row>
    <row r="55" customFormat="false" ht="12.75" hidden="false" customHeight="false" outlineLevel="0" collapsed="false">
      <c r="A55" s="596" t="n">
        <v>3</v>
      </c>
      <c r="B55" s="1058" t="n">
        <v>0.685</v>
      </c>
      <c r="C55" s="1058" t="n">
        <v>0.675</v>
      </c>
      <c r="D55" s="1058" t="n">
        <v>0.665</v>
      </c>
      <c r="E55" s="1058" t="n">
        <v>0.64</v>
      </c>
      <c r="F55" s="1058" t="n">
        <v>0.62</v>
      </c>
      <c r="G55" s="1058" t="n">
        <v>0.575</v>
      </c>
      <c r="H55" s="1058" t="n">
        <v>0.525</v>
      </c>
      <c r="I55" s="1058" t="n">
        <v>0.455</v>
      </c>
      <c r="J55" s="1058" t="n">
        <v>0.345</v>
      </c>
      <c r="K55" s="1058" t="n">
        <v>0.26</v>
      </c>
    </row>
    <row r="56" customFormat="false" ht="12.75" hidden="false" customHeight="false" outlineLevel="0" collapsed="false">
      <c r="A56" s="596" t="n">
        <v>3.5</v>
      </c>
      <c r="B56" s="1058" t="n">
        <v>0.615</v>
      </c>
      <c r="C56" s="1058" t="n">
        <v>0.6</v>
      </c>
      <c r="D56" s="1058" t="n">
        <v>0.585</v>
      </c>
      <c r="E56" s="1058" t="n">
        <v>0.57</v>
      </c>
      <c r="F56" s="1058" t="n">
        <v>0.545</v>
      </c>
      <c r="G56" s="1058" t="n">
        <v>0.51</v>
      </c>
      <c r="H56" s="1058" t="n">
        <v>0.46</v>
      </c>
      <c r="I56" s="1058" t="n">
        <v>0.395</v>
      </c>
      <c r="J56" s="1058" t="n">
        <v>0.295</v>
      </c>
      <c r="K56" s="1058" t="n">
        <v>0.22</v>
      </c>
    </row>
    <row r="57" customFormat="false" ht="12.75" hidden="false" customHeight="false" outlineLevel="0" collapsed="false">
      <c r="A57" s="596" t="n">
        <v>4</v>
      </c>
      <c r="B57" s="1058" t="n">
        <v>0.55</v>
      </c>
      <c r="C57" s="1058" t="n">
        <v>0.538</v>
      </c>
      <c r="D57" s="1058" t="n">
        <v>0.525</v>
      </c>
      <c r="E57" s="1058" t="n">
        <v>0.505</v>
      </c>
      <c r="F57" s="1058" t="n">
        <v>0.49</v>
      </c>
      <c r="G57" s="1058" t="n">
        <v>0.45</v>
      </c>
      <c r="H57" s="1058" t="n">
        <v>0.405</v>
      </c>
      <c r="I57" s="1058" t="n">
        <v>0.345</v>
      </c>
      <c r="J57" s="1058" t="n">
        <v>0.255</v>
      </c>
      <c r="K57" s="1058" t="n">
        <v>0.19</v>
      </c>
    </row>
    <row r="58" customFormat="false" ht="12.75" hidden="false" customHeight="false" outlineLevel="0" collapsed="false">
      <c r="A58" s="596" t="n">
        <v>4.5</v>
      </c>
      <c r="B58" s="1058" t="n">
        <v>0.495</v>
      </c>
      <c r="C58" s="1058" t="n">
        <v>0.483</v>
      </c>
      <c r="D58" s="1058" t="n">
        <v>0.47</v>
      </c>
      <c r="E58" s="1058" t="n">
        <v>0.455</v>
      </c>
      <c r="F58" s="1058" t="n">
        <v>0.435</v>
      </c>
      <c r="G58" s="1058" t="n">
        <v>0.405</v>
      </c>
      <c r="H58" s="1058" t="n">
        <v>0.36</v>
      </c>
      <c r="I58" s="1058" t="n">
        <v>0.3</v>
      </c>
      <c r="J58" s="1058" t="n">
        <v>0.22</v>
      </c>
      <c r="K58" s="1058" t="n">
        <v>0.167</v>
      </c>
    </row>
    <row r="59" customFormat="false" ht="12.75" hidden="false" customHeight="false" outlineLevel="0" collapsed="false">
      <c r="A59" s="596" t="n">
        <v>5</v>
      </c>
      <c r="B59" s="1058" t="n">
        <v>0.445</v>
      </c>
      <c r="C59" s="1058" t="n">
        <v>0.433</v>
      </c>
      <c r="D59" s="1058" t="n">
        <v>0.42</v>
      </c>
      <c r="E59" s="1058" t="n">
        <v>0.405</v>
      </c>
      <c r="F59" s="1058" t="n">
        <v>0.395</v>
      </c>
      <c r="G59" s="1058" t="n">
        <v>0.355</v>
      </c>
      <c r="H59" s="1058" t="n">
        <v>0.32</v>
      </c>
      <c r="I59" s="1058" t="n">
        <v>0.27</v>
      </c>
      <c r="J59" s="1058" t="n">
        <v>0.2</v>
      </c>
      <c r="K59" s="1058" t="n">
        <v>0.143</v>
      </c>
    </row>
    <row r="60" customFormat="false" ht="12.75" hidden="false" customHeight="false" outlineLevel="0" collapsed="false">
      <c r="A60" s="596" t="n">
        <v>5.5</v>
      </c>
      <c r="B60" s="1058" t="n">
        <v>0.405</v>
      </c>
      <c r="C60" s="1058" t="n">
        <v>0.393</v>
      </c>
      <c r="D60" s="1058" t="n">
        <v>0.38</v>
      </c>
      <c r="E60" s="1058" t="n">
        <v>0.37</v>
      </c>
      <c r="F60" s="1058" t="n">
        <v>0.35</v>
      </c>
      <c r="G60" s="1058" t="n">
        <v>0.32</v>
      </c>
      <c r="H60" s="1058" t="n">
        <v>0.28</v>
      </c>
      <c r="I60" s="1058" t="n">
        <v>0.24</v>
      </c>
      <c r="J60" s="1058" t="n">
        <v>0.174</v>
      </c>
      <c r="K60" s="1058" t="n">
        <v>0.125</v>
      </c>
    </row>
    <row r="61" customFormat="false" ht="12.75" hidden="false" customHeight="false" outlineLevel="0" collapsed="false">
      <c r="A61" s="596" t="n">
        <v>6</v>
      </c>
      <c r="B61" s="596" t="n">
        <v>0.37</v>
      </c>
      <c r="C61" s="596" t="n">
        <v>0.358</v>
      </c>
      <c r="D61" s="596" t="n">
        <v>0.345</v>
      </c>
      <c r="E61" s="596" t="n">
        <v>0.33</v>
      </c>
      <c r="F61" s="596" t="n">
        <v>0.315</v>
      </c>
      <c r="G61" s="596" t="n">
        <v>0.29</v>
      </c>
      <c r="H61" s="596" t="n">
        <v>0.265</v>
      </c>
      <c r="I61" s="596" t="n">
        <v>0.215</v>
      </c>
      <c r="J61" s="596" t="n">
        <v>0.163</v>
      </c>
      <c r="K61" s="596" t="n">
        <v>0.118</v>
      </c>
    </row>
    <row r="62" customFormat="false" ht="12.75" hidden="false" customHeight="false" outlineLevel="0" collapsed="false">
      <c r="A62" s="596" t="n">
        <v>6.5</v>
      </c>
      <c r="B62" s="596" t="n">
        <v>0.34</v>
      </c>
      <c r="C62" s="596" t="n">
        <v>0.328</v>
      </c>
      <c r="D62" s="596" t="n">
        <v>0.31</v>
      </c>
      <c r="E62" s="596" t="n">
        <v>0.305</v>
      </c>
      <c r="F62" s="596" t="n">
        <v>0.285</v>
      </c>
      <c r="G62" s="596" t="n">
        <v>0.27</v>
      </c>
      <c r="H62" s="596" t="n">
        <v>0.24</v>
      </c>
      <c r="I62" s="596" t="n">
        <v>0.2</v>
      </c>
      <c r="J62" s="596" t="n">
        <v>0.14</v>
      </c>
      <c r="K62" s="596" t="n">
        <v>0.105</v>
      </c>
    </row>
    <row r="63" customFormat="false" ht="12.75" hidden="false" customHeight="false" outlineLevel="0" collapsed="false">
      <c r="A63" s="596" t="n">
        <v>7</v>
      </c>
      <c r="B63" s="596" t="n">
        <v>0.31</v>
      </c>
      <c r="C63" s="596" t="n">
        <v>0.298</v>
      </c>
      <c r="D63" s="596" t="n">
        <v>0.285</v>
      </c>
      <c r="E63" s="596" t="n">
        <v>0.275</v>
      </c>
      <c r="F63" s="596" t="n">
        <v>0.265</v>
      </c>
      <c r="G63" s="596" t="n">
        <v>0.24</v>
      </c>
      <c r="H63" s="596" t="n">
        <v>0.22</v>
      </c>
      <c r="I63" s="596" t="n">
        <v>0.19</v>
      </c>
      <c r="J63" s="596" t="n">
        <v>0.128</v>
      </c>
      <c r="K63" s="596" t="n">
        <v>0.095</v>
      </c>
    </row>
    <row r="64" customFormat="false" ht="12.75" hidden="false" customHeight="false" outlineLevel="0" collapsed="false">
      <c r="A64" s="596" t="n">
        <v>7.5</v>
      </c>
      <c r="B64" s="596" t="n">
        <v>0.285</v>
      </c>
      <c r="C64" s="596" t="n">
        <v>0.273</v>
      </c>
      <c r="D64" s="596" t="n">
        <v>0.265</v>
      </c>
      <c r="E64" s="596" t="n">
        <v>0.245</v>
      </c>
      <c r="F64" s="596" t="n">
        <v>0.245</v>
      </c>
      <c r="G64" s="596" t="n">
        <v>0.215</v>
      </c>
      <c r="H64" s="596" t="n">
        <v>0.2</v>
      </c>
      <c r="I64" s="596" t="n">
        <v>0.18</v>
      </c>
      <c r="J64" s="596" t="n">
        <v>0.115</v>
      </c>
      <c r="K64" s="596"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5</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5</v>
      </c>
    </row>
    <row r="2" customFormat="false" ht="13.5" hidden="false" customHeight="false" outlineLevel="0" collapsed="false">
      <c r="A2" s="1829" t="s">
        <v>2156</v>
      </c>
      <c r="B2" s="1830" t="n">
        <v>8</v>
      </c>
      <c r="D2" s="2" t="s">
        <v>2157</v>
      </c>
      <c r="G2" s="99" t="s">
        <v>2246</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0</v>
      </c>
      <c r="C5" s="2" t="n">
        <f aca="false">Prop!F61</f>
        <v>0</v>
      </c>
      <c r="D5" s="596" t="n">
        <v>0</v>
      </c>
      <c r="E5" s="596" t="n">
        <v>1</v>
      </c>
      <c r="G5" s="596" t="n">
        <v>0.4</v>
      </c>
      <c r="H5" s="596" t="n">
        <v>0.94</v>
      </c>
      <c r="I5" s="596" t="n">
        <v>0.97</v>
      </c>
      <c r="K5" s="0"/>
      <c r="L5" s="0"/>
      <c r="M5" s="0"/>
      <c r="N5" s="0"/>
      <c r="O5" s="0"/>
      <c r="P5" s="0"/>
      <c r="Q5" s="0"/>
    </row>
    <row r="6" customFormat="false" ht="12.75" hidden="false" customHeight="false" outlineLevel="0" collapsed="false">
      <c r="A6" s="596" t="s">
        <v>2165</v>
      </c>
      <c r="B6" s="1831" t="n">
        <f aca="false">Prop!D61</f>
        <v>514</v>
      </c>
      <c r="C6" s="234" t="n">
        <f aca="false">Prop!D61</f>
        <v>514</v>
      </c>
      <c r="D6" s="596" t="n">
        <v>0.1</v>
      </c>
      <c r="E6" s="596" t="n">
        <v>0.9775</v>
      </c>
      <c r="G6" s="596" t="n">
        <v>0.8</v>
      </c>
      <c r="H6" s="596" t="n">
        <v>0.88</v>
      </c>
      <c r="I6" s="596" t="n">
        <v>0.935</v>
      </c>
      <c r="K6" s="0"/>
      <c r="L6" s="0"/>
      <c r="M6" s="0"/>
      <c r="N6" s="0"/>
      <c r="O6" s="0"/>
      <c r="P6" s="0"/>
      <c r="Q6" s="0"/>
    </row>
    <row r="7" customFormat="false" ht="12.75" hidden="false" customHeight="false" outlineLevel="0" collapsed="false">
      <c r="A7" s="596" t="s">
        <v>2166</v>
      </c>
      <c r="B7" s="636" t="n">
        <f aca="false">Prop!B3</f>
        <v>0</v>
      </c>
      <c r="C7" s="2" t="n">
        <f aca="false">Prop!B3</f>
        <v>0</v>
      </c>
      <c r="D7" s="596" t="n">
        <v>0.2</v>
      </c>
      <c r="E7" s="596" t="n">
        <v>0.958</v>
      </c>
      <c r="G7" s="596" t="n">
        <v>1.2</v>
      </c>
      <c r="H7" s="596" t="n">
        <v>0.83</v>
      </c>
      <c r="I7" s="596" t="n">
        <v>0.9</v>
      </c>
      <c r="K7" s="0"/>
      <c r="L7" s="0"/>
      <c r="M7" s="0"/>
      <c r="N7" s="0"/>
      <c r="O7" s="0"/>
      <c r="P7" s="0"/>
      <c r="Q7" s="0"/>
    </row>
    <row r="8" customFormat="false" ht="12.75" hidden="false" customHeight="false" outlineLevel="0" collapsed="false">
      <c r="A8" s="596" t="s">
        <v>2167</v>
      </c>
      <c r="B8" s="636" t="n">
        <f aca="false">Prop!C3</f>
        <v>0</v>
      </c>
      <c r="C8" s="2" t="n">
        <f aca="false">Prop!C3</f>
        <v>0</v>
      </c>
      <c r="D8" s="596" t="n">
        <v>0.3</v>
      </c>
      <c r="E8" s="596" t="n">
        <v>0.941</v>
      </c>
      <c r="G8" s="596" t="n">
        <v>1.6</v>
      </c>
      <c r="H8" s="596" t="n">
        <v>0.78</v>
      </c>
      <c r="I8" s="596" t="n">
        <v>0.87</v>
      </c>
      <c r="K8" s="0"/>
      <c r="L8" s="0"/>
      <c r="M8" s="0"/>
      <c r="N8" s="0"/>
      <c r="O8" s="0"/>
      <c r="P8" s="0"/>
      <c r="Q8" s="0"/>
    </row>
    <row r="9" customFormat="false" ht="12.75" hidden="false" customHeight="false" outlineLevel="0" collapsed="false">
      <c r="A9" s="596" t="s">
        <v>2168</v>
      </c>
      <c r="B9" s="636" t="n">
        <f aca="false">Prop!D3</f>
        <v>0</v>
      </c>
      <c r="C9" s="2" t="n">
        <f aca="false">Prop!D3</f>
        <v>0</v>
      </c>
      <c r="D9" s="596" t="n">
        <v>0.4</v>
      </c>
      <c r="E9" s="596" t="n">
        <v>0.927</v>
      </c>
      <c r="G9" s="596" t="n">
        <v>2</v>
      </c>
      <c r="H9" s="596" t="n">
        <v>0.73</v>
      </c>
      <c r="I9" s="596" t="n">
        <v>0.82</v>
      </c>
      <c r="K9" s="0"/>
      <c r="L9" s="0"/>
      <c r="M9" s="0"/>
      <c r="N9" s="0"/>
      <c r="O9" s="0"/>
      <c r="P9" s="0"/>
      <c r="Q9" s="0"/>
    </row>
    <row r="10" customFormat="false" ht="12.75" hidden="false" customHeight="false" outlineLevel="0" collapsed="false">
      <c r="D10" s="596" t="n">
        <v>0.5</v>
      </c>
      <c r="E10" s="596" t="n">
        <v>0.913</v>
      </c>
      <c r="G10" s="596" t="n">
        <v>2.4</v>
      </c>
      <c r="H10" s="596" t="n">
        <v>0.67</v>
      </c>
      <c r="I10" s="596" t="n">
        <v>0.77</v>
      </c>
      <c r="K10" s="0"/>
      <c r="L10" s="0"/>
      <c r="M10" s="0"/>
      <c r="N10" s="0"/>
      <c r="O10" s="0"/>
      <c r="P10" s="0"/>
      <c r="Q10" s="0"/>
    </row>
    <row r="11" customFormat="false" ht="12.75" hidden="false" customHeight="false" outlineLevel="0" collapsed="false">
      <c r="A11" s="596" t="s">
        <v>2169</v>
      </c>
      <c r="B11" s="596" t="e">
        <f aca="false">B7/(60*B8)</f>
        <v>#DIV/0!</v>
      </c>
      <c r="D11" s="596" t="n">
        <v>0.6</v>
      </c>
      <c r="E11" s="596" t="n">
        <v>0.902</v>
      </c>
      <c r="G11" s="596" t="n">
        <v>2.8</v>
      </c>
      <c r="H11" s="596" t="n">
        <v>0.62</v>
      </c>
      <c r="I11" s="596" t="n">
        <v>0.71</v>
      </c>
      <c r="K11" s="0"/>
      <c r="L11" s="0"/>
      <c r="M11" s="0"/>
      <c r="N11" s="0"/>
      <c r="O11" s="0"/>
      <c r="P11" s="0"/>
      <c r="Q11" s="0"/>
    </row>
    <row r="12" customFormat="false" ht="12.75" hidden="false" customHeight="false" outlineLevel="0" collapsed="false">
      <c r="A12" s="596" t="s">
        <v>2170</v>
      </c>
      <c r="B12" s="596" t="n">
        <f aca="false">B6*5280/3600</f>
        <v>753.866666666667</v>
      </c>
      <c r="D12" s="596" t="n">
        <v>0.7</v>
      </c>
      <c r="E12" s="596" t="n">
        <v>0.894</v>
      </c>
      <c r="G12" s="596" t="n">
        <v>3.2</v>
      </c>
      <c r="H12" s="596" t="n">
        <v>0.57</v>
      </c>
      <c r="I12" s="596" t="n">
        <v>0.64</v>
      </c>
      <c r="K12" s="0"/>
      <c r="L12" s="0"/>
      <c r="M12" s="0"/>
      <c r="N12" s="0"/>
      <c r="O12" s="0"/>
      <c r="P12" s="0"/>
      <c r="Q12" s="0"/>
    </row>
    <row r="13" customFormat="false" ht="12.75" hidden="false" customHeight="false" outlineLevel="0" collapsed="false">
      <c r="A13" s="596" t="s">
        <v>2171</v>
      </c>
      <c r="B13" s="596" t="e">
        <f aca="false">B12/(B11*B9)</f>
        <v>#DIV/0!</v>
      </c>
      <c r="D13" s="596" t="n">
        <v>0.8</v>
      </c>
      <c r="E13" s="596" t="n">
        <v>0.887</v>
      </c>
      <c r="G13" s="596" t="n">
        <v>3.6</v>
      </c>
      <c r="H13" s="596" t="n">
        <v>0.52</v>
      </c>
      <c r="I13" s="596" t="n">
        <v>0.6</v>
      </c>
      <c r="K13" s="0"/>
      <c r="L13" s="0"/>
      <c r="M13" s="0"/>
      <c r="N13" s="0"/>
      <c r="O13" s="0"/>
      <c r="P13" s="0"/>
      <c r="Q13" s="0"/>
    </row>
    <row r="14" customFormat="false" ht="12.75" hidden="false" customHeight="false" outlineLevel="0" collapsed="false">
      <c r="A14" s="596" t="s">
        <v>2172</v>
      </c>
      <c r="B14" s="596" t="e">
        <f aca="false">B5*550*2/(B4*B12^3*PI()*(B9/2)^2)</f>
        <v>#DIV/0!</v>
      </c>
      <c r="D14" s="596" t="n">
        <v>0.9</v>
      </c>
      <c r="E14" s="596" t="n">
        <v>0.882</v>
      </c>
      <c r="G14" s="596" t="n">
        <v>4</v>
      </c>
      <c r="H14" s="596" t="n">
        <v>0.48</v>
      </c>
      <c r="I14" s="596" t="n">
        <v>0.57</v>
      </c>
      <c r="K14" s="0"/>
      <c r="L14" s="0"/>
      <c r="M14" s="0"/>
      <c r="N14" s="0"/>
      <c r="O14" s="0"/>
      <c r="P14" s="0"/>
      <c r="Q14" s="0"/>
    </row>
    <row r="15" customFormat="false" ht="12.75" hidden="false" customHeight="false" outlineLevel="0" collapsed="false">
      <c r="D15" s="596" t="n">
        <v>1</v>
      </c>
      <c r="E15" s="596" t="n">
        <v>0.88</v>
      </c>
      <c r="G15" s="596" t="n">
        <v>4.4</v>
      </c>
      <c r="H15" s="596" t="n">
        <v>0.43</v>
      </c>
      <c r="I15" s="596" t="n">
        <v>0.55</v>
      </c>
      <c r="K15" s="0"/>
      <c r="L15" s="0"/>
      <c r="M15" s="0"/>
      <c r="N15" s="0"/>
      <c r="O15" s="0"/>
      <c r="P15" s="0"/>
      <c r="Q15" s="0"/>
    </row>
    <row r="16" customFormat="false" ht="12.75" hidden="false" customHeight="false" outlineLevel="0" collapsed="false">
      <c r="G16" s="596" t="n">
        <v>4.8</v>
      </c>
      <c r="H16" s="596" t="n">
        <v>0.4</v>
      </c>
      <c r="I16" s="596" t="n">
        <v>0.53</v>
      </c>
      <c r="K16" s="0"/>
      <c r="L16" s="0"/>
      <c r="M16" s="0"/>
      <c r="N16" s="0"/>
      <c r="O16" s="0"/>
      <c r="P16" s="0"/>
      <c r="Q16" s="0"/>
    </row>
    <row r="17" customFormat="false" ht="12.75" hidden="false" customHeight="false" outlineLevel="0" collapsed="false">
      <c r="A17" s="1749" t="s">
        <v>2173</v>
      </c>
      <c r="B17" s="1832" t="e">
        <f aca="false">B40</f>
        <v>#DIV/0!</v>
      </c>
      <c r="G17" s="596" t="n">
        <v>5.2</v>
      </c>
      <c r="H17" s="596" t="n">
        <v>0.37</v>
      </c>
      <c r="I17" s="596" t="n">
        <v>0.52</v>
      </c>
      <c r="J17" s="67"/>
      <c r="K17" s="0"/>
      <c r="L17" s="0"/>
      <c r="M17" s="0"/>
      <c r="N17" s="0"/>
      <c r="O17" s="0"/>
      <c r="P17" s="0"/>
      <c r="Q17" s="0"/>
    </row>
    <row r="18" customFormat="false" ht="12.75" hidden="false" customHeight="false" outlineLevel="0" collapsed="false">
      <c r="A18" s="1749" t="s">
        <v>2174</v>
      </c>
      <c r="B18" s="1832" t="e">
        <f aca="false">B41/B42</f>
        <v>#DIV/0!</v>
      </c>
      <c r="G18" s="596" t="n">
        <v>5.6</v>
      </c>
      <c r="H18" s="596" t="n">
        <v>0.34</v>
      </c>
      <c r="I18" s="596" t="n">
        <v>0.51</v>
      </c>
      <c r="J18" s="67"/>
      <c r="K18" s="0"/>
      <c r="L18" s="0"/>
      <c r="M18" s="0"/>
      <c r="N18" s="0"/>
      <c r="O18" s="0"/>
      <c r="P18" s="0"/>
      <c r="Q18" s="0"/>
      <c r="R18" s="67"/>
      <c r="S18" s="67"/>
      <c r="T18" s="67"/>
    </row>
    <row r="19" customFormat="false" ht="12.75" hidden="false" customHeight="false" outlineLevel="0" collapsed="false">
      <c r="A19" s="1749" t="s">
        <v>2175</v>
      </c>
      <c r="B19" s="1832" t="e">
        <f aca="false">B45/B46</f>
        <v>#DIV/0!</v>
      </c>
      <c r="G19" s="596" t="n">
        <v>6</v>
      </c>
      <c r="H19" s="596" t="n">
        <v>0.31</v>
      </c>
      <c r="I19" s="596" t="n">
        <v>0.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e">
        <f aca="false">2*G22*B22*(1+B22)*(1+J22*B22)</f>
        <v>#DIV/0!</v>
      </c>
      <c r="B22" s="596" t="n">
        <v>0</v>
      </c>
      <c r="C22" s="596" t="n">
        <f aca="false">B22*$B$12</f>
        <v>0</v>
      </c>
      <c r="D22" s="596" t="e">
        <f aca="false">(C22+$B$12)/($B$11*$B$9)</f>
        <v>#DIV/0!</v>
      </c>
      <c r="E22" s="596" t="e">
        <f aca="false">INDEX($H$5:$H$19,MATCH(D22,$G$5:$G$19,1),1)</f>
        <v>#DIV/0!</v>
      </c>
      <c r="F22" s="596" t="e">
        <f aca="false">INDEX($H$5:$H$19,1+MATCH(D22,$G$5:$G$19,1),1)</f>
        <v>#DIV/0!</v>
      </c>
      <c r="G22" s="596" t="e">
        <f aca="false">E22+(VLOOKUP(D22,$G$5:$G$19,1)-D22)*(E22-F22)/0.4</f>
        <v>#DIV/0!</v>
      </c>
      <c r="H22" s="596" t="e">
        <f aca="false">INDEX($I$5:$I$19,MATCH(D22,$G$5:$G$19,1),1)</f>
        <v>#DIV/0!</v>
      </c>
      <c r="I22" s="596" t="e">
        <f aca="false">INDEX($I$5:$I$19,1+MATCH(D22,$G$5:$G$19,1),1)</f>
        <v>#DIV/0!</v>
      </c>
      <c r="J22" s="596" t="e">
        <f aca="false">H22+(VLOOKUP(D22,$G$5:$G$19,1)-D22)*(H22-I22)/0.4</f>
        <v>#DIV/0!</v>
      </c>
    </row>
    <row r="23" customFormat="false" ht="12.75" hidden="false" customHeight="false" outlineLevel="0" collapsed="false">
      <c r="A23" s="596" t="e">
        <f aca="false">2*G23*B23*(1+B23)*(1+J23*B23)</f>
        <v>#DIV/0!</v>
      </c>
      <c r="B23" s="596" t="n">
        <v>0.1</v>
      </c>
      <c r="C23" s="596" t="n">
        <f aca="false">B23*$B$12</f>
        <v>75.3866666666667</v>
      </c>
      <c r="D23" s="596" t="e">
        <f aca="false">(C23+$B$12)/($B$11*$B$9)</f>
        <v>#DIV/0!</v>
      </c>
      <c r="E23" s="596" t="e">
        <f aca="false">INDEX($H$5:$H$19,MATCH(D23,$G$5:$G$19,1),1)</f>
        <v>#DIV/0!</v>
      </c>
      <c r="F23" s="596" t="e">
        <f aca="false">INDEX($H$5:$H$19,1+MATCH(D23,$G$5:$G$19,1),1)</f>
        <v>#DIV/0!</v>
      </c>
      <c r="G23" s="596" t="e">
        <f aca="false">E23+(VLOOKUP(D23,$G$5:$G$19,1)-D23)*(E23-F23)/0.4</f>
        <v>#DIV/0!</v>
      </c>
      <c r="H23" s="596" t="e">
        <f aca="false">INDEX($I$5:$I$19,MATCH(D23,$G$5:$G$19,1),1)</f>
        <v>#DIV/0!</v>
      </c>
      <c r="I23" s="596" t="e">
        <f aca="false">INDEX($I$5:$I$19,1+MATCH(D23,$G$5:$G$19,1),1)</f>
        <v>#DIV/0!</v>
      </c>
      <c r="J23" s="596" t="e">
        <f aca="false">H23+(VLOOKUP(D23,$G$5:$G$19,1)-D23)*(H23-I23)/0.4</f>
        <v>#DIV/0!</v>
      </c>
    </row>
    <row r="24" customFormat="false" ht="12.75" hidden="false" customHeight="false" outlineLevel="0" collapsed="false">
      <c r="A24" s="596" t="e">
        <f aca="false">2*G24*B24*(1+B24)*(1+J24*B24)</f>
        <v>#DIV/0!</v>
      </c>
      <c r="B24" s="596" t="n">
        <v>0.2</v>
      </c>
      <c r="C24" s="596" t="n">
        <f aca="false">B24*$B$12</f>
        <v>150.773333333333</v>
      </c>
      <c r="D24" s="596" t="e">
        <f aca="false">(C24+$B$12)/($B$11*$B$9)</f>
        <v>#DIV/0!</v>
      </c>
      <c r="E24" s="596" t="e">
        <f aca="false">INDEX($H$5:$H$19,MATCH(D24,$G$5:$G$19,1),1)</f>
        <v>#DIV/0!</v>
      </c>
      <c r="F24" s="596" t="e">
        <f aca="false">INDEX($H$5:$H$19,1+MATCH(D24,$G$5:$G$19,1),1)</f>
        <v>#DIV/0!</v>
      </c>
      <c r="G24" s="596" t="e">
        <f aca="false">E24+(VLOOKUP(D24,$G$5:$G$19,1)-D24)*(E24-F24)/0.4</f>
        <v>#DIV/0!</v>
      </c>
      <c r="H24" s="596" t="e">
        <f aca="false">INDEX($I$5:$I$19,MATCH(D24,$G$5:$G$19,1),1)</f>
        <v>#DIV/0!</v>
      </c>
      <c r="I24" s="596" t="e">
        <f aca="false">INDEX($I$5:$I$19,1+MATCH(D24,$G$5:$G$19,1),1)</f>
        <v>#DIV/0!</v>
      </c>
      <c r="J24" s="596" t="e">
        <f aca="false">H24+(VLOOKUP(D24,$G$5:$G$19,1)-D24)*(H24-I24)/0.4</f>
        <v>#DIV/0!</v>
      </c>
    </row>
    <row r="25" customFormat="false" ht="12.75" hidden="false" customHeight="false" outlineLevel="0" collapsed="false">
      <c r="A25" s="596" t="e">
        <f aca="false">2*G25*B25*(1+B25)*(1+J25*B25)</f>
        <v>#DIV/0!</v>
      </c>
      <c r="B25" s="596" t="n">
        <v>0.3</v>
      </c>
      <c r="C25" s="596" t="n">
        <f aca="false">B25*$B$12</f>
        <v>226.16</v>
      </c>
      <c r="D25" s="596" t="e">
        <f aca="false">(C25+$B$12)/($B$11*$B$9)</f>
        <v>#DIV/0!</v>
      </c>
      <c r="E25" s="596" t="e">
        <f aca="false">INDEX($H$5:$H$19,MATCH(D25,$G$5:$G$19,1),1)</f>
        <v>#DIV/0!</v>
      </c>
      <c r="F25" s="596" t="e">
        <f aca="false">INDEX($H$5:$H$19,1+MATCH(D25,$G$5:$G$19,1),1)</f>
        <v>#DIV/0!</v>
      </c>
      <c r="G25" s="596" t="e">
        <f aca="false">E25+(VLOOKUP(D25,$G$5:$G$19,1)-D25)*(E25-F25)/0.4</f>
        <v>#DIV/0!</v>
      </c>
      <c r="H25" s="596" t="e">
        <f aca="false">INDEX($I$5:$I$19,MATCH(D25,$G$5:$G$19,1),1)</f>
        <v>#DIV/0!</v>
      </c>
      <c r="I25" s="596" t="e">
        <f aca="false">INDEX($I$5:$I$19,1+MATCH(D25,$G$5:$G$19,1),1)</f>
        <v>#DIV/0!</v>
      </c>
      <c r="J25" s="596" t="e">
        <f aca="false">H25+(VLOOKUP(D25,$G$5:$G$19,1)-D25)*(H25-I25)/0.4</f>
        <v>#DIV/0!</v>
      </c>
    </row>
    <row r="26" customFormat="false" ht="12.75" hidden="false" customHeight="false" outlineLevel="0" collapsed="false">
      <c r="A26" s="596" t="e">
        <f aca="false">2*G26*B26*(1+B26)*(1+J26*B26)</f>
        <v>#DIV/0!</v>
      </c>
      <c r="B26" s="596" t="n">
        <v>0.4</v>
      </c>
      <c r="C26" s="596" t="n">
        <f aca="false">B26*$B$12</f>
        <v>301.546666666667</v>
      </c>
      <c r="D26" s="596" t="e">
        <f aca="false">(C26+$B$12)/($B$11*$B$9)</f>
        <v>#DIV/0!</v>
      </c>
      <c r="E26" s="596" t="e">
        <f aca="false">INDEX($H$5:$H$19,MATCH(D26,$G$5:$G$19,1),1)</f>
        <v>#DIV/0!</v>
      </c>
      <c r="F26" s="596" t="e">
        <f aca="false">INDEX($H$5:$H$19,1+MATCH(D26,$G$5:$G$19,1),1)</f>
        <v>#DIV/0!</v>
      </c>
      <c r="G26" s="596" t="e">
        <f aca="false">E26+(VLOOKUP(D26,$G$5:$G$19,1)-D26)*(E26-F26)/0.4</f>
        <v>#DIV/0!</v>
      </c>
      <c r="H26" s="596" t="e">
        <f aca="false">INDEX($I$5:$I$19,MATCH(D26,$G$5:$G$19,1),1)</f>
        <v>#DIV/0!</v>
      </c>
      <c r="I26" s="596" t="e">
        <f aca="false">INDEX($I$5:$I$19,1+MATCH(D26,$G$5:$G$19,1),1)</f>
        <v>#DIV/0!</v>
      </c>
      <c r="J26" s="596" t="e">
        <f aca="false">H26+(VLOOKUP(D26,$G$5:$G$19,1)-D26)*(H26-I26)/0.4</f>
        <v>#DIV/0!</v>
      </c>
    </row>
    <row r="27" customFormat="false" ht="12.75" hidden="false" customHeight="false" outlineLevel="0" collapsed="false">
      <c r="A27" s="596" t="e">
        <f aca="false">2*G27*B27*(1+B27)*(1+J27*B27)</f>
        <v>#DIV/0!</v>
      </c>
      <c r="B27" s="596" t="n">
        <v>0.5</v>
      </c>
      <c r="C27" s="596" t="n">
        <f aca="false">B27*$B$12</f>
        <v>376.933333333333</v>
      </c>
      <c r="D27" s="596" t="e">
        <f aca="false">(C27+$B$12)/($B$11*$B$9)</f>
        <v>#DIV/0!</v>
      </c>
      <c r="E27" s="596" t="e">
        <f aca="false">INDEX($H$5:$H$19,MATCH(D27,$G$5:$G$19,1),1)</f>
        <v>#DIV/0!</v>
      </c>
      <c r="F27" s="596" t="e">
        <f aca="false">INDEX($H$5:$H$19,1+MATCH(D27,$G$5:$G$19,1),1)</f>
        <v>#DIV/0!</v>
      </c>
      <c r="G27" s="596" t="e">
        <f aca="false">E27+(VLOOKUP(D27,$G$5:$G$19,1)-D27)*(E27-F27)/0.4</f>
        <v>#DIV/0!</v>
      </c>
      <c r="H27" s="596" t="e">
        <f aca="false">INDEX($I$5:$I$19,MATCH(D27,$G$5:$G$19,1),1)</f>
        <v>#DIV/0!</v>
      </c>
      <c r="I27" s="596" t="e">
        <f aca="false">INDEX($I$5:$I$19,1+MATCH(D27,$G$5:$G$19,1),1)</f>
        <v>#DIV/0!</v>
      </c>
      <c r="J27" s="596" t="e">
        <f aca="false">H27+(VLOOKUP(D27,$G$5:$G$19,1)-D27)*(H27-I27)/0.4</f>
        <v>#DIV/0!</v>
      </c>
    </row>
    <row r="28" customFormat="false" ht="12.75" hidden="false" customHeight="false" outlineLevel="0" collapsed="false">
      <c r="A28" s="596" t="e">
        <f aca="false">2*G28*B28*(1+B28)*(1+J28*B28)</f>
        <v>#DIV/0!</v>
      </c>
      <c r="B28" s="596" t="n">
        <v>0.6</v>
      </c>
      <c r="C28" s="596" t="n">
        <f aca="false">B28*$B$12</f>
        <v>452.32</v>
      </c>
      <c r="D28" s="596" t="e">
        <f aca="false">(C28+$B$12)/($B$11*$B$9)</f>
        <v>#DIV/0!</v>
      </c>
      <c r="E28" s="596" t="e">
        <f aca="false">INDEX($H$5:$H$19,MATCH(D28,$G$5:$G$19,1),1)</f>
        <v>#DIV/0!</v>
      </c>
      <c r="F28" s="596" t="e">
        <f aca="false">INDEX($H$5:$H$19,1+MATCH(D28,$G$5:$G$19,1),1)</f>
        <v>#DIV/0!</v>
      </c>
      <c r="G28" s="596" t="e">
        <f aca="false">E28+(VLOOKUP(D28,$G$5:$G$19,1)-D28)*(E28-F28)/0.4</f>
        <v>#DIV/0!</v>
      </c>
      <c r="H28" s="596" t="e">
        <f aca="false">INDEX($I$5:$I$19,MATCH(D28,$G$5:$G$19,1),1)</f>
        <v>#DIV/0!</v>
      </c>
      <c r="I28" s="596" t="e">
        <f aca="false">INDEX($I$5:$I$19,1+MATCH(D28,$G$5:$G$19,1),1)</f>
        <v>#DIV/0!</v>
      </c>
      <c r="J28" s="596" t="e">
        <f aca="false">H28+(VLOOKUP(D28,$G$5:$G$19,1)-D28)*(H28-I28)/0.4</f>
        <v>#DIV/0!</v>
      </c>
    </row>
    <row r="29" customFormat="false" ht="12.75" hidden="false" customHeight="false" outlineLevel="0" collapsed="false">
      <c r="A29" s="596" t="e">
        <f aca="false">2*G29*B29*(1+B29)*(1+J29*B29)</f>
        <v>#DIV/0!</v>
      </c>
      <c r="B29" s="596" t="n">
        <v>0.7</v>
      </c>
      <c r="C29" s="596" t="n">
        <f aca="false">B29*$B$12</f>
        <v>527.706666666667</v>
      </c>
      <c r="D29" s="596" t="e">
        <f aca="false">(C29+$B$12)/($B$11*$B$9)</f>
        <v>#DIV/0!</v>
      </c>
      <c r="E29" s="596" t="e">
        <f aca="false">INDEX($H$5:$H$19,MATCH(D29,$G$5:$G$19,1),1)</f>
        <v>#DIV/0!</v>
      </c>
      <c r="F29" s="596" t="e">
        <f aca="false">INDEX($H$5:$H$19,1+MATCH(D29,$G$5:$G$19,1),1)</f>
        <v>#DIV/0!</v>
      </c>
      <c r="G29" s="596" t="e">
        <f aca="false">E29+(VLOOKUP(D29,$G$5:$G$19,1)-D29)*(E29-F29)/0.4</f>
        <v>#DIV/0!</v>
      </c>
      <c r="H29" s="596" t="e">
        <f aca="false">INDEX($I$5:$I$19,MATCH(D29,$G$5:$G$19,1),1)</f>
        <v>#DIV/0!</v>
      </c>
      <c r="I29" s="596" t="e">
        <f aca="false">INDEX($I$5:$I$19,1+MATCH(D29,$G$5:$G$19,1),1)</f>
        <v>#DIV/0!</v>
      </c>
      <c r="J29" s="596" t="e">
        <f aca="false">H29+(VLOOKUP(D29,$G$5:$G$19,1)-D29)*(H29-I29)/0.4</f>
        <v>#DIV/0!</v>
      </c>
    </row>
    <row r="30" customFormat="false" ht="12.75" hidden="false" customHeight="false" outlineLevel="0" collapsed="false">
      <c r="A30" s="596" t="e">
        <f aca="false">2*G30*B30*(1+B30)*(1+J30*B30)</f>
        <v>#DIV/0!</v>
      </c>
      <c r="B30" s="596" t="n">
        <v>0.8</v>
      </c>
      <c r="C30" s="596" t="n">
        <f aca="false">B30*$B$12</f>
        <v>603.093333333333</v>
      </c>
      <c r="D30" s="596" t="e">
        <f aca="false">(C30+$B$12)/($B$11*$B$9)</f>
        <v>#DIV/0!</v>
      </c>
      <c r="E30" s="596" t="e">
        <f aca="false">INDEX($H$5:$H$19,MATCH(D30,$G$5:$G$19,1),1)</f>
        <v>#DIV/0!</v>
      </c>
      <c r="F30" s="596" t="e">
        <f aca="false">INDEX($H$5:$H$19,1+MATCH(D30,$G$5:$G$19,1),1)</f>
        <v>#DIV/0!</v>
      </c>
      <c r="G30" s="596" t="e">
        <f aca="false">E30+(VLOOKUP(D30,$G$5:$G$19,1)-D30)*(E30-F30)/0.4</f>
        <v>#DIV/0!</v>
      </c>
      <c r="H30" s="596" t="e">
        <f aca="false">INDEX($I$5:$I$19,MATCH(D30,$G$5:$G$19,1),1)</f>
        <v>#DIV/0!</v>
      </c>
      <c r="I30" s="596" t="e">
        <f aca="false">INDEX($I$5:$I$19,1+MATCH(D30,$G$5:$G$19,1),1)</f>
        <v>#DIV/0!</v>
      </c>
      <c r="J30" s="596" t="e">
        <f aca="false">H30+(VLOOKUP(D30,$G$5:$G$19,1)-D30)*(H30-I30)/0.4</f>
        <v>#DIV/0!</v>
      </c>
    </row>
    <row r="31" customFormat="false" ht="12.75" hidden="false" customHeight="false" outlineLevel="0" collapsed="false">
      <c r="A31" s="596" t="e">
        <f aca="false">2*G31*B31*(1+B31)*(1+J31*B31)</f>
        <v>#DIV/0!</v>
      </c>
      <c r="B31" s="596" t="n">
        <v>0.9</v>
      </c>
      <c r="C31" s="596" t="n">
        <f aca="false">B31*$B$12</f>
        <v>678.48</v>
      </c>
      <c r="D31" s="596" t="e">
        <f aca="false">(C31+$B$12)/($B$11*$B$9)</f>
        <v>#DIV/0!</v>
      </c>
      <c r="E31" s="596" t="e">
        <f aca="false">INDEX($H$5:$H$19,MATCH(D31,$G$5:$G$19,1),1)</f>
        <v>#DIV/0!</v>
      </c>
      <c r="F31" s="596" t="e">
        <f aca="false">INDEX($H$5:$H$19,1+MATCH(D31,$G$5:$G$19,1),1)</f>
        <v>#DIV/0!</v>
      </c>
      <c r="G31" s="596" t="e">
        <f aca="false">E31+(VLOOKUP(D31,$G$5:$G$19,1)-D31)*(E31-F31)/0.4</f>
        <v>#DIV/0!</v>
      </c>
      <c r="H31" s="596" t="e">
        <f aca="false">INDEX($I$5:$I$19,MATCH(D31,$G$5:$G$19,1),1)</f>
        <v>#DIV/0!</v>
      </c>
      <c r="I31" s="596" t="e">
        <f aca="false">INDEX($I$5:$I$19,1+MATCH(D31,$G$5:$G$19,1),1)</f>
        <v>#DIV/0!</v>
      </c>
      <c r="J31" s="596" t="e">
        <f aca="false">H31+(VLOOKUP(D31,$G$5:$G$19,1)-D31)*(H31-I31)/0.4</f>
        <v>#DIV/0!</v>
      </c>
    </row>
    <row r="32" customFormat="false" ht="12.75" hidden="false" customHeight="false" outlineLevel="0" collapsed="false">
      <c r="A32" s="596" t="e">
        <f aca="false">2*G32*B32*(1+B32)*(1+J32*B32)</f>
        <v>#DIV/0!</v>
      </c>
      <c r="B32" s="596" t="n">
        <v>1</v>
      </c>
      <c r="C32" s="596" t="n">
        <f aca="false">B32*$B$12</f>
        <v>753.866666666667</v>
      </c>
      <c r="D32" s="596" t="e">
        <f aca="false">(C32+$B$12)/($B$11*$B$9)</f>
        <v>#DIV/0!</v>
      </c>
      <c r="E32" s="596" t="e">
        <f aca="false">INDEX($H$5:$H$19,MATCH(D32,$G$5:$G$19,1),1)</f>
        <v>#DIV/0!</v>
      </c>
      <c r="F32" s="596" t="e">
        <f aca="false">INDEX($H$5:$H$19,1+MATCH(D32,$G$5:$G$19,1),1)</f>
        <v>#DIV/0!</v>
      </c>
      <c r="G32" s="596" t="e">
        <f aca="false">E32+(VLOOKUP(D32,$G$5:$G$19,1)-D32)*(E32-F32)/0.4</f>
        <v>#DIV/0!</v>
      </c>
      <c r="H32" s="596" t="e">
        <f aca="false">INDEX($I$5:$I$19,MATCH(D32,$G$5:$G$19,1),1)</f>
        <v>#DIV/0!</v>
      </c>
      <c r="I32" s="596" t="e">
        <f aca="false">INDEX($I$5:$I$19,1+MATCH(D32,$G$5:$G$19,1),1)</f>
        <v>#DIV/0!</v>
      </c>
      <c r="J32" s="596" t="e">
        <f aca="false">H32+(VLOOKUP(D32,$G$5:$G$19,1)-D32)*(H32-I32)/0.4</f>
        <v>#DIV/0!</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e">
        <f aca="false">C35+(B14-E35)*(D35-C35)/(F35-E35)</f>
        <v>#DIV/0!</v>
      </c>
      <c r="C35" s="596" t="e">
        <f aca="false">INDEX($B$22:$B$32,MATCH(B14,$A$22:$A$32,1),1)</f>
        <v>#DIV/0!</v>
      </c>
      <c r="D35" s="596" t="e">
        <f aca="false">INDEX($B$22:$B$32,1+MATCH(B14,$A$22:$A$32,1),1)</f>
        <v>#DIV/0!</v>
      </c>
      <c r="E35" s="596" t="e">
        <f aca="false">INDEX($A$22:$A$32,MATCH(B14,$A$22:$A$32,1),1)</f>
        <v>#DIV/0!</v>
      </c>
      <c r="F35" s="596" t="e">
        <f aca="false">INDEX($A$22:$A$32,1+MATCH(B14,$A$22:$A$32,1),1)</f>
        <v>#DIV/0!</v>
      </c>
      <c r="H35" s="2" t="s">
        <v>2190</v>
      </c>
    </row>
    <row r="36" customFormat="false" ht="12.75" hidden="false" customHeight="false" outlineLevel="0" collapsed="false">
      <c r="A36" s="596" t="s">
        <v>2191</v>
      </c>
      <c r="B36" s="596" t="e">
        <f aca="false">(B12/(B11*B9))*(1+B35)</f>
        <v>#DIV/0!</v>
      </c>
      <c r="C36" s="1833"/>
      <c r="D36" s="1833"/>
      <c r="E36" s="1833"/>
      <c r="F36" s="1833"/>
    </row>
    <row r="37" customFormat="false" ht="12.75" hidden="false" customHeight="false" outlineLevel="0" collapsed="false">
      <c r="A37" s="596" t="s">
        <v>2192</v>
      </c>
      <c r="B37" s="596" t="e">
        <f aca="false">C37+(VLOOKUP(B36,$G$5:$G$19,1)-B36)*(C37-D37)/0.4</f>
        <v>#DIV/0!</v>
      </c>
      <c r="C37" s="596" t="e">
        <f aca="false">INDEX($H$5:$H$19,MATCH(B36,$G$5:$G$19,1),1)</f>
        <v>#DIV/0!</v>
      </c>
      <c r="D37" s="596" t="e">
        <f aca="false">INDEX($H$5:$H$19,1+MATCH(B36,$G$5:$G$19,1),1)</f>
        <v>#DIV/0!</v>
      </c>
      <c r="H37" s="2" t="s">
        <v>2229</v>
      </c>
    </row>
    <row r="38" customFormat="false" ht="12.75" hidden="false" customHeight="false" outlineLevel="0" collapsed="false">
      <c r="A38" s="596" t="s">
        <v>2162</v>
      </c>
      <c r="B38" s="596" t="e">
        <f aca="false">C38+(VLOOKUP(B36,$G$5:$G$19,1)-B36)*(C38-D38)/0.4</f>
        <v>#DIV/0!</v>
      </c>
      <c r="C38" s="596" t="e">
        <f aca="false">INDEX($I$5:$I$19,MATCH(B36,$G$5:$G$19,1),1)</f>
        <v>#DIV/0!</v>
      </c>
      <c r="D38" s="596" t="e">
        <f aca="false">INDEX($I$5:$I$19,1+MATCH(B36,$G$5:$G$19,1),1)</f>
        <v>#DIV/0!</v>
      </c>
      <c r="H38" s="2" t="s">
        <v>2229</v>
      </c>
    </row>
    <row r="39" customFormat="false" ht="12.75" hidden="false" customHeight="false" outlineLevel="0" collapsed="false">
      <c r="A39" s="596" t="s">
        <v>2159</v>
      </c>
      <c r="B39" s="596" t="e">
        <f aca="false">B14/B37</f>
        <v>#DIV/0!</v>
      </c>
      <c r="C39" s="67"/>
      <c r="D39" s="67"/>
    </row>
    <row r="40" customFormat="false" ht="12.75" hidden="false" customHeight="false" outlineLevel="0" collapsed="false">
      <c r="A40" s="596" t="s">
        <v>2173</v>
      </c>
      <c r="B40" s="596" t="e">
        <f aca="false">C40+(VLOOKUP(B39,$D$5:$D$15,1)-B39)*(C40-D40)/0.1</f>
        <v>#DIV/0!</v>
      </c>
      <c r="C40" s="596" t="e">
        <f aca="false">INDEX($E$5:$E$15,MATCH(B39,$D$5:$D$15,1),1)</f>
        <v>#DIV/0!</v>
      </c>
      <c r="D40" s="596" t="e">
        <f aca="false">INDEX($E$5:$E$15,1+MATCH(B39,$D$5:$D$15,1),1)</f>
        <v>#DIV/0!</v>
      </c>
      <c r="H40" s="2" t="s">
        <v>2194</v>
      </c>
    </row>
    <row r="41" customFormat="false" ht="12.75" hidden="false" customHeight="false" outlineLevel="0" collapsed="false">
      <c r="A41" s="596" t="s">
        <v>2195</v>
      </c>
      <c r="B41" s="596" t="e">
        <f aca="false">2*B37*B35*(1+B35*(0.5+B38))</f>
        <v>#DIV/0!</v>
      </c>
    </row>
    <row r="42" customFormat="false" ht="12.75" hidden="false" customHeight="false" outlineLevel="0" collapsed="false">
      <c r="A42" s="596" t="s">
        <v>2196</v>
      </c>
      <c r="B42" s="596" t="e">
        <f aca="false">2*B37*B35*(1+B35)*(1+B38*B35)</f>
        <v>#DIV/0!</v>
      </c>
    </row>
    <row r="43" customFormat="false" ht="12.75" hidden="false" customHeight="false" outlineLevel="0" collapsed="false">
      <c r="A43" s="1834" t="s">
        <v>2197</v>
      </c>
      <c r="B43" s="596" t="e">
        <f aca="false">2*B80</f>
        <v>#DIV/0!</v>
      </c>
    </row>
    <row r="44" customFormat="false" ht="12.75" hidden="false" customHeight="false" outlineLevel="0" collapsed="false">
      <c r="A44" s="1834" t="s">
        <v>2198</v>
      </c>
      <c r="B44" s="1314" t="e">
        <f aca="false">2*B81/(B13/PI())^2</f>
        <v>#DIV/0!</v>
      </c>
    </row>
    <row r="45" customFormat="false" ht="12.75" hidden="false" customHeight="false" outlineLevel="0" collapsed="false">
      <c r="A45" s="1008" t="s">
        <v>2199</v>
      </c>
      <c r="B45" s="596" t="e">
        <f aca="false">B41-B43</f>
        <v>#DIV/0!</v>
      </c>
    </row>
    <row r="46" customFormat="false" ht="12.75" hidden="false" customHeight="false" outlineLevel="0" collapsed="false">
      <c r="A46" s="1008" t="s">
        <v>2200</v>
      </c>
      <c r="B46" s="1314" t="e">
        <f aca="false">B42+B44</f>
        <v>#DIV/0!</v>
      </c>
    </row>
    <row r="47" customFormat="false" ht="12.75" hidden="false" customHeight="false" outlineLevel="0" collapsed="false">
      <c r="A47" s="1106"/>
      <c r="B47" s="1833"/>
    </row>
    <row r="48" customFormat="false" ht="12.75" hidden="false" customHeight="false" outlineLevel="0" collapsed="false">
      <c r="D48" s="2" t="s">
        <v>2247</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9</v>
      </c>
      <c r="C50" s="1058" t="n">
        <v>0.99</v>
      </c>
      <c r="D50" s="1058" t="n">
        <v>0.985</v>
      </c>
      <c r="E50" s="1058" t="n">
        <v>0.982</v>
      </c>
      <c r="F50" s="1058" t="n">
        <v>0.98</v>
      </c>
      <c r="G50" s="1058" t="n">
        <v>0.975</v>
      </c>
      <c r="H50" s="1058" t="n">
        <v>0.97</v>
      </c>
      <c r="I50" s="1058" t="n">
        <v>0.93</v>
      </c>
      <c r="J50" s="1058" t="n">
        <v>0.78</v>
      </c>
      <c r="K50" s="1058" t="n">
        <v>0.65</v>
      </c>
    </row>
    <row r="51" customFormat="false" ht="12.75" hidden="false" customHeight="false" outlineLevel="0" collapsed="false">
      <c r="A51" s="596" t="n">
        <v>1</v>
      </c>
      <c r="B51" s="1058" t="n">
        <v>0.995</v>
      </c>
      <c r="C51" s="1058" t="n">
        <v>0.985</v>
      </c>
      <c r="D51" s="1058" t="n">
        <v>0.975</v>
      </c>
      <c r="E51" s="1058" t="n">
        <v>0.963</v>
      </c>
      <c r="F51" s="1058" t="n">
        <v>0.956</v>
      </c>
      <c r="G51" s="1058" t="n">
        <v>0.942</v>
      </c>
      <c r="H51" s="1058" t="n">
        <v>0.923</v>
      </c>
      <c r="I51" s="1058" t="n">
        <v>0.859</v>
      </c>
      <c r="J51" s="1058" t="n">
        <v>0.703</v>
      </c>
      <c r="K51" s="1058" t="n">
        <v>0.556</v>
      </c>
    </row>
    <row r="52" customFormat="false" ht="12.75" hidden="false" customHeight="false" outlineLevel="0" collapsed="false">
      <c r="A52" s="596" t="n">
        <v>1.5</v>
      </c>
      <c r="B52" s="1058" t="n">
        <v>0.99</v>
      </c>
      <c r="C52" s="1058" t="n">
        <v>0.98</v>
      </c>
      <c r="D52" s="1058" t="n">
        <v>0.97</v>
      </c>
      <c r="E52" s="1058" t="n">
        <v>0.96</v>
      </c>
      <c r="F52" s="1058" t="n">
        <v>0.95</v>
      </c>
      <c r="G52" s="1058" t="n">
        <v>0.92</v>
      </c>
      <c r="H52" s="1058" t="n">
        <v>0.88</v>
      </c>
      <c r="I52" s="1058" t="n">
        <v>0.79</v>
      </c>
      <c r="J52" s="1058" t="n">
        <v>0.63</v>
      </c>
      <c r="K52" s="1058" t="n">
        <v>0.48</v>
      </c>
    </row>
    <row r="53" customFormat="false" ht="12.75" hidden="false" customHeight="false" outlineLevel="0" collapsed="false">
      <c r="A53" s="596" t="n">
        <v>2</v>
      </c>
      <c r="B53" s="1058" t="n">
        <v>0.95</v>
      </c>
      <c r="C53" s="1058" t="n">
        <v>0.94</v>
      </c>
      <c r="D53" s="1058" t="n">
        <v>0.93</v>
      </c>
      <c r="E53" s="1058" t="n">
        <v>0.92</v>
      </c>
      <c r="F53" s="1058" t="n">
        <v>0.89</v>
      </c>
      <c r="G53" s="1058" t="n">
        <v>0.85</v>
      </c>
      <c r="H53" s="1058" t="n">
        <v>0.81</v>
      </c>
      <c r="I53" s="1058" t="n">
        <v>0.72</v>
      </c>
      <c r="J53" s="1058" t="n">
        <v>0.56</v>
      </c>
      <c r="K53" s="1058" t="n">
        <v>0.43</v>
      </c>
    </row>
    <row r="54" customFormat="false" ht="12.75" hidden="false" customHeight="false" outlineLevel="0" collapsed="false">
      <c r="A54" s="596" t="n">
        <v>2.5</v>
      </c>
      <c r="B54" s="1058" t="n">
        <v>0.92</v>
      </c>
      <c r="C54" s="1058" t="n">
        <v>0.9</v>
      </c>
      <c r="D54" s="1058" t="n">
        <v>0.88</v>
      </c>
      <c r="E54" s="1058" t="n">
        <v>0.86</v>
      </c>
      <c r="F54" s="1058" t="n">
        <v>0.83</v>
      </c>
      <c r="G54" s="1058" t="n">
        <v>0.78</v>
      </c>
      <c r="H54" s="1058" t="n">
        <v>0.78</v>
      </c>
      <c r="I54" s="1058" t="n">
        <v>0.64</v>
      </c>
      <c r="J54" s="1058" t="n">
        <v>0.49</v>
      </c>
      <c r="K54" s="1058" t="n">
        <v>0.37</v>
      </c>
    </row>
    <row r="55" customFormat="false" ht="12.75" hidden="false" customHeight="false" outlineLevel="0" collapsed="false">
      <c r="A55" s="596" t="n">
        <v>3</v>
      </c>
      <c r="B55" s="1058" t="n">
        <v>0.85</v>
      </c>
      <c r="C55" s="1058" t="n">
        <v>0.84</v>
      </c>
      <c r="D55" s="1058" t="n">
        <v>0.83</v>
      </c>
      <c r="E55" s="1058" t="n">
        <v>0.8</v>
      </c>
      <c r="F55" s="1058" t="n">
        <v>0.77</v>
      </c>
      <c r="G55" s="1058" t="n">
        <v>0.72</v>
      </c>
      <c r="H55" s="1058" t="n">
        <v>0.66</v>
      </c>
      <c r="I55" s="1058" t="n">
        <v>0.57</v>
      </c>
      <c r="J55" s="1058" t="n">
        <v>0.43</v>
      </c>
      <c r="K55" s="1058" t="n">
        <v>0.32</v>
      </c>
    </row>
    <row r="56" customFormat="false" ht="12.75" hidden="false" customHeight="false" outlineLevel="0" collapsed="false">
      <c r="A56" s="596" t="n">
        <v>3.5</v>
      </c>
      <c r="B56" s="1058" t="n">
        <v>0.8</v>
      </c>
      <c r="C56" s="1058" t="n">
        <v>0.78</v>
      </c>
      <c r="D56" s="1058" t="n">
        <v>0.76</v>
      </c>
      <c r="E56" s="1058" t="n">
        <v>0.74</v>
      </c>
      <c r="F56" s="1058" t="n">
        <v>0.71</v>
      </c>
      <c r="G56" s="1058" t="n">
        <v>0.66</v>
      </c>
      <c r="H56" s="1058" t="n">
        <v>0.59</v>
      </c>
      <c r="I56" s="1058" t="n">
        <v>0.51</v>
      </c>
      <c r="J56" s="1058" t="n">
        <v>0.37</v>
      </c>
      <c r="K56" s="1058" t="n">
        <v>0.27</v>
      </c>
    </row>
    <row r="57" customFormat="false" ht="12.75" hidden="false" customHeight="false" outlineLevel="0" collapsed="false">
      <c r="A57" s="596" t="n">
        <v>4</v>
      </c>
      <c r="B57" s="1058" t="n">
        <v>0.74</v>
      </c>
      <c r="C57" s="1058" t="n">
        <v>0.72</v>
      </c>
      <c r="D57" s="1058" t="n">
        <v>0.7</v>
      </c>
      <c r="E57" s="1058" t="n">
        <v>0.68</v>
      </c>
      <c r="F57" s="1058" t="n">
        <v>0.65</v>
      </c>
      <c r="G57" s="1058" t="n">
        <v>0.59</v>
      </c>
      <c r="H57" s="1058" t="n">
        <v>0.53</v>
      </c>
      <c r="I57" s="1058" t="n">
        <v>0.45</v>
      </c>
      <c r="J57" s="1058" t="n">
        <v>0.33</v>
      </c>
      <c r="K57" s="1058" t="n">
        <v>0.24</v>
      </c>
    </row>
    <row r="58" customFormat="false" ht="12.75" hidden="false" customHeight="false" outlineLevel="0" collapsed="false">
      <c r="A58" s="596" t="n">
        <v>4.5</v>
      </c>
      <c r="B58" s="1058" t="n">
        <v>0.68</v>
      </c>
      <c r="C58" s="1058" t="n">
        <v>0.66</v>
      </c>
      <c r="D58" s="1058" t="n">
        <v>0.64</v>
      </c>
      <c r="E58" s="1058" t="n">
        <v>0.62</v>
      </c>
      <c r="F58" s="1058" t="n">
        <v>0.59</v>
      </c>
      <c r="G58" s="1058" t="n">
        <v>0.54</v>
      </c>
      <c r="H58" s="1058" t="n">
        <v>0.48</v>
      </c>
      <c r="I58" s="1058" t="n">
        <v>0.39</v>
      </c>
      <c r="J58" s="1058" t="n">
        <v>0.28</v>
      </c>
      <c r="K58" s="1058" t="n">
        <v>0.22</v>
      </c>
    </row>
    <row r="59" customFormat="false" ht="12.75" hidden="false" customHeight="false" outlineLevel="0" collapsed="false">
      <c r="A59" s="596" t="n">
        <v>5</v>
      </c>
      <c r="B59" s="1058" t="n">
        <v>0.62</v>
      </c>
      <c r="C59" s="1058" t="n">
        <v>0.6</v>
      </c>
      <c r="D59" s="1058" t="n">
        <v>0.58</v>
      </c>
      <c r="E59" s="1058" t="n">
        <v>0.56</v>
      </c>
      <c r="F59" s="1058" t="n">
        <v>0.54</v>
      </c>
      <c r="G59" s="1058" t="n">
        <v>0.48</v>
      </c>
      <c r="H59" s="1058" t="n">
        <v>0.43</v>
      </c>
      <c r="I59" s="1058" t="n">
        <v>0.36</v>
      </c>
      <c r="J59" s="1058" t="n">
        <v>0.26</v>
      </c>
      <c r="K59" s="1058" t="n">
        <v>0.19</v>
      </c>
    </row>
    <row r="60" customFormat="false" ht="12.75" hidden="false" customHeight="false" outlineLevel="0" collapsed="false">
      <c r="A60" s="596" t="n">
        <v>5.5</v>
      </c>
      <c r="B60" s="1058" t="n">
        <v>0.57</v>
      </c>
      <c r="C60" s="1058" t="n">
        <v>0.55</v>
      </c>
      <c r="D60" s="1058" t="n">
        <v>0.53</v>
      </c>
      <c r="E60" s="1058" t="n">
        <v>0.51</v>
      </c>
      <c r="F60" s="1058" t="n">
        <v>0.48</v>
      </c>
      <c r="G60" s="1058" t="n">
        <v>0.43</v>
      </c>
      <c r="H60" s="1058" t="n">
        <v>0.38</v>
      </c>
      <c r="I60" s="1058" t="n">
        <v>0.32</v>
      </c>
      <c r="J60" s="1058" t="n">
        <v>0.23</v>
      </c>
      <c r="K60" s="1058" t="n">
        <v>0.17</v>
      </c>
    </row>
    <row r="61" customFormat="false" ht="12.75" hidden="false" customHeight="false" outlineLevel="0" collapsed="false">
      <c r="A61" s="596" t="n">
        <v>6</v>
      </c>
      <c r="B61" s="596" t="n">
        <v>0.52</v>
      </c>
      <c r="C61" s="596" t="n">
        <v>0.5</v>
      </c>
      <c r="D61" s="596" t="n">
        <v>0.48</v>
      </c>
      <c r="E61" s="596" t="n">
        <v>0.46</v>
      </c>
      <c r="F61" s="596" t="n">
        <v>0.44</v>
      </c>
      <c r="G61" s="596" t="n">
        <v>0.4</v>
      </c>
      <c r="H61" s="596" t="n">
        <v>0.36</v>
      </c>
      <c r="I61" s="596" t="n">
        <v>0.29</v>
      </c>
      <c r="J61" s="596" t="n">
        <v>0.22</v>
      </c>
      <c r="K61" s="596" t="n">
        <v>0.16</v>
      </c>
    </row>
    <row r="62" customFormat="false" ht="12.75" hidden="false" customHeight="false" outlineLevel="0" collapsed="false">
      <c r="A62" s="596" t="n">
        <v>6.5</v>
      </c>
      <c r="B62" s="596" t="n">
        <v>0.48</v>
      </c>
      <c r="C62" s="596" t="n">
        <v>0.46</v>
      </c>
      <c r="D62" s="596" t="n">
        <v>0.43</v>
      </c>
      <c r="E62" s="596" t="n">
        <v>0.42</v>
      </c>
      <c r="F62" s="596" t="n">
        <v>0.39</v>
      </c>
      <c r="G62" s="596" t="n">
        <v>0.37</v>
      </c>
      <c r="H62" s="596" t="n">
        <v>0.33</v>
      </c>
      <c r="I62" s="596" t="n">
        <v>0.27</v>
      </c>
      <c r="J62" s="596" t="n">
        <v>0.19</v>
      </c>
      <c r="K62" s="596" t="n">
        <v>0.14</v>
      </c>
    </row>
    <row r="63" customFormat="false" ht="12.75" hidden="false" customHeight="false" outlineLevel="0" collapsed="false">
      <c r="A63" s="596" t="n">
        <v>7</v>
      </c>
      <c r="B63" s="596" t="n">
        <v>0.44</v>
      </c>
      <c r="C63" s="596" t="n">
        <v>0.42</v>
      </c>
      <c r="D63" s="596" t="n">
        <v>0.4</v>
      </c>
      <c r="E63" s="596" t="n">
        <v>0.38</v>
      </c>
      <c r="F63" s="596" t="n">
        <v>0.37</v>
      </c>
      <c r="G63" s="596" t="n">
        <v>0.33</v>
      </c>
      <c r="H63" s="596" t="n">
        <v>0.31</v>
      </c>
      <c r="I63" s="596" t="n">
        <v>0.26</v>
      </c>
      <c r="J63" s="596" t="n">
        <v>0.18</v>
      </c>
      <c r="K63" s="596" t="n">
        <v>0.13</v>
      </c>
    </row>
    <row r="64" customFormat="false" ht="12.75" hidden="false" customHeight="false" outlineLevel="0" collapsed="false">
      <c r="A64" s="596" t="n">
        <v>7.5</v>
      </c>
      <c r="B64" s="596" t="n">
        <v>0.4</v>
      </c>
      <c r="C64" s="596" t="n">
        <v>0.38</v>
      </c>
      <c r="D64" s="596" t="n">
        <v>0.37</v>
      </c>
      <c r="E64" s="596" t="n">
        <v>0.34</v>
      </c>
      <c r="F64" s="596" t="n">
        <v>0.35</v>
      </c>
      <c r="G64" s="596" t="n">
        <v>0.3</v>
      </c>
      <c r="H64" s="596" t="n">
        <v>0.29</v>
      </c>
      <c r="I64" s="596" t="n">
        <v>0.25</v>
      </c>
      <c r="J64" s="596" t="n">
        <v>0.17</v>
      </c>
      <c r="K64" s="596"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495</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e">
        <f aca="false">$B$12*(1+0.5*$B$35)/(PI()*$B$11*$B$9*A69)</f>
        <v>#DIV/0!</v>
      </c>
      <c r="C69" s="596" t="e">
        <f aca="false">INDEX($B$50:$K$64,MATCH($B$36,$A$50:$A$64,1),MATCH(A69,$B$49:$K$49,1))</f>
        <v>#DIV/0!</v>
      </c>
      <c r="D69" s="596" t="e">
        <f aca="false">INDEX($B$50:$K$64,1+MATCH($B$36,$A$50:$A$64,1),MATCH(A69,$B$49:$K$49,1))</f>
        <v>#DIV/0!</v>
      </c>
      <c r="E69" s="596" t="e">
        <f aca="false">C69+(VLOOKUP($B$36,$A$50:$A$64,1)-$B$36)*(C69-D69)/0.5</f>
        <v>#DIV/0!</v>
      </c>
      <c r="F69" s="596" t="e">
        <f aca="false">$B$12*(1+0.5*$B$35*(1+0.5*$B$37*B69^2))/(PI()*$B$11*$B$9*A69)</f>
        <v>#DIV/0!</v>
      </c>
      <c r="G69" s="596" t="e">
        <f aca="false">ATAN(F69)</f>
        <v>#DIV/0!</v>
      </c>
      <c r="H69" s="596" t="e">
        <f aca="false">$B$12*(1+0.5*$B$35*(1-0.5*$B$37*B69^2))/(PI()*$B$11*$B$9*A69)</f>
        <v>#DIV/0!</v>
      </c>
      <c r="I69" s="596" t="e">
        <f aca="false">ATAN(H69)</f>
        <v>#DIV/0!</v>
      </c>
      <c r="J69" s="596" t="e">
        <f aca="false">$B$13*(1+$B$35)*$B$35*E69*SIN(G69)/((A69*PI())*(1+0.25*$B$37*$B$35*SIN(G69)^2))</f>
        <v>#DIV/0!</v>
      </c>
      <c r="K69" s="596" t="e">
        <f aca="false">$B$13*(1+$B$35)*$B$35*E69*SIN(G69)/((A69*PI())*(1+0.75*$B$37*$B$35*SIN(G69)^2))</f>
        <v>#DIV/0!</v>
      </c>
      <c r="L69" s="596" t="e">
        <f aca="false">($B$12+$B$35*$B$12)*$B$35*$B$12*E69*2*SIN(G69)/(($B$2*$B$11)*($B$12+0.5*$B$35*$B$12*COS(G69)^2))</f>
        <v>#DIV/0!</v>
      </c>
      <c r="M69" s="596" t="e">
        <f aca="false">($B$12+$B$35*$B$12)*$B$35*$B$12*E69*2*SIN(I69)/(($B$2*$B$11)*($B$12+0.5*$B$35*$B$12*COS(I69)^2))</f>
        <v>#DIV/0!</v>
      </c>
      <c r="N69" s="596" t="e">
        <f aca="false">L69/$J$66</f>
        <v>#DIV/0!</v>
      </c>
      <c r="O69" s="596" t="e">
        <f aca="false">M69/$J$66</f>
        <v>#DIV/0!</v>
      </c>
      <c r="P69" s="596" t="e">
        <f aca="false">(J69+K69)/($J$66*2)</f>
        <v>#DIV/0!</v>
      </c>
      <c r="Q69" s="596"/>
      <c r="R69" s="596"/>
      <c r="S69" s="596"/>
      <c r="U69" s="0"/>
      <c r="V69" s="0"/>
      <c r="W69" s="0"/>
      <c r="X69" s="0"/>
      <c r="Y69" s="0"/>
      <c r="Z69" s="0"/>
      <c r="AA69" s="0"/>
      <c r="AB69" s="0"/>
      <c r="AC69" s="0"/>
      <c r="AD69" s="0"/>
    </row>
    <row r="70" customFormat="false" ht="12.75" hidden="false" customHeight="false" outlineLevel="0" collapsed="false">
      <c r="A70" s="596" t="n">
        <v>0.2</v>
      </c>
      <c r="B70" s="596" t="e">
        <f aca="false">$B$12*(1+0.5*$B$35)/(PI()*$B$11*$B$9*A70)</f>
        <v>#DIV/0!</v>
      </c>
      <c r="C70" s="596" t="e">
        <f aca="false">INDEX($B$50:$K$64,MATCH($B$36,$A$50:$A$64,1),MATCH(A70,$B$49:$K$49,1))</f>
        <v>#DIV/0!</v>
      </c>
      <c r="D70" s="596" t="e">
        <f aca="false">INDEX($B$50:$K$64,1+MATCH($B$36,$A$50:$A$64,1),MATCH(A70,$B$49:$K$49,1))</f>
        <v>#DIV/0!</v>
      </c>
      <c r="E70" s="596" t="e">
        <f aca="false">C70+(VLOOKUP($B$36,$A$50:$A$64,1)-$B$36)*(C70-D70)/0.5</f>
        <v>#DIV/0!</v>
      </c>
      <c r="F70" s="596" t="e">
        <f aca="false">$B$12*(1+0.5*$B$35*(1+0.5*$B$37*B70^2))/(PI()*$B$11*$B$9*A70)</f>
        <v>#DIV/0!</v>
      </c>
      <c r="G70" s="596" t="e">
        <f aca="false">ATAN(F70)</f>
        <v>#DIV/0!</v>
      </c>
      <c r="H70" s="596" t="e">
        <f aca="false">$B$12*(1+0.5*$B$35*(1-0.5*$B$37*B70^2))/(PI()*$B$11*$B$9*A70)</f>
        <v>#DIV/0!</v>
      </c>
      <c r="I70" s="596" t="e">
        <f aca="false">ATAN(H70)</f>
        <v>#DIV/0!</v>
      </c>
      <c r="J70" s="596" t="e">
        <f aca="false">$B$13*(1+$B$35)*$B$35*E70*SIN(G70)/((A70*PI())*(1+0.25*$B$37*$B$35*SIN(G70)^2))</f>
        <v>#DIV/0!</v>
      </c>
      <c r="K70" s="596" t="e">
        <f aca="false">$B$13*(1+$B$35)*$B$35*E70*SIN(G70)/((A70*PI())*(1+0.75*$B$37*$B$35*SIN(G70)^2))</f>
        <v>#DIV/0!</v>
      </c>
      <c r="L70" s="596" t="e">
        <f aca="false">($B$12+$B$35*$B$12)*$B$35*$B$12*E70*2*SIN(G70)/(($B$2*$B$11)*($B$12+0.5*$B$35*$B$12*COS(G70)^2))</f>
        <v>#DIV/0!</v>
      </c>
      <c r="M70" s="596" t="e">
        <f aca="false">($B$12+$B$35*$B$12)*$B$35*$B$12*E70*2*SIN(I70)/(($B$2*$B$11)*($B$12+0.5*$B$35*$B$12*COS(I70)^2))</f>
        <v>#DIV/0!</v>
      </c>
      <c r="N70" s="596" t="e">
        <f aca="false">L70/$J$66</f>
        <v>#DIV/0!</v>
      </c>
      <c r="O70" s="596" t="e">
        <f aca="false">M70/$J$66</f>
        <v>#DIV/0!</v>
      </c>
      <c r="P70" s="596" t="e">
        <f aca="false">(J70+K70)/($J$66*2)</f>
        <v>#DIV/0!</v>
      </c>
      <c r="Q70" s="596" t="n">
        <v>0.3</v>
      </c>
      <c r="R70" s="596" t="e">
        <f aca="false">P70*Q70*A70/SIN(ATAN(B70))</f>
        <v>#DIV/0!</v>
      </c>
      <c r="S70" s="596" t="e">
        <f aca="false">P70*Q70*A70^3/SIN(ATAN(B70))</f>
        <v>#DIV/0!</v>
      </c>
      <c r="U70" s="0"/>
      <c r="V70" s="0"/>
      <c r="W70" s="0"/>
      <c r="X70" s="0"/>
      <c r="Y70" s="0"/>
      <c r="Z70" s="0"/>
      <c r="AA70" s="0"/>
      <c r="AB70" s="0"/>
      <c r="AC70" s="0"/>
      <c r="AD70" s="0"/>
    </row>
    <row r="71" customFormat="false" ht="12.75" hidden="false" customHeight="false" outlineLevel="0" collapsed="false">
      <c r="A71" s="596" t="n">
        <v>0.3</v>
      </c>
      <c r="B71" s="596" t="e">
        <f aca="false">$B$12*(1+0.5*$B$35)/(PI()*$B$11*$B$9*A71)</f>
        <v>#DIV/0!</v>
      </c>
      <c r="C71" s="596" t="e">
        <f aca="false">INDEX($B$50:$K$64,MATCH($B$36,$A$50:$A$64,1),MATCH(A71,$B$49:$K$49,1))</f>
        <v>#DIV/0!</v>
      </c>
      <c r="D71" s="596" t="e">
        <f aca="false">INDEX($B$50:$K$64,1+MATCH($B$36,$A$50:$A$64,1),MATCH(A71,$B$49:$K$49,1))</f>
        <v>#DIV/0!</v>
      </c>
      <c r="E71" s="596" t="e">
        <f aca="false">C71+(VLOOKUP($B$36,$A$50:$A$64,1)-$B$36)*(C71-D71)/0.5</f>
        <v>#DIV/0!</v>
      </c>
      <c r="F71" s="596" t="e">
        <f aca="false">$B$12*(1+0.5*$B$35*(1+0.5*$B$37*B71^2))/(PI()*$B$11*$B$9*A71)</f>
        <v>#DIV/0!</v>
      </c>
      <c r="G71" s="596" t="e">
        <f aca="false">ATAN(F71)</f>
        <v>#DIV/0!</v>
      </c>
      <c r="H71" s="596" t="e">
        <f aca="false">$B$12*(1+0.5*$B$35*(1-0.5*$B$37*B71^2))/(PI()*$B$11*$B$9*A71)</f>
        <v>#DIV/0!</v>
      </c>
      <c r="I71" s="596" t="e">
        <f aca="false">ATAN(H71)</f>
        <v>#DIV/0!</v>
      </c>
      <c r="J71" s="596" t="e">
        <f aca="false">$B$13*(1+$B$35)*$B$35*E71*SIN(G71)/((A71*PI())*(1+0.25*$B$37*$B$35*SIN(G71)^2))</f>
        <v>#DIV/0!</v>
      </c>
      <c r="K71" s="596" t="e">
        <f aca="false">$B$13*(1+$B$35)*$B$35*E71*SIN(G71)/((A71*PI())*(1+0.75*$B$37*$B$35*SIN(G71)^2))</f>
        <v>#DIV/0!</v>
      </c>
      <c r="L71" s="596" t="e">
        <f aca="false">($B$12+$B$35*$B$12)*$B$35*$B$12*E71*2*SIN(G71)/(($B$2*$B$11)*($B$12+0.5*$B$35*$B$12*COS(G71)^2))</f>
        <v>#DIV/0!</v>
      </c>
      <c r="M71" s="596" t="e">
        <f aca="false">($B$12+$B$35*$B$12)*$B$35*$B$12*E71*2*SIN(I71)/(($B$2*$B$11)*($B$12+0.5*$B$35*$B$12*COS(I71)^2))</f>
        <v>#DIV/0!</v>
      </c>
      <c r="N71" s="596" t="e">
        <f aca="false">L71/$J$66</f>
        <v>#DIV/0!</v>
      </c>
      <c r="O71" s="596" t="e">
        <f aca="false">M71/$J$66</f>
        <v>#DIV/0!</v>
      </c>
      <c r="P71" s="596" t="e">
        <f aca="false">(J71+K71)/($J$66*2)</f>
        <v>#DIV/0!</v>
      </c>
      <c r="Q71" s="596" t="n">
        <v>0.07</v>
      </c>
      <c r="R71" s="596" t="e">
        <f aca="false">P71*Q71*A71/SIN(ATAN(B71))</f>
        <v>#DIV/0!</v>
      </c>
      <c r="S71" s="596" t="e">
        <f aca="false">P71*Q71*A71^3/SIN(ATAN(B71))</f>
        <v>#DIV/0!</v>
      </c>
      <c r="U71" s="0"/>
      <c r="V71" s="0"/>
      <c r="W71" s="0"/>
      <c r="X71" s="0"/>
      <c r="Y71" s="0"/>
      <c r="Z71" s="0"/>
      <c r="AA71" s="0"/>
      <c r="AB71" s="0"/>
      <c r="AC71" s="0"/>
      <c r="AD71" s="0"/>
    </row>
    <row r="72" customFormat="false" ht="12.75" hidden="false" customHeight="false" outlineLevel="0" collapsed="false">
      <c r="A72" s="596" t="n">
        <v>0.4</v>
      </c>
      <c r="B72" s="596" t="e">
        <f aca="false">$B$12*(1+0.5*$B$35)/(PI()*$B$11*$B$9*A72)</f>
        <v>#DIV/0!</v>
      </c>
      <c r="C72" s="596" t="e">
        <f aca="false">INDEX($B$50:$K$64,MATCH($B$36,$A$50:$A$64,1),MATCH(A72,$B$49:$K$49,1))</f>
        <v>#DIV/0!</v>
      </c>
      <c r="D72" s="596" t="e">
        <f aca="false">INDEX($B$50:$K$64,1+MATCH($B$36,$A$50:$A$64,1),MATCH(A72,$B$49:$K$49,1))</f>
        <v>#DIV/0!</v>
      </c>
      <c r="E72" s="596" t="e">
        <f aca="false">C72+(VLOOKUP($B$36,$A$50:$A$64,1)-$B$36)*(C72-D72)/0.5</f>
        <v>#DIV/0!</v>
      </c>
      <c r="F72" s="596" t="e">
        <f aca="false">$B$12*(1+0.5*$B$35*(1+0.5*$B$37*B72^2))/(PI()*$B$11*$B$9*A72)</f>
        <v>#DIV/0!</v>
      </c>
      <c r="G72" s="596" t="e">
        <f aca="false">ATAN(F72)</f>
        <v>#DIV/0!</v>
      </c>
      <c r="H72" s="596" t="e">
        <f aca="false">$B$12*(1+0.5*$B$35*(1-0.5*$B$37*B72^2))/(PI()*$B$11*$B$9*A72)</f>
        <v>#DIV/0!</v>
      </c>
      <c r="I72" s="596" t="e">
        <f aca="false">ATAN(H72)</f>
        <v>#DIV/0!</v>
      </c>
      <c r="J72" s="596" t="e">
        <f aca="false">$B$13*(1+$B$35)*$B$35*E72*SIN(G72)/((A72*PI())*(1+0.25*$B$37*$B$35*SIN(G72)^2))</f>
        <v>#DIV/0!</v>
      </c>
      <c r="K72" s="596" t="e">
        <f aca="false">$B$13*(1+$B$35)*$B$35*E72*SIN(G72)/((A72*PI())*(1+0.75*$B$37*$B$35*SIN(G72)^2))</f>
        <v>#DIV/0!</v>
      </c>
      <c r="L72" s="596" t="e">
        <f aca="false">($B$12+$B$35*$B$12)*$B$35*$B$12*E72*2*SIN(G72)/(($B$2*$B$11)*($B$12+0.5*$B$35*$B$12*COS(G72)^2))</f>
        <v>#DIV/0!</v>
      </c>
      <c r="M72" s="596" t="e">
        <f aca="false">($B$12+$B$35*$B$12)*$B$35*$B$12*E72*2*SIN(I72)/(($B$2*$B$11)*($B$12+0.5*$B$35*$B$12*COS(I72)^2))</f>
        <v>#DIV/0!</v>
      </c>
      <c r="N72" s="596" t="e">
        <f aca="false">L72/$J$66</f>
        <v>#DIV/0!</v>
      </c>
      <c r="O72" s="596" t="e">
        <f aca="false">M72/$J$66</f>
        <v>#DIV/0!</v>
      </c>
      <c r="P72" s="596" t="e">
        <f aca="false">(J72+K72)/($J$66*2)</f>
        <v>#DIV/0!</v>
      </c>
      <c r="Q72" s="596" t="n">
        <v>0.02</v>
      </c>
      <c r="R72" s="596" t="e">
        <f aca="false">P72*Q72*A72/SIN(ATAN(B72))</f>
        <v>#DIV/0!</v>
      </c>
      <c r="S72" s="596" t="e">
        <f aca="false">P72*Q72*A72^3/SIN(ATAN(B72))</f>
        <v>#DIV/0!</v>
      </c>
      <c r="U72" s="0"/>
      <c r="V72" s="0"/>
      <c r="W72" s="0"/>
      <c r="X72" s="0"/>
      <c r="Y72" s="0"/>
      <c r="Z72" s="0"/>
      <c r="AA72" s="0"/>
      <c r="AB72" s="0"/>
      <c r="AC72" s="0"/>
      <c r="AD72" s="0"/>
    </row>
    <row r="73" customFormat="false" ht="12.75" hidden="false" customHeight="false" outlineLevel="0" collapsed="false">
      <c r="A73" s="596" t="n">
        <v>0.5</v>
      </c>
      <c r="B73" s="596" t="e">
        <f aca="false">$B$12*(1+0.5*$B$35)/(PI()*$B$11*$B$9*A73)</f>
        <v>#DIV/0!</v>
      </c>
      <c r="C73" s="596" t="e">
        <f aca="false">INDEX($B$50:$K$64,MATCH($B$36,$A$50:$A$64,1),MATCH(A73,$B$49:$K$49,1))</f>
        <v>#DIV/0!</v>
      </c>
      <c r="D73" s="596" t="e">
        <f aca="false">INDEX($B$50:$K$64,1+MATCH($B$36,$A$50:$A$64,1),MATCH(A73,$B$49:$K$49,1))</f>
        <v>#DIV/0!</v>
      </c>
      <c r="E73" s="596" t="e">
        <f aca="false">C73+(VLOOKUP($B$36,$A$50:$A$64,1)-$B$36)*(C73-D73)/0.5</f>
        <v>#DIV/0!</v>
      </c>
      <c r="F73" s="596" t="e">
        <f aca="false">$B$12*(1+0.5*$B$35*(1+0.5*$B$37*B73^2))/(PI()*$B$11*$B$9*A73)</f>
        <v>#DIV/0!</v>
      </c>
      <c r="G73" s="596" t="e">
        <f aca="false">ATAN(F73)</f>
        <v>#DIV/0!</v>
      </c>
      <c r="H73" s="596" t="e">
        <f aca="false">$B$12*(1+0.5*$B$35*(1-0.5*$B$37*B73^2))/(PI()*$B$11*$B$9*A73)</f>
        <v>#DIV/0!</v>
      </c>
      <c r="I73" s="596" t="e">
        <f aca="false">ATAN(H73)</f>
        <v>#DIV/0!</v>
      </c>
      <c r="J73" s="596" t="e">
        <f aca="false">$B$13*(1+$B$35)*$B$35*E73*SIN(G73)/((A73*PI())*(1+0.25*$B$37*$B$35*SIN(G73)^2))</f>
        <v>#DIV/0!</v>
      </c>
      <c r="K73" s="596" t="e">
        <f aca="false">$B$13*(1+$B$35)*$B$35*E73*SIN(G73)/((A73*PI())*(1+0.75*$B$37*$B$35*SIN(G73)^2))</f>
        <v>#DIV/0!</v>
      </c>
      <c r="L73" s="596" t="e">
        <f aca="false">($B$12+$B$35*$B$12)*$B$35*$B$12*E73*2*SIN(G73)/(($B$2*$B$11)*($B$12+0.5*$B$35*$B$12*COS(G73)^2))</f>
        <v>#DIV/0!</v>
      </c>
      <c r="M73" s="596" t="e">
        <f aca="false">($B$12+$B$35*$B$12)*$B$35*$B$12*E73*2*SIN(I73)/(($B$2*$B$11)*($B$12+0.5*$B$35*$B$12*COS(I73)^2))</f>
        <v>#DIV/0!</v>
      </c>
      <c r="N73" s="596" t="e">
        <f aca="false">L73/$J$66</f>
        <v>#DIV/0!</v>
      </c>
      <c r="O73" s="596" t="e">
        <f aca="false">M73/$J$66</f>
        <v>#DIV/0!</v>
      </c>
      <c r="P73" s="596" t="e">
        <f aca="false">(J73+K73)/($J$66*2)</f>
        <v>#DIV/0!</v>
      </c>
      <c r="Q73" s="596" t="n">
        <v>0.01</v>
      </c>
      <c r="R73" s="596" t="e">
        <f aca="false">P73*Q73*A73/SIN(ATAN(B73))</f>
        <v>#DIV/0!</v>
      </c>
      <c r="S73" s="596" t="e">
        <f aca="false">P73*Q73*A73^3/SIN(ATAN(B73))</f>
        <v>#DIV/0!</v>
      </c>
      <c r="U73" s="0"/>
      <c r="V73" s="0"/>
      <c r="W73" s="0"/>
      <c r="X73" s="0"/>
      <c r="Y73" s="0"/>
      <c r="Z73" s="0"/>
      <c r="AA73" s="0"/>
      <c r="AB73" s="0"/>
      <c r="AC73" s="0"/>
      <c r="AD73" s="0"/>
    </row>
    <row r="74" customFormat="false" ht="12.75" hidden="false" customHeight="false" outlineLevel="0" collapsed="false">
      <c r="A74" s="596" t="n">
        <v>0.6</v>
      </c>
      <c r="B74" s="596" t="e">
        <f aca="false">$B$12*(1+0.5*$B$35)/(PI()*$B$11*$B$9*A74)</f>
        <v>#DIV/0!</v>
      </c>
      <c r="C74" s="596" t="e">
        <f aca="false">INDEX($B$50:$K$64,MATCH($B$36,$A$50:$A$64,1),MATCH(A74,$B$49:$K$49,1))</f>
        <v>#DIV/0!</v>
      </c>
      <c r="D74" s="596" t="e">
        <f aca="false">INDEX($B$50:$K$64,1+MATCH($B$36,$A$50:$A$64,1),MATCH(A74,$B$49:$K$49,1))</f>
        <v>#DIV/0!</v>
      </c>
      <c r="E74" s="596" t="e">
        <f aca="false">C74+(VLOOKUP($B$36,$A$50:$A$64,1)-$B$36)*(C74-D74)/0.5</f>
        <v>#DIV/0!</v>
      </c>
      <c r="F74" s="596" t="e">
        <f aca="false">$B$12*(1+0.5*$B$35*(1+0.5*$B$37*B74^2))/(PI()*$B$11*$B$9*A74)</f>
        <v>#DIV/0!</v>
      </c>
      <c r="G74" s="596" t="e">
        <f aca="false">ATAN(F74)</f>
        <v>#DIV/0!</v>
      </c>
      <c r="H74" s="596" t="e">
        <f aca="false">$B$12*(1+0.5*$B$35*(1-0.5*$B$37*B74^2))/(PI()*$B$11*$B$9*A74)</f>
        <v>#DIV/0!</v>
      </c>
      <c r="I74" s="596" t="e">
        <f aca="false">ATAN(H74)</f>
        <v>#DIV/0!</v>
      </c>
      <c r="J74" s="596" t="e">
        <f aca="false">$B$13*(1+$B$35)*$B$35*E74*SIN(G74)/((A74*PI())*(1+0.25*$B$37*$B$35*SIN(G74)^2))</f>
        <v>#DIV/0!</v>
      </c>
      <c r="K74" s="596" t="e">
        <f aca="false">$B$13*(1+$B$35)*$B$35*E74*SIN(G74)/((A74*PI())*(1+0.75*$B$37*$B$35*SIN(G74)^2))</f>
        <v>#DIV/0!</v>
      </c>
      <c r="L74" s="596" t="e">
        <f aca="false">($B$12+$B$35*$B$12)*$B$35*$B$12*E74*2*SIN(G74)/(($B$2*$B$11)*($B$12+0.5*$B$35*$B$12*COS(G74)^2))</f>
        <v>#DIV/0!</v>
      </c>
      <c r="M74" s="596" t="e">
        <f aca="false">($B$12+$B$35*$B$12)*$B$35*$B$12*E74*2*SIN(I74)/(($B$2*$B$11)*($B$12+0.5*$B$35*$B$12*COS(I74)^2))</f>
        <v>#DIV/0!</v>
      </c>
      <c r="N74" s="596" t="e">
        <f aca="false">L74/$J$66</f>
        <v>#DIV/0!</v>
      </c>
      <c r="O74" s="596" t="e">
        <f aca="false">M74/$J$66</f>
        <v>#DIV/0!</v>
      </c>
      <c r="P74" s="596" t="e">
        <f aca="false">(J74+K74)/($J$66*2)</f>
        <v>#DIV/0!</v>
      </c>
      <c r="Q74" s="596" t="n">
        <v>0.008</v>
      </c>
      <c r="R74" s="596" t="e">
        <f aca="false">P74*Q74*A74/SIN(ATAN(B74))</f>
        <v>#DIV/0!</v>
      </c>
      <c r="S74" s="596" t="e">
        <f aca="false">P74*Q74*A74^3/SIN(ATAN(B74))</f>
        <v>#DIV/0!</v>
      </c>
      <c r="U74" s="0"/>
      <c r="V74" s="0"/>
      <c r="W74" s="0"/>
      <c r="X74" s="0"/>
      <c r="Y74" s="0"/>
      <c r="Z74" s="0"/>
      <c r="AA74" s="0"/>
      <c r="AB74" s="0"/>
      <c r="AC74" s="0"/>
      <c r="AD74" s="0"/>
    </row>
    <row r="75" customFormat="false" ht="12.75" hidden="false" customHeight="false" outlineLevel="0" collapsed="false">
      <c r="A75" s="596" t="n">
        <v>0.7</v>
      </c>
      <c r="B75" s="596" t="e">
        <f aca="false">$B$12*(1+0.5*$B$35)/(PI()*$B$11*$B$9*A75)</f>
        <v>#DIV/0!</v>
      </c>
      <c r="C75" s="596" t="e">
        <f aca="false">INDEX($B$50:$K$64,MATCH($B$36,$A$50:$A$64,1),MATCH(A75,$B$49:$K$49,1))</f>
        <v>#DIV/0!</v>
      </c>
      <c r="D75" s="596" t="e">
        <f aca="false">INDEX($B$50:$K$64,1+MATCH($B$36,$A$50:$A$64,1),MATCH(A75,$B$49:$K$49,1))</f>
        <v>#DIV/0!</v>
      </c>
      <c r="E75" s="596" t="e">
        <f aca="false">C75+(VLOOKUP($B$36,$A$50:$A$64,1)-$B$36)*(C75-D75)/0.5</f>
        <v>#DIV/0!</v>
      </c>
      <c r="F75" s="596" t="e">
        <f aca="false">$B$12*(1+0.5*$B$35*(1+0.5*$B$37*B75^2))/(PI()*$B$11*$B$9*A75)</f>
        <v>#DIV/0!</v>
      </c>
      <c r="G75" s="596" t="e">
        <f aca="false">ATAN(F75)</f>
        <v>#DIV/0!</v>
      </c>
      <c r="H75" s="596" t="e">
        <f aca="false">$B$12*(1+0.5*$B$35*(1-0.5*$B$37*B75^2))/(PI()*$B$11*$B$9*A75)</f>
        <v>#DIV/0!</v>
      </c>
      <c r="I75" s="596" t="e">
        <f aca="false">ATAN(H75)</f>
        <v>#DIV/0!</v>
      </c>
      <c r="J75" s="596" t="e">
        <f aca="false">$B$13*(1+$B$35)*$B$35*E75*SIN(G75)/((A75*PI())*(1+0.25*$B$37*$B$35*SIN(G75)^2))</f>
        <v>#DIV/0!</v>
      </c>
      <c r="K75" s="596" t="e">
        <f aca="false">$B$13*(1+$B$35)*$B$35*E75*SIN(G75)/((A75*PI())*(1+0.75*$B$37*$B$35*SIN(G75)^2))</f>
        <v>#DIV/0!</v>
      </c>
      <c r="L75" s="596" t="e">
        <f aca="false">($B$12+$B$35*$B$12)*$B$35*$B$12*E75*2*SIN(G75)/(($B$2*$B$11)*($B$12+0.5*$B$35*$B$12*COS(G75)^2))</f>
        <v>#DIV/0!</v>
      </c>
      <c r="M75" s="596" t="e">
        <f aca="false">($B$12+$B$35*$B$12)*$B$35*$B$12*E75*2*SIN(I75)/(($B$2*$B$11)*($B$12+0.5*$B$35*$B$12*COS(I75)^2))</f>
        <v>#DIV/0!</v>
      </c>
      <c r="N75" s="596" t="e">
        <f aca="false">L75/$J$66</f>
        <v>#DIV/0!</v>
      </c>
      <c r="O75" s="596" t="e">
        <f aca="false">M75/$J$66</f>
        <v>#DIV/0!</v>
      </c>
      <c r="P75" s="596" t="e">
        <f aca="false">(J75+K75)/($J$66*2)</f>
        <v>#DIV/0!</v>
      </c>
      <c r="Q75" s="596" t="n">
        <v>0.007</v>
      </c>
      <c r="R75" s="596" t="e">
        <f aca="false">P75*Q75*A75/SIN(ATAN(B75))</f>
        <v>#DIV/0!</v>
      </c>
      <c r="S75" s="596" t="e">
        <f aca="false">P75*Q75*A75^3/SIN(ATAN(B75))</f>
        <v>#DIV/0!</v>
      </c>
      <c r="U75" s="0"/>
      <c r="V75" s="0"/>
      <c r="W75" s="0"/>
      <c r="X75" s="0"/>
      <c r="Y75" s="0"/>
      <c r="Z75" s="0"/>
      <c r="AA75" s="0"/>
      <c r="AB75" s="0"/>
      <c r="AC75" s="0"/>
      <c r="AD75" s="0"/>
    </row>
    <row r="76" customFormat="false" ht="12.75" hidden="false" customHeight="false" outlineLevel="0" collapsed="false">
      <c r="A76" s="596" t="n">
        <v>0.8</v>
      </c>
      <c r="B76" s="596" t="e">
        <f aca="false">$B$12*(1+0.5*$B$35)/(PI()*$B$11*$B$9*A76)</f>
        <v>#DIV/0!</v>
      </c>
      <c r="C76" s="596" t="e">
        <f aca="false">INDEX($B$50:$K$64,MATCH($B$36,$A$50:$A$64,1),MATCH(A76,$B$49:$K$49,1))</f>
        <v>#DIV/0!</v>
      </c>
      <c r="D76" s="596" t="e">
        <f aca="false">INDEX($B$50:$K$64,1+MATCH($B$36,$A$50:$A$64,1),MATCH(A76,$B$49:$K$49,1))</f>
        <v>#DIV/0!</v>
      </c>
      <c r="E76" s="596" t="e">
        <f aca="false">C76+(VLOOKUP($B$36,$A$50:$A$64,1)-$B$36)*(C76-D76)/0.5</f>
        <v>#DIV/0!</v>
      </c>
      <c r="F76" s="596" t="e">
        <f aca="false">$B$12*(1+0.5*$B$35*(1+0.5*$B$37*B76^2))/(PI()*$B$11*$B$9*A76)</f>
        <v>#DIV/0!</v>
      </c>
      <c r="G76" s="596" t="e">
        <f aca="false">ATAN(F76)</f>
        <v>#DIV/0!</v>
      </c>
      <c r="H76" s="596" t="e">
        <f aca="false">$B$12*(1+0.5*$B$35*(1-0.5*$B$37*B76^2))/(PI()*$B$11*$B$9*A76)</f>
        <v>#DIV/0!</v>
      </c>
      <c r="I76" s="596" t="e">
        <f aca="false">ATAN(H76)</f>
        <v>#DIV/0!</v>
      </c>
      <c r="J76" s="596" t="e">
        <f aca="false">$B$13*(1+$B$35)*$B$35*E76*SIN(G76)/((A76*PI())*(1+0.25*$B$37*$B$35*SIN(G76)^2))</f>
        <v>#DIV/0!</v>
      </c>
      <c r="K76" s="596" t="e">
        <f aca="false">$B$13*(1+$B$35)*$B$35*E76*SIN(G76)/((A76*PI())*(1+0.75*$B$37*$B$35*SIN(G76)^2))</f>
        <v>#DIV/0!</v>
      </c>
      <c r="L76" s="596" t="e">
        <f aca="false">($B$12+$B$35*$B$12)*$B$35*$B$12*E76*2*SIN(G76)/(($B$2*$B$11)*($B$12+0.5*$B$35*$B$12*COS(G76)^2))</f>
        <v>#DIV/0!</v>
      </c>
      <c r="M76" s="596" t="e">
        <f aca="false">($B$12+$B$35*$B$12)*$B$35*$B$12*E76*2*SIN(I76)/(($B$2*$B$11)*($B$12+0.5*$B$35*$B$12*COS(I76)^2))</f>
        <v>#DIV/0!</v>
      </c>
      <c r="N76" s="596" t="e">
        <f aca="false">L76/$J$66</f>
        <v>#DIV/0!</v>
      </c>
      <c r="O76" s="596" t="e">
        <f aca="false">M76/$J$66</f>
        <v>#DIV/0!</v>
      </c>
      <c r="P76" s="596" t="e">
        <f aca="false">(J76+K76)/($J$66*2)</f>
        <v>#DIV/0!</v>
      </c>
      <c r="Q76" s="596" t="n">
        <v>0.006</v>
      </c>
      <c r="R76" s="596" t="e">
        <f aca="false">P76*Q76*A76/SIN(ATAN(B76))</f>
        <v>#DIV/0!</v>
      </c>
      <c r="S76" s="596" t="e">
        <f aca="false">P76*Q76*A76^3/SIN(ATAN(B76))</f>
        <v>#DIV/0!</v>
      </c>
      <c r="U76" s="0"/>
      <c r="V76" s="0"/>
      <c r="W76" s="0"/>
      <c r="X76" s="0"/>
      <c r="Y76" s="0"/>
      <c r="Z76" s="0"/>
      <c r="AA76" s="0"/>
      <c r="AB76" s="0"/>
      <c r="AC76" s="0"/>
      <c r="AD76" s="0"/>
    </row>
    <row r="77" customFormat="false" ht="12.75" hidden="false" customHeight="false" outlineLevel="0" collapsed="false">
      <c r="A77" s="596" t="n">
        <v>0.9</v>
      </c>
      <c r="B77" s="596" t="e">
        <f aca="false">$B$12*(1+0.5*$B$35)/(PI()*$B$11*$B$9*A77)</f>
        <v>#DIV/0!</v>
      </c>
      <c r="C77" s="596" t="e">
        <f aca="false">INDEX($B$50:$K$64,MATCH($B$36,$A$50:$A$64,1),MATCH(A77,$B$49:$K$49,1))</f>
        <v>#DIV/0!</v>
      </c>
      <c r="D77" s="596" t="e">
        <f aca="false">INDEX($B$50:$K$64,1+MATCH($B$36,$A$50:$A$64,1),MATCH(A77,$B$49:$K$49,1))</f>
        <v>#DIV/0!</v>
      </c>
      <c r="E77" s="596" t="e">
        <f aca="false">C77+(VLOOKUP($B$36,$A$50:$A$64,1)-$B$36)*(C77-D77)/0.5</f>
        <v>#DIV/0!</v>
      </c>
      <c r="F77" s="596" t="e">
        <f aca="false">$B$12*(1+0.5*$B$35*(1+0.5*$B$37*B77^2))/(PI()*$B$11*$B$9*A77)</f>
        <v>#DIV/0!</v>
      </c>
      <c r="G77" s="596" t="e">
        <f aca="false">ATAN(F77)</f>
        <v>#DIV/0!</v>
      </c>
      <c r="H77" s="596" t="e">
        <f aca="false">$B$12*(1+0.5*$B$35*(1-0.5*$B$37*B77^2))/(PI()*$B$11*$B$9*A77)</f>
        <v>#DIV/0!</v>
      </c>
      <c r="I77" s="596" t="e">
        <f aca="false">ATAN(H77)</f>
        <v>#DIV/0!</v>
      </c>
      <c r="J77" s="596" t="e">
        <f aca="false">$B$13*(1+$B$35)*$B$35*E77*SIN(G77)/((A77*PI())*(1+0.25*$B$37*$B$35*SIN(G77)^2))</f>
        <v>#DIV/0!</v>
      </c>
      <c r="K77" s="596" t="e">
        <f aca="false">$B$13*(1+$B$35)*$B$35*E77*SIN(G77)/((A77*PI())*(1+0.75*$B$37*$B$35*SIN(G77)^2))</f>
        <v>#DIV/0!</v>
      </c>
      <c r="L77" s="596" t="e">
        <f aca="false">($B$12+$B$35*$B$12)*$B$35*$B$12*E77*2*SIN(G77)/(($B$2*$B$11)*($B$12+0.5*$B$35*$B$12*COS(G77)^2))</f>
        <v>#DIV/0!</v>
      </c>
      <c r="M77" s="596" t="e">
        <f aca="false">($B$12+$B$35*$B$12)*$B$35*$B$12*E77*2*SIN(I77)/(($B$2*$B$11)*($B$12+0.5*$B$35*$B$12*COS(I77)^2))</f>
        <v>#DIV/0!</v>
      </c>
      <c r="N77" s="596" t="e">
        <f aca="false">L77/$J$66</f>
        <v>#DIV/0!</v>
      </c>
      <c r="O77" s="596" t="e">
        <f aca="false">M77/$J$66</f>
        <v>#DIV/0!</v>
      </c>
      <c r="P77" s="596" t="e">
        <f aca="false">(J77+K77)/($J$66*2)</f>
        <v>#DIV/0!</v>
      </c>
      <c r="Q77" s="596" t="n">
        <v>0.006</v>
      </c>
      <c r="R77" s="596" t="e">
        <f aca="false">P77*Q77*A77/SIN(ATAN(B77))</f>
        <v>#DIV/0!</v>
      </c>
      <c r="S77" s="596" t="e">
        <f aca="false">P77*Q77*A77^3/SIN(ATAN(B77))</f>
        <v>#DIV/0!</v>
      </c>
      <c r="U77" s="0"/>
      <c r="V77" s="0"/>
      <c r="W77" s="0"/>
      <c r="X77" s="0"/>
      <c r="Y77" s="0"/>
      <c r="Z77" s="0"/>
      <c r="AA77" s="0"/>
      <c r="AB77" s="0"/>
      <c r="AC77" s="0"/>
      <c r="AD77" s="0"/>
    </row>
    <row r="78" customFormat="false" ht="12.75" hidden="false" customHeight="false" outlineLevel="0" collapsed="false">
      <c r="A78" s="596" t="n">
        <v>0.95</v>
      </c>
      <c r="B78" s="596" t="e">
        <f aca="false">$B$12*(1+0.5*$B$35)/(PI()*$B$11*$B$9*A78)</f>
        <v>#DIV/0!</v>
      </c>
      <c r="C78" s="596" t="e">
        <f aca="false">INDEX($B$50:$K$64,MATCH($B$36,$A$50:$A$64,1),MATCH(A78,$B$49:$K$49,1))</f>
        <v>#DIV/0!</v>
      </c>
      <c r="D78" s="596" t="e">
        <f aca="false">INDEX($B$50:$K$64,1+MATCH($B$36,$A$50:$A$64,1),MATCH(A78,$B$49:$K$49,1))</f>
        <v>#DIV/0!</v>
      </c>
      <c r="E78" s="596" t="e">
        <f aca="false">C78+(VLOOKUP($B$36,$A$50:$A$64,1)-$B$36)*(C78-D78)/0.5</f>
        <v>#DIV/0!</v>
      </c>
      <c r="F78" s="596" t="e">
        <f aca="false">$B$12*(1+0.5*$B$35*(1+0.5*$B$37*B78^2))/(PI()*$B$11*$B$9*A78)</f>
        <v>#DIV/0!</v>
      </c>
      <c r="G78" s="596" t="e">
        <f aca="false">ATAN(F78)</f>
        <v>#DIV/0!</v>
      </c>
      <c r="H78" s="596" t="e">
        <f aca="false">$B$12*(1+0.5*$B$35*(1-0.5*$B$37*B78^2))/(PI()*$B$11*$B$9*A78)</f>
        <v>#DIV/0!</v>
      </c>
      <c r="I78" s="596" t="e">
        <f aca="false">ATAN(H78)</f>
        <v>#DIV/0!</v>
      </c>
      <c r="J78" s="596" t="e">
        <f aca="false">$B$13*(1+$B$35)*$B$35*E78*SIN(G78)/((A78*PI())*(1+0.25*$B$37*$B$35*SIN(G78)^2))</f>
        <v>#DIV/0!</v>
      </c>
      <c r="K78" s="596" t="e">
        <f aca="false">$B$13*(1+$B$35)*$B$35*E78*SIN(G78)/((A78*PI())*(1+0.75*$B$37*$B$35*SIN(G78)^2))</f>
        <v>#DIV/0!</v>
      </c>
      <c r="L78" s="596" t="e">
        <f aca="false">($B$12+$B$35*$B$12)*$B$35*$B$12*E78*2*SIN(G78)/(($B$2*$B$11)*($B$12+0.5*$B$35*$B$12*COS(G78)^2))</f>
        <v>#DIV/0!</v>
      </c>
      <c r="M78" s="596" t="e">
        <f aca="false">($B$12+$B$35*$B$12)*$B$35*$B$12*E78*2*SIN(I78)/(($B$2*$B$11)*($B$12+0.5*$B$35*$B$12*COS(I78)^2))</f>
        <v>#DIV/0!</v>
      </c>
      <c r="N78" s="596" t="e">
        <f aca="false">L78/$J$66</f>
        <v>#DIV/0!</v>
      </c>
      <c r="O78" s="596" t="e">
        <f aca="false">M78/$J$66</f>
        <v>#DIV/0!</v>
      </c>
      <c r="P78" s="596" t="e">
        <f aca="false">(J78+K78)/($J$66*2)</f>
        <v>#DIV/0!</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e">
        <f aca="false">SUM(R70:R77)*0.1</f>
        <v>#DIV/0!</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e">
        <f aca="false">SUM(S70:S77)*0.1</f>
        <v>#DIV/0!</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6" customFormat="true" ht="23.25" hidden="false" customHeight="false" outlineLevel="0" collapsed="false">
      <c r="A1" s="1841" t="s">
        <v>2248</v>
      </c>
      <c r="B1" s="1842"/>
      <c r="C1" s="1842"/>
      <c r="D1" s="1842"/>
      <c r="E1" s="1842"/>
      <c r="F1" s="1842"/>
      <c r="G1" s="1841" t="str">
        <f aca="false">Data!C4</f>
        <v>1GR</v>
      </c>
      <c r="H1" s="1842"/>
      <c r="I1" s="1842"/>
      <c r="J1" s="1842"/>
      <c r="K1" s="1842"/>
      <c r="L1" s="1843"/>
      <c r="M1" s="1843"/>
      <c r="N1" s="1844" t="str">
        <f aca="false">Data!K1</f>
        <v>V2.80.55</v>
      </c>
      <c r="O1" s="1845"/>
      <c r="P1" s="1843"/>
    </row>
    <row r="2" customFormat="false" ht="13.5" hidden="false" customHeight="false" outlineLevel="0" collapsed="false"/>
    <row r="3" s="1848" customFormat="true" ht="21" hidden="false" customHeight="false" outlineLevel="0" collapsed="false">
      <c r="A3" s="1847" t="s">
        <v>2249</v>
      </c>
      <c r="B3" s="1847"/>
      <c r="C3" s="1847"/>
      <c r="D3" s="1847"/>
      <c r="E3" s="1847"/>
      <c r="F3" s="1847"/>
      <c r="G3" s="1847"/>
      <c r="H3" s="1847"/>
      <c r="I3" s="1847"/>
      <c r="J3" s="1847"/>
      <c r="K3" s="1847"/>
      <c r="L3" s="1847"/>
      <c r="M3" s="1847"/>
      <c r="N3" s="1847"/>
      <c r="O3" s="1847"/>
      <c r="P3" s="1847"/>
      <c r="Q3" s="1847"/>
      <c r="R3" s="1847"/>
      <c r="S3" s="1847"/>
    </row>
    <row r="4" customFormat="false" ht="12.75" hidden="false" customHeight="false" outlineLevel="0" collapsed="false">
      <c r="A4" s="2" t="s">
        <v>2250</v>
      </c>
      <c r="B4" s="799" t="str">
        <f aca="false">Data!C4</f>
        <v>1GR</v>
      </c>
      <c r="C4" s="799"/>
      <c r="D4" s="799"/>
      <c r="E4" s="799"/>
      <c r="F4" s="69"/>
      <c r="G4" s="69"/>
      <c r="H4" s="69"/>
      <c r="I4" s="69"/>
      <c r="J4" s="69"/>
      <c r="K4" s="69"/>
      <c r="L4" s="69"/>
      <c r="M4" s="69"/>
      <c r="N4" s="69"/>
      <c r="O4" s="69"/>
      <c r="P4" s="69"/>
      <c r="Q4" s="69"/>
    </row>
    <row r="5" customFormat="false" ht="12.75" hidden="false" customHeight="false" outlineLevel="0" collapsed="false">
      <c r="A5" s="2" t="s">
        <v>2251</v>
      </c>
      <c r="B5" s="1849" t="s">
        <v>2252</v>
      </c>
      <c r="C5" s="1849"/>
      <c r="D5" s="1849"/>
      <c r="E5" s="1849"/>
      <c r="F5" s="69"/>
      <c r="G5" s="69"/>
      <c r="H5" s="69"/>
      <c r="I5" s="69"/>
      <c r="J5" s="69"/>
      <c r="K5" s="69"/>
      <c r="L5" s="69"/>
      <c r="M5" s="69"/>
      <c r="N5" s="69"/>
      <c r="O5" s="69"/>
      <c r="P5" s="69"/>
      <c r="Q5" s="69"/>
    </row>
    <row r="6" customFormat="false" ht="12.75" hidden="false" customHeight="false" outlineLevel="0" collapsed="false">
      <c r="A6" s="2" t="s">
        <v>2253</v>
      </c>
      <c r="B6" s="1849"/>
      <c r="C6" s="1849"/>
      <c r="D6" s="1849"/>
      <c r="E6" s="1849"/>
      <c r="F6" s="69"/>
      <c r="G6" s="69"/>
      <c r="H6" s="69"/>
      <c r="I6" s="69"/>
      <c r="J6" s="69"/>
      <c r="K6" s="69"/>
      <c r="L6" s="69"/>
      <c r="M6" s="69"/>
      <c r="N6" s="69"/>
      <c r="O6" s="69"/>
      <c r="P6" s="69"/>
      <c r="Q6" s="69"/>
    </row>
    <row r="7" customFormat="false" ht="12.75" hidden="false" customHeight="false" outlineLevel="0" collapsed="false">
      <c r="A7" s="2" t="s">
        <v>2254</v>
      </c>
      <c r="B7" s="1849"/>
      <c r="C7" s="1849"/>
      <c r="D7" s="1849"/>
      <c r="E7" s="1849"/>
      <c r="F7" s="69"/>
      <c r="G7" s="69"/>
      <c r="H7" s="69"/>
      <c r="I7" s="69"/>
      <c r="J7" s="69"/>
      <c r="K7" s="69"/>
      <c r="L7" s="69"/>
      <c r="M7" s="69"/>
      <c r="N7" s="69"/>
      <c r="O7" s="69"/>
      <c r="P7" s="69"/>
      <c r="Q7" s="69"/>
    </row>
    <row r="8" customFormat="false" ht="12.75" hidden="false" customHeight="false" outlineLevel="0" collapsed="false">
      <c r="A8" s="2" t="s">
        <v>2255</v>
      </c>
      <c r="B8" s="1849"/>
      <c r="C8" s="1849"/>
      <c r="D8" s="1849"/>
      <c r="E8" s="1849"/>
      <c r="F8" s="69"/>
      <c r="G8" s="69"/>
      <c r="H8" s="69"/>
      <c r="I8" s="69"/>
      <c r="J8" s="69"/>
      <c r="K8" s="69"/>
      <c r="L8" s="69"/>
      <c r="M8" s="69"/>
      <c r="N8" s="69"/>
      <c r="O8" s="69"/>
      <c r="P8" s="69"/>
      <c r="Q8" s="69"/>
    </row>
    <row r="9" customFormat="false" ht="12.75" hidden="false" customHeight="false" outlineLevel="0" collapsed="false">
      <c r="A9" s="2" t="s">
        <v>2256</v>
      </c>
      <c r="B9" s="1849"/>
      <c r="C9" s="1849"/>
      <c r="D9" s="1849"/>
      <c r="E9" s="1849"/>
      <c r="F9" s="69"/>
      <c r="G9" s="69"/>
      <c r="H9" s="69"/>
      <c r="I9" s="69"/>
      <c r="J9" s="69"/>
      <c r="K9" s="69"/>
      <c r="L9" s="69"/>
      <c r="M9" s="69"/>
      <c r="N9" s="69"/>
      <c r="O9" s="69"/>
      <c r="P9" s="69"/>
      <c r="Q9" s="69"/>
    </row>
    <row r="10" customFormat="false" ht="12.75" hidden="false" customHeight="false" outlineLevel="0" collapsed="false">
      <c r="A10" s="2" t="s">
        <v>2257</v>
      </c>
      <c r="B10" s="1849"/>
      <c r="C10" s="1849"/>
      <c r="D10" s="1849"/>
      <c r="E10" s="1849"/>
      <c r="G10" s="69" t="s">
        <v>2258</v>
      </c>
      <c r="H10" s="69"/>
      <c r="I10" s="69"/>
      <c r="J10" s="69"/>
      <c r="K10" s="69"/>
      <c r="L10" s="69"/>
      <c r="M10" s="69"/>
      <c r="N10" s="69"/>
      <c r="O10" s="69"/>
      <c r="P10" s="69"/>
      <c r="Q10" s="69"/>
      <c r="R10" s="69"/>
      <c r="S10" s="69"/>
    </row>
    <row r="11" customFormat="false" ht="12.75" hidden="false" customHeight="false" outlineLevel="0" collapsed="false">
      <c r="A11" s="2" t="s">
        <v>2259</v>
      </c>
      <c r="B11" s="1849"/>
      <c r="C11" s="1849"/>
      <c r="D11" s="1849"/>
      <c r="E11" s="1849"/>
      <c r="G11" s="69" t="s">
        <v>2260</v>
      </c>
      <c r="H11" s="69"/>
      <c r="I11" s="69"/>
      <c r="J11" s="69"/>
      <c r="K11" s="69"/>
      <c r="L11" s="69"/>
      <c r="M11" s="69"/>
      <c r="N11" s="69"/>
      <c r="O11" s="69"/>
      <c r="P11" s="69"/>
      <c r="Q11" s="69"/>
      <c r="R11" s="69"/>
      <c r="S11" s="69"/>
    </row>
    <row r="12" customFormat="false" ht="12.75" hidden="false" customHeight="false" outlineLevel="0" collapsed="false">
      <c r="A12" s="2" t="s">
        <v>2261</v>
      </c>
      <c r="B12" s="1849"/>
      <c r="C12" s="1849"/>
      <c r="D12" s="1849"/>
      <c r="E12" s="1849"/>
      <c r="F12" s="69"/>
      <c r="G12" s="69"/>
      <c r="H12" s="69"/>
      <c r="I12" s="69"/>
      <c r="J12" s="69"/>
      <c r="K12" s="69"/>
      <c r="L12" s="69"/>
      <c r="M12" s="69"/>
      <c r="N12" s="69"/>
      <c r="O12" s="69"/>
      <c r="P12" s="69"/>
      <c r="Q12" s="69"/>
    </row>
    <row r="13" customFormat="false" ht="12.75" hidden="false" customHeight="false" outlineLevel="0" collapsed="false">
      <c r="A13" s="2" t="s">
        <v>2262</v>
      </c>
      <c r="B13" s="1849"/>
      <c r="C13" s="1849"/>
      <c r="D13" s="1849"/>
      <c r="E13" s="1849"/>
      <c r="F13" s="69"/>
      <c r="G13" s="69"/>
      <c r="H13" s="69"/>
      <c r="I13" s="69"/>
      <c r="J13" s="69"/>
      <c r="K13" s="69"/>
      <c r="L13" s="69"/>
      <c r="M13" s="69"/>
      <c r="N13" s="69"/>
      <c r="O13" s="69"/>
      <c r="P13" s="69"/>
      <c r="Q13" s="69"/>
    </row>
    <row r="14" customFormat="false" ht="12.75" hidden="false" customHeight="false" outlineLevel="0" collapsed="false">
      <c r="A14" s="2" t="s">
        <v>2263</v>
      </c>
      <c r="B14" s="1850" t="s">
        <v>2264</v>
      </c>
      <c r="C14" s="1849"/>
      <c r="D14" s="1849"/>
      <c r="E14" s="1849"/>
      <c r="F14" s="69"/>
      <c r="G14" s="69"/>
      <c r="H14" s="69"/>
      <c r="I14" s="69"/>
      <c r="J14" s="69"/>
      <c r="K14" s="69"/>
      <c r="L14" s="69"/>
      <c r="M14" s="69"/>
      <c r="N14" s="69"/>
      <c r="O14" s="69"/>
      <c r="P14" s="69"/>
      <c r="Q14" s="69"/>
    </row>
    <row r="15" customFormat="false" ht="12.75" hidden="false" customHeight="false" outlineLevel="0" collapsed="false">
      <c r="A15" s="2" t="s">
        <v>2265</v>
      </c>
      <c r="B15" s="1850" t="s">
        <v>2266</v>
      </c>
      <c r="C15" s="1849"/>
      <c r="D15" s="1849"/>
      <c r="E15" s="1849"/>
      <c r="F15" s="69"/>
      <c r="G15" s="69"/>
      <c r="H15" s="69"/>
      <c r="I15" s="69"/>
      <c r="J15" s="69"/>
      <c r="K15" s="69"/>
      <c r="L15" s="69"/>
      <c r="M15" s="69"/>
      <c r="N15" s="69"/>
      <c r="O15" s="69"/>
      <c r="P15" s="69"/>
      <c r="Q15" s="69"/>
    </row>
    <row r="16" customFormat="false" ht="12.75" hidden="false" customHeight="false" outlineLevel="0" collapsed="false">
      <c r="A16" s="2" t="s">
        <v>2267</v>
      </c>
      <c r="B16" s="1849"/>
      <c r="C16" s="1849"/>
      <c r="D16" s="1849"/>
      <c r="E16" s="1849"/>
      <c r="F16" s="69"/>
      <c r="G16" s="69"/>
      <c r="H16" s="69"/>
      <c r="I16" s="69"/>
      <c r="J16" s="69"/>
      <c r="K16" s="69"/>
      <c r="L16" s="69"/>
      <c r="M16" s="69"/>
      <c r="N16" s="69"/>
      <c r="O16" s="69"/>
      <c r="P16" s="69"/>
      <c r="Q16" s="69"/>
    </row>
    <row r="17" customFormat="false" ht="12.75" hidden="false" customHeight="false" outlineLevel="0" collapsed="false">
      <c r="A17" s="2" t="s">
        <v>2268</v>
      </c>
      <c r="B17" s="1850" t="n">
        <v>1</v>
      </c>
      <c r="C17" s="1849"/>
      <c r="D17" s="1849"/>
      <c r="E17" s="1849"/>
      <c r="F17" s="69"/>
      <c r="G17" s="69"/>
      <c r="H17" s="69"/>
      <c r="I17" s="69"/>
      <c r="J17" s="69"/>
      <c r="K17" s="69"/>
      <c r="L17" s="69"/>
      <c r="M17" s="69"/>
      <c r="N17" s="69"/>
      <c r="O17" s="69"/>
      <c r="P17" s="69"/>
      <c r="Q17" s="69"/>
    </row>
    <row r="18" customFormat="false" ht="12.75" hidden="false" customHeight="false" outlineLevel="0" collapsed="false">
      <c r="A18" s="2" t="s">
        <v>2269</v>
      </c>
      <c r="B18" s="799" t="str">
        <f aca="false">Data!C6</f>
        <v>Messerschmitt</v>
      </c>
      <c r="C18" s="799"/>
      <c r="D18" s="799"/>
      <c r="E18" s="799"/>
      <c r="F18" s="799"/>
      <c r="G18" s="799"/>
      <c r="H18" s="799"/>
      <c r="I18" s="799"/>
      <c r="J18" s="799"/>
      <c r="K18" s="799"/>
      <c r="L18" s="799"/>
      <c r="M18" s="799"/>
      <c r="N18" s="799"/>
      <c r="O18" s="799"/>
      <c r="P18" s="799"/>
      <c r="Q18" s="799"/>
      <c r="R18" s="799"/>
      <c r="S18" s="799"/>
    </row>
    <row r="19" customFormat="false" ht="12.75" hidden="false" customHeight="false" outlineLevel="0" collapsed="false">
      <c r="A19" s="2" t="s">
        <v>2270</v>
      </c>
      <c r="B19" s="799" t="str">
        <f aca="false">Data!C5</f>
        <v>Me262A-1A Schwalbe</v>
      </c>
      <c r="C19" s="799"/>
      <c r="D19" s="799"/>
      <c r="E19" s="799"/>
      <c r="F19" s="799"/>
      <c r="G19" s="799"/>
      <c r="H19" s="799"/>
      <c r="I19" s="799"/>
      <c r="J19" s="799"/>
      <c r="K19" s="799"/>
      <c r="L19" s="799"/>
      <c r="M19" s="799"/>
      <c r="N19" s="799"/>
      <c r="O19" s="799"/>
      <c r="P19" s="799"/>
      <c r="Q19" s="799"/>
      <c r="R19" s="799"/>
      <c r="S19" s="799"/>
    </row>
    <row r="20" customFormat="false" ht="12.75" hidden="false" customHeight="false" outlineLevel="0" collapsed="false">
      <c r="A20" s="2" t="s">
        <v>2271</v>
      </c>
      <c r="B20" s="799" t="str">
        <f aca="false">Data!C7</f>
        <v>Luftwaffe</v>
      </c>
      <c r="C20" s="799"/>
      <c r="D20" s="799"/>
      <c r="E20" s="799"/>
      <c r="F20" s="799"/>
      <c r="G20" s="799"/>
      <c r="H20" s="799"/>
      <c r="I20" s="799"/>
      <c r="J20" s="799"/>
      <c r="K20" s="799"/>
      <c r="L20" s="799"/>
      <c r="M20" s="799"/>
      <c r="N20" s="799"/>
      <c r="O20" s="799"/>
      <c r="P20" s="799"/>
      <c r="Q20" s="799"/>
      <c r="R20" s="799"/>
      <c r="S20" s="799"/>
    </row>
    <row r="21" customFormat="false" ht="12.75" hidden="false" customHeight="false" outlineLevel="0" collapsed="false">
      <c r="A21" s="2" t="s">
        <v>2272</v>
      </c>
      <c r="B21" s="799" t="str">
        <f aca="false">Fields!$C$6</f>
        <v>1GR Me262A-1A Schwalbe|714VFTS &amp; William Tell© Competition Certified</v>
      </c>
      <c r="C21" s="799"/>
      <c r="D21" s="799"/>
      <c r="E21" s="799"/>
      <c r="F21" s="799"/>
      <c r="G21" s="799"/>
      <c r="H21" s="799"/>
      <c r="I21" s="799"/>
      <c r="J21" s="799"/>
      <c r="K21" s="799"/>
      <c r="L21" s="799"/>
      <c r="M21" s="799"/>
      <c r="N21" s="799"/>
      <c r="O21" s="799"/>
      <c r="P21" s="799"/>
      <c r="Q21" s="799"/>
      <c r="R21" s="799"/>
      <c r="S21" s="799"/>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7" t="s">
        <v>2273</v>
      </c>
      <c r="B23" s="1847"/>
      <c r="C23" s="1847"/>
      <c r="D23" s="1847"/>
      <c r="E23" s="1847"/>
      <c r="F23" s="1847"/>
      <c r="G23" s="1847"/>
      <c r="H23" s="1847"/>
      <c r="I23" s="1847"/>
      <c r="J23" s="1847"/>
      <c r="K23" s="1847"/>
      <c r="L23" s="1847"/>
      <c r="M23" s="1847"/>
      <c r="N23" s="1847"/>
      <c r="O23" s="1847"/>
      <c r="P23" s="1847"/>
      <c r="Q23" s="1847"/>
      <c r="R23" s="1847"/>
      <c r="S23" s="1847"/>
    </row>
    <row r="24" customFormat="false" ht="12.75" hidden="false" customHeight="false" outlineLevel="0" collapsed="false">
      <c r="A24" s="2" t="s">
        <v>2274</v>
      </c>
      <c r="B24" s="1849"/>
      <c r="C24" s="1849"/>
      <c r="D24" s="1849"/>
      <c r="E24" s="1849"/>
      <c r="F24" s="69"/>
      <c r="G24" s="69"/>
      <c r="H24" s="69"/>
      <c r="I24" s="69"/>
      <c r="J24" s="69"/>
      <c r="K24" s="69"/>
      <c r="L24" s="69"/>
      <c r="M24" s="69"/>
      <c r="N24" s="69"/>
      <c r="O24" s="69"/>
      <c r="P24" s="69"/>
      <c r="Q24" s="69"/>
    </row>
    <row r="25" customFormat="false" ht="12.75" hidden="false" customHeight="false" outlineLevel="0" collapsed="false">
      <c r="A25" s="2" t="s">
        <v>2275</v>
      </c>
      <c r="B25" s="1849"/>
      <c r="C25" s="1849"/>
      <c r="D25" s="1849"/>
      <c r="E25" s="1849"/>
      <c r="F25" s="69"/>
      <c r="G25" s="69"/>
      <c r="H25" s="69"/>
      <c r="I25" s="69"/>
      <c r="J25" s="69"/>
      <c r="K25" s="69"/>
      <c r="L25" s="69"/>
      <c r="M25" s="69"/>
      <c r="N25" s="69"/>
      <c r="O25" s="69"/>
      <c r="P25" s="69"/>
      <c r="Q25" s="69"/>
    </row>
    <row r="26" customFormat="false" ht="12.75" hidden="false" customHeight="false" outlineLevel="0" collapsed="false">
      <c r="A26" s="2" t="s">
        <v>2276</v>
      </c>
      <c r="B26" s="950"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77</v>
      </c>
      <c r="B27" s="1851" t="e">
        <f aca="false">Fields!$C$8</f>
        <v>#N/A</v>
      </c>
      <c r="C27" s="1851"/>
      <c r="D27" s="1851"/>
      <c r="E27" s="1851"/>
      <c r="F27" s="1851"/>
      <c r="G27" s="1851"/>
      <c r="H27" s="1851"/>
      <c r="I27" s="1851"/>
      <c r="J27" s="1851"/>
      <c r="K27" s="1851"/>
      <c r="L27" s="1851"/>
      <c r="M27" s="1851"/>
      <c r="N27" s="1851"/>
      <c r="O27" s="1851"/>
      <c r="P27" s="1851"/>
      <c r="Q27" s="1851"/>
      <c r="R27" s="1851"/>
      <c r="S27" s="1851"/>
    </row>
    <row r="28" customFormat="false" ht="13.5" hidden="false" customHeight="false" outlineLevel="0" collapsed="false"/>
    <row r="29" s="69" customFormat="true" ht="21" hidden="false" customHeight="false" outlineLevel="0" collapsed="false">
      <c r="A29" s="1847" t="s">
        <v>2278</v>
      </c>
      <c r="B29" s="1847"/>
      <c r="C29" s="1847"/>
      <c r="D29" s="1847"/>
      <c r="E29" s="1847"/>
      <c r="F29" s="1847"/>
      <c r="G29" s="1847"/>
      <c r="H29" s="1847"/>
      <c r="I29" s="1847"/>
      <c r="J29" s="1847"/>
      <c r="K29" s="1847"/>
      <c r="L29" s="1847"/>
      <c r="M29" s="1847"/>
      <c r="N29" s="1847"/>
      <c r="O29" s="1847"/>
      <c r="P29" s="1847"/>
      <c r="Q29" s="1847"/>
      <c r="R29" s="1847"/>
      <c r="S29" s="1847"/>
    </row>
    <row r="30" customFormat="false" ht="12.75" hidden="false" customHeight="false" outlineLevel="0" collapsed="false">
      <c r="A30" s="2" t="s">
        <v>2279</v>
      </c>
      <c r="B30" s="950" t="n">
        <v>2</v>
      </c>
      <c r="C30" s="861"/>
      <c r="D30" s="861"/>
      <c r="E30" s="861"/>
      <c r="F30" s="861" t="s">
        <v>2280</v>
      </c>
      <c r="G30" s="861"/>
      <c r="H30" s="861"/>
      <c r="I30" s="861"/>
      <c r="J30" s="861"/>
      <c r="K30" s="861"/>
      <c r="L30" s="861"/>
      <c r="M30" s="861"/>
      <c r="N30" s="861"/>
      <c r="O30" s="861"/>
      <c r="P30" s="861"/>
      <c r="Q30" s="861"/>
      <c r="R30" s="861"/>
      <c r="S30" s="861"/>
    </row>
    <row r="31" customFormat="false" ht="13.5" hidden="false" customHeight="false" outlineLevel="0" collapsed="false"/>
    <row r="32" s="69" customFormat="true" ht="21" hidden="false" customHeight="false" outlineLevel="0" collapsed="false">
      <c r="A32" s="1847" t="s">
        <v>2281</v>
      </c>
      <c r="B32" s="1847"/>
      <c r="C32" s="1847"/>
      <c r="D32" s="1847"/>
      <c r="E32" s="1847"/>
      <c r="F32" s="1847"/>
      <c r="G32" s="1847"/>
      <c r="H32" s="1847"/>
      <c r="I32" s="1847"/>
      <c r="J32" s="1847"/>
      <c r="K32" s="1847"/>
      <c r="L32" s="1847"/>
      <c r="M32" s="1847"/>
      <c r="N32" s="1847"/>
      <c r="O32" s="1847"/>
      <c r="P32" s="1847"/>
      <c r="Q32" s="1847"/>
      <c r="R32" s="1847"/>
      <c r="S32" s="1847"/>
    </row>
    <row r="33" customFormat="false" ht="12.75" hidden="false" customHeight="false" outlineLevel="0" collapsed="false">
      <c r="A33" s="2" t="s">
        <v>2282</v>
      </c>
      <c r="B33" s="785" t="n">
        <f aca="false">Weight!$B$28</f>
        <v>14465.665875</v>
      </c>
      <c r="C33" s="861"/>
      <c r="D33" s="1028"/>
      <c r="E33" s="861"/>
      <c r="F33" s="861" t="s">
        <v>2283</v>
      </c>
      <c r="G33" s="861"/>
      <c r="H33" s="861"/>
      <c r="I33" s="861"/>
      <c r="J33" s="861"/>
      <c r="K33" s="861"/>
      <c r="L33" s="861"/>
      <c r="M33" s="861"/>
      <c r="N33" s="861"/>
      <c r="O33" s="861"/>
      <c r="P33" s="861"/>
      <c r="Q33" s="861"/>
      <c r="R33" s="861"/>
      <c r="S33" s="861"/>
    </row>
    <row r="34" customFormat="false" ht="12.75" hidden="false" customHeight="false" outlineLevel="0" collapsed="false">
      <c r="A34" s="2" t="s">
        <v>2284</v>
      </c>
      <c r="B34" s="785" t="n">
        <f aca="false">Weight!B26-Weight!D5</f>
        <v>9192.4</v>
      </c>
      <c r="C34" s="861"/>
      <c r="D34" s="861"/>
      <c r="E34" s="861"/>
      <c r="F34" s="861" t="s">
        <v>2283</v>
      </c>
      <c r="G34" s="861"/>
      <c r="H34" s="861"/>
      <c r="I34" s="861"/>
      <c r="J34" s="861"/>
      <c r="K34" s="861"/>
      <c r="L34" s="861"/>
      <c r="M34" s="861"/>
      <c r="N34" s="861"/>
      <c r="O34" s="861"/>
      <c r="P34" s="861"/>
      <c r="Q34" s="861"/>
      <c r="R34" s="861"/>
      <c r="S34" s="861"/>
    </row>
    <row r="36" customFormat="false" ht="12.75" hidden="false" customHeight="false" outlineLevel="0" collapsed="false">
      <c r="A36" s="2" t="s">
        <v>2285</v>
      </c>
      <c r="B36" s="1852" t="n">
        <v>0</v>
      </c>
      <c r="C36" s="1852" t="n">
        <v>0</v>
      </c>
      <c r="D36" s="1852" t="n">
        <v>0</v>
      </c>
      <c r="E36" s="861"/>
      <c r="F36" s="861" t="s">
        <v>2286</v>
      </c>
      <c r="G36" s="861"/>
      <c r="H36" s="861"/>
      <c r="I36" s="861"/>
      <c r="J36" s="861"/>
      <c r="K36" s="861"/>
      <c r="L36" s="861"/>
      <c r="M36" s="861"/>
      <c r="N36" s="861"/>
      <c r="O36" s="861"/>
      <c r="P36" s="861"/>
      <c r="Q36" s="861"/>
      <c r="R36" s="861"/>
      <c r="S36" s="861"/>
    </row>
    <row r="38" customFormat="false" ht="12.75" hidden="false" customHeight="false" outlineLevel="0" collapsed="false">
      <c r="A38" s="2" t="s">
        <v>2287</v>
      </c>
      <c r="B38" s="1852" t="n">
        <v>0.02</v>
      </c>
      <c r="C38" s="1852" t="n">
        <v>0</v>
      </c>
      <c r="D38" s="1852" t="n">
        <v>0</v>
      </c>
      <c r="E38" s="861"/>
      <c r="F38" s="861" t="s">
        <v>2288</v>
      </c>
      <c r="G38" s="861"/>
      <c r="H38" s="861"/>
      <c r="I38" s="861"/>
      <c r="J38" s="861"/>
      <c r="K38" s="861"/>
      <c r="L38" s="861"/>
      <c r="M38" s="861"/>
      <c r="N38" s="861"/>
      <c r="O38" s="861"/>
      <c r="P38" s="861"/>
      <c r="Q38" s="861"/>
      <c r="R38" s="861"/>
      <c r="S38" s="861"/>
    </row>
    <row r="40" customFormat="false" ht="12.75" hidden="false" customHeight="false" outlineLevel="0" collapsed="false">
      <c r="A40" s="819" t="s">
        <v>2289</v>
      </c>
      <c r="B40" s="950" t="n">
        <v>5</v>
      </c>
      <c r="F40" s="861" t="s">
        <v>2290</v>
      </c>
      <c r="G40" s="861"/>
      <c r="H40" s="861"/>
      <c r="I40" s="861"/>
      <c r="J40" s="861"/>
      <c r="K40" s="861"/>
      <c r="L40" s="861"/>
      <c r="M40" s="861"/>
      <c r="N40" s="861"/>
      <c r="O40" s="861"/>
      <c r="P40" s="861"/>
      <c r="Q40" s="861"/>
      <c r="R40" s="861"/>
      <c r="S40" s="861"/>
    </row>
    <row r="41" customFormat="false" ht="12.75" hidden="false" customHeight="false" outlineLevel="0" collapsed="false">
      <c r="A41" s="2" t="s">
        <v>2291</v>
      </c>
      <c r="B41" s="1852" t="n">
        <v>200</v>
      </c>
      <c r="C41" s="1852" t="n">
        <v>3.1</v>
      </c>
      <c r="D41" s="1852" t="n">
        <v>0</v>
      </c>
      <c r="E41" s="1852" t="n">
        <v>3</v>
      </c>
      <c r="F41" s="861" t="s">
        <v>2292</v>
      </c>
      <c r="G41" s="861"/>
      <c r="H41" s="861"/>
      <c r="I41" s="861"/>
      <c r="J41" s="861"/>
      <c r="K41" s="861"/>
      <c r="L41" s="861"/>
      <c r="M41" s="861"/>
      <c r="N41" s="861"/>
      <c r="O41" s="861"/>
      <c r="P41" s="861"/>
      <c r="Q41" s="861"/>
      <c r="R41" s="861"/>
      <c r="S41" s="861"/>
    </row>
    <row r="42" customFormat="false" ht="12.75" hidden="false" customHeight="false" outlineLevel="0" collapsed="false">
      <c r="A42" s="2" t="s">
        <v>2293</v>
      </c>
      <c r="B42" s="1852" t="n">
        <v>0</v>
      </c>
      <c r="C42" s="1852" t="n">
        <v>0</v>
      </c>
      <c r="D42" s="1852" t="n">
        <v>0</v>
      </c>
      <c r="E42" s="1852" t="n">
        <v>0</v>
      </c>
      <c r="F42" s="861" t="s">
        <v>2294</v>
      </c>
      <c r="G42" s="861"/>
      <c r="H42" s="861"/>
      <c r="I42" s="861"/>
      <c r="J42" s="861"/>
      <c r="K42" s="861"/>
      <c r="L42" s="861"/>
      <c r="M42" s="861"/>
      <c r="N42" s="861"/>
      <c r="O42" s="861"/>
      <c r="P42" s="861"/>
      <c r="Q42" s="861"/>
      <c r="R42" s="861"/>
      <c r="S42" s="861"/>
    </row>
    <row r="43" customFormat="false" ht="12.75" hidden="false" customHeight="false" outlineLevel="0" collapsed="false">
      <c r="A43" s="2" t="s">
        <v>2295</v>
      </c>
      <c r="B43" s="1852" t="n">
        <v>0</v>
      </c>
      <c r="C43" s="1852" t="n">
        <v>0</v>
      </c>
      <c r="D43" s="1852" t="n">
        <v>0</v>
      </c>
      <c r="E43" s="1852" t="n">
        <v>0</v>
      </c>
      <c r="F43" s="861" t="s">
        <v>2294</v>
      </c>
      <c r="G43" s="861"/>
      <c r="H43" s="861"/>
      <c r="I43" s="861"/>
      <c r="J43" s="861"/>
      <c r="K43" s="861"/>
      <c r="L43" s="861"/>
      <c r="M43" s="861"/>
      <c r="N43" s="861"/>
      <c r="O43" s="861"/>
      <c r="P43" s="861"/>
      <c r="Q43" s="861"/>
      <c r="R43" s="861"/>
      <c r="S43" s="861"/>
    </row>
    <row r="44" customFormat="false" ht="12.75" hidden="false" customHeight="false" outlineLevel="0" collapsed="false">
      <c r="A44" s="2" t="s">
        <v>2296</v>
      </c>
      <c r="B44" s="1852" t="n">
        <v>0</v>
      </c>
      <c r="C44" s="1852" t="n">
        <v>0</v>
      </c>
      <c r="D44" s="1852" t="n">
        <v>0</v>
      </c>
      <c r="E44" s="1852" t="n">
        <v>0</v>
      </c>
      <c r="F44" s="861" t="s">
        <v>2294</v>
      </c>
      <c r="G44" s="861"/>
      <c r="H44" s="861"/>
      <c r="I44" s="861"/>
      <c r="J44" s="861"/>
      <c r="K44" s="861"/>
      <c r="L44" s="861"/>
      <c r="M44" s="861"/>
      <c r="N44" s="861"/>
      <c r="O44" s="861"/>
      <c r="P44" s="861"/>
      <c r="Q44" s="861"/>
      <c r="R44" s="861"/>
      <c r="S44" s="861"/>
    </row>
    <row r="45" customFormat="false" ht="12.75" hidden="false" customHeight="false" outlineLevel="0" collapsed="false">
      <c r="A45" s="2" t="s">
        <v>2297</v>
      </c>
      <c r="B45" s="1852" t="n">
        <v>0</v>
      </c>
      <c r="C45" s="1852" t="n">
        <v>0</v>
      </c>
      <c r="D45" s="1852" t="n">
        <v>0</v>
      </c>
      <c r="E45" s="1852" t="n">
        <v>0</v>
      </c>
      <c r="F45" s="861" t="s">
        <v>2294</v>
      </c>
      <c r="G45" s="861"/>
      <c r="H45" s="861"/>
      <c r="I45" s="861"/>
      <c r="J45" s="861"/>
      <c r="K45" s="861"/>
      <c r="L45" s="861"/>
      <c r="M45" s="861"/>
      <c r="N45" s="861"/>
      <c r="O45" s="861"/>
      <c r="P45" s="861"/>
      <c r="Q45" s="861"/>
      <c r="R45" s="861"/>
      <c r="S45" s="861"/>
    </row>
    <row r="46" customFormat="false" ht="12.75" hidden="false" customHeight="false" outlineLevel="0" collapsed="false">
      <c r="A46" s="2" t="s">
        <v>2298</v>
      </c>
      <c r="B46" s="1852" t="n">
        <v>0</v>
      </c>
      <c r="C46" s="1852" t="n">
        <v>0</v>
      </c>
      <c r="D46" s="1852" t="n">
        <v>0</v>
      </c>
      <c r="E46" s="1852" t="n">
        <v>0</v>
      </c>
      <c r="F46" s="861" t="s">
        <v>2294</v>
      </c>
      <c r="G46" s="861"/>
      <c r="H46" s="861"/>
      <c r="I46" s="861"/>
      <c r="J46" s="861"/>
      <c r="K46" s="861"/>
      <c r="L46" s="861"/>
      <c r="M46" s="861"/>
      <c r="N46" s="861"/>
      <c r="O46" s="861"/>
      <c r="P46" s="861"/>
      <c r="Q46" s="861"/>
      <c r="R46" s="861"/>
      <c r="S46" s="861"/>
    </row>
    <row r="47" customFormat="false" ht="12.75" hidden="false" customHeight="false" outlineLevel="0" collapsed="false">
      <c r="A47" s="2" t="s">
        <v>2299</v>
      </c>
      <c r="B47" s="1852" t="n">
        <v>0</v>
      </c>
      <c r="C47" s="1852" t="n">
        <v>0</v>
      </c>
      <c r="D47" s="1852" t="n">
        <v>0</v>
      </c>
      <c r="E47" s="1852" t="n">
        <v>0</v>
      </c>
      <c r="F47" s="861" t="s">
        <v>2294</v>
      </c>
      <c r="G47" s="861"/>
      <c r="H47" s="861"/>
      <c r="I47" s="861"/>
      <c r="J47" s="861"/>
      <c r="K47" s="861"/>
      <c r="L47" s="861"/>
      <c r="M47" s="861"/>
      <c r="N47" s="861"/>
      <c r="O47" s="861"/>
      <c r="P47" s="861"/>
      <c r="Q47" s="861"/>
      <c r="R47" s="861"/>
      <c r="S47" s="861"/>
    </row>
    <row r="48" customFormat="false" ht="12.75" hidden="false" customHeight="false" outlineLevel="0" collapsed="false">
      <c r="A48" s="2" t="s">
        <v>2300</v>
      </c>
      <c r="B48" s="1852" t="n">
        <v>0</v>
      </c>
      <c r="C48" s="1852" t="n">
        <v>0</v>
      </c>
      <c r="D48" s="1852" t="n">
        <v>0</v>
      </c>
      <c r="E48" s="1852" t="n">
        <v>0</v>
      </c>
      <c r="F48" s="861" t="s">
        <v>2294</v>
      </c>
      <c r="G48" s="861"/>
      <c r="H48" s="861"/>
      <c r="I48" s="861"/>
      <c r="J48" s="861"/>
      <c r="K48" s="861"/>
      <c r="L48" s="861"/>
      <c r="M48" s="861"/>
      <c r="N48" s="861"/>
      <c r="O48" s="861"/>
      <c r="P48" s="861"/>
      <c r="Q48" s="861"/>
      <c r="R48" s="861"/>
      <c r="S48" s="861"/>
    </row>
    <row r="49" customFormat="false" ht="12.75" hidden="false" customHeight="false" outlineLevel="0" collapsed="false">
      <c r="A49" s="2" t="s">
        <v>2301</v>
      </c>
      <c r="B49" s="1852" t="n">
        <v>0</v>
      </c>
      <c r="C49" s="1852" t="n">
        <v>0</v>
      </c>
      <c r="D49" s="1852" t="n">
        <v>0</v>
      </c>
      <c r="E49" s="1852" t="n">
        <v>0</v>
      </c>
      <c r="F49" s="861" t="s">
        <v>2294</v>
      </c>
      <c r="G49" s="861"/>
      <c r="H49" s="861"/>
      <c r="I49" s="861"/>
      <c r="J49" s="861"/>
      <c r="K49" s="861"/>
      <c r="L49" s="861"/>
      <c r="M49" s="861"/>
      <c r="N49" s="861"/>
      <c r="O49" s="861"/>
      <c r="P49" s="861"/>
      <c r="Q49" s="861"/>
      <c r="R49" s="861"/>
      <c r="S49" s="861"/>
    </row>
    <row r="50" customFormat="false" ht="12.75" hidden="false" customHeight="false" outlineLevel="0" collapsed="false">
      <c r="A50" s="2" t="s">
        <v>2302</v>
      </c>
      <c r="B50" s="1852" t="n">
        <v>0</v>
      </c>
      <c r="C50" s="1852" t="n">
        <v>0</v>
      </c>
      <c r="D50" s="1852" t="n">
        <v>0</v>
      </c>
      <c r="E50" s="1852" t="n">
        <v>0</v>
      </c>
      <c r="F50" s="861" t="s">
        <v>2294</v>
      </c>
      <c r="G50" s="861"/>
      <c r="H50" s="861"/>
      <c r="I50" s="861"/>
      <c r="J50" s="861"/>
      <c r="K50" s="861"/>
      <c r="L50" s="861"/>
      <c r="M50" s="861"/>
      <c r="N50" s="861"/>
      <c r="O50" s="861"/>
      <c r="P50" s="861"/>
      <c r="Q50" s="861"/>
      <c r="R50" s="861"/>
      <c r="S50" s="861"/>
    </row>
    <row r="52" customFormat="false" ht="12.75" hidden="false" customHeight="false" outlineLevel="0" collapsed="false">
      <c r="A52" s="2" t="s">
        <v>2303</v>
      </c>
    </row>
    <row r="53" customFormat="false" ht="12.75" hidden="false" customHeight="false" outlineLevel="0" collapsed="false">
      <c r="A53" s="2" t="s">
        <v>2304</v>
      </c>
      <c r="B53" s="785" t="n">
        <f aca="false">Dim!V7</f>
        <v>12849.8204851561</v>
      </c>
    </row>
    <row r="54" customFormat="false" ht="12.75" hidden="false" customHeight="false" outlineLevel="0" collapsed="false">
      <c r="A54" s="2" t="s">
        <v>2305</v>
      </c>
      <c r="B54" s="785" t="n">
        <f aca="false">Dim!U7</f>
        <v>7448.38775581444</v>
      </c>
    </row>
    <row r="55" customFormat="false" ht="12.75" hidden="false" customHeight="false" outlineLevel="0" collapsed="false">
      <c r="A55" s="2" t="s">
        <v>2306</v>
      </c>
      <c r="B55" s="785" t="n">
        <f aca="false">Dim!W7</f>
        <v>21799.7093543478</v>
      </c>
    </row>
    <row r="56" customFormat="false" ht="12.75" hidden="false" customHeight="false" outlineLevel="0" collapsed="false">
      <c r="A56" s="2" t="s">
        <v>2307</v>
      </c>
      <c r="B56" s="785" t="n">
        <v>0</v>
      </c>
    </row>
    <row r="57" customFormat="false" ht="13.5" hidden="false" customHeight="false" outlineLevel="0" collapsed="false"/>
    <row r="58" customFormat="false" ht="21" hidden="false" customHeight="false" outlineLevel="0" collapsed="false">
      <c r="A58" s="1847" t="s">
        <v>2308</v>
      </c>
      <c r="B58" s="1847"/>
      <c r="C58" s="1847"/>
      <c r="D58" s="1847"/>
      <c r="E58" s="1847"/>
      <c r="F58" s="1847"/>
      <c r="G58" s="1847"/>
      <c r="H58" s="1847"/>
      <c r="I58" s="1847"/>
      <c r="J58" s="1847"/>
      <c r="K58" s="1847"/>
      <c r="L58" s="1847"/>
      <c r="M58" s="1847"/>
      <c r="N58" s="1847"/>
      <c r="O58" s="1847"/>
      <c r="P58" s="1847"/>
      <c r="Q58" s="1847"/>
      <c r="R58" s="1847"/>
      <c r="S58" s="1847"/>
    </row>
    <row r="59" customFormat="false" ht="12.75" hidden="false" customHeight="false" outlineLevel="0" collapsed="false">
      <c r="A59" s="819" t="s">
        <v>2309</v>
      </c>
      <c r="B59" s="1853" t="n">
        <v>1</v>
      </c>
      <c r="C59" s="69"/>
    </row>
    <row r="60" customFormat="false" ht="12.75" hidden="false" customHeight="false" outlineLevel="0" collapsed="false">
      <c r="A60" s="819" t="s">
        <v>2310</v>
      </c>
      <c r="B60" s="1853" t="n">
        <v>1</v>
      </c>
      <c r="C60" s="69"/>
    </row>
    <row r="61" customFormat="false" ht="12.75" hidden="false" customHeight="false" outlineLevel="0" collapsed="false">
      <c r="A61" s="819" t="s">
        <v>2311</v>
      </c>
      <c r="B61" s="1853" t="n">
        <v>1</v>
      </c>
      <c r="C61" s="69"/>
    </row>
    <row r="62" customFormat="false" ht="12.75" hidden="false" customHeight="false" outlineLevel="0" collapsed="false">
      <c r="A62" s="819" t="s">
        <v>2312</v>
      </c>
      <c r="B62" s="1853" t="n">
        <v>1</v>
      </c>
      <c r="C62" s="69"/>
    </row>
    <row r="63" customFormat="false" ht="12.75" hidden="false" customHeight="false" outlineLevel="0" collapsed="false">
      <c r="A63" s="819" t="s">
        <v>2313</v>
      </c>
      <c r="B63" s="1853" t="n">
        <v>1</v>
      </c>
      <c r="C63" s="69"/>
    </row>
    <row r="64" customFormat="false" ht="12.75" hidden="false" customHeight="false" outlineLevel="0" collapsed="false">
      <c r="A64" s="819" t="s">
        <v>2314</v>
      </c>
      <c r="B64" s="1853" t="n">
        <v>1</v>
      </c>
      <c r="C64" s="69"/>
    </row>
    <row r="65" customFormat="false" ht="12.75" hidden="false" customHeight="false" outlineLevel="0" collapsed="false">
      <c r="A65" s="819" t="s">
        <v>2315</v>
      </c>
      <c r="B65" s="1853" t="n">
        <v>1</v>
      </c>
      <c r="C65" s="69"/>
    </row>
    <row r="66" customFormat="false" ht="12.75" hidden="false" customHeight="false" outlineLevel="0" collapsed="false">
      <c r="A66" s="819" t="s">
        <v>2316</v>
      </c>
      <c r="B66" s="1853" t="n">
        <v>1</v>
      </c>
      <c r="C66" s="69"/>
    </row>
    <row r="67" customFormat="false" ht="12.75" hidden="false" customHeight="false" outlineLevel="0" collapsed="false">
      <c r="A67" s="819" t="s">
        <v>2317</v>
      </c>
      <c r="B67" s="1853" t="n">
        <v>1</v>
      </c>
      <c r="C67" s="69"/>
    </row>
    <row r="68" customFormat="false" ht="12.75" hidden="false" customHeight="false" outlineLevel="0" collapsed="false">
      <c r="A68" s="819" t="s">
        <v>2318</v>
      </c>
      <c r="B68" s="1853" t="n">
        <v>1</v>
      </c>
      <c r="C68" s="69"/>
    </row>
    <row r="69" customFormat="false" ht="12.75" hidden="false" customHeight="false" outlineLevel="0" collapsed="false">
      <c r="A69" s="819" t="s">
        <v>2319</v>
      </c>
      <c r="B69" s="1853" t="n">
        <v>1</v>
      </c>
      <c r="C69" s="69"/>
    </row>
    <row r="70" customFormat="false" ht="12.75" hidden="false" customHeight="false" outlineLevel="0" collapsed="false">
      <c r="A70" s="819" t="s">
        <v>2320</v>
      </c>
      <c r="B70" s="1853" t="n">
        <v>1</v>
      </c>
      <c r="C70" s="69"/>
    </row>
    <row r="71" customFormat="false" ht="13.5" hidden="false" customHeight="false" outlineLevel="0" collapsed="false"/>
    <row r="72" s="69" customFormat="true" ht="21" hidden="false" customHeight="false" outlineLevel="0" collapsed="false">
      <c r="A72" s="1847" t="s">
        <v>2321</v>
      </c>
      <c r="B72" s="1847"/>
      <c r="C72" s="1847"/>
      <c r="D72" s="1847"/>
      <c r="E72" s="1847"/>
      <c r="F72" s="1847"/>
      <c r="G72" s="1847"/>
      <c r="H72" s="1847"/>
      <c r="I72" s="1847"/>
      <c r="J72" s="1847"/>
      <c r="K72" s="1847"/>
      <c r="L72" s="1847"/>
      <c r="M72" s="1847"/>
      <c r="N72" s="1847"/>
      <c r="O72" s="1847"/>
      <c r="P72" s="1847"/>
      <c r="Q72" s="1847"/>
      <c r="R72" s="1847"/>
      <c r="S72" s="1847"/>
    </row>
    <row r="73" customFormat="false" ht="12.75" hidden="false" customHeight="false" outlineLevel="0" collapsed="false">
      <c r="A73" s="2" t="s">
        <v>2322</v>
      </c>
      <c r="B73" s="725" t="n">
        <f aca="false">Data!$D$60</f>
        <v>1</v>
      </c>
      <c r="C73" s="69"/>
      <c r="D73" s="69"/>
      <c r="E73" s="861"/>
      <c r="F73" s="861" t="s">
        <v>2323</v>
      </c>
      <c r="G73" s="861"/>
      <c r="H73" s="861"/>
      <c r="I73" s="861"/>
      <c r="J73" s="861"/>
      <c r="K73" s="861"/>
      <c r="L73" s="861"/>
      <c r="M73" s="861"/>
      <c r="N73" s="861"/>
      <c r="O73" s="861"/>
      <c r="P73" s="861"/>
      <c r="Q73" s="861"/>
      <c r="R73" s="861"/>
      <c r="S73" s="861"/>
    </row>
    <row r="74" customFormat="false" ht="12.75" hidden="false" customHeight="false" outlineLevel="0" collapsed="false">
      <c r="A74" s="2" t="s">
        <v>2324</v>
      </c>
      <c r="B74" s="1854" t="n">
        <v>8.1</v>
      </c>
      <c r="C74" s="1854" t="n">
        <v>0</v>
      </c>
      <c r="D74" s="1854" t="n">
        <v>0</v>
      </c>
      <c r="E74" s="861"/>
      <c r="F74" s="861" t="s">
        <v>2325</v>
      </c>
      <c r="G74" s="861"/>
      <c r="H74" s="861"/>
      <c r="I74" s="861"/>
      <c r="J74" s="861"/>
      <c r="K74" s="861"/>
      <c r="L74" s="861"/>
      <c r="M74" s="861"/>
      <c r="N74" s="861"/>
      <c r="O74" s="861"/>
      <c r="P74" s="861"/>
      <c r="Q74" s="861"/>
      <c r="R74" s="861"/>
      <c r="S74" s="861"/>
    </row>
    <row r="75" customFormat="false" ht="12.75" hidden="false" customHeight="false" outlineLevel="0" collapsed="false">
      <c r="A75" s="2" t="s">
        <v>2326</v>
      </c>
      <c r="B75" s="1854" t="n">
        <v>0</v>
      </c>
      <c r="C75" s="1854" t="n">
        <v>0</v>
      </c>
      <c r="D75" s="1854" t="n">
        <v>0</v>
      </c>
      <c r="E75" s="861"/>
      <c r="F75" s="861" t="s">
        <v>2325</v>
      </c>
      <c r="G75" s="861"/>
      <c r="H75" s="861"/>
      <c r="I75" s="861"/>
      <c r="J75" s="861"/>
      <c r="K75" s="861"/>
      <c r="L75" s="861"/>
      <c r="M75" s="861"/>
      <c r="N75" s="861"/>
      <c r="O75" s="861"/>
      <c r="P75" s="861"/>
      <c r="Q75" s="861"/>
      <c r="R75" s="861"/>
      <c r="S75" s="861"/>
    </row>
    <row r="76" customFormat="false" ht="12.75" hidden="false" customHeight="false" outlineLevel="0" collapsed="false">
      <c r="A76" s="2" t="s">
        <v>2327</v>
      </c>
      <c r="B76" s="1854" t="n">
        <v>0</v>
      </c>
      <c r="C76" s="1854" t="n">
        <v>0</v>
      </c>
      <c r="D76" s="1854" t="n">
        <v>0</v>
      </c>
      <c r="E76" s="861"/>
      <c r="F76" s="861" t="s">
        <v>2325</v>
      </c>
      <c r="G76" s="861"/>
      <c r="H76" s="861"/>
      <c r="I76" s="861"/>
      <c r="J76" s="861"/>
      <c r="K76" s="861"/>
      <c r="L76" s="861"/>
      <c r="M76" s="861"/>
      <c r="N76" s="861"/>
      <c r="O76" s="861"/>
      <c r="P76" s="861"/>
      <c r="Q76" s="861"/>
      <c r="R76" s="861"/>
      <c r="S76" s="861"/>
    </row>
    <row r="77" customFormat="false" ht="12.75" hidden="false" customHeight="false" outlineLevel="0" collapsed="false">
      <c r="A77" s="2" t="s">
        <v>2328</v>
      </c>
      <c r="B77" s="1854" t="n">
        <v>0</v>
      </c>
      <c r="C77" s="1854" t="n">
        <v>0</v>
      </c>
      <c r="D77" s="1854" t="n">
        <v>0</v>
      </c>
      <c r="E77" s="861"/>
      <c r="F77" s="861" t="s">
        <v>2325</v>
      </c>
      <c r="G77" s="861"/>
      <c r="H77" s="861"/>
      <c r="I77" s="861"/>
      <c r="J77" s="861"/>
      <c r="K77" s="861"/>
      <c r="L77" s="861"/>
      <c r="M77" s="861"/>
      <c r="N77" s="861"/>
      <c r="O77" s="861"/>
      <c r="P77" s="861"/>
      <c r="Q77" s="861"/>
      <c r="R77" s="861"/>
      <c r="S77" s="861"/>
    </row>
    <row r="78" customFormat="false" ht="12.75" hidden="false" customHeight="false" outlineLevel="0" collapsed="false">
      <c r="A78" s="819" t="s">
        <v>2329</v>
      </c>
      <c r="B78" s="1853" t="n">
        <v>1</v>
      </c>
      <c r="C78" s="69"/>
      <c r="F78" s="2" t="s">
        <v>2330</v>
      </c>
    </row>
    <row r="79" customFormat="false" ht="13.5" hidden="false" customHeight="false" outlineLevel="0" collapsed="false"/>
    <row r="80" s="69" customFormat="true" ht="21" hidden="false" customHeight="false" outlineLevel="0" collapsed="false">
      <c r="A80" s="1847" t="s">
        <v>2331</v>
      </c>
      <c r="B80" s="1847"/>
      <c r="C80" s="1847"/>
      <c r="D80" s="1847"/>
      <c r="E80" s="1847"/>
      <c r="F80" s="1847"/>
      <c r="G80" s="1847"/>
      <c r="H80" s="1847"/>
      <c r="I80" s="1847"/>
      <c r="J80" s="1847"/>
      <c r="K80" s="1847"/>
      <c r="L80" s="1847"/>
      <c r="M80" s="1847"/>
      <c r="N80" s="1847"/>
      <c r="O80" s="1847"/>
      <c r="P80" s="1847"/>
      <c r="Q80" s="1847"/>
      <c r="R80" s="1847"/>
      <c r="S80" s="1847"/>
    </row>
    <row r="81" customFormat="false" ht="12.75" hidden="false" customHeight="false" outlineLevel="0" collapsed="false">
      <c r="A81" s="799" t="s">
        <v>2332</v>
      </c>
      <c r="B81" s="799" t="n">
        <f aca="false">Fields!$D$712</f>
        <v>0.002</v>
      </c>
      <c r="C81" s="861"/>
      <c r="D81" s="861"/>
      <c r="E81" s="861"/>
      <c r="F81" s="861" t="s">
        <v>2333</v>
      </c>
      <c r="G81" s="861"/>
      <c r="H81" s="861"/>
      <c r="I81" s="861"/>
      <c r="J81" s="861"/>
      <c r="K81" s="861"/>
      <c r="L81" s="861"/>
      <c r="M81" s="861"/>
      <c r="N81" s="861"/>
      <c r="O81" s="861"/>
      <c r="P81" s="861"/>
      <c r="Q81" s="861"/>
      <c r="R81" s="861"/>
      <c r="S81" s="861"/>
    </row>
    <row r="82" customFormat="false" ht="12.75" hidden="false" customHeight="false" outlineLevel="0" collapsed="false">
      <c r="A82" s="799" t="s">
        <v>2334</v>
      </c>
      <c r="B82" s="799" t="n">
        <f aca="false">Fields!$D$711</f>
        <v>0.586461720366539</v>
      </c>
      <c r="C82" s="861"/>
      <c r="D82" s="861"/>
      <c r="E82" s="861"/>
      <c r="F82" s="861" t="s">
        <v>2335</v>
      </c>
      <c r="G82" s="861"/>
      <c r="H82" s="861"/>
      <c r="I82" s="862"/>
      <c r="J82" s="862"/>
      <c r="K82" s="861"/>
      <c r="L82" s="861"/>
      <c r="M82" s="861"/>
      <c r="N82" s="861"/>
      <c r="O82" s="861"/>
      <c r="P82" s="861"/>
      <c r="Q82" s="861"/>
      <c r="R82" s="861"/>
      <c r="S82" s="861"/>
    </row>
    <row r="83" customFormat="false" ht="12.75" hidden="false" customHeight="false" outlineLevel="0" collapsed="false">
      <c r="A83" s="799" t="s">
        <v>2336</v>
      </c>
      <c r="B83" s="799" t="n">
        <f aca="false">Data!$D$82</f>
        <v>9000</v>
      </c>
      <c r="C83" s="861"/>
      <c r="D83" s="861"/>
      <c r="E83" s="861"/>
      <c r="F83" s="861" t="s">
        <v>2337</v>
      </c>
      <c r="G83" s="861"/>
      <c r="H83" s="861"/>
      <c r="I83" s="861"/>
      <c r="J83" s="861"/>
      <c r="K83" s="861"/>
      <c r="L83" s="861"/>
      <c r="M83" s="861"/>
      <c r="N83" s="861"/>
      <c r="O83" s="861"/>
      <c r="P83" s="861"/>
      <c r="Q83" s="861"/>
      <c r="R83" s="861"/>
      <c r="S83" s="861"/>
    </row>
    <row r="84" customFormat="false" ht="12.75" hidden="false" customHeight="false" outlineLevel="0" collapsed="false">
      <c r="A84" s="799" t="s">
        <v>2338</v>
      </c>
      <c r="B84" s="799" t="n">
        <f aca="false">Data!$D$81</f>
        <v>1984</v>
      </c>
      <c r="C84" s="861"/>
      <c r="D84" s="861"/>
      <c r="E84" s="861"/>
      <c r="F84" s="861" t="s">
        <v>2339</v>
      </c>
      <c r="G84" s="861"/>
      <c r="H84" s="861"/>
      <c r="I84" s="861"/>
      <c r="J84" s="861"/>
      <c r="K84" s="861"/>
      <c r="L84" s="861"/>
      <c r="M84" s="861"/>
      <c r="N84" s="861"/>
      <c r="O84" s="861"/>
      <c r="P84" s="861"/>
      <c r="Q84" s="861"/>
      <c r="R84" s="861"/>
      <c r="S84" s="861"/>
    </row>
    <row r="85" customFormat="false" ht="12.75" hidden="false" customHeight="false" outlineLevel="0" collapsed="false">
      <c r="A85" s="69" t="s">
        <v>2340</v>
      </c>
      <c r="B85" s="1855" t="n">
        <v>0</v>
      </c>
      <c r="C85" s="861"/>
      <c r="D85" s="861"/>
      <c r="E85" s="861"/>
      <c r="F85" s="861" t="s">
        <v>2341</v>
      </c>
      <c r="G85" s="861"/>
      <c r="H85" s="861"/>
      <c r="I85" s="861"/>
      <c r="J85" s="861"/>
      <c r="K85" s="861"/>
      <c r="L85" s="861"/>
      <c r="M85" s="861"/>
      <c r="N85" s="861"/>
      <c r="O85" s="861"/>
      <c r="P85" s="861"/>
      <c r="Q85" s="861"/>
      <c r="R85" s="861"/>
      <c r="S85" s="861"/>
    </row>
    <row r="86" customFormat="false" ht="12.75" hidden="false" customHeight="false" outlineLevel="0" collapsed="false">
      <c r="A86" s="69" t="s">
        <v>2342</v>
      </c>
      <c r="B86" s="1855" t="n">
        <v>0</v>
      </c>
      <c r="C86" s="861"/>
      <c r="D86" s="861"/>
      <c r="E86" s="861"/>
      <c r="F86" s="861" t="s">
        <v>2343</v>
      </c>
      <c r="G86" s="861"/>
      <c r="H86" s="861"/>
      <c r="I86" s="861"/>
      <c r="J86" s="861"/>
      <c r="K86" s="861"/>
      <c r="L86" s="861"/>
      <c r="M86" s="861"/>
      <c r="N86" s="861"/>
      <c r="O86" s="861"/>
      <c r="P86" s="861"/>
      <c r="Q86" s="861"/>
      <c r="R86" s="861"/>
      <c r="S86" s="861"/>
    </row>
    <row r="87" customFormat="false" ht="13.5" hidden="false" customHeight="false" outlineLevel="0" collapsed="false"/>
    <row r="88" customFormat="false" ht="21" hidden="false" customHeight="false" outlineLevel="0" collapsed="false">
      <c r="A88" s="1847" t="s">
        <v>2344</v>
      </c>
      <c r="B88" s="1847"/>
      <c r="C88" s="1847"/>
      <c r="D88" s="1847"/>
      <c r="E88" s="1847"/>
      <c r="F88" s="1847"/>
      <c r="G88" s="1847"/>
      <c r="H88" s="1847"/>
      <c r="I88" s="1847"/>
      <c r="J88" s="1847"/>
      <c r="K88" s="1847"/>
      <c r="L88" s="1847"/>
      <c r="M88" s="1847"/>
      <c r="N88" s="1847"/>
      <c r="O88" s="1847"/>
      <c r="P88" s="1847"/>
      <c r="Q88" s="1847"/>
      <c r="R88" s="1847"/>
      <c r="S88" s="1847"/>
    </row>
    <row r="89" customFormat="false" ht="12.75" hidden="false" customHeight="false" outlineLevel="0" collapsed="false">
      <c r="A89" s="819" t="s">
        <v>2345</v>
      </c>
      <c r="B89" s="1853" t="n">
        <v>1</v>
      </c>
    </row>
    <row r="90" customFormat="false" ht="13.5" hidden="false" customHeight="false" outlineLevel="0" collapsed="false"/>
    <row r="91" customFormat="false" ht="21" hidden="false" customHeight="false" outlineLevel="0" collapsed="false">
      <c r="A91" s="1847" t="s">
        <v>2346</v>
      </c>
      <c r="B91" s="1847"/>
      <c r="C91" s="1847"/>
      <c r="D91" s="1847"/>
      <c r="E91" s="1847"/>
      <c r="F91" s="1847"/>
      <c r="G91" s="1847"/>
      <c r="H91" s="1847"/>
      <c r="I91" s="1847"/>
      <c r="J91" s="1847"/>
      <c r="K91" s="1847"/>
      <c r="L91" s="1847"/>
      <c r="M91" s="1847"/>
      <c r="N91" s="1847"/>
      <c r="O91" s="1847"/>
      <c r="P91" s="1847"/>
      <c r="Q91" s="1847"/>
      <c r="R91" s="1847"/>
      <c r="S91" s="1847"/>
    </row>
    <row r="92" customFormat="false" ht="12.75" hidden="false" customHeight="false" outlineLevel="0" collapsed="false">
      <c r="A92" s="819" t="s">
        <v>2347</v>
      </c>
      <c r="B92" s="1853" t="n">
        <v>1</v>
      </c>
    </row>
    <row r="93" customFormat="false" ht="12.75" hidden="false" customHeight="false" outlineLevel="0" collapsed="false">
      <c r="A93" s="799" t="s">
        <v>2348</v>
      </c>
      <c r="B93" s="799" t="e">
        <f aca="false">Data!$D$67/Data!$D$69</f>
        <v>#DIV/0!</v>
      </c>
      <c r="C93" s="861"/>
      <c r="D93" s="861"/>
      <c r="E93" s="861"/>
      <c r="F93" s="1856" t="s">
        <v>2349</v>
      </c>
      <c r="G93" s="861"/>
      <c r="H93" s="861"/>
      <c r="I93" s="861"/>
      <c r="J93" s="861"/>
      <c r="K93" s="861"/>
      <c r="L93" s="861"/>
      <c r="M93" s="861"/>
      <c r="N93" s="861"/>
      <c r="O93" s="861"/>
      <c r="P93" s="861"/>
      <c r="Q93" s="861"/>
      <c r="R93" s="861"/>
      <c r="S93" s="861"/>
    </row>
    <row r="94" customFormat="false" ht="12.75" hidden="false" customHeight="false" outlineLevel="0" collapsed="false">
      <c r="A94" s="799" t="s">
        <v>2350</v>
      </c>
      <c r="B94" s="708" t="n">
        <f aca="false">Data!$D$68</f>
        <v>0</v>
      </c>
      <c r="C94" s="861"/>
      <c r="D94" s="861"/>
      <c r="E94" s="861"/>
      <c r="F94" s="1856" t="s">
        <v>2351</v>
      </c>
      <c r="G94" s="861"/>
      <c r="H94" s="861"/>
      <c r="I94" s="861"/>
      <c r="J94" s="861"/>
      <c r="K94" s="861"/>
      <c r="L94" s="861"/>
      <c r="M94" s="861"/>
      <c r="N94" s="861"/>
      <c r="O94" s="861"/>
      <c r="P94" s="861"/>
      <c r="Q94" s="861"/>
      <c r="R94" s="861"/>
      <c r="S94" s="861"/>
    </row>
    <row r="95" customFormat="false" ht="12.75" hidden="false" customHeight="false" outlineLevel="0" collapsed="false">
      <c r="A95" s="799" t="s">
        <v>2352</v>
      </c>
      <c r="B95" s="708" t="n">
        <f aca="false">Data!$D$69</f>
        <v>0</v>
      </c>
      <c r="C95" s="861"/>
      <c r="D95" s="861"/>
      <c r="E95" s="861"/>
      <c r="F95" s="861" t="s">
        <v>2353</v>
      </c>
      <c r="G95" s="861"/>
      <c r="H95" s="861"/>
      <c r="I95" s="861"/>
      <c r="J95" s="861"/>
      <c r="K95" s="861"/>
      <c r="L95" s="861"/>
      <c r="M95" s="861"/>
      <c r="N95" s="861"/>
      <c r="O95" s="861"/>
      <c r="P95" s="861"/>
      <c r="Q95" s="861"/>
      <c r="R95" s="861"/>
      <c r="S95" s="861"/>
    </row>
    <row r="96" customFormat="false" ht="12.75" hidden="false" customHeight="false" outlineLevel="0" collapsed="false">
      <c r="A96" s="799" t="s">
        <v>2354</v>
      </c>
      <c r="B96" s="835" t="n">
        <f aca="false">Data!D66</f>
        <v>0</v>
      </c>
      <c r="C96" s="861"/>
      <c r="D96" s="861"/>
      <c r="E96" s="861"/>
      <c r="F96" s="861" t="s">
        <v>2355</v>
      </c>
      <c r="G96" s="861"/>
      <c r="H96" s="861"/>
      <c r="I96" s="861"/>
      <c r="J96" s="861"/>
      <c r="K96" s="861"/>
      <c r="L96" s="861"/>
      <c r="M96" s="861"/>
      <c r="N96" s="861"/>
      <c r="O96" s="861"/>
      <c r="P96" s="861"/>
      <c r="Q96" s="861"/>
      <c r="R96" s="861"/>
      <c r="S96" s="861"/>
    </row>
    <row r="97" customFormat="false" ht="12.75" hidden="false" customHeight="false" outlineLevel="0" collapsed="false">
      <c r="A97" s="799" t="s">
        <v>2356</v>
      </c>
      <c r="B97" s="835" t="n">
        <f aca="false">Data!D63</f>
        <v>0</v>
      </c>
      <c r="C97" s="861"/>
      <c r="D97" s="861"/>
      <c r="E97" s="861"/>
      <c r="F97" s="1856" t="s">
        <v>2357</v>
      </c>
      <c r="G97" s="861"/>
      <c r="H97" s="861"/>
      <c r="I97" s="861"/>
      <c r="J97" s="861"/>
      <c r="K97" s="861"/>
      <c r="L97" s="861"/>
      <c r="M97" s="861"/>
      <c r="N97" s="861"/>
      <c r="O97" s="861"/>
      <c r="P97" s="861"/>
      <c r="Q97" s="861"/>
      <c r="R97" s="861"/>
      <c r="S97" s="861"/>
    </row>
    <row r="98" customFormat="false" ht="12.75" hidden="false" customHeight="false" outlineLevel="0" collapsed="false">
      <c r="A98" s="799" t="s">
        <v>2358</v>
      </c>
      <c r="B98" s="708" t="n">
        <f aca="false">Data!$D$70</f>
        <v>0</v>
      </c>
      <c r="C98" s="861"/>
      <c r="D98" s="861"/>
      <c r="E98" s="861"/>
      <c r="F98" s="861" t="s">
        <v>2359</v>
      </c>
      <c r="G98" s="861"/>
      <c r="H98" s="861"/>
      <c r="I98" s="861"/>
      <c r="J98" s="861"/>
      <c r="K98" s="861"/>
      <c r="L98" s="861"/>
      <c r="M98" s="861"/>
      <c r="N98" s="861"/>
      <c r="O98" s="861"/>
      <c r="P98" s="861"/>
      <c r="Q98" s="861"/>
      <c r="R98" s="861"/>
      <c r="S98" s="861"/>
    </row>
    <row r="99" customFormat="false" ht="12.75" hidden="false" customHeight="false" outlineLevel="0" collapsed="false">
      <c r="A99" s="799" t="s">
        <v>2360</v>
      </c>
      <c r="B99" s="708" t="n">
        <f aca="false">Data!$D$62</f>
        <v>0</v>
      </c>
      <c r="C99" s="861"/>
      <c r="D99" s="861"/>
      <c r="E99" s="861"/>
      <c r="F99" s="861" t="s">
        <v>2361</v>
      </c>
      <c r="G99" s="861"/>
      <c r="H99" s="861"/>
      <c r="I99" s="861"/>
      <c r="J99" s="861"/>
      <c r="K99" s="861"/>
      <c r="L99" s="861"/>
      <c r="M99" s="861"/>
      <c r="N99" s="861"/>
      <c r="O99" s="861"/>
      <c r="P99" s="861"/>
      <c r="Q99" s="861"/>
      <c r="R99" s="861"/>
      <c r="S99" s="861"/>
    </row>
    <row r="100" customFormat="false" ht="12.75" hidden="false" customHeight="false" outlineLevel="0" collapsed="false">
      <c r="A100" s="799" t="s">
        <v>2362</v>
      </c>
      <c r="B100" s="708" t="n">
        <f aca="false">Fields!$D$546</f>
        <v>0.035</v>
      </c>
      <c r="C100" s="861"/>
      <c r="D100" s="861"/>
      <c r="E100" s="861"/>
      <c r="F100" s="861" t="s">
        <v>2363</v>
      </c>
      <c r="G100" s="861"/>
      <c r="H100" s="861"/>
      <c r="I100" s="861"/>
      <c r="J100" s="861"/>
      <c r="K100" s="861"/>
      <c r="L100" s="861"/>
      <c r="M100" s="861"/>
      <c r="N100" s="861"/>
      <c r="O100" s="861"/>
      <c r="P100" s="861"/>
      <c r="Q100" s="861"/>
      <c r="R100" s="861"/>
      <c r="S100" s="861"/>
    </row>
    <row r="101" customFormat="false" ht="12.75" hidden="false" customHeight="false" outlineLevel="0" collapsed="false">
      <c r="A101" s="799" t="s">
        <v>2364</v>
      </c>
      <c r="B101" s="708" t="n">
        <f aca="false">Fields!$D$547</f>
        <v>1</v>
      </c>
      <c r="C101" s="861"/>
      <c r="D101" s="861"/>
      <c r="E101" s="861"/>
      <c r="F101" s="861" t="s">
        <v>2365</v>
      </c>
      <c r="G101" s="861"/>
      <c r="H101" s="861"/>
      <c r="I101" s="861"/>
      <c r="J101" s="861"/>
      <c r="K101" s="861"/>
      <c r="L101" s="861"/>
      <c r="M101" s="861"/>
      <c r="N101" s="861"/>
      <c r="O101" s="861"/>
      <c r="P101" s="861"/>
      <c r="Q101" s="861"/>
      <c r="R101" s="861"/>
      <c r="S101" s="861"/>
    </row>
    <row r="102" customFormat="false" ht="12.75" hidden="false" customHeight="false" outlineLevel="0" collapsed="false">
      <c r="A102" s="799" t="s">
        <v>2366</v>
      </c>
      <c r="B102" s="708" t="n">
        <f aca="false">Data!$D$71</f>
        <v>0</v>
      </c>
      <c r="C102" s="861"/>
      <c r="D102" s="861"/>
      <c r="E102" s="861"/>
      <c r="F102" s="861" t="s">
        <v>2367</v>
      </c>
      <c r="G102" s="861"/>
      <c r="H102" s="861"/>
      <c r="I102" s="861"/>
      <c r="J102" s="861"/>
      <c r="K102" s="861"/>
      <c r="L102" s="861"/>
      <c r="M102" s="861"/>
      <c r="N102" s="861"/>
      <c r="O102" s="861"/>
      <c r="P102" s="861"/>
      <c r="Q102" s="861"/>
      <c r="R102" s="861"/>
      <c r="S102" s="861"/>
    </row>
    <row r="103" customFormat="false" ht="12.75" hidden="false" customHeight="false" outlineLevel="0" collapsed="false">
      <c r="A103" s="799" t="s">
        <v>2368</v>
      </c>
      <c r="B103" s="708" t="n">
        <f aca="false">Fields!$D$549</f>
        <v>9</v>
      </c>
      <c r="C103" s="861"/>
      <c r="D103" s="861"/>
      <c r="E103" s="861"/>
      <c r="F103" s="861" t="s">
        <v>2369</v>
      </c>
      <c r="G103" s="861"/>
      <c r="H103" s="861"/>
      <c r="I103" s="861"/>
      <c r="J103" s="861"/>
      <c r="K103" s="861"/>
      <c r="L103" s="861"/>
      <c r="M103" s="861"/>
      <c r="N103" s="861"/>
      <c r="O103" s="861"/>
      <c r="P103" s="861"/>
      <c r="Q103" s="861"/>
      <c r="R103" s="861"/>
      <c r="S103" s="861"/>
    </row>
    <row r="104" customFormat="false" ht="12.75" hidden="false" customHeight="false" outlineLevel="0" collapsed="false">
      <c r="A104" s="799" t="s">
        <v>2370</v>
      </c>
      <c r="B104" s="835" t="n">
        <f aca="false">Data!$D$38</f>
        <v>20000</v>
      </c>
      <c r="C104" s="861"/>
      <c r="D104" s="861"/>
      <c r="E104" s="861"/>
      <c r="F104" s="861" t="s">
        <v>2371</v>
      </c>
      <c r="G104" s="861"/>
      <c r="H104" s="861"/>
      <c r="I104" s="861"/>
      <c r="J104" s="861"/>
      <c r="K104" s="861"/>
      <c r="L104" s="861"/>
      <c r="M104" s="861"/>
      <c r="N104" s="861"/>
      <c r="O104" s="861"/>
      <c r="P104" s="861"/>
      <c r="Q104" s="861"/>
      <c r="R104" s="861"/>
      <c r="S104" s="861"/>
    </row>
    <row r="105" customFormat="false" ht="12.75" hidden="false" customHeight="false" outlineLevel="0" collapsed="false">
      <c r="A105" s="799" t="s">
        <v>2372</v>
      </c>
      <c r="B105" s="708" t="n">
        <f aca="false">Data!$D$72</f>
        <v>0</v>
      </c>
      <c r="C105" s="861"/>
      <c r="D105" s="861"/>
      <c r="E105" s="861"/>
      <c r="F105" s="861" t="s">
        <v>2373</v>
      </c>
      <c r="G105" s="861"/>
      <c r="H105" s="861"/>
      <c r="I105" s="861"/>
      <c r="J105" s="861"/>
      <c r="K105" s="861"/>
      <c r="L105" s="861"/>
      <c r="M105" s="861"/>
      <c r="N105" s="861"/>
      <c r="O105" s="861"/>
      <c r="P105" s="861"/>
      <c r="Q105" s="861"/>
      <c r="R105" s="861"/>
      <c r="S105" s="861"/>
    </row>
    <row r="106" customFormat="false" ht="12.75" hidden="false" customHeight="false" outlineLevel="0" collapsed="false">
      <c r="A106" s="799" t="s">
        <v>2374</v>
      </c>
      <c r="B106" s="708" t="n">
        <f aca="false">Data!$D$73</f>
        <v>0</v>
      </c>
      <c r="C106" s="861"/>
      <c r="D106" s="861"/>
      <c r="E106" s="861"/>
      <c r="F106" s="861" t="s">
        <v>2375</v>
      </c>
      <c r="G106" s="861"/>
      <c r="H106" s="861"/>
      <c r="I106" s="861"/>
      <c r="J106" s="861"/>
      <c r="K106" s="861"/>
      <c r="L106" s="861"/>
      <c r="M106" s="861"/>
      <c r="N106" s="861"/>
      <c r="O106" s="861"/>
      <c r="P106" s="861"/>
      <c r="Q106" s="861"/>
      <c r="R106" s="861"/>
      <c r="S106" s="861"/>
    </row>
    <row r="107" customFormat="false" ht="12.75" hidden="false" customHeight="false" outlineLevel="0" collapsed="false">
      <c r="A107" s="799" t="s">
        <v>2376</v>
      </c>
      <c r="B107" s="708" t="n">
        <f aca="false">Fields!$D$553</f>
        <v>0</v>
      </c>
      <c r="C107" s="861"/>
      <c r="D107" s="861"/>
      <c r="E107" s="861"/>
      <c r="F107" s="861" t="s">
        <v>2377</v>
      </c>
      <c r="G107" s="861"/>
      <c r="H107" s="861"/>
      <c r="I107" s="861"/>
      <c r="J107" s="861"/>
      <c r="K107" s="861"/>
      <c r="L107" s="861"/>
      <c r="M107" s="861"/>
      <c r="N107" s="861"/>
      <c r="O107" s="861"/>
      <c r="P107" s="861"/>
      <c r="Q107" s="861"/>
      <c r="R107" s="861"/>
      <c r="S107" s="861"/>
    </row>
    <row r="108" customFormat="false" ht="12.75" hidden="false" customHeight="false" outlineLevel="0" collapsed="false">
      <c r="A108" s="799" t="s">
        <v>2378</v>
      </c>
      <c r="B108" s="708" t="n">
        <f aca="false">Fields!$D$555</f>
        <v>0</v>
      </c>
      <c r="C108" s="861"/>
      <c r="D108" s="861"/>
      <c r="E108" s="861"/>
      <c r="F108" s="861" t="s">
        <v>2379</v>
      </c>
      <c r="G108" s="861"/>
      <c r="H108" s="861"/>
      <c r="I108" s="861"/>
      <c r="J108" s="861"/>
      <c r="K108" s="861"/>
      <c r="L108" s="861"/>
      <c r="M108" s="861"/>
      <c r="N108" s="861"/>
      <c r="O108" s="861"/>
      <c r="P108" s="861"/>
      <c r="Q108" s="861"/>
      <c r="R108" s="861"/>
      <c r="S108" s="861"/>
    </row>
    <row r="109" customFormat="false" ht="12.75" hidden="false" customHeight="false" outlineLevel="0" collapsed="false">
      <c r="A109" s="799" t="s">
        <v>2380</v>
      </c>
      <c r="B109" s="708" t="n">
        <f aca="false">Fields!$D$556</f>
        <v>0</v>
      </c>
      <c r="C109" s="861"/>
      <c r="D109" s="861"/>
      <c r="E109" s="861"/>
      <c r="F109" s="861" t="s">
        <v>2381</v>
      </c>
      <c r="G109" s="861"/>
      <c r="H109" s="861"/>
      <c r="I109" s="861"/>
      <c r="J109" s="861"/>
      <c r="K109" s="861"/>
      <c r="L109" s="861"/>
      <c r="M109" s="861"/>
      <c r="N109" s="861"/>
      <c r="O109" s="861"/>
      <c r="P109" s="861"/>
      <c r="Q109" s="861"/>
      <c r="R109" s="861"/>
      <c r="S109" s="861"/>
    </row>
    <row r="110" customFormat="false" ht="12.75" hidden="false" customHeight="false" outlineLevel="0" collapsed="false">
      <c r="A110" s="819" t="s">
        <v>2382</v>
      </c>
      <c r="B110" s="1853" t="n">
        <v>1</v>
      </c>
    </row>
    <row r="111" customFormat="false" ht="12.75" hidden="false" customHeight="false" outlineLevel="0" collapsed="false">
      <c r="A111" s="819" t="s">
        <v>2383</v>
      </c>
      <c r="B111" s="1853" t="n">
        <v>1</v>
      </c>
    </row>
    <row r="112" customFormat="false" ht="12.75" hidden="false" customHeight="false" outlineLevel="0" collapsed="false">
      <c r="A112" s="819" t="s">
        <v>2384</v>
      </c>
      <c r="B112" s="1853" t="n">
        <v>1</v>
      </c>
    </row>
    <row r="113" customFormat="false" ht="12.75" hidden="false" customHeight="false" outlineLevel="0" collapsed="false">
      <c r="A113" s="819" t="s">
        <v>2385</v>
      </c>
      <c r="B113" s="1853" t="n">
        <v>1</v>
      </c>
    </row>
    <row r="114" customFormat="false" ht="13.5" hidden="false" customHeight="false" outlineLevel="0" collapsed="false"/>
    <row r="115" customFormat="false" ht="21" hidden="false" customHeight="false" outlineLevel="0" collapsed="false">
      <c r="A115" s="1847" t="s">
        <v>2386</v>
      </c>
      <c r="B115" s="1847"/>
      <c r="C115" s="1847"/>
      <c r="D115" s="1847"/>
      <c r="E115" s="1847"/>
      <c r="F115" s="1847"/>
      <c r="G115" s="1847"/>
      <c r="H115" s="1847"/>
      <c r="I115" s="1847"/>
      <c r="J115" s="1847"/>
      <c r="K115" s="1847"/>
      <c r="L115" s="1847"/>
      <c r="M115" s="1847"/>
      <c r="N115" s="1847"/>
      <c r="O115" s="1847"/>
      <c r="P115" s="1847"/>
      <c r="Q115" s="1847"/>
      <c r="R115" s="1847"/>
      <c r="S115" s="1847"/>
    </row>
    <row r="116" customFormat="false" ht="12.75" hidden="false" customHeight="false" outlineLevel="0" collapsed="false">
      <c r="A116" s="819" t="s">
        <v>2345</v>
      </c>
      <c r="B116" s="1853" t="n">
        <v>1</v>
      </c>
    </row>
    <row r="117" customFormat="false" ht="12.75" hidden="false" customHeight="false" outlineLevel="0" collapsed="false">
      <c r="A117" s="799" t="s">
        <v>2387</v>
      </c>
      <c r="B117" s="799" t="n">
        <f aca="false">Fields!$H590</f>
        <v>0</v>
      </c>
      <c r="C117" s="861"/>
      <c r="D117" s="861"/>
      <c r="E117" s="861"/>
      <c r="F117" s="861" t="s">
        <v>2388</v>
      </c>
      <c r="G117" s="861"/>
      <c r="H117" s="861"/>
      <c r="I117" s="861"/>
      <c r="J117" s="861"/>
      <c r="K117" s="861"/>
      <c r="L117" s="861"/>
      <c r="M117" s="861"/>
      <c r="N117" s="861"/>
      <c r="O117" s="861"/>
      <c r="P117" s="861"/>
      <c r="Q117" s="861"/>
      <c r="R117" s="861"/>
      <c r="S117" s="861"/>
    </row>
    <row r="118" customFormat="false" ht="12.75" hidden="false" customHeight="false" outlineLevel="0" collapsed="false">
      <c r="A118" s="799" t="s">
        <v>2389</v>
      </c>
      <c r="B118" s="799" t="n">
        <f aca="false">Data!D75</f>
        <v>0</v>
      </c>
      <c r="C118" s="861"/>
      <c r="D118" s="861"/>
      <c r="E118" s="861"/>
      <c r="F118" s="861" t="s">
        <v>2390</v>
      </c>
      <c r="G118" s="861"/>
      <c r="H118" s="861"/>
      <c r="I118" s="861"/>
      <c r="J118" s="861"/>
      <c r="K118" s="861"/>
      <c r="L118" s="861"/>
      <c r="M118" s="861"/>
      <c r="N118" s="861"/>
      <c r="O118" s="861"/>
      <c r="P118" s="861"/>
      <c r="Q118" s="861"/>
      <c r="R118" s="861"/>
      <c r="S118" s="861"/>
    </row>
    <row r="119" customFormat="false" ht="12.75" hidden="false" customHeight="false" outlineLevel="0" collapsed="false">
      <c r="A119" s="799" t="s">
        <v>2391</v>
      </c>
      <c r="B119" s="799" t="n">
        <f aca="false">Data!$D$77</f>
        <v>0</v>
      </c>
      <c r="C119" s="861"/>
      <c r="D119" s="861"/>
      <c r="E119" s="861"/>
      <c r="F119" s="861" t="s">
        <v>2392</v>
      </c>
      <c r="G119" s="861"/>
      <c r="H119" s="861"/>
      <c r="I119" s="861"/>
      <c r="J119" s="861"/>
      <c r="K119" s="861"/>
      <c r="L119" s="861"/>
      <c r="M119" s="861"/>
      <c r="N119" s="861"/>
      <c r="O119" s="861"/>
      <c r="P119" s="861"/>
      <c r="Q119" s="861"/>
      <c r="R119" s="861"/>
      <c r="S119" s="861"/>
    </row>
    <row r="120" customFormat="false" ht="12.75" hidden="false" customHeight="false" outlineLevel="0" collapsed="false">
      <c r="A120" s="799" t="s">
        <v>2393</v>
      </c>
      <c r="B120" s="799" t="n">
        <f aca="false">Fields!$D592</f>
        <v>0</v>
      </c>
      <c r="C120" s="861"/>
      <c r="D120" s="861"/>
      <c r="E120" s="861"/>
      <c r="F120" s="861" t="s">
        <v>2394</v>
      </c>
      <c r="G120" s="861"/>
      <c r="H120" s="861"/>
      <c r="I120" s="861"/>
      <c r="J120" s="861"/>
      <c r="K120" s="861"/>
      <c r="L120" s="861"/>
      <c r="M120" s="861"/>
      <c r="N120" s="861"/>
      <c r="O120" s="861"/>
      <c r="P120" s="861"/>
      <c r="Q120" s="861"/>
      <c r="R120" s="861"/>
      <c r="S120" s="861"/>
    </row>
    <row r="121" customFormat="false" ht="12.75" hidden="false" customHeight="false" outlineLevel="0" collapsed="false">
      <c r="A121" s="799" t="s">
        <v>2395</v>
      </c>
      <c r="B121" s="799" t="n">
        <f aca="false">Fields!$D593</f>
        <v>65</v>
      </c>
      <c r="C121" s="861"/>
      <c r="D121" s="861"/>
      <c r="E121" s="861"/>
      <c r="F121" s="861" t="s">
        <v>2396</v>
      </c>
      <c r="G121" s="861"/>
      <c r="H121" s="861"/>
      <c r="I121" s="861"/>
      <c r="J121" s="861"/>
      <c r="K121" s="861"/>
      <c r="L121" s="861"/>
      <c r="M121" s="861"/>
      <c r="N121" s="861"/>
      <c r="O121" s="861"/>
      <c r="P121" s="861"/>
      <c r="Q121" s="861"/>
      <c r="R121" s="861"/>
      <c r="S121" s="861"/>
    </row>
    <row r="122" customFormat="false" ht="12.75" hidden="false" customHeight="false" outlineLevel="0" collapsed="false">
      <c r="A122" s="799" t="s">
        <v>2397</v>
      </c>
      <c r="B122" s="799" t="n">
        <f aca="false">Fields!$D594</f>
        <v>15</v>
      </c>
      <c r="C122" s="861"/>
      <c r="D122" s="861"/>
      <c r="E122" s="861"/>
      <c r="F122" s="861" t="s">
        <v>2398</v>
      </c>
      <c r="G122" s="861"/>
      <c r="H122" s="861"/>
      <c r="I122" s="861"/>
      <c r="J122" s="861"/>
      <c r="K122" s="861"/>
      <c r="L122" s="861"/>
      <c r="M122" s="861"/>
      <c r="N122" s="861"/>
      <c r="O122" s="861"/>
      <c r="P122" s="861"/>
      <c r="Q122" s="861"/>
      <c r="R122" s="861"/>
      <c r="S122" s="861"/>
    </row>
    <row r="123" customFormat="false" ht="12.75" hidden="false" customHeight="false" outlineLevel="0" collapsed="false">
      <c r="A123" s="799" t="s">
        <v>2399</v>
      </c>
      <c r="B123" s="799" t="n">
        <f aca="false">Fields!$D595</f>
        <v>0</v>
      </c>
      <c r="C123" s="861"/>
      <c r="D123" s="861"/>
      <c r="E123" s="861"/>
      <c r="F123" s="861" t="s">
        <v>2400</v>
      </c>
      <c r="G123" s="861"/>
      <c r="H123" s="861"/>
      <c r="I123" s="861"/>
      <c r="J123" s="861"/>
      <c r="K123" s="861"/>
      <c r="L123" s="861"/>
      <c r="M123" s="861"/>
      <c r="N123" s="861"/>
      <c r="O123" s="861"/>
      <c r="P123" s="861"/>
      <c r="Q123" s="861"/>
      <c r="R123" s="861"/>
      <c r="S123" s="861"/>
    </row>
    <row r="124" customFormat="false" ht="12.75" hidden="false" customHeight="false" outlineLevel="0" collapsed="false">
      <c r="A124" s="799" t="s">
        <v>2401</v>
      </c>
      <c r="B124" s="799" t="n">
        <f aca="false">Fields!$D596</f>
        <v>0.01</v>
      </c>
      <c r="C124" s="861"/>
      <c r="D124" s="861"/>
      <c r="E124" s="861"/>
      <c r="F124" s="861" t="s">
        <v>2402</v>
      </c>
      <c r="G124" s="861"/>
      <c r="H124" s="861"/>
      <c r="I124" s="861"/>
      <c r="J124" s="861"/>
      <c r="K124" s="861"/>
      <c r="L124" s="861"/>
      <c r="M124" s="861"/>
      <c r="N124" s="861"/>
      <c r="O124" s="861"/>
      <c r="P124" s="861"/>
      <c r="Q124" s="861"/>
      <c r="R124" s="861"/>
      <c r="S124" s="861"/>
    </row>
    <row r="125" customFormat="false" ht="12.75" hidden="false" customHeight="false" outlineLevel="0" collapsed="false">
      <c r="A125" s="799" t="s">
        <v>2403</v>
      </c>
      <c r="B125" s="799" t="n">
        <f aca="false">Fields!$D597</f>
        <v>0</v>
      </c>
      <c r="C125" s="861"/>
      <c r="D125" s="861"/>
      <c r="E125" s="861"/>
      <c r="F125" s="861" t="s">
        <v>2404</v>
      </c>
      <c r="G125" s="861"/>
      <c r="H125" s="861"/>
      <c r="I125" s="861"/>
      <c r="J125" s="861"/>
      <c r="K125" s="861"/>
      <c r="L125" s="861"/>
      <c r="M125" s="861"/>
      <c r="N125" s="861"/>
      <c r="O125" s="861"/>
      <c r="P125" s="861"/>
      <c r="Q125" s="861"/>
      <c r="R125" s="861"/>
      <c r="S125" s="861"/>
    </row>
    <row r="126" customFormat="false" ht="12.75" hidden="false" customHeight="false" outlineLevel="0" collapsed="false">
      <c r="A126" s="799" t="s">
        <v>2405</v>
      </c>
      <c r="B126" s="799" t="n">
        <f aca="false">Fields!$D598</f>
        <v>20</v>
      </c>
      <c r="C126" s="861"/>
      <c r="D126" s="861"/>
      <c r="E126" s="861"/>
      <c r="F126" s="861" t="s">
        <v>2406</v>
      </c>
      <c r="G126" s="861"/>
      <c r="H126" s="861"/>
      <c r="I126" s="861"/>
      <c r="J126" s="861"/>
      <c r="K126" s="861"/>
      <c r="L126" s="861"/>
      <c r="M126" s="861"/>
      <c r="N126" s="861"/>
      <c r="O126" s="861"/>
      <c r="P126" s="861"/>
      <c r="Q126" s="861"/>
      <c r="R126" s="861"/>
      <c r="S126" s="861"/>
    </row>
    <row r="127" customFormat="false" ht="12.75" hidden="false" customHeight="false" outlineLevel="0" collapsed="false">
      <c r="A127" s="799" t="s">
        <v>2407</v>
      </c>
      <c r="B127" s="799" t="n">
        <f aca="false">Fields!$D599</f>
        <v>80</v>
      </c>
      <c r="C127" s="861"/>
      <c r="D127" s="861"/>
      <c r="E127" s="861"/>
      <c r="F127" s="861" t="s">
        <v>2408</v>
      </c>
      <c r="G127" s="861"/>
      <c r="H127" s="861"/>
      <c r="I127" s="861"/>
      <c r="J127" s="861"/>
      <c r="K127" s="861"/>
      <c r="L127" s="861"/>
      <c r="M127" s="861"/>
      <c r="N127" s="861"/>
      <c r="O127" s="861"/>
      <c r="P127" s="861"/>
      <c r="Q127" s="861"/>
      <c r="R127" s="861"/>
      <c r="S127" s="861"/>
    </row>
    <row r="128" customFormat="false" ht="12.75" hidden="false" customHeight="false" outlineLevel="0" collapsed="false">
      <c r="A128" s="819" t="s">
        <v>2409</v>
      </c>
      <c r="B128" s="819" t="n">
        <v>0</v>
      </c>
    </row>
    <row r="129" customFormat="false" ht="12.75" hidden="false" customHeight="false" outlineLevel="0" collapsed="false">
      <c r="A129" s="819" t="s">
        <v>2410</v>
      </c>
      <c r="B129" s="819" t="n">
        <v>0</v>
      </c>
    </row>
    <row r="130" customFormat="false" ht="12.75" hidden="false" customHeight="false" outlineLevel="0" collapsed="false">
      <c r="A130" s="819" t="s">
        <v>2411</v>
      </c>
      <c r="B130" s="819" t="n">
        <v>0</v>
      </c>
    </row>
    <row r="131" customFormat="false" ht="12.75" hidden="false" customHeight="false" outlineLevel="0" collapsed="false">
      <c r="A131" s="819" t="s">
        <v>2412</v>
      </c>
      <c r="B131" s="819" t="n">
        <v>0</v>
      </c>
    </row>
    <row r="132" customFormat="false" ht="12.75" hidden="false" customHeight="false" outlineLevel="0" collapsed="false">
      <c r="A132" s="819" t="s">
        <v>2413</v>
      </c>
      <c r="B132" s="819" t="n">
        <v>0</v>
      </c>
    </row>
    <row r="133" customFormat="false" ht="12.75" hidden="false" customHeight="false" outlineLevel="0" collapsed="false">
      <c r="A133" s="819" t="s">
        <v>2414</v>
      </c>
      <c r="B133" s="819" t="n">
        <v>0</v>
      </c>
    </row>
    <row r="134" customFormat="false" ht="12.75" hidden="false" customHeight="false" outlineLevel="0" collapsed="false">
      <c r="A134" s="819" t="s">
        <v>2415</v>
      </c>
      <c r="B134" s="819" t="n">
        <v>0</v>
      </c>
    </row>
    <row r="135" customFormat="false" ht="12.75" hidden="false" customHeight="false" outlineLevel="0" collapsed="false">
      <c r="A135" s="819" t="s">
        <v>2416</v>
      </c>
      <c r="B135" s="819" t="n">
        <v>0</v>
      </c>
    </row>
    <row r="136" customFormat="false" ht="12.75" hidden="false" customHeight="false" outlineLevel="0" collapsed="false">
      <c r="A136" s="819" t="s">
        <v>2417</v>
      </c>
      <c r="B136" s="819" t="n">
        <v>0</v>
      </c>
    </row>
    <row r="137" customFormat="false" ht="12.75" hidden="false" customHeight="false" outlineLevel="0" collapsed="false">
      <c r="A137" s="819" t="s">
        <v>2418</v>
      </c>
      <c r="B137" s="819" t="n">
        <v>0</v>
      </c>
    </row>
    <row r="138" customFormat="false" ht="12.75" hidden="false" customHeight="false" outlineLevel="0" collapsed="false">
      <c r="A138" s="819" t="s">
        <v>2419</v>
      </c>
      <c r="B138" s="819" t="n">
        <v>0</v>
      </c>
    </row>
    <row r="139" customFormat="false" ht="13.5" hidden="false" customHeight="false" outlineLevel="0" collapsed="false"/>
    <row r="140" customFormat="false" ht="21" hidden="false" customHeight="false" outlineLevel="0" collapsed="false">
      <c r="A140" s="1847" t="s">
        <v>2420</v>
      </c>
      <c r="B140" s="1847"/>
      <c r="C140" s="1847"/>
      <c r="D140" s="1847"/>
      <c r="E140" s="1847"/>
      <c r="F140" s="1847"/>
      <c r="G140" s="1847"/>
      <c r="H140" s="1847"/>
      <c r="I140" s="1847"/>
      <c r="J140" s="1847"/>
      <c r="K140" s="1847"/>
      <c r="L140" s="1847"/>
      <c r="M140" s="1847"/>
      <c r="N140" s="1847"/>
      <c r="O140" s="1847"/>
      <c r="P140" s="1847"/>
      <c r="Q140" s="1847"/>
      <c r="R140" s="1847"/>
      <c r="S140" s="1847"/>
    </row>
    <row r="141" customFormat="false" ht="12.75" hidden="false" customHeight="false" outlineLevel="0" collapsed="false">
      <c r="A141" s="2" t="s">
        <v>2421</v>
      </c>
      <c r="B141" s="1852" t="n">
        <v>4</v>
      </c>
      <c r="C141" s="455"/>
      <c r="F141" s="861" t="s">
        <v>2422</v>
      </c>
      <c r="G141" s="861"/>
      <c r="H141" s="861"/>
      <c r="I141" s="861"/>
      <c r="J141" s="861"/>
      <c r="K141" s="861"/>
      <c r="L141" s="861"/>
      <c r="M141" s="861"/>
      <c r="N141" s="861"/>
      <c r="O141" s="861"/>
      <c r="P141" s="861"/>
      <c r="Q141" s="861"/>
      <c r="R141" s="861"/>
      <c r="S141" s="861"/>
    </row>
    <row r="142" customFormat="false" ht="12.75" hidden="false" customHeight="false" outlineLevel="0" collapsed="false">
      <c r="A142" s="2" t="s">
        <v>2423</v>
      </c>
      <c r="B142" s="1852" t="n">
        <v>0.12</v>
      </c>
      <c r="C142" s="1852" t="n">
        <v>0.11</v>
      </c>
      <c r="F142" s="861" t="s">
        <v>2424</v>
      </c>
      <c r="G142" s="861"/>
      <c r="H142" s="861"/>
      <c r="I142" s="861"/>
      <c r="J142" s="861"/>
      <c r="K142" s="861"/>
      <c r="L142" s="861"/>
      <c r="M142" s="861"/>
      <c r="N142" s="861"/>
      <c r="O142" s="861"/>
      <c r="P142" s="861"/>
      <c r="Q142" s="861"/>
      <c r="R142" s="861"/>
      <c r="S142" s="861"/>
    </row>
    <row r="143" customFormat="false" ht="13.5" hidden="false" customHeight="false" outlineLevel="0" collapsed="false"/>
    <row r="144" customFormat="false" ht="21" hidden="false" customHeight="false" outlineLevel="0" collapsed="false">
      <c r="A144" s="1847" t="s">
        <v>2425</v>
      </c>
      <c r="B144" s="1847"/>
      <c r="C144" s="1847"/>
      <c r="D144" s="1847"/>
      <c r="E144" s="1847"/>
      <c r="F144" s="1847"/>
      <c r="G144" s="1847"/>
      <c r="H144" s="1847"/>
      <c r="I144" s="1847"/>
      <c r="J144" s="1847"/>
      <c r="K144" s="1847"/>
      <c r="L144" s="1847"/>
      <c r="M144" s="1847"/>
      <c r="N144" s="1847"/>
      <c r="O144" s="1847"/>
      <c r="P144" s="1847"/>
      <c r="Q144" s="1847"/>
      <c r="R144" s="1847"/>
      <c r="S144" s="1847"/>
    </row>
    <row r="145" customFormat="false" ht="12.75" hidden="false" customHeight="false" outlineLevel="0" collapsed="false">
      <c r="A145" s="69" t="s">
        <v>2426</v>
      </c>
      <c r="B145" s="1857" t="n">
        <v>4</v>
      </c>
      <c r="C145" s="455"/>
      <c r="D145" s="455"/>
      <c r="F145" s="861" t="s">
        <v>2427</v>
      </c>
      <c r="G145" s="861"/>
      <c r="H145" s="861"/>
      <c r="I145" s="861"/>
      <c r="J145" s="861"/>
      <c r="K145" s="861"/>
      <c r="L145" s="861"/>
      <c r="M145" s="861"/>
      <c r="N145" s="861"/>
      <c r="O145" s="861"/>
      <c r="P145" s="861"/>
      <c r="Q145" s="861"/>
      <c r="R145" s="861"/>
      <c r="S145" s="861"/>
    </row>
    <row r="146" customFormat="false" ht="12.75" hidden="false" customHeight="false" outlineLevel="0" collapsed="false">
      <c r="A146" s="69" t="s">
        <v>2428</v>
      </c>
      <c r="B146" s="1852" t="n">
        <v>-15</v>
      </c>
      <c r="C146" s="1858" t="n">
        <v>0</v>
      </c>
      <c r="D146" s="1852" t="n">
        <v>-1</v>
      </c>
      <c r="F146" s="861" t="s">
        <v>2429</v>
      </c>
      <c r="G146" s="861"/>
      <c r="H146" s="861"/>
      <c r="I146" s="861"/>
      <c r="J146" s="861"/>
      <c r="K146" s="861"/>
      <c r="L146" s="861"/>
      <c r="M146" s="861"/>
      <c r="N146" s="861"/>
      <c r="O146" s="861"/>
      <c r="P146" s="861"/>
      <c r="Q146" s="861"/>
      <c r="R146" s="861"/>
      <c r="S146" s="861"/>
    </row>
    <row r="147" customFormat="false" ht="12.75" hidden="false" customHeight="false" outlineLevel="0" collapsed="false">
      <c r="A147" s="69" t="s">
        <v>2430</v>
      </c>
      <c r="B147" s="1859" t="n">
        <v>1</v>
      </c>
      <c r="C147" s="455"/>
      <c r="D147" s="455"/>
    </row>
    <row r="148" customFormat="false" ht="13.5" hidden="false" customHeight="false" outlineLevel="0" collapsed="false"/>
    <row r="149" customFormat="false" ht="21" hidden="false" customHeight="false" outlineLevel="0" collapsed="false">
      <c r="A149" s="1847" t="s">
        <v>2431</v>
      </c>
      <c r="B149" s="1847"/>
      <c r="C149" s="1847"/>
      <c r="D149" s="1847"/>
      <c r="E149" s="1847"/>
      <c r="F149" s="1847"/>
      <c r="G149" s="1847"/>
      <c r="H149" s="1847"/>
      <c r="I149" s="1847"/>
      <c r="J149" s="1847"/>
      <c r="K149" s="1847"/>
      <c r="L149" s="1847"/>
      <c r="M149" s="1847"/>
      <c r="N149" s="1847"/>
      <c r="O149" s="1847"/>
      <c r="P149" s="1847"/>
      <c r="Q149" s="1847"/>
      <c r="R149" s="1847"/>
      <c r="S149" s="1847"/>
    </row>
    <row r="150" customFormat="false" ht="12.75" hidden="false" customHeight="false" outlineLevel="0" collapsed="false">
      <c r="A150" s="67" t="s">
        <v>2432</v>
      </c>
      <c r="B150" s="1860" t="n">
        <v>7</v>
      </c>
      <c r="C150" s="67"/>
      <c r="D150" s="67"/>
      <c r="E150" s="67"/>
      <c r="F150" s="861" t="s">
        <v>2433</v>
      </c>
      <c r="G150" s="861"/>
      <c r="H150" s="861"/>
      <c r="I150" s="861"/>
      <c r="J150" s="861"/>
      <c r="K150" s="861"/>
      <c r="L150" s="861"/>
      <c r="M150" s="861"/>
      <c r="N150" s="861"/>
      <c r="O150" s="861"/>
      <c r="P150" s="861"/>
      <c r="Q150" s="861"/>
      <c r="R150" s="861"/>
      <c r="S150" s="861"/>
    </row>
    <row r="151" customFormat="false" ht="12.75" hidden="false" customHeight="false" outlineLevel="0" collapsed="false">
      <c r="A151" s="1861"/>
      <c r="B151" s="1861"/>
      <c r="C151" s="1861"/>
      <c r="D151" s="1861"/>
      <c r="E151" s="1861"/>
      <c r="F151" s="1861"/>
      <c r="G151" s="1861"/>
      <c r="H151" s="1861"/>
      <c r="I151" s="1861"/>
      <c r="J151" s="1861"/>
      <c r="K151" s="1861"/>
      <c r="L151" s="1861"/>
      <c r="M151" s="1861"/>
      <c r="N151" s="1861"/>
      <c r="O151" s="1861"/>
      <c r="P151" s="1861"/>
      <c r="Q151" s="1861"/>
      <c r="R151" s="1861"/>
      <c r="S151" s="1861"/>
    </row>
    <row r="152" customFormat="false" ht="12.75" hidden="false" customHeight="false" outlineLevel="0" collapsed="false">
      <c r="A152" s="1862" t="s">
        <v>2434</v>
      </c>
      <c r="B152" s="1862"/>
      <c r="C152" s="1862"/>
      <c r="D152" s="1862"/>
      <c r="E152" s="1862"/>
      <c r="F152" s="1862"/>
      <c r="G152" s="1862"/>
      <c r="H152" s="1862"/>
      <c r="I152" s="1862"/>
      <c r="J152" s="1862"/>
      <c r="K152" s="1862"/>
      <c r="L152" s="1862"/>
      <c r="M152" s="1862"/>
      <c r="N152" s="1862"/>
      <c r="O152" s="1862"/>
      <c r="P152" s="1862"/>
      <c r="Q152" s="1862"/>
      <c r="R152" s="1862"/>
      <c r="S152" s="1862"/>
    </row>
    <row r="153" customFormat="false" ht="12.75" hidden="false" customHeight="false" outlineLevel="0" collapsed="false">
      <c r="A153" s="1862" t="s">
        <v>2435</v>
      </c>
      <c r="B153" s="1862"/>
      <c r="C153" s="1862"/>
      <c r="D153" s="1862"/>
      <c r="E153" s="1862"/>
      <c r="F153" s="1862"/>
      <c r="G153" s="1862"/>
      <c r="H153" s="1862"/>
      <c r="I153" s="1862"/>
      <c r="J153" s="1862"/>
      <c r="K153" s="1862"/>
      <c r="L153" s="1862"/>
      <c r="M153" s="1862"/>
      <c r="N153" s="1862"/>
      <c r="O153" s="1862"/>
      <c r="P153" s="1862"/>
      <c r="Q153" s="1862"/>
      <c r="R153" s="1862"/>
      <c r="S153" s="1862"/>
    </row>
    <row r="154" customFormat="false" ht="12.75" hidden="false" customHeight="false" outlineLevel="0" collapsed="false">
      <c r="A154" s="1862" t="s">
        <v>2436</v>
      </c>
      <c r="B154" s="1862"/>
      <c r="C154" s="1862"/>
      <c r="D154" s="1862"/>
      <c r="E154" s="1862"/>
      <c r="F154" s="1862"/>
      <c r="G154" s="1862"/>
      <c r="H154" s="1862"/>
      <c r="I154" s="1862"/>
      <c r="J154" s="1862"/>
      <c r="K154" s="1862"/>
      <c r="L154" s="1862"/>
      <c r="M154" s="1862"/>
      <c r="N154" s="1862"/>
      <c r="O154" s="1862"/>
      <c r="P154" s="1862"/>
      <c r="Q154" s="1862"/>
      <c r="R154" s="1862"/>
      <c r="S154" s="1862"/>
    </row>
    <row r="155" customFormat="false" ht="12.75" hidden="false" customHeight="false" outlineLevel="0" collapsed="false">
      <c r="A155" s="1862" t="s">
        <v>2437</v>
      </c>
      <c r="B155" s="1862"/>
      <c r="C155" s="1862"/>
      <c r="D155" s="1862"/>
      <c r="E155" s="1862"/>
      <c r="F155" s="1862"/>
      <c r="G155" s="1862"/>
      <c r="H155" s="1862"/>
      <c r="I155" s="1862"/>
      <c r="J155" s="1862"/>
      <c r="K155" s="1862"/>
      <c r="L155" s="1862"/>
      <c r="M155" s="1862"/>
      <c r="N155" s="1862"/>
      <c r="O155" s="1862"/>
      <c r="P155" s="1862"/>
      <c r="Q155" s="1862"/>
      <c r="R155" s="1862"/>
      <c r="S155" s="1862"/>
    </row>
    <row r="156" customFormat="false" ht="12.75" hidden="false" customHeight="false" outlineLevel="0" collapsed="false">
      <c r="A156" s="1862" t="s">
        <v>2438</v>
      </c>
      <c r="B156" s="1862"/>
      <c r="C156" s="1862"/>
      <c r="D156" s="1862"/>
      <c r="E156" s="1862"/>
      <c r="F156" s="1862"/>
      <c r="G156" s="1862"/>
      <c r="H156" s="1862"/>
      <c r="I156" s="1862"/>
      <c r="J156" s="1862"/>
      <c r="K156" s="1862"/>
      <c r="L156" s="1862"/>
      <c r="M156" s="1862"/>
      <c r="N156" s="1862"/>
      <c r="O156" s="1862"/>
      <c r="P156" s="1862"/>
      <c r="Q156" s="1862"/>
      <c r="R156" s="1862"/>
      <c r="S156" s="1862"/>
    </row>
    <row r="157" customFormat="false" ht="12.75" hidden="false" customHeight="false" outlineLevel="0" collapsed="false">
      <c r="A157" s="1862" t="s">
        <v>2439</v>
      </c>
      <c r="B157" s="1862"/>
      <c r="C157" s="1862"/>
      <c r="D157" s="1862"/>
      <c r="E157" s="1862"/>
      <c r="F157" s="1862"/>
      <c r="G157" s="1862"/>
      <c r="H157" s="1862"/>
      <c r="I157" s="1862"/>
      <c r="J157" s="1862"/>
      <c r="K157" s="1862"/>
      <c r="L157" s="1862"/>
      <c r="M157" s="1862"/>
      <c r="N157" s="1862"/>
      <c r="O157" s="1862"/>
      <c r="P157" s="1862"/>
      <c r="Q157" s="1862"/>
      <c r="R157" s="1862"/>
      <c r="S157" s="1862"/>
    </row>
    <row r="158" customFormat="false" ht="12.75" hidden="false" customHeight="false" outlineLevel="0" collapsed="false">
      <c r="A158" s="1862" t="s">
        <v>2440</v>
      </c>
      <c r="B158" s="1862"/>
      <c r="C158" s="1862"/>
      <c r="D158" s="1862"/>
      <c r="E158" s="1862"/>
      <c r="F158" s="1862"/>
      <c r="G158" s="1862"/>
      <c r="H158" s="1862"/>
      <c r="I158" s="1862"/>
      <c r="J158" s="1862"/>
      <c r="K158" s="1862"/>
      <c r="L158" s="1862"/>
      <c r="M158" s="1862"/>
      <c r="N158" s="1862"/>
      <c r="O158" s="1862"/>
      <c r="P158" s="1862"/>
      <c r="Q158" s="1862"/>
      <c r="R158" s="1862"/>
      <c r="S158" s="1862"/>
    </row>
    <row r="159" customFormat="false" ht="12.75" hidden="false" customHeight="false" outlineLevel="0" collapsed="false">
      <c r="A159" s="1862" t="s">
        <v>2441</v>
      </c>
      <c r="B159" s="1862"/>
      <c r="C159" s="1862"/>
      <c r="D159" s="1862"/>
      <c r="E159" s="1862"/>
      <c r="F159" s="1862"/>
      <c r="G159" s="1862"/>
      <c r="H159" s="1862"/>
      <c r="I159" s="1862"/>
      <c r="J159" s="1862"/>
      <c r="K159" s="1862"/>
      <c r="L159" s="1862"/>
      <c r="M159" s="1862"/>
      <c r="N159" s="1862"/>
      <c r="O159" s="1862"/>
      <c r="P159" s="1862"/>
      <c r="Q159" s="1862"/>
      <c r="R159" s="1862"/>
      <c r="S159" s="1862"/>
    </row>
    <row r="160" customFormat="false" ht="12.75" hidden="false" customHeight="false" outlineLevel="0" collapsed="false">
      <c r="A160" s="1862" t="s">
        <v>2442</v>
      </c>
      <c r="B160" s="1862"/>
      <c r="C160" s="1862"/>
      <c r="D160" s="1862"/>
      <c r="E160" s="1862"/>
      <c r="F160" s="1862"/>
      <c r="G160" s="1862"/>
      <c r="H160" s="1862"/>
      <c r="I160" s="1862"/>
      <c r="J160" s="1862"/>
      <c r="K160" s="1862"/>
      <c r="L160" s="1862"/>
      <c r="M160" s="1862"/>
      <c r="N160" s="1862"/>
      <c r="O160" s="1862"/>
      <c r="P160" s="1862"/>
      <c r="Q160" s="1862"/>
      <c r="R160" s="1862"/>
      <c r="S160" s="1862"/>
    </row>
    <row r="161" customFormat="false" ht="12.75" hidden="false" customHeight="false" outlineLevel="0" collapsed="false">
      <c r="A161" s="1862" t="s">
        <v>2443</v>
      </c>
      <c r="B161" s="1862"/>
      <c r="C161" s="1862"/>
      <c r="D161" s="1862"/>
      <c r="E161" s="1862"/>
      <c r="F161" s="1862"/>
      <c r="G161" s="1862"/>
      <c r="H161" s="1862"/>
      <c r="I161" s="1862"/>
      <c r="J161" s="1862"/>
      <c r="K161" s="1862"/>
      <c r="L161" s="1862"/>
      <c r="M161" s="1862"/>
      <c r="N161" s="1862"/>
      <c r="O161" s="1862"/>
      <c r="P161" s="1862"/>
      <c r="Q161" s="1862"/>
      <c r="R161" s="1862"/>
      <c r="S161" s="1862"/>
    </row>
    <row r="162" customFormat="false" ht="12.75" hidden="false" customHeight="false" outlineLevel="0" collapsed="false">
      <c r="A162" s="1862" t="s">
        <v>2444</v>
      </c>
      <c r="B162" s="1862"/>
      <c r="C162" s="1862"/>
      <c r="D162" s="1862"/>
      <c r="E162" s="1862"/>
      <c r="F162" s="1862"/>
      <c r="G162" s="1862"/>
      <c r="H162" s="1862"/>
      <c r="I162" s="1862"/>
      <c r="J162" s="1862"/>
      <c r="K162" s="1862"/>
      <c r="L162" s="1862"/>
      <c r="M162" s="1862"/>
      <c r="N162" s="1862"/>
      <c r="O162" s="1862"/>
      <c r="P162" s="1862"/>
      <c r="Q162" s="1862"/>
      <c r="R162" s="1862"/>
      <c r="S162" s="1862"/>
    </row>
    <row r="163" customFormat="false" ht="12.75" hidden="false" customHeight="false" outlineLevel="0" collapsed="false">
      <c r="A163" s="1862" t="s">
        <v>2445</v>
      </c>
      <c r="B163" s="1862"/>
      <c r="C163" s="1862"/>
      <c r="D163" s="1862"/>
      <c r="E163" s="1862"/>
      <c r="F163" s="1862"/>
      <c r="G163" s="1862"/>
      <c r="H163" s="1862"/>
      <c r="I163" s="1862"/>
      <c r="J163" s="1862"/>
      <c r="K163" s="1862"/>
      <c r="L163" s="1862"/>
      <c r="M163" s="1862"/>
      <c r="N163" s="1862"/>
      <c r="O163" s="1862"/>
      <c r="P163" s="1862"/>
      <c r="Q163" s="1862"/>
      <c r="R163" s="1862"/>
      <c r="S163" s="1862"/>
    </row>
    <row r="164" customFormat="false" ht="12.75" hidden="false" customHeight="false" outlineLevel="0" collapsed="false">
      <c r="A164" s="1862" t="s">
        <v>2446</v>
      </c>
      <c r="B164" s="1862"/>
      <c r="C164" s="1862"/>
      <c r="D164" s="1862"/>
      <c r="E164" s="1862"/>
      <c r="F164" s="1862"/>
      <c r="G164" s="1862"/>
      <c r="H164" s="1862"/>
      <c r="I164" s="1862"/>
      <c r="J164" s="1862"/>
      <c r="K164" s="1862"/>
      <c r="L164" s="1862"/>
      <c r="M164" s="1862"/>
      <c r="N164" s="1862"/>
      <c r="O164" s="1862"/>
      <c r="P164" s="1862"/>
      <c r="Q164" s="1862"/>
      <c r="R164" s="1862"/>
      <c r="S164" s="1862"/>
    </row>
    <row r="165" customFormat="false" ht="12.75" hidden="false" customHeight="false" outlineLevel="0" collapsed="false">
      <c r="A165" s="1862" t="s">
        <v>2447</v>
      </c>
      <c r="B165" s="1862"/>
      <c r="C165" s="1862"/>
      <c r="D165" s="1862"/>
      <c r="E165" s="1862"/>
      <c r="F165" s="1862"/>
      <c r="G165" s="1862"/>
      <c r="H165" s="1862"/>
      <c r="I165" s="1862"/>
      <c r="J165" s="1862"/>
      <c r="K165" s="1862"/>
      <c r="L165" s="1862"/>
      <c r="M165" s="1862"/>
      <c r="N165" s="1862"/>
      <c r="O165" s="1862"/>
      <c r="P165" s="1862"/>
      <c r="Q165" s="1862"/>
      <c r="R165" s="1862"/>
      <c r="S165" s="1862"/>
    </row>
    <row r="166" customFormat="false" ht="12.75" hidden="false" customHeight="false" outlineLevel="0" collapsed="false">
      <c r="A166" s="1862" t="s">
        <v>2448</v>
      </c>
      <c r="B166" s="1862"/>
      <c r="C166" s="1862"/>
      <c r="D166" s="1862"/>
      <c r="E166" s="1862"/>
      <c r="F166" s="1862"/>
      <c r="G166" s="1862"/>
      <c r="H166" s="1862"/>
      <c r="I166" s="1862"/>
      <c r="J166" s="1862"/>
      <c r="K166" s="1862"/>
      <c r="L166" s="1862"/>
      <c r="M166" s="1862"/>
      <c r="N166" s="1862"/>
      <c r="O166" s="1862"/>
      <c r="P166" s="1862"/>
      <c r="Q166" s="1862"/>
      <c r="R166" s="1862"/>
      <c r="S166" s="1862"/>
    </row>
    <row r="167" customFormat="false" ht="12.75" hidden="false" customHeight="false" outlineLevel="0" collapsed="false">
      <c r="A167" s="1862" t="s">
        <v>2449</v>
      </c>
      <c r="B167" s="1862"/>
      <c r="C167" s="1862"/>
      <c r="D167" s="1862"/>
      <c r="E167" s="1862"/>
      <c r="F167" s="1862"/>
      <c r="G167" s="1862"/>
      <c r="H167" s="1862"/>
      <c r="I167" s="1862"/>
      <c r="J167" s="1862"/>
      <c r="K167" s="1862"/>
      <c r="L167" s="1862"/>
      <c r="M167" s="1862"/>
      <c r="N167" s="1862"/>
      <c r="O167" s="1862"/>
      <c r="P167" s="1862"/>
      <c r="Q167" s="1862"/>
      <c r="R167" s="1862"/>
      <c r="S167" s="1862"/>
    </row>
    <row r="168" customFormat="false" ht="12.75" hidden="false" customHeight="false" outlineLevel="0" collapsed="false">
      <c r="A168" s="2" t="s">
        <v>2450</v>
      </c>
    </row>
    <row r="169" s="1865" customFormat="true" ht="39" hidden="false" customHeight="true" outlineLevel="0" collapsed="false">
      <c r="A169" s="1863" t="s">
        <v>2451</v>
      </c>
      <c r="B169" s="1864" t="s">
        <v>2452</v>
      </c>
      <c r="C169" s="1864" t="s">
        <v>2453</v>
      </c>
      <c r="D169" s="1864" t="s">
        <v>2454</v>
      </c>
      <c r="E169" s="1864" t="s">
        <v>2455</v>
      </c>
      <c r="F169" s="1864" t="s">
        <v>2456</v>
      </c>
      <c r="G169" s="1864" t="s">
        <v>2457</v>
      </c>
      <c r="H169" s="1864" t="s">
        <v>2458</v>
      </c>
      <c r="I169" s="1864" t="s">
        <v>2459</v>
      </c>
      <c r="J169" s="1864" t="s">
        <v>2460</v>
      </c>
      <c r="K169" s="1864" t="s">
        <v>2461</v>
      </c>
      <c r="L169" s="1864" t="s">
        <v>2462</v>
      </c>
      <c r="M169" s="1864" t="s">
        <v>2463</v>
      </c>
      <c r="N169" s="1864" t="s">
        <v>2464</v>
      </c>
      <c r="O169" s="1864" t="s">
        <v>2465</v>
      </c>
      <c r="P169" s="1864" t="s">
        <v>2466</v>
      </c>
      <c r="Q169" s="1864" t="s">
        <v>2467</v>
      </c>
    </row>
    <row r="170" customFormat="false" ht="12.75" hidden="false" customHeight="false" outlineLevel="0" collapsed="false">
      <c r="A170" s="2" t="s">
        <v>2468</v>
      </c>
      <c r="B170" s="1852" t="n">
        <v>1</v>
      </c>
      <c r="C170" s="1852" t="n">
        <v>-18</v>
      </c>
      <c r="D170" s="1852" t="n">
        <v>0</v>
      </c>
      <c r="E170" s="1852" t="n">
        <v>-3.35</v>
      </c>
      <c r="F170" s="1852" t="n">
        <v>3200</v>
      </c>
      <c r="G170" s="1852" t="n">
        <v>0</v>
      </c>
      <c r="H170" s="1852" t="n">
        <v>0.5</v>
      </c>
      <c r="I170" s="1852" t="n">
        <v>180</v>
      </c>
      <c r="J170" s="1852" t="n">
        <v>0.25</v>
      </c>
      <c r="K170" s="1852" t="n">
        <v>2.5</v>
      </c>
      <c r="L170" s="1852" t="n">
        <v>0.9</v>
      </c>
      <c r="M170" s="1852" t="n">
        <v>1</v>
      </c>
      <c r="N170" s="1852" t="n">
        <v>4</v>
      </c>
      <c r="O170" s="1852" t="n">
        <v>0</v>
      </c>
      <c r="P170" s="1852" t="n">
        <v>0</v>
      </c>
      <c r="Q170" s="1852" t="n">
        <v>200</v>
      </c>
      <c r="R170" s="861" t="s">
        <v>2469</v>
      </c>
      <c r="S170" s="861"/>
    </row>
    <row r="171" customFormat="false" ht="12.75" hidden="false" customHeight="false" outlineLevel="0" collapsed="false">
      <c r="A171" s="2" t="s">
        <v>2470</v>
      </c>
      <c r="B171" s="1852" t="n">
        <v>1</v>
      </c>
      <c r="C171" s="1852" t="n">
        <v>1.8</v>
      </c>
      <c r="D171" s="1852" t="n">
        <v>-5.93</v>
      </c>
      <c r="E171" s="1852" t="n">
        <v>-7.65</v>
      </c>
      <c r="F171" s="1852" t="n">
        <v>2200</v>
      </c>
      <c r="G171" s="1852" t="n">
        <v>1</v>
      </c>
      <c r="H171" s="1852" t="n">
        <v>1.35</v>
      </c>
      <c r="I171" s="1852" t="n">
        <v>0</v>
      </c>
      <c r="J171" s="1852" t="n">
        <v>0.54</v>
      </c>
      <c r="K171" s="1852" t="n">
        <v>2.5</v>
      </c>
      <c r="L171" s="1852" t="n">
        <v>0.76</v>
      </c>
      <c r="M171" s="1852" t="n">
        <v>5.5</v>
      </c>
      <c r="N171" s="1852" t="n">
        <v>4.5</v>
      </c>
      <c r="O171" s="1852" t="n">
        <v>2</v>
      </c>
      <c r="P171" s="1852" t="n">
        <v>0</v>
      </c>
      <c r="Q171" s="1852" t="n">
        <v>200</v>
      </c>
      <c r="R171" s="861" t="s">
        <v>2471</v>
      </c>
      <c r="S171" s="861"/>
    </row>
    <row r="172" customFormat="false" ht="12.75" hidden="false" customHeight="false" outlineLevel="0" collapsed="false">
      <c r="A172" s="2" t="s">
        <v>2472</v>
      </c>
      <c r="B172" s="1852" t="n">
        <v>1</v>
      </c>
      <c r="C172" s="1852" t="n">
        <v>1.8</v>
      </c>
      <c r="D172" s="1852" t="n">
        <v>5.93</v>
      </c>
      <c r="E172" s="1852" t="n">
        <v>-7.65</v>
      </c>
      <c r="F172" s="1852" t="n">
        <v>2200</v>
      </c>
      <c r="G172" s="1852" t="n">
        <v>2</v>
      </c>
      <c r="H172" s="1852" t="n">
        <v>1.35</v>
      </c>
      <c r="I172" s="1852" t="n">
        <v>0</v>
      </c>
      <c r="J172" s="1852" t="n">
        <v>0.54</v>
      </c>
      <c r="K172" s="1852" t="n">
        <v>2.5</v>
      </c>
      <c r="L172" s="1852" t="n">
        <v>0.76</v>
      </c>
      <c r="M172" s="1852" t="n">
        <v>5.5</v>
      </c>
      <c r="N172" s="1852" t="n">
        <v>4.5</v>
      </c>
      <c r="O172" s="1852" t="n">
        <v>3</v>
      </c>
      <c r="P172" s="1852" t="n">
        <v>0</v>
      </c>
      <c r="Q172" s="1852" t="n">
        <v>200</v>
      </c>
      <c r="R172" s="861" t="s">
        <v>2473</v>
      </c>
      <c r="S172" s="861"/>
    </row>
    <row r="173" customFormat="false" ht="12.75" hidden="false" customHeight="false" outlineLevel="0" collapsed="false">
      <c r="A173" s="2" t="s">
        <v>2474</v>
      </c>
      <c r="B173" s="1852" t="n">
        <v>2</v>
      </c>
      <c r="C173" s="1852" t="n">
        <v>0</v>
      </c>
      <c r="D173" s="1852" t="n">
        <v>-20</v>
      </c>
      <c r="E173" s="1852" t="n">
        <v>-1.25</v>
      </c>
      <c r="F173" s="1852" t="n">
        <v>1200</v>
      </c>
      <c r="G173" s="1852" t="n">
        <v>0</v>
      </c>
      <c r="H173" s="1852" t="n">
        <v>0</v>
      </c>
      <c r="I173" s="1852" t="n">
        <v>0</v>
      </c>
      <c r="J173" s="1852" t="n">
        <v>0</v>
      </c>
      <c r="K173" s="1852" t="n">
        <v>0</v>
      </c>
      <c r="L173" s="1852" t="n">
        <v>0</v>
      </c>
      <c r="M173" s="1852" t="n">
        <v>0</v>
      </c>
      <c r="N173" s="1852" t="n">
        <v>0</v>
      </c>
      <c r="O173" s="1852" t="n">
        <v>5</v>
      </c>
      <c r="P173" s="455"/>
      <c r="Q173" s="455"/>
      <c r="R173" s="861" t="s">
        <v>2475</v>
      </c>
      <c r="S173" s="861"/>
    </row>
    <row r="174" customFormat="false" ht="12.75" hidden="false" customHeight="false" outlineLevel="0" collapsed="false">
      <c r="A174" s="2" t="s">
        <v>2476</v>
      </c>
      <c r="B174" s="1852" t="n">
        <v>2</v>
      </c>
      <c r="C174" s="1852" t="n">
        <v>0</v>
      </c>
      <c r="D174" s="1852" t="n">
        <v>20</v>
      </c>
      <c r="E174" s="1852" t="n">
        <v>-1.25</v>
      </c>
      <c r="F174" s="1852" t="n">
        <v>1200</v>
      </c>
      <c r="G174" s="1852" t="n">
        <v>0</v>
      </c>
      <c r="H174" s="1852" t="n">
        <v>0</v>
      </c>
      <c r="I174" s="1852" t="n">
        <v>0</v>
      </c>
      <c r="J174" s="1852" t="n">
        <v>0</v>
      </c>
      <c r="K174" s="1852" t="n">
        <v>0</v>
      </c>
      <c r="L174" s="1852" t="n">
        <v>0</v>
      </c>
      <c r="M174" s="1852" t="n">
        <v>0</v>
      </c>
      <c r="N174" s="1852" t="n">
        <v>0</v>
      </c>
      <c r="O174" s="1852" t="n">
        <v>6</v>
      </c>
      <c r="P174" s="455"/>
      <c r="Q174" s="455"/>
      <c r="R174" s="861" t="s">
        <v>2477</v>
      </c>
      <c r="S174" s="861"/>
    </row>
    <row r="175" customFormat="false" ht="12.75" hidden="false" customHeight="false" outlineLevel="0" collapsed="false">
      <c r="A175" s="2" t="s">
        <v>2478</v>
      </c>
      <c r="B175" s="1852" t="n">
        <v>2</v>
      </c>
      <c r="C175" s="1852" t="n">
        <v>-20.25</v>
      </c>
      <c r="D175" s="1852" t="n">
        <v>0</v>
      </c>
      <c r="E175" s="1852" t="n">
        <v>-1.66</v>
      </c>
      <c r="F175" s="1852" t="n">
        <v>2400</v>
      </c>
      <c r="G175" s="1852" t="n">
        <v>0</v>
      </c>
      <c r="H175" s="1852" t="n">
        <v>0</v>
      </c>
      <c r="I175" s="1852" t="n">
        <v>0</v>
      </c>
      <c r="J175" s="1852" t="n">
        <v>0</v>
      </c>
      <c r="K175" s="1852" t="n">
        <v>0</v>
      </c>
      <c r="L175" s="1852" t="n">
        <v>0</v>
      </c>
      <c r="M175" s="1852" t="n">
        <v>0</v>
      </c>
      <c r="N175" s="1852" t="n">
        <v>0</v>
      </c>
      <c r="O175" s="1852" t="n">
        <v>9</v>
      </c>
      <c r="P175" s="455"/>
      <c r="Q175" s="455"/>
      <c r="R175" s="861" t="s">
        <v>2479</v>
      </c>
      <c r="S175" s="861"/>
    </row>
    <row r="176" customFormat="false" ht="12.75" hidden="false" customHeight="false" outlineLevel="0" collapsed="false">
      <c r="A176" s="2" t="s">
        <v>2480</v>
      </c>
      <c r="B176" s="1852" t="n">
        <v>2</v>
      </c>
      <c r="C176" s="1852" t="n">
        <v>5.41</v>
      </c>
      <c r="D176" s="1852" t="n">
        <v>0</v>
      </c>
      <c r="E176" s="1852" t="n">
        <v>-3.5</v>
      </c>
      <c r="F176" s="1852" t="n">
        <v>1200</v>
      </c>
      <c r="G176" s="1852" t="n">
        <v>0</v>
      </c>
      <c r="H176" s="1852" t="n">
        <v>0</v>
      </c>
      <c r="I176" s="1852" t="n">
        <v>0</v>
      </c>
      <c r="J176" s="1852" t="n">
        <v>0</v>
      </c>
      <c r="K176" s="1852" t="n">
        <v>0</v>
      </c>
      <c r="L176" s="1852" t="n">
        <v>0</v>
      </c>
      <c r="M176" s="1852" t="n">
        <v>0</v>
      </c>
      <c r="N176" s="1852" t="n">
        <v>0</v>
      </c>
      <c r="O176" s="1852" t="n">
        <v>4</v>
      </c>
      <c r="P176" s="455"/>
      <c r="Q176" s="455"/>
      <c r="R176" s="861" t="s">
        <v>2481</v>
      </c>
      <c r="S176" s="861"/>
    </row>
    <row r="177" customFormat="false" ht="12.75" hidden="false" customHeight="false" outlineLevel="0" collapsed="false">
      <c r="A177" s="2" t="s">
        <v>2482</v>
      </c>
      <c r="B177" s="1852" t="n">
        <v>2</v>
      </c>
      <c r="C177" s="1852" t="n">
        <v>0</v>
      </c>
      <c r="D177" s="1852" t="n">
        <v>-5.43</v>
      </c>
      <c r="E177" s="1852" t="n">
        <v>-3.75</v>
      </c>
      <c r="F177" s="1852" t="n">
        <v>1200</v>
      </c>
      <c r="G177" s="1852" t="n">
        <v>0</v>
      </c>
      <c r="H177" s="1852" t="n">
        <v>0</v>
      </c>
      <c r="I177" s="1852" t="n">
        <v>0</v>
      </c>
      <c r="J177" s="1852" t="n">
        <v>0</v>
      </c>
      <c r="K177" s="1852" t="n">
        <v>0</v>
      </c>
      <c r="L177" s="1852" t="n">
        <v>0</v>
      </c>
      <c r="M177" s="1852" t="n">
        <v>0</v>
      </c>
      <c r="N177" s="1852" t="n">
        <v>0</v>
      </c>
      <c r="O177" s="1852" t="n">
        <v>5</v>
      </c>
      <c r="P177" s="455"/>
      <c r="Q177" s="455"/>
      <c r="R177" s="861" t="s">
        <v>2483</v>
      </c>
      <c r="S177" s="861"/>
    </row>
    <row r="178" customFormat="false" ht="12.75" hidden="false" customHeight="false" outlineLevel="0" collapsed="false">
      <c r="A178" s="2" t="s">
        <v>2484</v>
      </c>
      <c r="B178" s="1852" t="n">
        <v>2</v>
      </c>
      <c r="C178" s="1852" t="n">
        <v>0</v>
      </c>
      <c r="D178" s="1852" t="n">
        <v>5.43</v>
      </c>
      <c r="E178" s="1852" t="n">
        <v>-3.75</v>
      </c>
      <c r="F178" s="1852" t="n">
        <v>1200</v>
      </c>
      <c r="G178" s="1852" t="n">
        <v>0</v>
      </c>
      <c r="H178" s="1852" t="n">
        <v>0</v>
      </c>
      <c r="I178" s="1852" t="n">
        <v>0</v>
      </c>
      <c r="J178" s="1852" t="n">
        <v>0</v>
      </c>
      <c r="K178" s="1852" t="n">
        <v>0</v>
      </c>
      <c r="L178" s="1852" t="n">
        <v>0</v>
      </c>
      <c r="M178" s="1852" t="n">
        <v>0</v>
      </c>
      <c r="N178" s="1852" t="n">
        <v>0</v>
      </c>
      <c r="O178" s="1852" t="n">
        <v>6</v>
      </c>
      <c r="P178" s="455"/>
      <c r="Q178" s="455"/>
      <c r="R178" s="861" t="s">
        <v>2485</v>
      </c>
      <c r="S178" s="861"/>
    </row>
    <row r="179" customFormat="false" ht="12.75" hidden="false" customHeight="false" outlineLevel="0" collapsed="false">
      <c r="A179" s="2" t="s">
        <v>2486</v>
      </c>
      <c r="B179" s="1852" t="n">
        <v>0</v>
      </c>
      <c r="C179" s="1852" t="n">
        <v>0</v>
      </c>
      <c r="D179" s="1852" t="n">
        <v>0</v>
      </c>
      <c r="E179" s="1852" t="n">
        <v>0</v>
      </c>
      <c r="F179" s="1852" t="n">
        <v>0</v>
      </c>
      <c r="G179" s="1852" t="n">
        <v>0</v>
      </c>
      <c r="H179" s="1852" t="n">
        <v>0</v>
      </c>
      <c r="I179" s="1852" t="n">
        <v>0</v>
      </c>
      <c r="J179" s="1852" t="n">
        <v>0</v>
      </c>
      <c r="K179" s="1852" t="n">
        <v>0</v>
      </c>
      <c r="L179" s="1852" t="n">
        <v>0</v>
      </c>
      <c r="M179" s="1852" t="n">
        <v>0</v>
      </c>
      <c r="N179" s="1852" t="n">
        <v>0</v>
      </c>
      <c r="O179" s="1852" t="n">
        <v>0</v>
      </c>
      <c r="P179" s="455"/>
      <c r="Q179" s="455"/>
      <c r="R179" s="861"/>
      <c r="S179" s="861"/>
    </row>
    <row r="180" customFormat="false" ht="12.75" hidden="false" customHeight="false" outlineLevel="0" collapsed="false">
      <c r="A180" s="2" t="s">
        <v>2487</v>
      </c>
      <c r="B180" s="1852" t="n">
        <v>0</v>
      </c>
      <c r="C180" s="1852" t="n">
        <v>0</v>
      </c>
      <c r="D180" s="1852" t="n">
        <v>0</v>
      </c>
      <c r="E180" s="1852" t="n">
        <v>0</v>
      </c>
      <c r="F180" s="1852" t="n">
        <v>0</v>
      </c>
      <c r="G180" s="1852" t="n">
        <v>0</v>
      </c>
      <c r="H180" s="1852" t="n">
        <v>0</v>
      </c>
      <c r="I180" s="1852" t="n">
        <v>0</v>
      </c>
      <c r="J180" s="1852" t="n">
        <v>0</v>
      </c>
      <c r="K180" s="1852" t="n">
        <v>0</v>
      </c>
      <c r="L180" s="1852" t="n">
        <v>0</v>
      </c>
      <c r="M180" s="1852" t="n">
        <v>0</v>
      </c>
      <c r="N180" s="1852" t="n">
        <v>0</v>
      </c>
      <c r="O180" s="1852" t="n">
        <v>0</v>
      </c>
      <c r="P180" s="455"/>
      <c r="Q180" s="455"/>
      <c r="R180" s="861"/>
      <c r="S180" s="861"/>
    </row>
    <row r="181" customFormat="false" ht="12.75" hidden="false" customHeight="false" outlineLevel="0" collapsed="false">
      <c r="A181" s="2" t="s">
        <v>2488</v>
      </c>
      <c r="B181" s="1852" t="n">
        <v>0</v>
      </c>
      <c r="C181" s="1852" t="n">
        <v>0</v>
      </c>
      <c r="D181" s="1852" t="n">
        <v>0</v>
      </c>
      <c r="E181" s="1852" t="n">
        <v>0</v>
      </c>
      <c r="F181" s="1852" t="n">
        <v>0</v>
      </c>
      <c r="G181" s="1852" t="n">
        <v>0</v>
      </c>
      <c r="H181" s="1852" t="n">
        <v>0</v>
      </c>
      <c r="I181" s="1852" t="n">
        <v>0</v>
      </c>
      <c r="J181" s="1852" t="n">
        <v>0</v>
      </c>
      <c r="K181" s="1852" t="n">
        <v>0</v>
      </c>
      <c r="L181" s="1852" t="n">
        <v>0</v>
      </c>
      <c r="M181" s="1852" t="n">
        <v>0</v>
      </c>
      <c r="N181" s="1852" t="n">
        <v>0</v>
      </c>
      <c r="O181" s="1852" t="n">
        <v>0</v>
      </c>
      <c r="P181" s="455"/>
      <c r="Q181" s="455"/>
      <c r="R181" s="861"/>
      <c r="S181" s="861"/>
    </row>
    <row r="182" customFormat="false" ht="12.75" hidden="false" customHeight="false" outlineLevel="0" collapsed="false">
      <c r="A182" s="2" t="s">
        <v>2489</v>
      </c>
      <c r="B182" s="1852" t="n">
        <v>0</v>
      </c>
      <c r="C182" s="1852" t="n">
        <v>0</v>
      </c>
      <c r="D182" s="1852" t="n">
        <v>0</v>
      </c>
      <c r="E182" s="1852" t="n">
        <v>0</v>
      </c>
      <c r="F182" s="1852" t="n">
        <v>0</v>
      </c>
      <c r="G182" s="1852" t="n">
        <v>0</v>
      </c>
      <c r="H182" s="1852" t="n">
        <v>0</v>
      </c>
      <c r="I182" s="1852" t="n">
        <v>0</v>
      </c>
      <c r="J182" s="1852" t="n">
        <v>0</v>
      </c>
      <c r="K182" s="1852" t="n">
        <v>0</v>
      </c>
      <c r="L182" s="1852" t="n">
        <v>0</v>
      </c>
      <c r="M182" s="1852" t="n">
        <v>0</v>
      </c>
      <c r="N182" s="1852" t="n">
        <v>0</v>
      </c>
      <c r="O182" s="1852" t="n">
        <v>0</v>
      </c>
      <c r="P182" s="455"/>
      <c r="Q182" s="455"/>
      <c r="R182" s="861"/>
      <c r="S182" s="861"/>
    </row>
    <row r="183" customFormat="false" ht="12.75" hidden="false" customHeight="false" outlineLevel="0" collapsed="false">
      <c r="A183" s="2" t="s">
        <v>2490</v>
      </c>
      <c r="B183" s="1852" t="n">
        <v>0</v>
      </c>
      <c r="C183" s="1852" t="n">
        <v>0</v>
      </c>
      <c r="D183" s="1852" t="n">
        <v>0</v>
      </c>
      <c r="E183" s="1852" t="n">
        <v>0</v>
      </c>
      <c r="F183" s="1852" t="n">
        <v>0</v>
      </c>
      <c r="G183" s="1852" t="n">
        <v>0</v>
      </c>
      <c r="H183" s="1852" t="n">
        <v>0</v>
      </c>
      <c r="I183" s="1852" t="n">
        <v>0</v>
      </c>
      <c r="J183" s="1852" t="n">
        <v>0</v>
      </c>
      <c r="K183" s="1852" t="n">
        <v>0</v>
      </c>
      <c r="L183" s="1852" t="n">
        <v>0</v>
      </c>
      <c r="M183" s="1852" t="n">
        <v>0</v>
      </c>
      <c r="N183" s="1852" t="n">
        <v>0</v>
      </c>
      <c r="O183" s="1852" t="n">
        <v>0</v>
      </c>
      <c r="P183" s="455"/>
      <c r="Q183" s="455"/>
      <c r="R183" s="861"/>
      <c r="S183" s="861"/>
    </row>
    <row r="184" customFormat="false" ht="12.75" hidden="false" customHeight="false" outlineLevel="0" collapsed="false">
      <c r="A184" s="2" t="s">
        <v>2491</v>
      </c>
      <c r="B184" s="1852" t="n">
        <v>0</v>
      </c>
      <c r="C184" s="1852" t="n">
        <v>0</v>
      </c>
      <c r="D184" s="1852" t="n">
        <v>0</v>
      </c>
      <c r="E184" s="1852" t="n">
        <v>0</v>
      </c>
      <c r="F184" s="1852" t="n">
        <v>0</v>
      </c>
      <c r="G184" s="1852" t="n">
        <v>0</v>
      </c>
      <c r="H184" s="1852" t="n">
        <v>0</v>
      </c>
      <c r="I184" s="1852" t="n">
        <v>0</v>
      </c>
      <c r="J184" s="1852" t="n">
        <v>0</v>
      </c>
      <c r="K184" s="1852" t="n">
        <v>0</v>
      </c>
      <c r="L184" s="1852" t="n">
        <v>0</v>
      </c>
      <c r="M184" s="1852" t="n">
        <v>0</v>
      </c>
      <c r="N184" s="1852" t="n">
        <v>0</v>
      </c>
      <c r="O184" s="1852" t="n">
        <v>0</v>
      </c>
      <c r="P184" s="455"/>
      <c r="Q184" s="455"/>
      <c r="R184" s="861"/>
      <c r="S184" s="861"/>
    </row>
    <row r="185" customFormat="false" ht="12.75" hidden="false" customHeight="false" outlineLevel="0" collapsed="false">
      <c r="A185" s="2" t="s">
        <v>2492</v>
      </c>
      <c r="B185" s="1852" t="n">
        <v>0</v>
      </c>
      <c r="C185" s="1852" t="n">
        <v>0</v>
      </c>
      <c r="D185" s="1852" t="n">
        <v>0</v>
      </c>
      <c r="E185" s="1852" t="n">
        <v>0</v>
      </c>
      <c r="F185" s="1852" t="n">
        <v>0</v>
      </c>
      <c r="G185" s="1852" t="n">
        <v>0</v>
      </c>
      <c r="H185" s="1852" t="n">
        <v>0</v>
      </c>
      <c r="I185" s="1852" t="n">
        <v>0</v>
      </c>
      <c r="J185" s="1852" t="n">
        <v>0</v>
      </c>
      <c r="K185" s="1852" t="n">
        <v>0</v>
      </c>
      <c r="L185" s="1852" t="n">
        <v>0</v>
      </c>
      <c r="M185" s="1852" t="n">
        <v>0</v>
      </c>
      <c r="N185" s="1852" t="n">
        <v>0</v>
      </c>
      <c r="O185" s="1852" t="n">
        <v>0</v>
      </c>
    </row>
    <row r="186" customFormat="false" ht="12.75" hidden="false" customHeight="false" outlineLevel="0" collapsed="false">
      <c r="A186" s="2" t="s">
        <v>2493</v>
      </c>
      <c r="B186" s="1852" t="n">
        <v>0</v>
      </c>
      <c r="C186" s="1852" t="n">
        <v>0</v>
      </c>
      <c r="D186" s="1852" t="n">
        <v>0</v>
      </c>
      <c r="E186" s="1852" t="n">
        <v>0</v>
      </c>
      <c r="F186" s="1852" t="n">
        <v>0</v>
      </c>
      <c r="G186" s="1852" t="n">
        <v>0</v>
      </c>
      <c r="H186" s="1852" t="n">
        <v>0</v>
      </c>
      <c r="I186" s="1852" t="n">
        <v>0</v>
      </c>
      <c r="J186" s="1852" t="n">
        <v>0</v>
      </c>
      <c r="K186" s="1852" t="n">
        <v>0</v>
      </c>
      <c r="L186" s="1852" t="n">
        <v>0</v>
      </c>
      <c r="M186" s="1852" t="n">
        <v>0</v>
      </c>
      <c r="N186" s="1852" t="n">
        <v>0</v>
      </c>
      <c r="O186" s="1852" t="n">
        <v>0</v>
      </c>
    </row>
    <row r="187" customFormat="false" ht="12.75" hidden="false" customHeight="false" outlineLevel="0" collapsed="false">
      <c r="A187" s="2" t="s">
        <v>2494</v>
      </c>
      <c r="B187" s="1852" t="n">
        <v>0</v>
      </c>
      <c r="C187" s="1852" t="n">
        <v>0</v>
      </c>
      <c r="D187" s="1852" t="n">
        <v>0</v>
      </c>
      <c r="E187" s="1852" t="n">
        <v>0</v>
      </c>
      <c r="F187" s="1852" t="n">
        <v>0</v>
      </c>
      <c r="G187" s="1852" t="n">
        <v>0</v>
      </c>
      <c r="H187" s="1852" t="n">
        <v>0</v>
      </c>
      <c r="I187" s="1852" t="n">
        <v>0</v>
      </c>
      <c r="J187" s="1852" t="n">
        <v>0</v>
      </c>
      <c r="K187" s="1852" t="n">
        <v>0</v>
      </c>
      <c r="L187" s="1852" t="n">
        <v>0</v>
      </c>
      <c r="M187" s="1852" t="n">
        <v>0</v>
      </c>
      <c r="N187" s="1852" t="n">
        <v>0</v>
      </c>
      <c r="O187" s="1852" t="n">
        <v>0</v>
      </c>
    </row>
    <row r="188" customFormat="false" ht="12.75" hidden="false" customHeight="false" outlineLevel="0" collapsed="false">
      <c r="A188" s="2" t="s">
        <v>2495</v>
      </c>
      <c r="B188" s="1852" t="n">
        <v>0</v>
      </c>
      <c r="C188" s="1852" t="n">
        <v>0</v>
      </c>
      <c r="D188" s="1852" t="n">
        <v>0</v>
      </c>
      <c r="E188" s="1852" t="n">
        <v>0</v>
      </c>
      <c r="F188" s="1852" t="n">
        <v>0</v>
      </c>
      <c r="G188" s="1852" t="n">
        <v>0</v>
      </c>
      <c r="H188" s="1852" t="n">
        <v>0</v>
      </c>
      <c r="I188" s="1852" t="n">
        <v>0</v>
      </c>
      <c r="J188" s="1852" t="n">
        <v>0</v>
      </c>
      <c r="K188" s="1852" t="n">
        <v>0</v>
      </c>
      <c r="L188" s="1852" t="n">
        <v>0</v>
      </c>
      <c r="M188" s="1852" t="n">
        <v>0</v>
      </c>
      <c r="N188" s="1852" t="n">
        <v>0</v>
      </c>
      <c r="O188" s="1852" t="n">
        <v>0</v>
      </c>
    </row>
    <row r="189" customFormat="false" ht="12.75" hidden="false" customHeight="false" outlineLevel="0" collapsed="false">
      <c r="A189" s="2" t="s">
        <v>2496</v>
      </c>
      <c r="B189" s="1852" t="n">
        <v>0</v>
      </c>
      <c r="C189" s="1852" t="n">
        <v>0</v>
      </c>
      <c r="D189" s="1852" t="n">
        <v>0</v>
      </c>
      <c r="E189" s="1852" t="n">
        <v>0</v>
      </c>
      <c r="F189" s="1852" t="n">
        <v>0</v>
      </c>
      <c r="G189" s="1852" t="n">
        <v>0</v>
      </c>
      <c r="H189" s="1852" t="n">
        <v>0</v>
      </c>
      <c r="I189" s="1852" t="n">
        <v>0</v>
      </c>
      <c r="J189" s="1852" t="n">
        <v>0</v>
      </c>
      <c r="K189" s="1852" t="n">
        <v>0</v>
      </c>
      <c r="L189" s="1852" t="n">
        <v>0</v>
      </c>
      <c r="M189" s="1852" t="n">
        <v>0</v>
      </c>
      <c r="N189" s="1852" t="n">
        <v>0</v>
      </c>
      <c r="O189" s="1852" t="n">
        <v>0</v>
      </c>
    </row>
    <row r="190" customFormat="false" ht="12.75" hidden="false" customHeight="false" outlineLevel="0" collapsed="false">
      <c r="A190" s="2" t="s">
        <v>2497</v>
      </c>
      <c r="B190" s="1852" t="n">
        <v>0</v>
      </c>
      <c r="C190" s="1852" t="n">
        <v>0</v>
      </c>
      <c r="D190" s="1852" t="n">
        <v>0</v>
      </c>
      <c r="E190" s="1852" t="n">
        <v>0</v>
      </c>
      <c r="F190" s="1852" t="n">
        <v>0</v>
      </c>
      <c r="G190" s="1852" t="n">
        <v>0</v>
      </c>
      <c r="H190" s="1852" t="n">
        <v>0</v>
      </c>
      <c r="I190" s="1852" t="n">
        <v>0</v>
      </c>
      <c r="J190" s="1852" t="n">
        <v>0</v>
      </c>
      <c r="K190" s="1852" t="n">
        <v>0</v>
      </c>
      <c r="L190" s="1852" t="n">
        <v>0</v>
      </c>
      <c r="M190" s="1852" t="n">
        <v>0</v>
      </c>
      <c r="N190" s="1852" t="n">
        <v>0</v>
      </c>
      <c r="O190" s="1852" t="n">
        <v>0</v>
      </c>
    </row>
    <row r="192" customFormat="false" ht="12.75" hidden="false" customHeight="false" outlineLevel="0" collapsed="false">
      <c r="A192" s="2" t="s">
        <v>2498</v>
      </c>
      <c r="B192" s="950" t="n">
        <v>0.62</v>
      </c>
      <c r="C192" s="861"/>
      <c r="D192" s="861"/>
      <c r="E192" s="861"/>
      <c r="F192" s="861" t="s">
        <v>2499</v>
      </c>
      <c r="G192" s="861"/>
      <c r="H192" s="861"/>
      <c r="I192" s="861"/>
      <c r="J192" s="861"/>
      <c r="K192" s="861"/>
      <c r="L192" s="861"/>
      <c r="M192" s="861"/>
      <c r="N192" s="861"/>
      <c r="O192" s="861"/>
      <c r="P192" s="861"/>
      <c r="Q192" s="861"/>
      <c r="R192" s="861"/>
      <c r="S192" s="861"/>
    </row>
    <row r="193" customFormat="false" ht="12.75" hidden="false" customHeight="false" outlineLevel="0" collapsed="false">
      <c r="A193" s="2" t="s">
        <v>2500</v>
      </c>
      <c r="B193" s="950" t="n">
        <v>7.66</v>
      </c>
      <c r="C193" s="861"/>
      <c r="D193" s="861"/>
      <c r="E193" s="861"/>
      <c r="F193" s="861" t="s">
        <v>2501</v>
      </c>
      <c r="G193" s="861"/>
      <c r="H193" s="861"/>
      <c r="I193" s="861"/>
      <c r="J193" s="861"/>
      <c r="K193" s="861"/>
      <c r="L193" s="861"/>
      <c r="M193" s="861"/>
      <c r="N193" s="861"/>
      <c r="O193" s="861"/>
      <c r="P193" s="861"/>
      <c r="Q193" s="861"/>
      <c r="R193" s="861"/>
      <c r="S193" s="861"/>
    </row>
    <row r="194" customFormat="false" ht="13.5" hidden="false" customHeight="false" outlineLevel="0" collapsed="false"/>
    <row r="195" customFormat="false" ht="21" hidden="false" customHeight="false" outlineLevel="0" collapsed="false">
      <c r="A195" s="1847" t="s">
        <v>2502</v>
      </c>
      <c r="B195" s="1847"/>
      <c r="C195" s="1847"/>
      <c r="D195" s="1847"/>
      <c r="E195" s="1847"/>
      <c r="F195" s="1847"/>
      <c r="G195" s="1847"/>
      <c r="H195" s="1847"/>
      <c r="I195" s="1847"/>
      <c r="J195" s="1847"/>
      <c r="K195" s="1847"/>
      <c r="L195" s="1847"/>
      <c r="M195" s="1847"/>
      <c r="N195" s="1847"/>
      <c r="O195" s="1847"/>
      <c r="P195" s="1847"/>
      <c r="Q195" s="1847"/>
      <c r="R195" s="1847"/>
      <c r="S195" s="1847"/>
    </row>
    <row r="196" customFormat="false" ht="12.75" hidden="false" customHeight="false" outlineLevel="0" collapsed="false">
      <c r="A196" s="2" t="s">
        <v>2503</v>
      </c>
      <c r="B196" s="950" t="n">
        <v>-6.2</v>
      </c>
      <c r="C196" s="950" t="n">
        <v>0</v>
      </c>
      <c r="D196" s="950" t="n">
        <v>3.55</v>
      </c>
      <c r="E196" s="861"/>
      <c r="F196" s="861" t="s">
        <v>2504</v>
      </c>
      <c r="G196" s="861"/>
      <c r="H196" s="861"/>
      <c r="I196" s="861"/>
      <c r="J196" s="861"/>
      <c r="K196" s="861"/>
      <c r="L196" s="861"/>
      <c r="M196" s="861"/>
      <c r="N196" s="861"/>
      <c r="O196" s="861"/>
      <c r="P196" s="861"/>
      <c r="Q196" s="861"/>
      <c r="R196" s="861"/>
      <c r="S196" s="861"/>
    </row>
    <row r="197" customFormat="false" ht="13.5" hidden="false" customHeight="false" outlineLevel="0" collapsed="false"/>
    <row r="198" customFormat="false" ht="21" hidden="false" customHeight="false" outlineLevel="0" collapsed="false">
      <c r="A198" s="1847" t="s">
        <v>2505</v>
      </c>
      <c r="B198" s="1847"/>
      <c r="C198" s="1847"/>
      <c r="D198" s="1847"/>
      <c r="E198" s="1847"/>
      <c r="F198" s="1847"/>
      <c r="G198" s="1847"/>
      <c r="H198" s="1847"/>
      <c r="I198" s="1847"/>
      <c r="J198" s="1847"/>
      <c r="K198" s="1847"/>
      <c r="L198" s="1847"/>
      <c r="M198" s="1847"/>
      <c r="N198" s="1847"/>
      <c r="O198" s="1847"/>
      <c r="P198" s="1847"/>
      <c r="Q198" s="1847"/>
      <c r="R198" s="1847"/>
      <c r="S198" s="1847"/>
    </row>
    <row r="199" customFormat="false" ht="12.75" hidden="false" customHeight="false" outlineLevel="0" collapsed="false">
      <c r="A199" s="819" t="s">
        <v>2506</v>
      </c>
      <c r="B199" s="711" t="n">
        <v>1</v>
      </c>
      <c r="D199" s="861"/>
      <c r="E199" s="861"/>
      <c r="F199" s="861" t="s">
        <v>2507</v>
      </c>
      <c r="G199" s="861"/>
      <c r="H199" s="861"/>
      <c r="I199" s="861"/>
      <c r="J199" s="861"/>
      <c r="K199" s="861"/>
      <c r="L199" s="861"/>
      <c r="M199" s="861"/>
      <c r="N199" s="861"/>
      <c r="O199" s="861"/>
      <c r="P199" s="861"/>
      <c r="Q199" s="861"/>
      <c r="R199" s="799"/>
      <c r="S199" s="799"/>
    </row>
    <row r="200" customFormat="false" ht="12.75" hidden="false" customHeight="false" outlineLevel="0" collapsed="false">
      <c r="A200" s="605" t="s">
        <v>2508</v>
      </c>
      <c r="B200" s="1852" t="n">
        <v>0.125</v>
      </c>
      <c r="C200" s="1866"/>
      <c r="D200" s="861"/>
      <c r="E200" s="861"/>
      <c r="F200" s="861" t="s">
        <v>2509</v>
      </c>
      <c r="G200" s="861"/>
      <c r="H200" s="861"/>
      <c r="I200" s="861"/>
      <c r="J200" s="861"/>
      <c r="K200" s="861"/>
      <c r="L200" s="861"/>
      <c r="M200" s="861"/>
      <c r="N200" s="861"/>
      <c r="O200" s="861"/>
      <c r="P200" s="861"/>
      <c r="Q200" s="861"/>
      <c r="R200" s="725" t="s">
        <v>2510</v>
      </c>
      <c r="S200" s="725" t="s">
        <v>2511</v>
      </c>
    </row>
    <row r="201" customFormat="false" ht="12.75" hidden="false" customHeight="false" outlineLevel="0" collapsed="false">
      <c r="A201" s="605" t="s">
        <v>2512</v>
      </c>
      <c r="B201" s="1852" t="n">
        <v>5</v>
      </c>
      <c r="C201" s="969"/>
      <c r="D201" s="861"/>
      <c r="E201" s="861"/>
      <c r="F201" s="861" t="s">
        <v>2513</v>
      </c>
      <c r="G201" s="861"/>
      <c r="H201" s="861"/>
      <c r="I201" s="861"/>
      <c r="J201" s="861"/>
      <c r="K201" s="861"/>
      <c r="L201" s="861"/>
      <c r="M201" s="861"/>
      <c r="N201" s="861"/>
      <c r="O201" s="861"/>
      <c r="P201" s="861"/>
      <c r="Q201" s="861"/>
      <c r="R201" s="725" t="s">
        <v>2514</v>
      </c>
      <c r="S201" s="725" t="s">
        <v>2514</v>
      </c>
    </row>
    <row r="202" customFormat="false" ht="12.75" hidden="false" customHeight="false" outlineLevel="0" collapsed="false">
      <c r="A202" s="605" t="s">
        <v>2515</v>
      </c>
      <c r="B202" s="477" t="n">
        <f aca="false">IF(Data!$D$29=0,R202,S202)</f>
        <v>0</v>
      </c>
      <c r="C202" s="969"/>
      <c r="D202" s="861"/>
      <c r="E202" s="861"/>
      <c r="F202" s="861" t="s">
        <v>2516</v>
      </c>
      <c r="G202" s="861"/>
      <c r="H202" s="861"/>
      <c r="I202" s="861"/>
      <c r="J202" s="861"/>
      <c r="K202" s="861"/>
      <c r="L202" s="861"/>
      <c r="M202" s="861"/>
      <c r="N202" s="861"/>
      <c r="O202" s="861"/>
      <c r="P202" s="861"/>
      <c r="Q202" s="861"/>
      <c r="R202" s="725" t="n">
        <v>0</v>
      </c>
      <c r="S202" s="725" t="n">
        <v>0</v>
      </c>
    </row>
    <row r="203" customFormat="false" ht="12.75" hidden="false" customHeight="false" outlineLevel="0" collapsed="false">
      <c r="A203" s="605" t="s">
        <v>2517</v>
      </c>
      <c r="B203" s="477" t="n">
        <f aca="false">IF(Data!$D$29=0,R203,S203)</f>
        <v>1</v>
      </c>
      <c r="C203" s="969"/>
      <c r="D203" s="861"/>
      <c r="E203" s="861"/>
      <c r="F203" s="861" t="s">
        <v>2516</v>
      </c>
      <c r="G203" s="861"/>
      <c r="H203" s="861"/>
      <c r="I203" s="861"/>
      <c r="J203" s="861"/>
      <c r="K203" s="861"/>
      <c r="L203" s="861"/>
      <c r="M203" s="861"/>
      <c r="N203" s="861"/>
      <c r="O203" s="861"/>
      <c r="P203" s="861"/>
      <c r="Q203" s="861"/>
      <c r="R203" s="725" t="n">
        <f aca="false">0.2*Data!$D$103</f>
        <v>10</v>
      </c>
      <c r="S203" s="725" t="n">
        <v>1</v>
      </c>
    </row>
    <row r="204" customFormat="false" ht="12.75" hidden="false" customHeight="false" outlineLevel="0" collapsed="false">
      <c r="A204" s="605" t="s">
        <v>2518</v>
      </c>
      <c r="B204" s="477" t="n">
        <f aca="false">IF(Data!$D$29=0,R204,S204)</f>
        <v>12.5</v>
      </c>
      <c r="C204" s="969"/>
      <c r="D204" s="861"/>
      <c r="E204" s="861"/>
      <c r="F204" s="861" t="s">
        <v>2516</v>
      </c>
      <c r="G204" s="861"/>
      <c r="H204" s="861"/>
      <c r="I204" s="861"/>
      <c r="J204" s="861"/>
      <c r="K204" s="861"/>
      <c r="L204" s="861"/>
      <c r="M204" s="861"/>
      <c r="N204" s="861"/>
      <c r="O204" s="861"/>
      <c r="P204" s="861"/>
      <c r="Q204" s="861"/>
      <c r="R204" s="725" t="n">
        <f aca="false">0.4*Data!$D$103</f>
        <v>20</v>
      </c>
      <c r="S204" s="725" t="n">
        <f aca="false">0.25*Data!$D$103</f>
        <v>12.5</v>
      </c>
    </row>
    <row r="205" customFormat="false" ht="12.75" hidden="false" customHeight="false" outlineLevel="0" collapsed="false">
      <c r="A205" s="605" t="s">
        <v>2519</v>
      </c>
      <c r="B205" s="477" t="n">
        <f aca="false">IF(Data!$D$29=0,R205,S205)</f>
        <v>25</v>
      </c>
      <c r="C205" s="969"/>
      <c r="D205" s="861"/>
      <c r="E205" s="861"/>
      <c r="F205" s="861" t="s">
        <v>2516</v>
      </c>
      <c r="G205" s="861"/>
      <c r="H205" s="861"/>
      <c r="I205" s="861"/>
      <c r="J205" s="861"/>
      <c r="K205" s="861"/>
      <c r="L205" s="861"/>
      <c r="M205" s="861"/>
      <c r="N205" s="861"/>
      <c r="O205" s="861"/>
      <c r="P205" s="861"/>
      <c r="Q205" s="861"/>
      <c r="R205" s="725" t="n">
        <f aca="false">0.6*Data!$D$103</f>
        <v>30</v>
      </c>
      <c r="S205" s="725" t="n">
        <f aca="false">0.5*Data!$D$103</f>
        <v>25</v>
      </c>
    </row>
    <row r="206" customFormat="false" ht="12.75" hidden="false" customHeight="false" outlineLevel="0" collapsed="false">
      <c r="A206" s="605" t="s">
        <v>2520</v>
      </c>
      <c r="B206" s="477" t="n">
        <f aca="false">IF(Data!$D$29=0,R206,S206)</f>
        <v>37.5</v>
      </c>
      <c r="C206" s="969"/>
      <c r="D206" s="861"/>
      <c r="E206" s="861"/>
      <c r="F206" s="861" t="s">
        <v>2516</v>
      </c>
      <c r="G206" s="861"/>
      <c r="H206" s="861"/>
      <c r="I206" s="861"/>
      <c r="J206" s="861"/>
      <c r="K206" s="861"/>
      <c r="L206" s="861"/>
      <c r="M206" s="861"/>
      <c r="N206" s="861"/>
      <c r="O206" s="861"/>
      <c r="P206" s="861"/>
      <c r="Q206" s="861"/>
      <c r="R206" s="725" t="n">
        <f aca="false">0.8*Data!$D$103</f>
        <v>40</v>
      </c>
      <c r="S206" s="725" t="n">
        <f aca="false">0.75*Data!$D$103</f>
        <v>37.5</v>
      </c>
    </row>
    <row r="207" customFormat="false" ht="12.75" hidden="false" customHeight="false" outlineLevel="0" collapsed="false">
      <c r="A207" s="605" t="s">
        <v>2521</v>
      </c>
      <c r="B207" s="477" t="n">
        <f aca="false">IF(Data!$D$29=0,R207,S207)</f>
        <v>50</v>
      </c>
      <c r="C207" s="969"/>
      <c r="D207" s="861"/>
      <c r="E207" s="861"/>
      <c r="F207" s="861" t="s">
        <v>2516</v>
      </c>
      <c r="G207" s="861"/>
      <c r="H207" s="861"/>
      <c r="I207" s="861"/>
      <c r="J207" s="861"/>
      <c r="K207" s="861"/>
      <c r="L207" s="861"/>
      <c r="M207" s="861"/>
      <c r="N207" s="861"/>
      <c r="O207" s="861"/>
      <c r="P207" s="861"/>
      <c r="Q207" s="861"/>
      <c r="R207" s="725" t="n">
        <f aca="false">Data!$D$103</f>
        <v>50</v>
      </c>
      <c r="S207" s="725" t="n">
        <f aca="false">Data!$D$103</f>
        <v>50</v>
      </c>
    </row>
    <row r="208" customFormat="false" ht="12.75" hidden="false" customHeight="false" outlineLevel="0" collapsed="false">
      <c r="A208" s="605" t="s">
        <v>2522</v>
      </c>
      <c r="B208" s="1852" t="n">
        <v>250</v>
      </c>
      <c r="C208" s="1867"/>
      <c r="D208" s="861"/>
      <c r="E208" s="861"/>
      <c r="F208" s="861" t="s">
        <v>2523</v>
      </c>
      <c r="G208" s="861"/>
      <c r="H208" s="861"/>
      <c r="I208" s="861"/>
      <c r="J208" s="861"/>
      <c r="K208" s="861"/>
      <c r="L208" s="861"/>
      <c r="M208" s="861"/>
      <c r="N208" s="861"/>
      <c r="O208" s="861"/>
      <c r="P208" s="861"/>
      <c r="Q208" s="861"/>
      <c r="R208" s="799"/>
      <c r="S208" s="799"/>
    </row>
    <row r="209" customFormat="false" ht="12.75" hidden="false" customHeight="false" outlineLevel="0" collapsed="false">
      <c r="A209" s="605" t="s">
        <v>2524</v>
      </c>
      <c r="B209" s="1852" t="n">
        <v>305</v>
      </c>
      <c r="C209" s="1867"/>
      <c r="D209" s="861"/>
      <c r="E209" s="861"/>
      <c r="F209" s="861" t="s">
        <v>2525</v>
      </c>
      <c r="G209" s="861"/>
      <c r="H209" s="861"/>
      <c r="I209" s="861"/>
      <c r="J209" s="861"/>
      <c r="K209" s="861"/>
      <c r="L209" s="861"/>
      <c r="M209" s="861"/>
      <c r="N209" s="861"/>
      <c r="O209" s="861"/>
      <c r="P209" s="861"/>
      <c r="Q209" s="861"/>
      <c r="R209" s="799"/>
      <c r="S209" s="799"/>
    </row>
    <row r="210" customFormat="false" ht="12.75" hidden="false" customHeight="false" outlineLevel="0" collapsed="false">
      <c r="A210" s="605" t="s">
        <v>2526</v>
      </c>
      <c r="B210" s="1852" t="n">
        <v>1</v>
      </c>
      <c r="C210" s="1623"/>
      <c r="D210" s="861"/>
      <c r="E210" s="861"/>
      <c r="F210" s="861" t="s">
        <v>2527</v>
      </c>
      <c r="G210" s="861"/>
      <c r="H210" s="861"/>
      <c r="I210" s="861"/>
      <c r="J210" s="861"/>
      <c r="K210" s="861"/>
      <c r="L210" s="861"/>
      <c r="M210" s="861"/>
      <c r="N210" s="861"/>
      <c r="O210" s="861"/>
      <c r="P210" s="861"/>
      <c r="Q210" s="861"/>
      <c r="R210" s="799"/>
      <c r="S210" s="799"/>
    </row>
    <row r="211" customFormat="false" ht="12.75" hidden="false" customHeight="false" outlineLevel="0" collapsed="false">
      <c r="A211" s="604" t="s">
        <v>2528</v>
      </c>
      <c r="B211" s="477" t="n">
        <f aca="false">IF(Data!$D$29=0,R211,S211)</f>
        <v>0.7</v>
      </c>
      <c r="D211" s="861"/>
      <c r="E211" s="861"/>
      <c r="F211" s="861" t="s">
        <v>2529</v>
      </c>
      <c r="G211" s="861"/>
      <c r="H211" s="861"/>
      <c r="I211" s="861"/>
      <c r="J211" s="861"/>
      <c r="K211" s="861"/>
      <c r="L211" s="861"/>
      <c r="M211" s="861"/>
      <c r="N211" s="861"/>
      <c r="O211" s="861"/>
      <c r="P211" s="861"/>
      <c r="Q211" s="1868" t="s">
        <v>2528</v>
      </c>
      <c r="R211" s="1869" t="n">
        <v>1</v>
      </c>
      <c r="S211" s="1870" t="n">
        <v>0.7</v>
      </c>
    </row>
    <row r="212" customFormat="false" ht="12.75" hidden="false" customHeight="false" outlineLevel="0" collapsed="false">
      <c r="A212" s="604" t="s">
        <v>2530</v>
      </c>
      <c r="B212" s="477" t="n">
        <f aca="false">IF(Data!$D$29=0,R212,S212)</f>
        <v>0.9</v>
      </c>
      <c r="D212" s="861"/>
      <c r="E212" s="861"/>
      <c r="F212" s="861" t="s">
        <v>2531</v>
      </c>
      <c r="G212" s="861"/>
      <c r="H212" s="861"/>
      <c r="I212" s="861"/>
      <c r="J212" s="861"/>
      <c r="K212" s="861"/>
      <c r="L212" s="861"/>
      <c r="M212" s="861"/>
      <c r="N212" s="861"/>
      <c r="O212" s="861"/>
      <c r="P212" s="861"/>
      <c r="Q212" s="1868" t="s">
        <v>2530</v>
      </c>
      <c r="R212" s="1869" t="n">
        <v>1</v>
      </c>
      <c r="S212" s="1870" t="n">
        <v>0.9</v>
      </c>
    </row>
    <row r="213" customFormat="false" ht="12.75" hidden="false" customHeight="false" outlineLevel="0" collapsed="false">
      <c r="A213" s="604" t="s">
        <v>2532</v>
      </c>
      <c r="B213" s="477" t="n">
        <f aca="false">IF(Data!$D$29=0,R213,S213)</f>
        <v>0.5</v>
      </c>
      <c r="D213" s="861"/>
      <c r="E213" s="861"/>
      <c r="F213" s="861" t="s">
        <v>2533</v>
      </c>
      <c r="G213" s="861"/>
      <c r="H213" s="861"/>
      <c r="I213" s="861"/>
      <c r="J213" s="861"/>
      <c r="K213" s="861"/>
      <c r="L213" s="861"/>
      <c r="M213" s="861"/>
      <c r="N213" s="861"/>
      <c r="O213" s="861"/>
      <c r="P213" s="861"/>
      <c r="Q213" s="1868" t="s">
        <v>2532</v>
      </c>
      <c r="R213" s="1869" t="n">
        <v>1</v>
      </c>
      <c r="S213" s="1870"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1" t="s">
        <v>2534</v>
      </c>
      <c r="B215" s="1871"/>
      <c r="C215" s="1871"/>
      <c r="D215" s="1871"/>
      <c r="E215" s="1871"/>
      <c r="F215" s="1872" t="s">
        <v>2535</v>
      </c>
      <c r="G215" s="1871"/>
      <c r="H215" s="1871"/>
      <c r="I215" s="1871"/>
      <c r="J215" s="1871"/>
      <c r="K215" s="1871"/>
      <c r="L215" s="1871"/>
      <c r="M215" s="1871"/>
      <c r="N215" s="1871"/>
      <c r="O215" s="1871"/>
      <c r="P215" s="1871"/>
      <c r="Q215" s="1871"/>
      <c r="R215" s="1871"/>
      <c r="S215" s="1871"/>
    </row>
    <row r="216" customFormat="false" ht="12.75" hidden="false" customHeight="false" outlineLevel="0" collapsed="false">
      <c r="A216" s="1873" t="s">
        <v>2506</v>
      </c>
      <c r="B216" s="1874" t="n">
        <v>2</v>
      </c>
      <c r="C216" s="1875"/>
      <c r="D216" s="1875"/>
      <c r="E216" s="1875"/>
      <c r="F216" s="1875" t="s">
        <v>2507</v>
      </c>
      <c r="G216" s="1875"/>
      <c r="H216" s="1875"/>
      <c r="I216" s="1875"/>
      <c r="J216" s="1875"/>
      <c r="K216" s="1875"/>
      <c r="L216" s="1875"/>
      <c r="M216" s="1875"/>
      <c r="N216" s="1875"/>
      <c r="O216" s="1875"/>
      <c r="P216" s="1875"/>
      <c r="Q216" s="1875"/>
      <c r="R216" s="1875"/>
      <c r="S216" s="1875"/>
    </row>
    <row r="217" customFormat="false" ht="12.75" hidden="false" customHeight="false" outlineLevel="0" collapsed="false">
      <c r="A217" s="605" t="s">
        <v>2508</v>
      </c>
      <c r="B217" s="1852" t="n">
        <v>0.125</v>
      </c>
      <c r="C217" s="1866"/>
      <c r="D217" s="861"/>
      <c r="E217" s="861"/>
      <c r="F217" s="861" t="s">
        <v>2509</v>
      </c>
      <c r="G217" s="861"/>
      <c r="H217" s="861"/>
      <c r="I217" s="861"/>
      <c r="J217" s="861"/>
      <c r="K217" s="861"/>
      <c r="L217" s="861"/>
      <c r="M217" s="861"/>
      <c r="N217" s="861"/>
      <c r="O217" s="861"/>
      <c r="P217" s="861"/>
      <c r="Q217" s="861"/>
      <c r="R217" s="861"/>
      <c r="S217" s="861"/>
    </row>
    <row r="218" customFormat="false" ht="12.75" hidden="false" customHeight="false" outlineLevel="0" collapsed="false">
      <c r="A218" s="605" t="s">
        <v>2512</v>
      </c>
      <c r="B218" s="477" t="n">
        <f aca="false">B201/5</f>
        <v>1</v>
      </c>
      <c r="C218" s="969"/>
      <c r="D218" s="861"/>
      <c r="E218" s="861"/>
      <c r="F218" s="861" t="s">
        <v>2513</v>
      </c>
      <c r="G218" s="861"/>
      <c r="H218" s="861"/>
      <c r="I218" s="861"/>
      <c r="J218" s="861"/>
      <c r="K218" s="861"/>
      <c r="L218" s="861"/>
      <c r="M218" s="861"/>
      <c r="N218" s="861"/>
      <c r="O218" s="861"/>
      <c r="P218" s="861"/>
      <c r="Q218" s="861"/>
      <c r="R218" s="861"/>
      <c r="S218" s="861"/>
    </row>
    <row r="219" customFormat="false" ht="12.75" hidden="false" customHeight="false" outlineLevel="0" collapsed="false">
      <c r="A219" s="605" t="s">
        <v>2515</v>
      </c>
      <c r="B219" s="477" t="n">
        <v>0</v>
      </c>
      <c r="C219" s="969"/>
      <c r="D219" s="861"/>
      <c r="E219" s="861"/>
      <c r="F219" s="861" t="s">
        <v>2516</v>
      </c>
      <c r="G219" s="861"/>
      <c r="H219" s="861"/>
      <c r="I219" s="861"/>
      <c r="J219" s="861"/>
      <c r="K219" s="861"/>
      <c r="L219" s="861"/>
      <c r="M219" s="861"/>
      <c r="N219" s="861"/>
      <c r="O219" s="861"/>
      <c r="P219" s="861"/>
      <c r="Q219" s="861"/>
      <c r="R219" s="861"/>
      <c r="S219" s="861"/>
    </row>
    <row r="220" customFormat="false" ht="12.75" hidden="false" customHeight="false" outlineLevel="0" collapsed="false">
      <c r="A220" s="605" t="s">
        <v>2517</v>
      </c>
      <c r="B220" s="477" t="n">
        <v>1</v>
      </c>
      <c r="C220" s="969"/>
      <c r="D220" s="861"/>
      <c r="E220" s="861"/>
      <c r="F220" s="861" t="s">
        <v>2516</v>
      </c>
      <c r="G220" s="861"/>
      <c r="H220" s="861"/>
      <c r="I220" s="861"/>
      <c r="J220" s="861"/>
      <c r="K220" s="861"/>
      <c r="L220" s="861"/>
      <c r="M220" s="861"/>
      <c r="N220" s="861"/>
      <c r="O220" s="861"/>
      <c r="P220" s="861"/>
      <c r="Q220" s="861"/>
      <c r="R220" s="861"/>
      <c r="S220" s="861"/>
    </row>
    <row r="221" customFormat="false" ht="12.75" hidden="false" customHeight="false" outlineLevel="0" collapsed="false">
      <c r="A221" s="605" t="s">
        <v>2522</v>
      </c>
      <c r="B221" s="1852" t="n">
        <v>250</v>
      </c>
      <c r="C221" s="1867"/>
      <c r="D221" s="861"/>
      <c r="E221" s="861"/>
      <c r="F221" s="861" t="s">
        <v>2523</v>
      </c>
      <c r="G221" s="861"/>
      <c r="H221" s="861"/>
      <c r="I221" s="861"/>
      <c r="J221" s="861"/>
      <c r="K221" s="861"/>
      <c r="L221" s="861"/>
      <c r="M221" s="861"/>
      <c r="N221" s="861"/>
      <c r="O221" s="861"/>
      <c r="P221" s="861"/>
      <c r="Q221" s="861"/>
      <c r="R221" s="861"/>
      <c r="S221" s="861"/>
    </row>
    <row r="222" customFormat="false" ht="12.75" hidden="false" customHeight="false" outlineLevel="0" collapsed="false">
      <c r="A222" s="605" t="s">
        <v>2524</v>
      </c>
      <c r="B222" s="1852" t="n">
        <v>305</v>
      </c>
      <c r="C222" s="1867"/>
      <c r="D222" s="861"/>
      <c r="E222" s="861"/>
      <c r="F222" s="861" t="s">
        <v>2525</v>
      </c>
      <c r="G222" s="861"/>
      <c r="H222" s="861"/>
      <c r="I222" s="861"/>
      <c r="J222" s="861"/>
      <c r="K222" s="861"/>
      <c r="L222" s="861"/>
      <c r="M222" s="861"/>
      <c r="N222" s="861"/>
      <c r="O222" s="861"/>
      <c r="P222" s="861"/>
      <c r="Q222" s="861"/>
      <c r="R222" s="861"/>
      <c r="S222" s="861"/>
    </row>
    <row r="223" customFormat="false" ht="12.75" hidden="false" customHeight="false" outlineLevel="0" collapsed="false">
      <c r="A223" s="605" t="s">
        <v>2526</v>
      </c>
      <c r="B223" s="1852" t="n">
        <v>1</v>
      </c>
      <c r="C223" s="1623"/>
      <c r="D223" s="861"/>
      <c r="E223" s="861"/>
      <c r="F223" s="861" t="s">
        <v>2527</v>
      </c>
      <c r="G223" s="861"/>
      <c r="H223" s="861"/>
      <c r="I223" s="861"/>
      <c r="J223" s="861"/>
      <c r="K223" s="861"/>
      <c r="L223" s="861"/>
      <c r="M223" s="861"/>
      <c r="N223" s="861"/>
      <c r="O223" s="861"/>
      <c r="P223" s="861"/>
      <c r="Q223" s="861"/>
      <c r="R223" s="861"/>
      <c r="S223" s="861"/>
    </row>
    <row r="224" customFormat="false" ht="12.75" hidden="false" customHeight="false" outlineLevel="0" collapsed="false">
      <c r="A224" s="604" t="s">
        <v>2528</v>
      </c>
      <c r="B224" s="975" t="n">
        <f aca="false">1-S211</f>
        <v>0.3</v>
      </c>
      <c r="D224" s="861"/>
      <c r="E224" s="861"/>
      <c r="F224" s="861" t="s">
        <v>2529</v>
      </c>
      <c r="G224" s="861"/>
      <c r="H224" s="861"/>
      <c r="I224" s="861"/>
      <c r="J224" s="861"/>
      <c r="K224" s="861"/>
      <c r="L224" s="861"/>
      <c r="M224" s="861"/>
      <c r="N224" s="861"/>
      <c r="O224" s="861"/>
      <c r="P224" s="861"/>
      <c r="Q224" s="861"/>
      <c r="R224" s="861"/>
      <c r="S224" s="861"/>
    </row>
    <row r="225" customFormat="false" ht="12.75" hidden="false" customHeight="false" outlineLevel="0" collapsed="false">
      <c r="A225" s="604" t="s">
        <v>2530</v>
      </c>
      <c r="B225" s="975" t="n">
        <f aca="false">1-S212</f>
        <v>0.1</v>
      </c>
      <c r="D225" s="861"/>
      <c r="E225" s="861"/>
      <c r="F225" s="861" t="s">
        <v>2531</v>
      </c>
      <c r="G225" s="861"/>
      <c r="H225" s="861"/>
      <c r="I225" s="861"/>
      <c r="J225" s="861"/>
      <c r="K225" s="861"/>
      <c r="L225" s="861"/>
      <c r="M225" s="861"/>
      <c r="N225" s="861"/>
      <c r="O225" s="861"/>
      <c r="P225" s="861"/>
      <c r="Q225" s="861"/>
      <c r="R225" s="861"/>
      <c r="S225" s="861"/>
    </row>
    <row r="226" customFormat="false" ht="12.75" hidden="false" customHeight="false" outlineLevel="0" collapsed="false">
      <c r="A226" s="604" t="s">
        <v>2532</v>
      </c>
      <c r="B226" s="975" t="n">
        <f aca="false">1-S213</f>
        <v>0.5</v>
      </c>
      <c r="D226" s="861"/>
      <c r="E226" s="861"/>
      <c r="F226" s="861" t="s">
        <v>2533</v>
      </c>
      <c r="G226" s="861"/>
      <c r="H226" s="861"/>
      <c r="I226" s="861"/>
      <c r="J226" s="861"/>
      <c r="K226" s="861"/>
      <c r="L226" s="861"/>
      <c r="M226" s="861"/>
      <c r="N226" s="861"/>
      <c r="O226" s="861"/>
      <c r="P226" s="861"/>
      <c r="Q226" s="861"/>
      <c r="R226" s="861"/>
      <c r="S226" s="861"/>
    </row>
    <row r="227" customFormat="false" ht="12.75" hidden="false" customHeight="false" outlineLevel="0" collapsed="false">
      <c r="A227" s="1231"/>
      <c r="B227" s="1876"/>
      <c r="C227" s="1876"/>
      <c r="D227" s="1875"/>
      <c r="E227" s="1875"/>
      <c r="F227" s="1875"/>
      <c r="G227" s="1875"/>
      <c r="H227" s="1875"/>
      <c r="I227" s="1875"/>
      <c r="J227" s="1875"/>
      <c r="K227" s="1875"/>
      <c r="L227" s="1875"/>
      <c r="M227" s="1875"/>
      <c r="N227" s="1875"/>
      <c r="O227" s="1875"/>
      <c r="P227" s="1875"/>
      <c r="Q227" s="1875"/>
      <c r="R227" s="1875"/>
      <c r="S227" s="1875"/>
    </row>
    <row r="228" customFormat="false" ht="12.75" hidden="false" customHeight="false" outlineLevel="0" collapsed="false">
      <c r="A228" s="1231"/>
      <c r="B228" s="1877"/>
      <c r="C228" s="1231"/>
      <c r="D228" s="1875"/>
      <c r="E228" s="1875"/>
      <c r="F228" s="1875"/>
      <c r="G228" s="1875"/>
      <c r="H228" s="1875"/>
      <c r="I228" s="1875"/>
      <c r="J228" s="1875"/>
      <c r="K228" s="1875"/>
      <c r="L228" s="1875"/>
      <c r="M228" s="1875"/>
      <c r="N228" s="1875"/>
      <c r="O228" s="1875"/>
      <c r="P228" s="1875"/>
      <c r="Q228" s="1875"/>
      <c r="R228" s="1875"/>
      <c r="S228" s="1875"/>
    </row>
    <row r="229" customFormat="false" ht="12.75" hidden="false" customHeight="false" outlineLevel="0" collapsed="false">
      <c r="A229" s="1231"/>
      <c r="B229" s="1877"/>
      <c r="C229" s="1231"/>
      <c r="D229" s="1875"/>
      <c r="E229" s="1875"/>
      <c r="F229" s="1875"/>
      <c r="G229" s="1875"/>
      <c r="H229" s="1875"/>
      <c r="I229" s="1875"/>
      <c r="J229" s="1875"/>
      <c r="K229" s="1875"/>
      <c r="L229" s="1875"/>
      <c r="M229" s="1875"/>
      <c r="N229" s="1875"/>
      <c r="O229" s="1875"/>
      <c r="P229" s="1875"/>
      <c r="Q229" s="1875"/>
      <c r="R229" s="1875"/>
      <c r="S229" s="1875"/>
    </row>
    <row r="230" customFormat="false" ht="12.75" hidden="false" customHeight="false" outlineLevel="0" collapsed="false">
      <c r="A230" s="1231"/>
      <c r="B230" s="1877"/>
      <c r="C230" s="1231"/>
      <c r="D230" s="1875"/>
      <c r="E230" s="1875"/>
      <c r="F230" s="1875"/>
      <c r="G230" s="1875"/>
      <c r="H230" s="1875"/>
      <c r="I230" s="1875"/>
      <c r="J230" s="1875"/>
      <c r="K230" s="1875"/>
      <c r="L230" s="1875"/>
      <c r="M230" s="1875"/>
      <c r="N230" s="1875"/>
      <c r="O230" s="1875"/>
      <c r="P230" s="1875"/>
      <c r="Q230" s="1875"/>
      <c r="R230" s="1875"/>
      <c r="S230" s="1875"/>
    </row>
    <row r="231" customFormat="false" ht="13.5" hidden="false" customHeight="false" outlineLevel="0" collapsed="false">
      <c r="A231" s="69"/>
    </row>
    <row r="232" customFormat="false" ht="21" hidden="false" customHeight="false" outlineLevel="0" collapsed="false">
      <c r="A232" s="1847" t="s">
        <v>2536</v>
      </c>
      <c r="B232" s="1847"/>
      <c r="C232" s="1847"/>
      <c r="D232" s="1847"/>
      <c r="E232" s="1847"/>
      <c r="F232" s="1847"/>
      <c r="G232" s="1847"/>
      <c r="H232" s="1847"/>
      <c r="I232" s="1847"/>
      <c r="J232" s="1847"/>
      <c r="K232" s="1847"/>
      <c r="L232" s="1847"/>
      <c r="M232" s="1847"/>
      <c r="N232" s="1847"/>
      <c r="O232" s="1847"/>
      <c r="P232" s="1847"/>
      <c r="Q232" s="1847"/>
      <c r="R232" s="1847"/>
      <c r="S232" s="1847"/>
    </row>
    <row r="233" customFormat="false" ht="12.75" hidden="false" customHeight="false" outlineLevel="0" collapsed="false">
      <c r="A233" s="605" t="s">
        <v>2537</v>
      </c>
      <c r="B233" s="1852" t="n">
        <v>24</v>
      </c>
      <c r="C233" s="861"/>
      <c r="D233" s="861"/>
      <c r="E233" s="861"/>
      <c r="F233" s="861" t="s">
        <v>2538</v>
      </c>
      <c r="G233" s="861"/>
      <c r="H233" s="861"/>
      <c r="I233" s="861"/>
      <c r="J233" s="861"/>
      <c r="K233" s="861"/>
      <c r="L233" s="861"/>
      <c r="M233" s="861"/>
      <c r="N233" s="861"/>
      <c r="O233" s="861"/>
      <c r="P233" s="861"/>
      <c r="Q233" s="861"/>
      <c r="R233" s="861"/>
      <c r="S233" s="861"/>
    </row>
    <row r="234" customFormat="false" ht="12.75" hidden="false" customHeight="false" outlineLevel="0" collapsed="false">
      <c r="A234" s="605" t="s">
        <v>2539</v>
      </c>
      <c r="B234" s="1852" t="n">
        <v>28</v>
      </c>
      <c r="C234" s="861"/>
      <c r="D234" s="861"/>
      <c r="E234" s="861"/>
      <c r="F234" s="861" t="s">
        <v>2540</v>
      </c>
      <c r="G234" s="861"/>
      <c r="H234" s="861"/>
      <c r="I234" s="861"/>
      <c r="J234" s="861"/>
      <c r="K234" s="861"/>
      <c r="L234" s="861"/>
      <c r="M234" s="861"/>
      <c r="N234" s="861"/>
      <c r="O234" s="861"/>
      <c r="P234" s="861"/>
      <c r="Q234" s="861"/>
      <c r="R234" s="861"/>
      <c r="S234" s="861"/>
    </row>
    <row r="235" customFormat="false" ht="12.75" hidden="false" customHeight="false" outlineLevel="0" collapsed="false">
      <c r="A235" s="605" t="s">
        <v>2541</v>
      </c>
      <c r="B235" s="1852" t="n">
        <v>160</v>
      </c>
      <c r="C235" s="861"/>
      <c r="D235" s="861"/>
      <c r="E235" s="861"/>
      <c r="F235" s="861" t="s">
        <v>2542</v>
      </c>
      <c r="G235" s="861"/>
      <c r="H235" s="861"/>
      <c r="I235" s="861"/>
      <c r="J235" s="861"/>
      <c r="K235" s="861"/>
      <c r="L235" s="861"/>
      <c r="M235" s="861"/>
      <c r="N235" s="861"/>
      <c r="O235" s="861"/>
      <c r="P235" s="861"/>
      <c r="Q235" s="861"/>
      <c r="R235" s="861"/>
      <c r="S235" s="861"/>
    </row>
    <row r="236" customFormat="false" ht="12.75" hidden="false" customHeight="false" outlineLevel="0" collapsed="false">
      <c r="A236" s="605" t="s">
        <v>2543</v>
      </c>
      <c r="B236" s="1852" t="n">
        <v>1</v>
      </c>
      <c r="C236" s="861"/>
      <c r="D236" s="861"/>
      <c r="E236" s="861"/>
      <c r="F236" s="861" t="s">
        <v>2544</v>
      </c>
      <c r="G236" s="861"/>
      <c r="H236" s="861"/>
      <c r="I236" s="861"/>
      <c r="J236" s="861"/>
      <c r="K236" s="861"/>
      <c r="L236" s="861"/>
      <c r="M236" s="861"/>
      <c r="N236" s="861"/>
      <c r="O236" s="861"/>
      <c r="P236" s="861"/>
      <c r="Q236" s="861"/>
      <c r="R236" s="861"/>
      <c r="S236" s="861"/>
    </row>
    <row r="237" s="69" customFormat="true" ht="12.75" hidden="false" customHeight="false" outlineLevel="0" collapsed="false">
      <c r="A237" s="67"/>
      <c r="B237" s="657"/>
    </row>
    <row r="238" customFormat="false" ht="13.5" hidden="false" customHeight="true" outlineLevel="0" collapsed="false">
      <c r="A238" s="861" t="s">
        <v>2545</v>
      </c>
      <c r="B238" s="861"/>
      <c r="C238" s="861"/>
      <c r="D238" s="861"/>
      <c r="E238" s="861"/>
      <c r="F238" s="861"/>
      <c r="G238" s="861"/>
      <c r="H238" s="1878"/>
    </row>
    <row r="239" customFormat="false" ht="13.5" hidden="false" customHeight="true" outlineLevel="0" collapsed="false">
      <c r="A239" s="861" t="s">
        <v>2546</v>
      </c>
      <c r="B239" s="861"/>
      <c r="C239" s="861"/>
      <c r="D239" s="861"/>
      <c r="E239" s="861"/>
      <c r="F239" s="861"/>
      <c r="G239" s="861"/>
      <c r="H239" s="1878"/>
    </row>
    <row r="240" customFormat="false" ht="13.5" hidden="false" customHeight="true" outlineLevel="0" collapsed="false">
      <c r="A240" s="861" t="s">
        <v>2547</v>
      </c>
      <c r="B240" s="861"/>
      <c r="C240" s="861"/>
      <c r="D240" s="861"/>
      <c r="E240" s="861"/>
      <c r="F240" s="861"/>
      <c r="G240" s="861"/>
      <c r="H240" s="1878"/>
    </row>
    <row r="241" customFormat="false" ht="25.5" hidden="false" customHeight="true" outlineLevel="0" collapsed="false">
      <c r="B241" s="1879" t="s">
        <v>2548</v>
      </c>
      <c r="C241" s="1879" t="s">
        <v>2549</v>
      </c>
      <c r="D241" s="1879" t="s">
        <v>2550</v>
      </c>
    </row>
    <row r="242" customFormat="false" ht="12.75" hidden="false" customHeight="false" outlineLevel="0" collapsed="false">
      <c r="A242" s="605" t="s">
        <v>2551</v>
      </c>
      <c r="B242" s="1852" t="n">
        <v>0</v>
      </c>
      <c r="C242" s="1852" t="n">
        <v>5</v>
      </c>
      <c r="D242" s="1852" t="n">
        <v>17</v>
      </c>
    </row>
    <row r="243" customFormat="false" ht="12.75" hidden="false" customHeight="false" outlineLevel="0" collapsed="false">
      <c r="A243" s="605" t="s">
        <v>2552</v>
      </c>
      <c r="B243" s="1852" t="n">
        <v>0</v>
      </c>
      <c r="C243" s="1852" t="n">
        <v>5</v>
      </c>
      <c r="D243" s="1852" t="n">
        <v>17</v>
      </c>
    </row>
    <row r="244" customFormat="false" ht="12.75" hidden="false" customHeight="false" outlineLevel="0" collapsed="false">
      <c r="A244" s="605" t="s">
        <v>2553</v>
      </c>
      <c r="B244" s="1852" t="n">
        <v>0</v>
      </c>
      <c r="C244" s="1852" t="n">
        <v>5</v>
      </c>
      <c r="D244" s="1852" t="n">
        <v>17</v>
      </c>
    </row>
    <row r="245" customFormat="false" ht="12.75" hidden="false" customHeight="false" outlineLevel="0" collapsed="false">
      <c r="A245" s="605" t="s">
        <v>2554</v>
      </c>
      <c r="B245" s="1852" t="n">
        <v>0</v>
      </c>
      <c r="C245" s="1852" t="n">
        <v>10</v>
      </c>
      <c r="D245" s="1852" t="n">
        <v>17</v>
      </c>
    </row>
    <row r="246" customFormat="false" ht="12.75" hidden="false" customHeight="false" outlineLevel="0" collapsed="false">
      <c r="A246" s="605" t="s">
        <v>2555</v>
      </c>
      <c r="B246" s="1852" t="n">
        <v>1</v>
      </c>
      <c r="C246" s="1852" t="n">
        <v>5</v>
      </c>
      <c r="D246" s="1852" t="n">
        <v>17</v>
      </c>
    </row>
    <row r="247" customFormat="false" ht="12.75" hidden="false" customHeight="false" outlineLevel="0" collapsed="false">
      <c r="A247" s="605" t="s">
        <v>2556</v>
      </c>
      <c r="B247" s="1852" t="n">
        <v>0</v>
      </c>
      <c r="C247" s="1852" t="n">
        <v>2</v>
      </c>
      <c r="D247" s="1852" t="n">
        <v>17</v>
      </c>
    </row>
    <row r="248" customFormat="false" ht="12.75" hidden="false" customHeight="false" outlineLevel="0" collapsed="false">
      <c r="A248" s="605" t="s">
        <v>2557</v>
      </c>
      <c r="B248" s="1852" t="n">
        <v>0</v>
      </c>
      <c r="C248" s="1852" t="n">
        <v>20</v>
      </c>
      <c r="D248" s="1852" t="n">
        <v>17</v>
      </c>
    </row>
    <row r="249" customFormat="false" ht="12.75" hidden="false" customHeight="false" outlineLevel="0" collapsed="false">
      <c r="A249" s="605" t="s">
        <v>2558</v>
      </c>
      <c r="B249" s="1852" t="n">
        <v>1</v>
      </c>
      <c r="C249" s="1852" t="n">
        <v>2</v>
      </c>
      <c r="D249" s="1852" t="n">
        <v>17</v>
      </c>
    </row>
    <row r="250" customFormat="false" ht="12.75" hidden="false" customHeight="false" outlineLevel="0" collapsed="false">
      <c r="A250" s="605" t="s">
        <v>2559</v>
      </c>
      <c r="B250" s="1852" t="n">
        <v>0</v>
      </c>
      <c r="C250" s="1852" t="n">
        <v>2</v>
      </c>
      <c r="D250" s="1852" t="n">
        <v>17</v>
      </c>
    </row>
    <row r="251" customFormat="false" ht="12.75" hidden="false" customHeight="false" outlineLevel="0" collapsed="false">
      <c r="A251" s="605" t="s">
        <v>2560</v>
      </c>
      <c r="B251" s="1852" t="n">
        <v>0</v>
      </c>
      <c r="C251" s="1852" t="n">
        <v>5</v>
      </c>
      <c r="D251" s="1852" t="n">
        <v>17</v>
      </c>
    </row>
    <row r="252" customFormat="false" ht="12.75" hidden="false" customHeight="false" outlineLevel="0" collapsed="false">
      <c r="A252" s="605" t="s">
        <v>2561</v>
      </c>
      <c r="B252" s="1852" t="n">
        <v>0</v>
      </c>
      <c r="C252" s="1852" t="n">
        <v>20</v>
      </c>
      <c r="D252" s="1852" t="n">
        <v>17</v>
      </c>
    </row>
    <row r="253" customFormat="false" ht="12.75" hidden="false" customHeight="false" outlineLevel="0" collapsed="false">
      <c r="A253" s="605" t="s">
        <v>2562</v>
      </c>
      <c r="B253" s="1852" t="n">
        <v>0</v>
      </c>
      <c r="C253" s="1852" t="n">
        <v>20</v>
      </c>
      <c r="D253" s="1852" t="n">
        <v>17</v>
      </c>
    </row>
    <row r="254" customFormat="false" ht="12.75" hidden="false" customHeight="false" outlineLevel="0" collapsed="false">
      <c r="A254" s="605" t="s">
        <v>2563</v>
      </c>
      <c r="B254" s="1852" t="n">
        <v>0</v>
      </c>
      <c r="C254" s="1852" t="n">
        <v>20</v>
      </c>
      <c r="D254" s="1852" t="n">
        <v>17</v>
      </c>
    </row>
    <row r="255" customFormat="false" ht="12.75" hidden="false" customHeight="false" outlineLevel="0" collapsed="false">
      <c r="A255" s="605" t="s">
        <v>2564</v>
      </c>
      <c r="B255" s="1852" t="n">
        <v>0</v>
      </c>
      <c r="C255" s="1852" t="n">
        <v>20</v>
      </c>
      <c r="D255" s="1852" t="n">
        <v>17</v>
      </c>
    </row>
    <row r="256" customFormat="false" ht="12.75" hidden="false" customHeight="false" outlineLevel="0" collapsed="false">
      <c r="A256" s="605" t="s">
        <v>2565</v>
      </c>
      <c r="B256" s="1852" t="n">
        <v>0</v>
      </c>
      <c r="C256" s="1852" t="n">
        <v>5</v>
      </c>
      <c r="D256" s="1852" t="n">
        <v>17</v>
      </c>
    </row>
    <row r="257" customFormat="false" ht="12.75" hidden="false" customHeight="false" outlineLevel="0" collapsed="false">
      <c r="A257" s="605" t="s">
        <v>2566</v>
      </c>
      <c r="B257" s="1852" t="n">
        <v>0</v>
      </c>
      <c r="C257" s="1852" t="n">
        <v>5</v>
      </c>
      <c r="D257" s="1852" t="n">
        <v>17</v>
      </c>
    </row>
    <row r="258" customFormat="false" ht="12.75" hidden="false" customHeight="false" outlineLevel="0" collapsed="false">
      <c r="A258" s="605" t="s">
        <v>2567</v>
      </c>
      <c r="B258" s="1852" t="n">
        <v>0</v>
      </c>
      <c r="C258" s="1852" t="n">
        <v>5</v>
      </c>
      <c r="D258" s="1852" t="n">
        <v>17</v>
      </c>
    </row>
    <row r="259" customFormat="false" ht="12.75" hidden="false" customHeight="false" outlineLevel="0" collapsed="false">
      <c r="A259" s="605" t="s">
        <v>2568</v>
      </c>
      <c r="B259" s="1852" t="n">
        <v>0</v>
      </c>
      <c r="C259" s="1852" t="n">
        <v>5</v>
      </c>
      <c r="D259" s="1852" t="n">
        <v>17</v>
      </c>
    </row>
    <row r="260" customFormat="false" ht="12.75" hidden="false" customHeight="false" outlineLevel="0" collapsed="false">
      <c r="A260" s="605" t="s">
        <v>2569</v>
      </c>
      <c r="B260" s="1852" t="n">
        <v>0</v>
      </c>
      <c r="C260" s="1852" t="n">
        <v>5</v>
      </c>
      <c r="D260" s="1852" t="n">
        <v>17</v>
      </c>
    </row>
    <row r="261" customFormat="false" ht="12.75" hidden="false" customHeight="false" outlineLevel="0" collapsed="false">
      <c r="A261" s="605" t="s">
        <v>2570</v>
      </c>
      <c r="B261" s="1852" t="n">
        <v>0</v>
      </c>
      <c r="C261" s="1852" t="n">
        <v>5</v>
      </c>
      <c r="D261" s="1852" t="n">
        <v>17</v>
      </c>
    </row>
    <row r="262" customFormat="false" ht="12.75" hidden="false" customHeight="false" outlineLevel="0" collapsed="false">
      <c r="A262" s="605" t="s">
        <v>2571</v>
      </c>
      <c r="B262" s="1852" t="n">
        <v>0</v>
      </c>
      <c r="C262" s="1852" t="n">
        <v>15</v>
      </c>
      <c r="D262" s="1852" t="n">
        <v>17</v>
      </c>
    </row>
    <row r="263" customFormat="false" ht="12.75" hidden="false" customHeight="false" outlineLevel="0" collapsed="false">
      <c r="A263" s="605" t="s">
        <v>2572</v>
      </c>
      <c r="B263" s="1852" t="n">
        <v>0</v>
      </c>
      <c r="C263" s="1852" t="n">
        <v>15</v>
      </c>
      <c r="D263" s="1852" t="n">
        <v>17</v>
      </c>
    </row>
    <row r="264" customFormat="false" ht="12.75" hidden="false" customHeight="false" outlineLevel="0" collapsed="false">
      <c r="A264" s="605" t="s">
        <v>2573</v>
      </c>
      <c r="B264" s="1852" t="n">
        <v>0</v>
      </c>
      <c r="C264" s="1852" t="n">
        <v>15</v>
      </c>
      <c r="D264" s="1852" t="n">
        <v>17</v>
      </c>
    </row>
    <row r="265" customFormat="false" ht="12.75" hidden="false" customHeight="false" outlineLevel="0" collapsed="false">
      <c r="A265" s="605" t="s">
        <v>2574</v>
      </c>
      <c r="B265" s="1852" t="n">
        <v>0</v>
      </c>
      <c r="C265" s="1852" t="n">
        <v>15</v>
      </c>
      <c r="D265" s="1852" t="n">
        <v>17</v>
      </c>
    </row>
    <row r="266" customFormat="false" ht="12.75" hidden="false" customHeight="false" outlineLevel="0" collapsed="false">
      <c r="A266" s="605" t="s">
        <v>2575</v>
      </c>
      <c r="B266" s="1852" t="n">
        <v>0</v>
      </c>
      <c r="C266" s="1852" t="n">
        <v>2</v>
      </c>
      <c r="D266" s="1852" t="n">
        <v>17</v>
      </c>
    </row>
    <row r="267" customFormat="false" ht="12.75" hidden="false" customHeight="false" outlineLevel="0" collapsed="false">
      <c r="A267" s="605" t="s">
        <v>2576</v>
      </c>
      <c r="B267" s="1852" t="n">
        <v>0</v>
      </c>
      <c r="C267" s="1852" t="n">
        <v>5</v>
      </c>
      <c r="D267" s="1852" t="n">
        <v>17</v>
      </c>
    </row>
    <row r="268" customFormat="false" ht="12.75" hidden="false" customHeight="false" outlineLevel="0" collapsed="false">
      <c r="A268" s="605" t="s">
        <v>2577</v>
      </c>
      <c r="B268" s="1852" t="n">
        <v>0</v>
      </c>
      <c r="C268" s="1852" t="n">
        <v>5</v>
      </c>
      <c r="D268" s="1852" t="n">
        <v>17</v>
      </c>
    </row>
    <row r="269" customFormat="false" ht="12.75" hidden="false" customHeight="false" outlineLevel="0" collapsed="false">
      <c r="A269" s="605" t="s">
        <v>2578</v>
      </c>
      <c r="B269" s="1852" t="n">
        <v>0</v>
      </c>
      <c r="C269" s="1852" t="n">
        <v>5</v>
      </c>
      <c r="D269" s="1852" t="n">
        <v>17</v>
      </c>
    </row>
    <row r="270" customFormat="false" ht="12.75" hidden="false" customHeight="false" outlineLevel="0" collapsed="false">
      <c r="A270" s="605" t="s">
        <v>2579</v>
      </c>
      <c r="B270" s="1852" t="n">
        <v>0</v>
      </c>
      <c r="C270" s="1852" t="n">
        <v>5</v>
      </c>
      <c r="D270" s="1852" t="n">
        <v>17</v>
      </c>
    </row>
    <row r="271" customFormat="false" ht="12.75" hidden="false" customHeight="false" outlineLevel="0" collapsed="false">
      <c r="A271" s="605" t="s">
        <v>2580</v>
      </c>
      <c r="B271" s="1852" t="n">
        <v>0</v>
      </c>
      <c r="C271" s="1852" t="n">
        <v>5</v>
      </c>
      <c r="D271" s="1852" t="n">
        <v>17</v>
      </c>
    </row>
    <row r="272" customFormat="false" ht="13.5" hidden="false" customHeight="false" outlineLevel="0" collapsed="false"/>
    <row r="273" customFormat="false" ht="21" hidden="false" customHeight="false" outlineLevel="0" collapsed="false">
      <c r="A273" s="1847" t="s">
        <v>2581</v>
      </c>
      <c r="B273" s="1847"/>
      <c r="C273" s="1847"/>
      <c r="D273" s="1847"/>
      <c r="E273" s="1847"/>
      <c r="F273" s="1847"/>
      <c r="G273" s="1847"/>
      <c r="H273" s="1847"/>
      <c r="I273" s="1847"/>
      <c r="J273" s="1847"/>
      <c r="K273" s="1847"/>
      <c r="L273" s="1847"/>
      <c r="M273" s="1847"/>
      <c r="N273" s="1847"/>
      <c r="O273" s="1847"/>
      <c r="P273" s="1847"/>
      <c r="Q273" s="1847"/>
      <c r="R273" s="1847"/>
      <c r="S273" s="1847"/>
    </row>
    <row r="274" customFormat="false" ht="12.75" hidden="false" customHeight="false" outlineLevel="0" collapsed="false">
      <c r="A274" s="69" t="s">
        <v>2254</v>
      </c>
      <c r="B274" s="950" t="n">
        <v>0</v>
      </c>
      <c r="C274" s="950" t="n">
        <v>0.35</v>
      </c>
      <c r="D274" s="950" t="n">
        <v>-0.8</v>
      </c>
      <c r="E274" s="1855" t="s">
        <v>2582</v>
      </c>
      <c r="F274" s="861" t="s">
        <v>2583</v>
      </c>
      <c r="G274" s="861"/>
      <c r="H274" s="861"/>
      <c r="I274" s="861"/>
      <c r="J274" s="861"/>
      <c r="K274" s="861"/>
      <c r="L274" s="861"/>
      <c r="M274" s="861"/>
      <c r="N274" s="861"/>
      <c r="O274" s="861"/>
      <c r="P274" s="861"/>
      <c r="Q274" s="861"/>
      <c r="R274" s="861"/>
      <c r="S274" s="861"/>
    </row>
    <row r="275" customFormat="false" ht="13.5" hidden="false" customHeight="false" outlineLevel="0" collapsed="false"/>
    <row r="276" customFormat="false" ht="21" hidden="false" customHeight="false" outlineLevel="0" collapsed="false">
      <c r="A276" s="1847" t="s">
        <v>2584</v>
      </c>
      <c r="B276" s="1847"/>
      <c r="C276" s="1847"/>
      <c r="D276" s="1847"/>
      <c r="E276" s="1847"/>
      <c r="F276" s="1847"/>
      <c r="G276" s="1847"/>
      <c r="H276" s="1847"/>
      <c r="I276" s="1847"/>
      <c r="J276" s="1847"/>
      <c r="K276" s="1847"/>
      <c r="L276" s="1847"/>
      <c r="M276" s="1847"/>
      <c r="N276" s="1847"/>
      <c r="O276" s="1847"/>
      <c r="P276" s="1847"/>
      <c r="Q276" s="1847"/>
      <c r="R276" s="1847"/>
      <c r="S276" s="1847"/>
    </row>
    <row r="277" customFormat="false" ht="12.75" hidden="false" customHeight="false" outlineLevel="0" collapsed="false">
      <c r="A277" s="2" t="s">
        <v>2585</v>
      </c>
      <c r="B277" s="950" t="n">
        <v>1.2</v>
      </c>
    </row>
    <row r="278" customFormat="false" ht="13.5" hidden="false" customHeight="false" outlineLevel="0" collapsed="false"/>
    <row r="279" customFormat="false" ht="21" hidden="false" customHeight="false" outlineLevel="0" collapsed="false">
      <c r="A279" s="1847" t="s">
        <v>2586</v>
      </c>
      <c r="B279" s="1847"/>
      <c r="C279" s="1847"/>
      <c r="D279" s="1847"/>
      <c r="E279" s="1847"/>
      <c r="F279" s="1847"/>
      <c r="G279" s="1847"/>
      <c r="H279" s="1847"/>
      <c r="I279" s="1847"/>
      <c r="J279" s="1847"/>
      <c r="K279" s="1847"/>
      <c r="L279" s="1847"/>
      <c r="M279" s="1847"/>
      <c r="N279" s="1847"/>
      <c r="O279" s="1847"/>
      <c r="P279" s="1847"/>
      <c r="Q279" s="1847"/>
      <c r="R279" s="1847"/>
      <c r="S279" s="1847"/>
    </row>
    <row r="280" customFormat="false" ht="12.75" hidden="false" customHeight="false" outlineLevel="0" collapsed="false">
      <c r="A280" s="861" t="s">
        <v>2587</v>
      </c>
      <c r="B280" s="861"/>
      <c r="C280" s="861"/>
      <c r="D280" s="861"/>
      <c r="E280" s="861"/>
      <c r="F280" s="861"/>
      <c r="G280" s="861"/>
      <c r="H280" s="861"/>
      <c r="I280" s="861"/>
      <c r="J280" s="861"/>
      <c r="K280" s="861"/>
      <c r="L280" s="861"/>
      <c r="M280" s="861"/>
      <c r="N280" s="861"/>
      <c r="O280" s="861"/>
      <c r="P280" s="861"/>
      <c r="Q280" s="861"/>
      <c r="R280" s="861"/>
      <c r="S280" s="861"/>
    </row>
    <row r="281" customFormat="false" ht="12.75" hidden="false" customHeight="false" outlineLevel="0" collapsed="false">
      <c r="A281" s="861" t="s">
        <v>2588</v>
      </c>
      <c r="B281" s="861"/>
      <c r="C281" s="861"/>
      <c r="D281" s="861"/>
      <c r="E281" s="861"/>
      <c r="F281" s="861"/>
      <c r="G281" s="861"/>
      <c r="H281" s="861"/>
      <c r="I281" s="861"/>
      <c r="J281" s="861"/>
      <c r="K281" s="861"/>
      <c r="L281" s="861"/>
      <c r="M281" s="861"/>
      <c r="N281" s="861"/>
      <c r="O281" s="861"/>
      <c r="P281" s="861"/>
      <c r="Q281" s="861"/>
      <c r="R281" s="861"/>
      <c r="S281" s="861"/>
    </row>
    <row r="282" customFormat="false" ht="12.75" hidden="false" customHeight="false" outlineLevel="0" collapsed="false">
      <c r="A282" s="2" t="s">
        <v>2589</v>
      </c>
      <c r="B282" s="1852" t="n">
        <v>150</v>
      </c>
      <c r="C282" s="1852" t="n">
        <v>250</v>
      </c>
    </row>
    <row r="283" customFormat="false" ht="12.75" hidden="false" customHeight="false" outlineLevel="0" collapsed="false">
      <c r="A283" s="2" t="s">
        <v>2590</v>
      </c>
      <c r="B283" s="1852" t="n">
        <v>150</v>
      </c>
      <c r="C283" s="1852" t="n">
        <v>250</v>
      </c>
    </row>
    <row r="284" customFormat="false" ht="12.75" hidden="false" customHeight="false" outlineLevel="0" collapsed="false">
      <c r="A284" s="2" t="s">
        <v>2591</v>
      </c>
      <c r="B284" s="1852" t="n">
        <v>150</v>
      </c>
      <c r="C284" s="1852" t="n">
        <v>250</v>
      </c>
    </row>
    <row r="285" customFormat="false" ht="13.5" hidden="false" customHeight="false" outlineLevel="0" collapsed="false"/>
    <row r="286" customFormat="false" ht="21" hidden="false" customHeight="false" outlineLevel="0" collapsed="false">
      <c r="A286" s="1847" t="s">
        <v>2592</v>
      </c>
      <c r="B286" s="1847"/>
      <c r="C286" s="1847"/>
      <c r="D286" s="1847"/>
      <c r="E286" s="1847"/>
      <c r="F286" s="1847"/>
      <c r="G286" s="1847"/>
      <c r="H286" s="1847"/>
      <c r="I286" s="1847"/>
      <c r="J286" s="1847"/>
      <c r="K286" s="1847"/>
      <c r="L286" s="1847"/>
      <c r="M286" s="1847"/>
      <c r="N286" s="1847"/>
      <c r="O286" s="1847"/>
      <c r="P286" s="1847"/>
      <c r="Q286" s="1847"/>
      <c r="R286" s="1847"/>
      <c r="S286" s="1847"/>
    </row>
    <row r="287" customFormat="false" ht="12.75" hidden="false" customHeight="false" outlineLevel="0" collapsed="false">
      <c r="A287" s="861" t="s">
        <v>2593</v>
      </c>
      <c r="B287" s="861"/>
      <c r="C287" s="861"/>
      <c r="D287" s="861"/>
      <c r="E287" s="861"/>
      <c r="F287" s="861"/>
      <c r="G287" s="861"/>
      <c r="H287" s="861"/>
      <c r="I287" s="861"/>
      <c r="J287" s="861"/>
      <c r="K287" s="861"/>
      <c r="L287" s="861"/>
      <c r="M287" s="861"/>
      <c r="N287" s="861"/>
      <c r="O287" s="861"/>
      <c r="P287" s="861"/>
      <c r="Q287" s="861"/>
      <c r="R287" s="861"/>
      <c r="S287" s="861"/>
    </row>
    <row r="288" customFormat="false" ht="12.75" hidden="false" customHeight="false" outlineLevel="0" collapsed="false">
      <c r="A288" s="861" t="s">
        <v>2594</v>
      </c>
      <c r="B288" s="861"/>
      <c r="C288" s="861"/>
      <c r="D288" s="861"/>
      <c r="E288" s="861"/>
      <c r="F288" s="861"/>
      <c r="G288" s="861"/>
      <c r="H288" s="861"/>
      <c r="I288" s="861"/>
      <c r="J288" s="861"/>
      <c r="K288" s="861"/>
      <c r="L288" s="861"/>
      <c r="M288" s="861"/>
      <c r="N288" s="861"/>
      <c r="O288" s="861"/>
      <c r="P288" s="861"/>
      <c r="Q288" s="861"/>
      <c r="R288" s="861"/>
      <c r="S288" s="861"/>
    </row>
    <row r="289" customFormat="false" ht="12.75" hidden="false" customHeight="false" outlineLevel="0" collapsed="false">
      <c r="A289" s="2" t="s">
        <v>2595</v>
      </c>
      <c r="B289" s="1852" t="n">
        <v>1</v>
      </c>
      <c r="C289" s="1852" t="n">
        <v>0</v>
      </c>
    </row>
    <row r="290" customFormat="false" ht="13.5" hidden="false" customHeight="false" outlineLevel="0" collapsed="false"/>
    <row r="291" customFormat="false" ht="21" hidden="false" customHeight="false" outlineLevel="0" collapsed="false">
      <c r="A291" s="1847" t="s">
        <v>2596</v>
      </c>
      <c r="B291" s="1847"/>
      <c r="C291" s="1847"/>
      <c r="D291" s="1847"/>
      <c r="E291" s="1847"/>
      <c r="F291" s="1847"/>
      <c r="G291" s="1847"/>
      <c r="H291" s="1847"/>
      <c r="I291" s="1847"/>
      <c r="J291" s="1847"/>
      <c r="K291" s="1847"/>
      <c r="L291" s="1847"/>
      <c r="M291" s="1847"/>
      <c r="N291" s="1847"/>
      <c r="O291" s="1847"/>
      <c r="P291" s="1847"/>
      <c r="Q291" s="1847"/>
      <c r="R291" s="1847"/>
      <c r="S291" s="1847"/>
    </row>
    <row r="292" customFormat="false" ht="12.75" hidden="false" customHeight="false" outlineLevel="0" collapsed="false">
      <c r="A292" s="2" t="s">
        <v>2597</v>
      </c>
      <c r="B292" s="1852" t="n">
        <v>1</v>
      </c>
      <c r="C292" s="861"/>
      <c r="D292" s="861"/>
      <c r="E292" s="861"/>
      <c r="F292" s="861" t="s">
        <v>2598</v>
      </c>
      <c r="G292" s="861"/>
      <c r="H292" s="861"/>
      <c r="I292" s="861"/>
      <c r="J292" s="861"/>
      <c r="K292" s="861"/>
      <c r="L292" s="861"/>
      <c r="M292" s="861"/>
      <c r="N292" s="861"/>
      <c r="O292" s="861"/>
      <c r="P292" s="861"/>
      <c r="Q292" s="861"/>
      <c r="R292" s="861"/>
      <c r="S292" s="861"/>
    </row>
    <row r="293" customFormat="false" ht="12.75" hidden="false" customHeight="false" outlineLevel="0" collapsed="false">
      <c r="A293" s="2" t="s">
        <v>2599</v>
      </c>
      <c r="B293" s="1852" t="n">
        <v>0.4</v>
      </c>
      <c r="C293" s="861"/>
      <c r="D293" s="861"/>
      <c r="E293" s="861"/>
      <c r="F293" s="861" t="s">
        <v>2600</v>
      </c>
      <c r="G293" s="861"/>
      <c r="H293" s="861"/>
      <c r="I293" s="861"/>
      <c r="J293" s="861"/>
      <c r="K293" s="861"/>
      <c r="L293" s="861"/>
      <c r="M293" s="861"/>
      <c r="N293" s="861"/>
      <c r="O293" s="861"/>
      <c r="P293" s="861"/>
      <c r="Q293" s="861"/>
      <c r="R293" s="861"/>
      <c r="S293" s="861"/>
    </row>
    <row r="294" customFormat="false" ht="13.5" hidden="false" customHeight="false" outlineLevel="0" collapsed="false"/>
    <row r="295" customFormat="false" ht="21" hidden="false" customHeight="false" outlineLevel="0" collapsed="false">
      <c r="A295" s="1847" t="s">
        <v>2601</v>
      </c>
      <c r="B295" s="1847"/>
      <c r="C295" s="1847"/>
      <c r="D295" s="1847"/>
      <c r="E295" s="1847"/>
      <c r="F295" s="1847"/>
      <c r="G295" s="1847"/>
      <c r="H295" s="1847"/>
      <c r="I295" s="1847"/>
      <c r="J295" s="1847"/>
      <c r="K295" s="1847"/>
      <c r="L295" s="1847"/>
      <c r="M295" s="1847"/>
      <c r="N295" s="1847"/>
      <c r="O295" s="1847"/>
      <c r="P295" s="1847"/>
      <c r="Q295" s="1847"/>
      <c r="R295" s="1847"/>
      <c r="S295" s="1847"/>
    </row>
    <row r="296" customFormat="false" ht="12.75" hidden="false" customHeight="false" outlineLevel="0" collapsed="false">
      <c r="A296" s="819" t="s">
        <v>2602</v>
      </c>
    </row>
    <row r="297" customFormat="false" ht="12.75" hidden="false" customHeight="false" outlineLevel="0" collapsed="false">
      <c r="A297" s="819" t="s">
        <v>2603</v>
      </c>
    </row>
    <row r="298" customFormat="false" ht="12.75" hidden="false" customHeight="false" outlineLevel="0" collapsed="false">
      <c r="A298" s="819" t="s">
        <v>2604</v>
      </c>
    </row>
    <row r="299" customFormat="false" ht="12.75" hidden="false" customHeight="false" outlineLevel="0" collapsed="false">
      <c r="A299" s="819" t="s">
        <v>2605</v>
      </c>
    </row>
    <row r="300" customFormat="false" ht="12.75" hidden="false" customHeight="false" outlineLevel="0" collapsed="false">
      <c r="A300" s="819" t="s">
        <v>2606</v>
      </c>
    </row>
    <row r="301" customFormat="false" ht="13.5" hidden="false" customHeight="false" outlineLevel="0" collapsed="false"/>
    <row r="302" customFormat="false" ht="21" hidden="false" customHeight="false" outlineLevel="0" collapsed="false">
      <c r="A302" s="1847" t="s">
        <v>2607</v>
      </c>
      <c r="B302" s="1847"/>
      <c r="C302" s="1847"/>
      <c r="D302" s="1847"/>
      <c r="E302" s="1847"/>
      <c r="F302" s="1847"/>
      <c r="G302" s="1847"/>
      <c r="H302" s="1847"/>
      <c r="I302" s="1847"/>
      <c r="J302" s="1847"/>
      <c r="K302" s="1847"/>
      <c r="L302" s="1847"/>
      <c r="M302" s="1847"/>
      <c r="N302" s="1847"/>
      <c r="O302" s="1847"/>
      <c r="P302" s="1847"/>
      <c r="Q302" s="1847"/>
      <c r="R302" s="1847"/>
      <c r="S302" s="1847"/>
    </row>
    <row r="303" customFormat="false" ht="12.75" hidden="false" customHeight="false" outlineLevel="0" collapsed="false">
      <c r="A303" s="819" t="s">
        <v>2608</v>
      </c>
    </row>
    <row r="304" customFormat="false" ht="12.75" hidden="false" customHeight="false" outlineLevel="0" collapsed="false">
      <c r="A304" s="819" t="s">
        <v>2609</v>
      </c>
    </row>
    <row r="305" customFormat="false" ht="12.75" hidden="false" customHeight="false" outlineLevel="0" collapsed="false">
      <c r="A305" s="819" t="s">
        <v>2610</v>
      </c>
    </row>
    <row r="306" customFormat="false" ht="12.75" hidden="false" customHeight="false" outlineLevel="0" collapsed="false">
      <c r="A306" s="819" t="s">
        <v>2611</v>
      </c>
    </row>
    <row r="307" customFormat="false" ht="12.75" hidden="false" customHeight="false" outlineLevel="0" collapsed="false">
      <c r="A307" s="819" t="s">
        <v>2612</v>
      </c>
    </row>
    <row r="308" customFormat="false" ht="12.75" hidden="false" customHeight="false" outlineLevel="0" collapsed="false">
      <c r="A308" s="819" t="s">
        <v>2613</v>
      </c>
    </row>
    <row r="309" customFormat="false" ht="12.75" hidden="false" customHeight="false" outlineLevel="0" collapsed="false">
      <c r="A309" s="819" t="s">
        <v>2614</v>
      </c>
    </row>
    <row r="310" customFormat="false" ht="12.75" hidden="false" customHeight="false" outlineLevel="0" collapsed="false">
      <c r="A310" s="819" t="s">
        <v>2615</v>
      </c>
    </row>
    <row r="311" customFormat="false" ht="13.5" hidden="false" customHeight="false" outlineLevel="0" collapsed="false"/>
    <row r="312" customFormat="false" ht="21" hidden="false" customHeight="false" outlineLevel="0" collapsed="false">
      <c r="A312" s="1847" t="s">
        <v>2616</v>
      </c>
      <c r="B312" s="1847"/>
      <c r="C312" s="1847"/>
      <c r="D312" s="1847"/>
      <c r="E312" s="1847"/>
      <c r="F312" s="1847"/>
      <c r="G312" s="1847"/>
      <c r="H312" s="1847"/>
      <c r="I312" s="1847"/>
      <c r="J312" s="1847"/>
      <c r="K312" s="1847"/>
      <c r="L312" s="1847"/>
      <c r="M312" s="1847"/>
      <c r="N312" s="1847"/>
      <c r="O312" s="1847"/>
      <c r="P312" s="1847"/>
      <c r="Q312" s="1847"/>
      <c r="R312" s="1847"/>
      <c r="S312" s="1847"/>
    </row>
    <row r="313" customFormat="false" ht="12.75" hidden="false" customHeight="false" outlineLevel="0" collapsed="false">
      <c r="A313" s="2" t="s">
        <v>2617</v>
      </c>
      <c r="B313" s="329" t="s">
        <v>181</v>
      </c>
      <c r="C313" s="329" t="s">
        <v>182</v>
      </c>
      <c r="D313" s="329" t="s">
        <v>183</v>
      </c>
      <c r="E313" s="580" t="s">
        <v>2618</v>
      </c>
      <c r="F313" s="580" t="s">
        <v>2619</v>
      </c>
      <c r="G313" s="455"/>
    </row>
    <row r="314" customFormat="false" ht="12.75" hidden="false" customHeight="false" outlineLevel="0" collapsed="false">
      <c r="A314" s="2" t="s">
        <v>2620</v>
      </c>
      <c r="B314" s="477" t="n">
        <f aca="false">Data!E91</f>
        <v>4</v>
      </c>
      <c r="C314" s="477" t="n">
        <f aca="false">Data!F91</f>
        <v>0</v>
      </c>
      <c r="D314" s="477" t="n">
        <f aca="false">Data!G91</f>
        <v>-1</v>
      </c>
      <c r="E314" s="477" t="n">
        <f aca="false">Data!$D$91</f>
        <v>240</v>
      </c>
      <c r="F314" s="969" t="n">
        <v>0</v>
      </c>
    </row>
    <row r="315" customFormat="false" ht="12.75" hidden="false" customHeight="false" outlineLevel="0" collapsed="false">
      <c r="A315" s="2" t="s">
        <v>2621</v>
      </c>
      <c r="B315" s="477" t="n">
        <f aca="false">Data!E92</f>
        <v>-1</v>
      </c>
      <c r="C315" s="477" t="n">
        <f aca="false">Data!F92</f>
        <v>0</v>
      </c>
      <c r="D315" s="477" t="n">
        <f aca="false">Data!G92</f>
        <v>-1</v>
      </c>
      <c r="E315" s="477" t="n">
        <f aca="false">Data!$D$92</f>
        <v>53</v>
      </c>
      <c r="F315" s="969" t="n">
        <v>0</v>
      </c>
    </row>
    <row r="316" customFormat="false" ht="12.75" hidden="false" customHeight="false" outlineLevel="0" collapsed="false">
      <c r="A316" s="2" t="s">
        <v>2622</v>
      </c>
      <c r="B316" s="477" t="n">
        <f aca="false">Data!E93</f>
        <v>-3.5</v>
      </c>
      <c r="C316" s="477" t="n">
        <f aca="false">Data!F93</f>
        <v>0</v>
      </c>
      <c r="D316" s="477" t="n">
        <f aca="false">Data!G93</f>
        <v>-1</v>
      </c>
      <c r="E316" s="477" t="n">
        <f aca="false">Data!$D$93</f>
        <v>362</v>
      </c>
      <c r="F316" s="969" t="n">
        <v>0</v>
      </c>
    </row>
    <row r="317" customFormat="false" ht="12.75" hidden="false" customHeight="false" outlineLevel="0" collapsed="false">
      <c r="A317" s="2" t="s">
        <v>2623</v>
      </c>
      <c r="B317" s="477" t="n">
        <f aca="false">Data!E85</f>
        <v>0</v>
      </c>
      <c r="C317" s="477" t="n">
        <f aca="false">Data!F85</f>
        <v>0</v>
      </c>
      <c r="D317" s="477" t="n">
        <f aca="false">Data!G85</f>
        <v>0</v>
      </c>
      <c r="E317" s="477" t="n">
        <f aca="false">Data!$D$85</f>
        <v>0</v>
      </c>
      <c r="F317" s="969" t="n">
        <v>0</v>
      </c>
    </row>
    <row r="318" customFormat="false" ht="12.75" hidden="false" customHeight="false" outlineLevel="0" collapsed="false">
      <c r="A318" s="2" t="s">
        <v>2624</v>
      </c>
      <c r="B318" s="477" t="n">
        <f aca="false">Data!E86</f>
        <v>0</v>
      </c>
      <c r="C318" s="477" t="n">
        <f aca="false">Data!F86</f>
        <v>0</v>
      </c>
      <c r="D318" s="477" t="n">
        <f aca="false">Data!G86</f>
        <v>0</v>
      </c>
      <c r="E318" s="477" t="n">
        <f aca="false">Data!$D$86</f>
        <v>0</v>
      </c>
      <c r="F318" s="969" t="n">
        <v>0</v>
      </c>
    </row>
    <row r="319" customFormat="false" ht="12.75" hidden="false" customHeight="false" outlineLevel="0" collapsed="false">
      <c r="A319" s="2" t="s">
        <v>2625</v>
      </c>
      <c r="B319" s="477" t="n">
        <f aca="false">Data!E87</f>
        <v>0</v>
      </c>
      <c r="C319" s="477" t="n">
        <f aca="false">Data!F87</f>
        <v>0</v>
      </c>
      <c r="D319" s="477" t="n">
        <f aca="false">Data!G87</f>
        <v>0</v>
      </c>
      <c r="E319" s="477" t="n">
        <f aca="false">Data!$D$87</f>
        <v>0</v>
      </c>
      <c r="F319" s="969" t="n">
        <v>0</v>
      </c>
    </row>
    <row r="320" customFormat="false" ht="12.75" hidden="false" customHeight="false" outlineLevel="0" collapsed="false">
      <c r="A320" s="2" t="s">
        <v>2626</v>
      </c>
      <c r="B320" s="477" t="n">
        <f aca="false">Data!E88</f>
        <v>0</v>
      </c>
      <c r="C320" s="477" t="n">
        <f aca="false">Data!F88</f>
        <v>0</v>
      </c>
      <c r="D320" s="477" t="n">
        <f aca="false">Data!G88</f>
        <v>0</v>
      </c>
      <c r="E320" s="477" t="n">
        <f aca="false">Data!$D$88</f>
        <v>0</v>
      </c>
      <c r="F320" s="969" t="n">
        <v>0</v>
      </c>
    </row>
    <row r="321" customFormat="false" ht="12.75" hidden="false" customHeight="false" outlineLevel="0" collapsed="false">
      <c r="A321" s="2" t="s">
        <v>2627</v>
      </c>
      <c r="B321" s="477" t="n">
        <f aca="false">Data!E94</f>
        <v>0</v>
      </c>
      <c r="C321" s="477" t="n">
        <f aca="false">Data!F94</f>
        <v>0</v>
      </c>
      <c r="D321" s="477" t="n">
        <f aca="false">Data!G94</f>
        <v>0</v>
      </c>
      <c r="E321" s="477" t="n">
        <f aca="false">Data!D94</f>
        <v>0</v>
      </c>
      <c r="F321" s="969" t="n">
        <v>0</v>
      </c>
    </row>
    <row r="322" customFormat="false" ht="12.75" hidden="false" customHeight="false" outlineLevel="0" collapsed="false">
      <c r="A322" s="2" t="s">
        <v>2628</v>
      </c>
      <c r="B322" s="477" t="n">
        <f aca="false">Data!E95</f>
        <v>0</v>
      </c>
      <c r="C322" s="477" t="n">
        <f aca="false">Data!F95</f>
        <v>0</v>
      </c>
      <c r="D322" s="477" t="n">
        <f aca="false">Data!G95</f>
        <v>0</v>
      </c>
      <c r="E322" s="477" t="n">
        <f aca="false">Data!D95</f>
        <v>0</v>
      </c>
      <c r="F322" s="969" t="n">
        <v>0</v>
      </c>
    </row>
    <row r="323" customFormat="false" ht="12.75" hidden="false" customHeight="false" outlineLevel="0" collapsed="false">
      <c r="A323" s="2" t="s">
        <v>2629</v>
      </c>
      <c r="B323" s="477" t="n">
        <f aca="false">IF(Data!$D$60=0,1,2)</f>
        <v>2</v>
      </c>
      <c r="H323" s="861" t="s">
        <v>2630</v>
      </c>
      <c r="I323" s="861"/>
      <c r="J323" s="861"/>
      <c r="K323" s="861"/>
      <c r="L323" s="861"/>
      <c r="M323" s="861"/>
      <c r="N323" s="861"/>
      <c r="O323" s="861"/>
      <c r="P323" s="861"/>
      <c r="Q323" s="861"/>
      <c r="R323" s="861"/>
      <c r="S323" s="861"/>
    </row>
    <row r="324" customFormat="false" ht="12.75" hidden="false" customHeight="false" outlineLevel="0" collapsed="false">
      <c r="A324" s="2" t="s">
        <v>2631</v>
      </c>
      <c r="B324" s="1852" t="n">
        <v>1</v>
      </c>
    </row>
    <row r="325" customFormat="false" ht="13.5" hidden="false" customHeight="false" outlineLevel="0" collapsed="false"/>
    <row r="326" customFormat="false" ht="21" hidden="false" customHeight="false" outlineLevel="0" collapsed="false">
      <c r="A326" s="1847" t="s">
        <v>2632</v>
      </c>
      <c r="B326" s="1880"/>
      <c r="C326" s="1881" t="s">
        <v>1465</v>
      </c>
      <c r="D326" s="1882"/>
      <c r="E326" s="1847"/>
      <c r="F326" s="1847"/>
      <c r="G326" s="1847"/>
      <c r="H326" s="1847"/>
      <c r="I326" s="1847"/>
      <c r="J326" s="1847"/>
      <c r="K326" s="1883"/>
      <c r="L326" s="1847"/>
      <c r="M326" s="1847"/>
      <c r="N326" s="1847"/>
      <c r="O326" s="1847"/>
      <c r="P326" s="1847"/>
      <c r="Q326" s="1847"/>
      <c r="R326" s="1847"/>
      <c r="S326" s="1847"/>
    </row>
    <row r="327" customFormat="false" ht="12.75" hidden="false" customHeight="false" outlineLevel="0" collapsed="false">
      <c r="A327" s="2" t="s">
        <v>2633</v>
      </c>
      <c r="B327" s="778" t="n">
        <f aca="false">Data!$D$22</f>
        <v>270</v>
      </c>
      <c r="C327" s="1884"/>
      <c r="D327" s="1862"/>
      <c r="E327" s="1862"/>
      <c r="F327" s="1862" t="s">
        <v>2634</v>
      </c>
      <c r="G327" s="1862"/>
      <c r="H327" s="1862"/>
      <c r="I327" s="1862"/>
      <c r="J327" s="1862"/>
      <c r="K327" s="1885"/>
      <c r="L327" s="69"/>
      <c r="M327" s="69"/>
      <c r="N327" s="69"/>
      <c r="O327" s="69"/>
      <c r="P327" s="69"/>
      <c r="Q327" s="69"/>
      <c r="R327" s="69"/>
      <c r="S327" s="69"/>
    </row>
    <row r="328" customFormat="false" ht="12.75" hidden="false" customHeight="false" outlineLevel="0" collapsed="false">
      <c r="A328" s="2" t="s">
        <v>2635</v>
      </c>
      <c r="B328" s="778" t="n">
        <f aca="false">Data!$D$20+Data!$D$21/12</f>
        <v>41.0833333333333</v>
      </c>
      <c r="C328" s="1884"/>
      <c r="D328" s="1862"/>
      <c r="E328" s="1862"/>
      <c r="F328" s="1862" t="s">
        <v>2636</v>
      </c>
      <c r="G328" s="1862"/>
      <c r="H328" s="1862"/>
      <c r="I328" s="1862"/>
      <c r="J328" s="1862"/>
      <c r="K328" s="1885"/>
      <c r="L328" s="69"/>
      <c r="M328" s="69"/>
      <c r="N328" s="69"/>
      <c r="O328" s="69"/>
      <c r="P328" s="69"/>
      <c r="Q328" s="69"/>
      <c r="R328" s="69"/>
      <c r="S328" s="69"/>
    </row>
    <row r="329" customFormat="false" ht="12.75" hidden="false" customHeight="false" outlineLevel="0" collapsed="false">
      <c r="A329" s="2" t="s">
        <v>2637</v>
      </c>
      <c r="B329" s="778" t="n">
        <f aca="false">Data!$D$26</f>
        <v>8.33</v>
      </c>
      <c r="C329" s="1884"/>
      <c r="D329" s="1862"/>
      <c r="E329" s="1862"/>
      <c r="F329" s="1862" t="s">
        <v>2636</v>
      </c>
      <c r="G329" s="1862"/>
      <c r="H329" s="1862"/>
      <c r="I329" s="1862"/>
      <c r="J329" s="1862"/>
      <c r="K329" s="1885"/>
      <c r="L329" s="69"/>
      <c r="M329" s="69"/>
      <c r="N329" s="69"/>
      <c r="O329" s="69"/>
      <c r="P329" s="69"/>
      <c r="Q329" s="69"/>
      <c r="R329" s="69"/>
      <c r="S329" s="69"/>
    </row>
    <row r="330" customFormat="false" ht="12.75" hidden="false" customHeight="false" outlineLevel="0" collapsed="false">
      <c r="A330" s="2" t="s">
        <v>2638</v>
      </c>
      <c r="B330" s="766" t="n">
        <v>5</v>
      </c>
      <c r="C330" s="1884"/>
      <c r="D330" s="1862"/>
      <c r="E330" s="1862"/>
      <c r="F330" s="1862" t="s">
        <v>2639</v>
      </c>
      <c r="G330" s="1862"/>
      <c r="H330" s="1862"/>
      <c r="I330" s="1862"/>
      <c r="J330" s="1862"/>
      <c r="K330" s="1885"/>
      <c r="L330" s="69"/>
      <c r="M330" s="69"/>
      <c r="N330" s="69"/>
      <c r="O330" s="69"/>
      <c r="P330" s="69"/>
      <c r="Q330" s="69"/>
      <c r="R330" s="69"/>
      <c r="S330" s="69"/>
    </row>
    <row r="331" customFormat="false" ht="12.75" hidden="false" customHeight="false" outlineLevel="0" collapsed="false">
      <c r="A331" s="2" t="s">
        <v>2640</v>
      </c>
      <c r="B331" s="778" t="n">
        <f aca="false">Data!$D$23</f>
        <v>1</v>
      </c>
      <c r="C331" s="1884"/>
      <c r="D331" s="1862"/>
      <c r="E331" s="1862"/>
      <c r="F331" s="1862" t="s">
        <v>2639</v>
      </c>
      <c r="G331" s="1862"/>
      <c r="H331" s="1862"/>
      <c r="I331" s="1862"/>
      <c r="J331" s="1862"/>
      <c r="K331" s="1885"/>
      <c r="L331" s="69"/>
      <c r="M331" s="69"/>
      <c r="N331" s="69"/>
      <c r="O331" s="69"/>
      <c r="P331" s="69"/>
      <c r="Q331" s="69"/>
      <c r="R331" s="69"/>
      <c r="S331" s="69"/>
    </row>
    <row r="332" customFormat="false" ht="12.75" hidden="false" customHeight="false" outlineLevel="0" collapsed="false">
      <c r="A332" s="2" t="s">
        <v>2641</v>
      </c>
      <c r="B332" s="1886" t="n">
        <f aca="false">Data!$D$24</f>
        <v>0</v>
      </c>
      <c r="C332" s="1884"/>
      <c r="D332" s="1862"/>
      <c r="E332" s="1862"/>
      <c r="F332" s="1862" t="s">
        <v>2639</v>
      </c>
      <c r="G332" s="1862"/>
      <c r="H332" s="1862"/>
      <c r="I332" s="1862"/>
      <c r="J332" s="1862"/>
      <c r="K332" s="1885"/>
      <c r="L332" s="69"/>
      <c r="M332" s="69"/>
      <c r="N332" s="69"/>
      <c r="O332" s="69"/>
      <c r="P332" s="69"/>
      <c r="Q332" s="69"/>
      <c r="R332" s="69"/>
      <c r="S332" s="69"/>
    </row>
    <row r="333" customFormat="false" ht="12.75" hidden="false" customHeight="false" outlineLevel="0" collapsed="false">
      <c r="A333" s="2" t="s">
        <v>2642</v>
      </c>
      <c r="B333" s="778" t="n">
        <f aca="false">65536*(Dim!$L$7)/(PI()*(Dim!$I$7)^2)/Dim!$R$7</f>
        <v>0.891</v>
      </c>
      <c r="C333" s="1884"/>
      <c r="D333" s="1862"/>
      <c r="E333" s="1862"/>
      <c r="F333" s="1862" t="s">
        <v>2643</v>
      </c>
      <c r="G333" s="1862"/>
      <c r="H333" s="1862"/>
      <c r="I333" s="1862"/>
      <c r="J333" s="1862"/>
      <c r="K333" s="1885"/>
      <c r="L333" s="69"/>
      <c r="M333" s="69"/>
      <c r="N333" s="69"/>
      <c r="O333" s="69"/>
      <c r="P333" s="69"/>
      <c r="Q333" s="69"/>
      <c r="R333" s="69"/>
      <c r="S333" s="69"/>
    </row>
    <row r="334" customFormat="false" ht="12.75" hidden="false" customHeight="false" outlineLevel="0" collapsed="false">
      <c r="A334" s="2" t="s">
        <v>2644</v>
      </c>
      <c r="B334" s="766" t="n">
        <v>0</v>
      </c>
      <c r="C334" s="1884"/>
      <c r="D334" s="1862"/>
      <c r="E334" s="1862"/>
      <c r="F334" s="1862" t="s">
        <v>2645</v>
      </c>
      <c r="G334" s="1862"/>
      <c r="H334" s="1862"/>
      <c r="I334" s="1862"/>
      <c r="J334" s="1887"/>
      <c r="K334" s="1885"/>
      <c r="L334" s="69"/>
      <c r="M334" s="69"/>
      <c r="N334" s="69"/>
      <c r="O334" s="69"/>
      <c r="P334" s="69"/>
      <c r="Q334" s="69"/>
      <c r="R334" s="69"/>
      <c r="S334" s="69"/>
    </row>
    <row r="335" customFormat="false" ht="12.75" hidden="false" customHeight="false" outlineLevel="0" collapsed="false">
      <c r="A335" s="2" t="s">
        <v>2646</v>
      </c>
      <c r="B335" s="766" t="n">
        <v>0</v>
      </c>
      <c r="C335" s="1884"/>
      <c r="D335" s="1862"/>
      <c r="E335" s="1862"/>
      <c r="F335" s="1862" t="s">
        <v>2647</v>
      </c>
      <c r="G335" s="1862"/>
      <c r="H335" s="1862"/>
      <c r="I335" s="1862"/>
      <c r="J335" s="1862"/>
      <c r="K335" s="1885"/>
      <c r="L335" s="69"/>
      <c r="M335" s="69"/>
      <c r="N335" s="69"/>
      <c r="O335" s="69"/>
      <c r="P335" s="69"/>
      <c r="Q335" s="69"/>
      <c r="R335" s="69"/>
      <c r="S335" s="69"/>
    </row>
    <row r="336" customFormat="false" ht="12.75" hidden="false" customHeight="false" outlineLevel="0" collapsed="false">
      <c r="A336" s="2" t="s">
        <v>2648</v>
      </c>
      <c r="B336" s="766" t="n">
        <v>0</v>
      </c>
      <c r="C336" s="1884"/>
      <c r="D336" s="1862"/>
      <c r="E336" s="1862"/>
      <c r="F336" s="1862" t="s">
        <v>2649</v>
      </c>
      <c r="G336" s="1862"/>
      <c r="H336" s="1862"/>
      <c r="I336" s="1862"/>
      <c r="J336" s="1888"/>
      <c r="K336" s="1885"/>
      <c r="L336" s="69"/>
      <c r="M336" s="69"/>
      <c r="N336" s="69"/>
      <c r="O336" s="69"/>
      <c r="P336" s="69"/>
      <c r="Q336" s="69"/>
      <c r="R336" s="69"/>
      <c r="S336" s="69"/>
    </row>
    <row r="337" customFormat="false" ht="12.75" hidden="false" customHeight="false" outlineLevel="0" collapsed="false">
      <c r="A337" s="2" t="s">
        <v>2650</v>
      </c>
      <c r="B337" s="766" t="n">
        <v>0</v>
      </c>
      <c r="C337" s="1884"/>
      <c r="D337" s="1862"/>
      <c r="E337" s="1862"/>
      <c r="F337" s="1862" t="s">
        <v>2651</v>
      </c>
      <c r="G337" s="1862"/>
      <c r="H337" s="1862"/>
      <c r="I337" s="1862"/>
      <c r="J337" s="1862"/>
      <c r="K337" s="1885"/>
      <c r="L337" s="69"/>
      <c r="M337" s="69"/>
      <c r="N337" s="69"/>
      <c r="O337" s="69"/>
      <c r="P337" s="69"/>
      <c r="Q337" s="69"/>
      <c r="R337" s="69"/>
      <c r="S337" s="69"/>
    </row>
    <row r="338" customFormat="false" ht="12.75" hidden="false" customHeight="false" outlineLevel="0" collapsed="false">
      <c r="A338" s="2" t="s">
        <v>2652</v>
      </c>
      <c r="B338" s="766" t="n">
        <v>27.7</v>
      </c>
      <c r="C338" s="1889" t="n">
        <f aca="false">ROUND(1.8*SQRT(Data!$D$22),1)</f>
        <v>29.6</v>
      </c>
      <c r="D338" s="1862"/>
      <c r="E338" s="1862"/>
      <c r="F338" s="1862" t="s">
        <v>2634</v>
      </c>
      <c r="G338" s="1862"/>
      <c r="H338" s="1862"/>
      <c r="I338" s="1862"/>
      <c r="J338" s="1862"/>
      <c r="K338" s="1862"/>
      <c r="L338" s="69"/>
      <c r="M338" s="69"/>
      <c r="N338" s="69"/>
      <c r="O338" s="69"/>
      <c r="P338" s="69"/>
      <c r="Q338" s="69"/>
      <c r="R338" s="69"/>
      <c r="S338" s="69"/>
    </row>
    <row r="339" customFormat="false" ht="12.75" hidden="false" customHeight="false" outlineLevel="0" collapsed="false">
      <c r="A339" s="2" t="s">
        <v>2653</v>
      </c>
      <c r="B339" s="766" t="n">
        <v>16</v>
      </c>
      <c r="C339" s="1889" t="n">
        <f aca="false">ROUND(0.4*Dim!$I$7,0)</f>
        <v>16</v>
      </c>
      <c r="D339" s="1862"/>
      <c r="E339" s="1862"/>
      <c r="F339" s="1862" t="s">
        <v>2636</v>
      </c>
      <c r="G339" s="1862"/>
      <c r="H339" s="1862"/>
      <c r="I339" s="1862"/>
      <c r="J339" s="1862"/>
      <c r="K339" s="1862"/>
      <c r="L339" s="69"/>
      <c r="M339" s="69"/>
      <c r="N339" s="69"/>
      <c r="O339" s="69"/>
      <c r="P339" s="69"/>
      <c r="Q339" s="69"/>
      <c r="R339" s="69"/>
      <c r="S339" s="69"/>
    </row>
    <row r="340" customFormat="false" ht="12.75" hidden="false" customHeight="false" outlineLevel="0" collapsed="false">
      <c r="A340" s="2" t="s">
        <v>2654</v>
      </c>
      <c r="B340" s="766" t="n">
        <v>-19</v>
      </c>
      <c r="C340" s="1889" t="n">
        <f aca="false">ROUND(-0.55*Dim!$F$7,0)</f>
        <v>-19</v>
      </c>
      <c r="D340" s="1862"/>
      <c r="E340" s="1862"/>
      <c r="F340" s="1862" t="s">
        <v>2649</v>
      </c>
      <c r="G340" s="1862"/>
      <c r="H340" s="1862"/>
      <c r="I340" s="1862"/>
      <c r="J340" s="1862"/>
      <c r="K340" s="1862"/>
      <c r="L340" s="69"/>
      <c r="M340" s="69"/>
      <c r="N340" s="69"/>
      <c r="O340" s="69"/>
      <c r="P340" s="69"/>
      <c r="Q340" s="69"/>
      <c r="R340" s="69"/>
      <c r="S340" s="69"/>
    </row>
    <row r="341" customFormat="false" ht="12.75" hidden="false" customHeight="false" outlineLevel="0" collapsed="false">
      <c r="A341" s="2" t="s">
        <v>2655</v>
      </c>
      <c r="B341" s="766" t="n">
        <v>0</v>
      </c>
      <c r="C341" s="1890"/>
      <c r="D341" s="1862"/>
      <c r="E341" s="1862"/>
      <c r="F341" s="1862" t="s">
        <v>2656</v>
      </c>
      <c r="G341" s="1862"/>
      <c r="H341" s="1862"/>
      <c r="I341" s="1862"/>
      <c r="J341" s="1862"/>
      <c r="K341" s="1862"/>
      <c r="L341" s="69"/>
      <c r="M341" s="69"/>
      <c r="N341" s="69"/>
      <c r="O341" s="69"/>
      <c r="P341" s="69"/>
      <c r="Q341" s="69"/>
      <c r="R341" s="69"/>
      <c r="S341" s="69"/>
    </row>
    <row r="342" customFormat="false" ht="12.75" hidden="false" customHeight="false" outlineLevel="0" collapsed="false">
      <c r="A342" s="2" t="s">
        <v>2657</v>
      </c>
      <c r="B342" s="778" t="n">
        <f aca="false">Fields!$D$116</f>
        <v>0</v>
      </c>
      <c r="C342" s="1890"/>
      <c r="D342" s="1862"/>
      <c r="E342" s="1862"/>
      <c r="F342" s="1862" t="s">
        <v>2639</v>
      </c>
      <c r="G342" s="1862"/>
      <c r="H342" s="1862"/>
      <c r="I342" s="1862"/>
      <c r="J342" s="1862"/>
      <c r="K342" s="1862"/>
      <c r="L342" s="69"/>
      <c r="M342" s="69"/>
      <c r="N342" s="69"/>
      <c r="O342" s="69"/>
      <c r="P342" s="69"/>
      <c r="Q342" s="69"/>
      <c r="R342" s="69"/>
      <c r="S342" s="69"/>
    </row>
    <row r="343" customFormat="false" ht="12.75" hidden="false" customHeight="false" outlineLevel="0" collapsed="false">
      <c r="A343" s="2" t="s">
        <v>2658</v>
      </c>
      <c r="B343" s="766" t="n">
        <v>0</v>
      </c>
      <c r="C343" s="1890"/>
      <c r="D343" s="1862"/>
      <c r="E343" s="1862"/>
      <c r="F343" s="1862" t="s">
        <v>2659</v>
      </c>
      <c r="G343" s="1862"/>
      <c r="H343" s="1862"/>
      <c r="I343" s="1862"/>
      <c r="J343" s="1862"/>
      <c r="K343" s="1862"/>
      <c r="L343" s="69"/>
      <c r="M343" s="69"/>
      <c r="N343" s="69"/>
      <c r="O343" s="69"/>
      <c r="P343" s="69"/>
      <c r="Q343" s="69"/>
      <c r="R343" s="69"/>
      <c r="S343" s="69"/>
    </row>
    <row r="344" customFormat="false" ht="12.75" hidden="false" customHeight="false" outlineLevel="0" collapsed="false">
      <c r="A344" s="2" t="s">
        <v>2660</v>
      </c>
      <c r="B344" s="766" t="n">
        <v>13</v>
      </c>
      <c r="C344" s="1889" t="n">
        <f aca="false">ROUND(0.85*SQRT(Data!$D$22),0)</f>
        <v>14</v>
      </c>
      <c r="D344" s="1862"/>
      <c r="E344" s="1862"/>
      <c r="F344" s="1862" t="s">
        <v>2634</v>
      </c>
      <c r="G344" s="1862"/>
      <c r="H344" s="1862"/>
      <c r="I344" s="1862"/>
      <c r="J344" s="1862"/>
      <c r="K344" s="1862"/>
      <c r="L344" s="69"/>
      <c r="M344" s="69"/>
      <c r="N344" s="69"/>
      <c r="O344" s="69"/>
      <c r="P344" s="69"/>
      <c r="Q344" s="69"/>
      <c r="R344" s="69"/>
      <c r="S344" s="69"/>
    </row>
    <row r="345" customFormat="false" ht="12.75" hidden="false" customHeight="false" outlineLevel="0" collapsed="false">
      <c r="A345" s="2" t="s">
        <v>2661</v>
      </c>
      <c r="B345" s="766" t="n">
        <v>6</v>
      </c>
      <c r="C345" s="1889" t="n">
        <f aca="false">ROUND(0.15*Dim!$I$7,0)</f>
        <v>6</v>
      </c>
      <c r="D345" s="1862"/>
      <c r="E345" s="1862"/>
      <c r="F345" s="1862" t="s">
        <v>2662</v>
      </c>
      <c r="G345" s="1862"/>
      <c r="H345" s="1862"/>
      <c r="I345" s="1862"/>
      <c r="J345" s="1862"/>
      <c r="K345" s="1862"/>
      <c r="L345" s="69"/>
      <c r="M345" s="69"/>
      <c r="N345" s="69"/>
      <c r="O345" s="69"/>
      <c r="P345" s="69"/>
      <c r="Q345" s="69"/>
      <c r="R345" s="69"/>
      <c r="S345" s="69"/>
    </row>
    <row r="346" customFormat="false" ht="12.75" hidden="false" customHeight="false" outlineLevel="0" collapsed="false">
      <c r="A346" s="2" t="s">
        <v>2663</v>
      </c>
      <c r="B346" s="766" t="n">
        <v>0</v>
      </c>
      <c r="C346" s="1891"/>
      <c r="D346" s="1862"/>
      <c r="E346" s="1862"/>
      <c r="F346" s="1862" t="s">
        <v>2664</v>
      </c>
      <c r="G346" s="1862"/>
      <c r="H346" s="1862"/>
      <c r="I346" s="1862"/>
      <c r="J346" s="1862"/>
      <c r="K346" s="1862"/>
      <c r="L346" s="69"/>
      <c r="M346" s="69"/>
      <c r="N346" s="69"/>
      <c r="O346" s="69"/>
      <c r="P346" s="69"/>
      <c r="Q346" s="69"/>
      <c r="R346" s="69"/>
      <c r="S346" s="69"/>
    </row>
    <row r="347" customFormat="false" ht="12.75" hidden="false" customHeight="false" outlineLevel="0" collapsed="false">
      <c r="A347" s="2" t="s">
        <v>2665</v>
      </c>
      <c r="B347" s="766" t="n">
        <v>-19</v>
      </c>
      <c r="C347" s="1889" t="n">
        <f aca="false">ROUND(-0.55*Dim!$F$7,0)</f>
        <v>-19</v>
      </c>
      <c r="D347" s="1862"/>
      <c r="E347" s="1862"/>
      <c r="F347" s="1862" t="s">
        <v>2649</v>
      </c>
      <c r="G347" s="1862"/>
      <c r="H347" s="1862"/>
      <c r="I347" s="1862"/>
      <c r="J347" s="1862"/>
      <c r="K347" s="1862"/>
      <c r="L347" s="69"/>
      <c r="M347" s="69"/>
      <c r="N347" s="69"/>
      <c r="O347" s="69"/>
      <c r="P347" s="69"/>
      <c r="Q347" s="69"/>
      <c r="R347" s="69"/>
      <c r="S347" s="69"/>
    </row>
    <row r="348" customFormat="false" ht="12.75" hidden="false" customHeight="false" outlineLevel="0" collapsed="false">
      <c r="A348" s="2" t="s">
        <v>2666</v>
      </c>
      <c r="B348" s="766" t="n">
        <v>0</v>
      </c>
      <c r="C348" s="1891"/>
      <c r="D348" s="1862"/>
      <c r="E348" s="1862"/>
      <c r="F348" s="1862" t="s">
        <v>2651</v>
      </c>
      <c r="G348" s="1862"/>
      <c r="H348" s="1862"/>
      <c r="I348" s="1862"/>
      <c r="J348" s="1862"/>
      <c r="K348" s="1862"/>
      <c r="L348" s="69"/>
      <c r="M348" s="69"/>
      <c r="N348" s="69"/>
      <c r="O348" s="69"/>
      <c r="P348" s="69"/>
      <c r="Q348" s="69"/>
      <c r="R348" s="69"/>
      <c r="S348" s="69"/>
    </row>
    <row r="349" customFormat="false" ht="12.75" hidden="false" customHeight="false" outlineLevel="0" collapsed="false">
      <c r="A349" s="2" t="s">
        <v>2667</v>
      </c>
      <c r="B349" s="766" t="n">
        <v>18.5</v>
      </c>
      <c r="C349" s="1889" t="n">
        <f aca="false">ROUND(1.2*SQRT(Data!$D$22),1)</f>
        <v>19.7</v>
      </c>
      <c r="D349" s="1862"/>
      <c r="E349" s="1862"/>
      <c r="F349" s="1862" t="s">
        <v>2634</v>
      </c>
      <c r="G349" s="1862"/>
      <c r="H349" s="1862"/>
      <c r="I349" s="1862"/>
      <c r="J349" s="1862"/>
      <c r="K349" s="1862"/>
      <c r="L349" s="69"/>
      <c r="M349" s="69"/>
      <c r="N349" s="69"/>
      <c r="O349" s="69"/>
      <c r="P349" s="69"/>
      <c r="Q349" s="69"/>
      <c r="R349" s="69"/>
      <c r="S349" s="69"/>
    </row>
    <row r="350" customFormat="false" ht="12.75" hidden="false" customHeight="false" outlineLevel="0" collapsed="false">
      <c r="A350" s="2" t="s">
        <v>2668</v>
      </c>
      <c r="B350" s="766" t="n">
        <v>22.4</v>
      </c>
      <c r="C350" s="1889" t="n">
        <f aca="false">ROUND(1.45*SQRT(Data!$D$22),1)</f>
        <v>23.8</v>
      </c>
      <c r="D350" s="1862"/>
      <c r="E350" s="1862"/>
      <c r="F350" s="1862" t="s">
        <v>2634</v>
      </c>
      <c r="G350" s="1862"/>
      <c r="H350" s="1862"/>
      <c r="I350" s="1862"/>
      <c r="J350" s="1862"/>
      <c r="K350" s="1862"/>
      <c r="L350" s="69"/>
      <c r="M350" s="69"/>
      <c r="N350" s="69"/>
      <c r="O350" s="69"/>
      <c r="P350" s="69"/>
      <c r="Q350" s="69"/>
      <c r="R350" s="69"/>
      <c r="S350" s="69"/>
    </row>
    <row r="351" customFormat="false" ht="12.75" hidden="false" customHeight="false" outlineLevel="0" collapsed="false">
      <c r="A351" s="2" t="s">
        <v>2669</v>
      </c>
      <c r="B351" s="766" t="n">
        <v>10</v>
      </c>
      <c r="C351" s="1889" t="n">
        <f aca="false">ROUND(0.65*SQRT(Data!$D$22),1)</f>
        <v>10.7</v>
      </c>
      <c r="D351" s="1862"/>
      <c r="E351" s="1862"/>
      <c r="F351" s="1862" t="s">
        <v>2634</v>
      </c>
      <c r="G351" s="1862"/>
      <c r="H351" s="1862"/>
      <c r="I351" s="1862"/>
      <c r="J351" s="1862"/>
      <c r="K351" s="1862"/>
      <c r="L351" s="69"/>
      <c r="M351" s="69"/>
      <c r="N351" s="69"/>
      <c r="O351" s="69"/>
      <c r="P351" s="69"/>
      <c r="Q351" s="69"/>
      <c r="R351" s="69"/>
      <c r="S351" s="69"/>
    </row>
    <row r="352" customFormat="false" ht="12.75" hidden="false" customHeight="false" outlineLevel="0" collapsed="false">
      <c r="A352" s="2" t="s">
        <v>2670</v>
      </c>
      <c r="B352" s="778" t="n">
        <f aca="false">Data!$D$97</f>
        <v>35</v>
      </c>
      <c r="C352" s="1884"/>
      <c r="D352" s="1862"/>
      <c r="E352" s="1862"/>
      <c r="F352" s="1862" t="s">
        <v>2639</v>
      </c>
      <c r="G352" s="1862"/>
      <c r="H352" s="1862"/>
      <c r="I352" s="1862"/>
      <c r="J352" s="1862"/>
      <c r="K352" s="1885"/>
      <c r="L352" s="69"/>
      <c r="M352" s="69"/>
      <c r="N352" s="69"/>
      <c r="O352" s="69"/>
      <c r="P352" s="69"/>
      <c r="Q352" s="69"/>
      <c r="R352" s="69"/>
      <c r="S352" s="69"/>
    </row>
    <row r="353" customFormat="false" ht="12.75" hidden="false" customHeight="false" outlineLevel="0" collapsed="false">
      <c r="A353" s="2" t="s">
        <v>2671</v>
      </c>
      <c r="B353" s="778" t="n">
        <f aca="false">Data!$D$98</f>
        <v>35</v>
      </c>
      <c r="C353" s="1884"/>
      <c r="D353" s="1862"/>
      <c r="E353" s="1862"/>
      <c r="F353" s="1862" t="s">
        <v>2639</v>
      </c>
      <c r="G353" s="1862"/>
      <c r="H353" s="1862"/>
      <c r="I353" s="1862"/>
      <c r="J353" s="1862"/>
      <c r="K353" s="1885"/>
      <c r="L353" s="69"/>
      <c r="M353" s="69"/>
      <c r="N353" s="69"/>
      <c r="O353" s="69"/>
      <c r="P353" s="69"/>
      <c r="Q353" s="69"/>
      <c r="R353" s="69"/>
      <c r="S353" s="69"/>
    </row>
    <row r="354" customFormat="false" ht="12.75" hidden="false" customHeight="false" outlineLevel="0" collapsed="false">
      <c r="A354" s="2" t="s">
        <v>2672</v>
      </c>
      <c r="B354" s="778" t="n">
        <f aca="false">Data!$D$99</f>
        <v>20</v>
      </c>
      <c r="C354" s="1884"/>
      <c r="D354" s="1862"/>
      <c r="E354" s="1862"/>
      <c r="F354" s="1862" t="s">
        <v>2639</v>
      </c>
      <c r="G354" s="1862"/>
      <c r="H354" s="1862"/>
      <c r="I354" s="1862"/>
      <c r="J354" s="1862"/>
      <c r="K354" s="1885"/>
      <c r="L354" s="69"/>
      <c r="M354" s="69"/>
      <c r="N354" s="69"/>
      <c r="O354" s="69"/>
      <c r="P354" s="69"/>
      <c r="Q354" s="69"/>
      <c r="R354" s="69"/>
      <c r="S354" s="69"/>
    </row>
    <row r="355" customFormat="false" ht="12.75" hidden="false" customHeight="false" outlineLevel="0" collapsed="false">
      <c r="A355" s="2" t="s">
        <v>2673</v>
      </c>
      <c r="B355" s="778" t="n">
        <f aca="false">Data!$D$100</f>
        <v>20</v>
      </c>
      <c r="C355" s="1884"/>
      <c r="D355" s="1862"/>
      <c r="E355" s="1862"/>
      <c r="F355" s="1862" t="s">
        <v>2639</v>
      </c>
      <c r="G355" s="1862"/>
      <c r="H355" s="1862"/>
      <c r="I355" s="1862"/>
      <c r="J355" s="1862"/>
      <c r="K355" s="1885"/>
      <c r="L355" s="69"/>
      <c r="M355" s="69"/>
      <c r="N355" s="69"/>
      <c r="O355" s="69"/>
      <c r="P355" s="69"/>
      <c r="Q355" s="69"/>
      <c r="R355" s="69"/>
      <c r="S355" s="69"/>
    </row>
    <row r="356" customFormat="false" ht="12.75" hidden="false" customHeight="false" outlineLevel="0" collapsed="false">
      <c r="A356" s="2" t="s">
        <v>2674</v>
      </c>
      <c r="B356" s="778" t="n">
        <f aca="false">Data!$D$101</f>
        <v>22</v>
      </c>
      <c r="C356" s="1884"/>
      <c r="D356" s="1862"/>
      <c r="E356" s="1862"/>
      <c r="F356" s="1862" t="s">
        <v>2639</v>
      </c>
      <c r="G356" s="1862"/>
      <c r="H356" s="1862"/>
      <c r="I356" s="1862"/>
      <c r="J356" s="1862"/>
      <c r="K356" s="1885"/>
      <c r="L356" s="69"/>
      <c r="M356" s="69"/>
      <c r="N356" s="69"/>
      <c r="O356" s="69"/>
      <c r="P356" s="69"/>
      <c r="Q356" s="69"/>
      <c r="R356" s="69"/>
      <c r="S356" s="69"/>
    </row>
    <row r="357" customFormat="false" ht="12.75" hidden="false" customHeight="false" outlineLevel="0" collapsed="false">
      <c r="A357" s="2" t="s">
        <v>2675</v>
      </c>
      <c r="B357" s="778" t="n">
        <f aca="false">Data!$D$102</f>
        <v>35</v>
      </c>
      <c r="C357" s="1884"/>
      <c r="D357" s="1862"/>
      <c r="E357" s="1862"/>
      <c r="F357" s="1862" t="s">
        <v>2639</v>
      </c>
      <c r="G357" s="1862"/>
      <c r="H357" s="1862"/>
      <c r="I357" s="1862"/>
      <c r="J357" s="1862"/>
      <c r="K357" s="1885"/>
      <c r="L357" s="69"/>
      <c r="M357" s="69"/>
      <c r="N357" s="69"/>
      <c r="O357" s="69"/>
      <c r="P357" s="69"/>
      <c r="Q357" s="69"/>
      <c r="R357" s="69"/>
      <c r="S357" s="69"/>
    </row>
    <row r="358" customFormat="false" ht="12.75" hidden="false" customHeight="false" outlineLevel="0" collapsed="false">
      <c r="A358" s="2" t="s">
        <v>2676</v>
      </c>
      <c r="B358" s="778" t="n">
        <f aca="false">Data!$D$104</f>
        <v>60</v>
      </c>
      <c r="C358" s="1884"/>
      <c r="D358" s="1862"/>
      <c r="E358" s="1862"/>
      <c r="F358" s="1862" t="s">
        <v>2639</v>
      </c>
      <c r="G358" s="1862"/>
      <c r="H358" s="1862"/>
      <c r="I358" s="1862"/>
      <c r="J358" s="1862"/>
      <c r="K358" s="1885"/>
      <c r="L358" s="69"/>
      <c r="M358" s="69"/>
      <c r="N358" s="69"/>
      <c r="O358" s="69"/>
      <c r="P358" s="69"/>
      <c r="Q358" s="69"/>
      <c r="R358" s="69"/>
      <c r="S358" s="69"/>
    </row>
    <row r="359" customFormat="false" ht="12.75" hidden="false" customHeight="false" outlineLevel="0" collapsed="false">
      <c r="A359" s="2" t="s">
        <v>2677</v>
      </c>
      <c r="B359" s="766" t="n">
        <v>0</v>
      </c>
      <c r="C359" s="1884"/>
      <c r="D359" s="1862"/>
      <c r="E359" s="1862"/>
      <c r="F359" s="1862"/>
      <c r="G359" s="1862"/>
      <c r="H359" s="1862"/>
      <c r="I359" s="1862"/>
      <c r="J359" s="1862"/>
      <c r="K359" s="1885"/>
      <c r="L359" s="69"/>
      <c r="M359" s="69"/>
      <c r="N359" s="69"/>
      <c r="O359" s="69"/>
      <c r="P359" s="69"/>
      <c r="Q359" s="69"/>
      <c r="R359" s="69"/>
      <c r="S359" s="69"/>
    </row>
    <row r="360" customFormat="false" ht="12.75" hidden="false" customHeight="false" outlineLevel="0" collapsed="false">
      <c r="A360" s="2" t="s">
        <v>2678</v>
      </c>
      <c r="B360" s="766" t="n">
        <v>0</v>
      </c>
      <c r="C360" s="1884"/>
      <c r="D360" s="1862"/>
      <c r="E360" s="1862"/>
      <c r="F360" s="1862"/>
      <c r="G360" s="1862"/>
      <c r="H360" s="1862"/>
      <c r="I360" s="1862"/>
      <c r="J360" s="1862"/>
      <c r="K360" s="1885"/>
      <c r="L360" s="69"/>
      <c r="M360" s="69"/>
      <c r="N360" s="69"/>
      <c r="O360" s="69"/>
      <c r="P360" s="69"/>
      <c r="Q360" s="69"/>
      <c r="R360" s="69"/>
      <c r="S360" s="69"/>
    </row>
    <row r="361" customFormat="false" ht="12.75" hidden="false" customHeight="false" outlineLevel="0" collapsed="false">
      <c r="A361" s="2" t="s">
        <v>2679</v>
      </c>
      <c r="B361" s="766" t="n">
        <v>0</v>
      </c>
      <c r="C361" s="1884"/>
      <c r="D361" s="1862"/>
      <c r="E361" s="1862"/>
      <c r="F361" s="1862"/>
      <c r="G361" s="1862"/>
      <c r="H361" s="1862"/>
      <c r="I361" s="1862"/>
      <c r="J361" s="1862"/>
      <c r="K361" s="1885"/>
      <c r="L361" s="69"/>
      <c r="M361" s="69"/>
      <c r="N361" s="69"/>
      <c r="O361" s="69"/>
      <c r="P361" s="69"/>
      <c r="Q361" s="69"/>
      <c r="R361" s="69"/>
      <c r="S361" s="69"/>
    </row>
    <row r="362" customFormat="false" ht="12.75" hidden="false" customHeight="false" outlineLevel="0" collapsed="false">
      <c r="A362" s="2" t="s">
        <v>2680</v>
      </c>
      <c r="B362" s="766" t="n">
        <v>0</v>
      </c>
      <c r="C362" s="1884"/>
      <c r="D362" s="1862"/>
      <c r="E362" s="1862"/>
      <c r="F362" s="1862" t="s">
        <v>2681</v>
      </c>
      <c r="G362" s="1862"/>
      <c r="H362" s="1862"/>
      <c r="I362" s="1862"/>
      <c r="J362" s="1862"/>
      <c r="K362" s="1885"/>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7" t="s">
        <v>2682</v>
      </c>
      <c r="B364" s="1847"/>
      <c r="C364" s="1847"/>
      <c r="D364" s="1847"/>
      <c r="E364" s="1847"/>
      <c r="F364" s="1847"/>
      <c r="G364" s="1847"/>
      <c r="H364" s="1847"/>
      <c r="I364" s="1847"/>
      <c r="J364" s="1847"/>
      <c r="K364" s="1847"/>
      <c r="L364" s="1847"/>
      <c r="M364" s="1847"/>
      <c r="N364" s="1847"/>
      <c r="O364" s="1847"/>
      <c r="P364" s="1847"/>
      <c r="Q364" s="1847"/>
      <c r="R364" s="1847"/>
      <c r="S364" s="1847"/>
      <c r="T364" s="1847"/>
    </row>
    <row r="365" customFormat="false" ht="12.75" hidden="false" customHeight="false" outlineLevel="0" collapsed="false">
      <c r="A365" s="799" t="s">
        <v>2683</v>
      </c>
      <c r="B365" s="799" t="n">
        <f aca="false">Data!$D$52/1.15077</f>
        <v>86.898337634801</v>
      </c>
      <c r="C365" s="861"/>
      <c r="D365" s="861"/>
      <c r="E365" s="861"/>
      <c r="F365" s="861" t="s">
        <v>2684</v>
      </c>
      <c r="G365" s="861"/>
      <c r="H365" s="861"/>
      <c r="I365" s="861"/>
      <c r="J365" s="861"/>
    </row>
    <row r="366" customFormat="false" ht="12.75" hidden="false" customHeight="false" outlineLevel="0" collapsed="false">
      <c r="A366" s="799" t="s">
        <v>2685</v>
      </c>
      <c r="B366" s="799" t="n">
        <f aca="false">Data!$D$53/1.15077</f>
        <v>73.8635869895809</v>
      </c>
      <c r="C366" s="861"/>
      <c r="D366" s="861"/>
      <c r="E366" s="861"/>
      <c r="F366" s="861" t="s">
        <v>2684</v>
      </c>
      <c r="G366" s="861"/>
      <c r="H366" s="861"/>
      <c r="I366" s="861"/>
      <c r="J366" s="861"/>
    </row>
    <row r="367" customFormat="false" ht="12.75" hidden="false" customHeight="false" outlineLevel="0" collapsed="false">
      <c r="A367" s="799" t="s">
        <v>2686</v>
      </c>
      <c r="B367" s="799" t="n">
        <f aca="false">Data!$D$40/1.15077</f>
        <v>169.451758387862</v>
      </c>
      <c r="C367" s="861"/>
      <c r="D367" s="861"/>
      <c r="E367" s="861"/>
      <c r="F367" s="861" t="s">
        <v>2684</v>
      </c>
      <c r="G367" s="861"/>
      <c r="H367" s="861"/>
      <c r="I367" s="861"/>
      <c r="J367" s="861"/>
    </row>
    <row r="368" customFormat="false" ht="13.5" hidden="false" customHeight="false" outlineLevel="0" collapsed="false"/>
    <row r="369" customFormat="false" ht="21" hidden="false" customHeight="false" outlineLevel="0" collapsed="false">
      <c r="A369" s="1847" t="s">
        <v>2687</v>
      </c>
      <c r="B369" s="1847"/>
      <c r="C369" s="1847"/>
      <c r="D369" s="1847"/>
      <c r="E369" s="1847"/>
      <c r="F369" s="1847"/>
      <c r="G369" s="1847"/>
      <c r="H369" s="1847"/>
      <c r="I369" s="1847"/>
      <c r="J369" s="1847"/>
      <c r="K369" s="1847"/>
      <c r="L369" s="1847"/>
      <c r="M369" s="1847"/>
      <c r="N369" s="1847"/>
      <c r="O369" s="1847"/>
      <c r="P369" s="1847"/>
      <c r="Q369" s="1847"/>
      <c r="R369" s="1847"/>
      <c r="S369" s="1847"/>
      <c r="T369" s="1847"/>
    </row>
    <row r="370" customFormat="false" ht="12.75" hidden="false" customHeight="false" outlineLevel="0" collapsed="false">
      <c r="A370" s="1892" t="s">
        <v>2688</v>
      </c>
      <c r="B370" s="1849" t="n">
        <v>6000</v>
      </c>
      <c r="C370" s="1893"/>
      <c r="D370" s="1893"/>
      <c r="E370" s="1893"/>
      <c r="F370" s="1862" t="s">
        <v>2689</v>
      </c>
      <c r="G370" s="1862"/>
    </row>
    <row r="371" customFormat="false" ht="12.75" hidden="false" customHeight="false" outlineLevel="0" collapsed="false">
      <c r="A371" s="1892" t="s">
        <v>2690</v>
      </c>
      <c r="B371" s="1849" t="n">
        <v>18000</v>
      </c>
      <c r="C371" s="1893"/>
      <c r="D371" s="1893"/>
      <c r="E371" s="1893"/>
      <c r="F371" s="1862" t="s">
        <v>2691</v>
      </c>
      <c r="G371" s="1862"/>
    </row>
    <row r="372" customFormat="false" ht="12.75" hidden="false" customHeight="false" outlineLevel="0" collapsed="false">
      <c r="A372" s="1892" t="s">
        <v>2692</v>
      </c>
      <c r="B372" s="1849" t="n">
        <v>250000</v>
      </c>
      <c r="C372" s="1893"/>
      <c r="D372" s="1893"/>
      <c r="E372" s="1893"/>
      <c r="F372" s="1862" t="s">
        <v>2693</v>
      </c>
      <c r="G372" s="1862"/>
    </row>
    <row r="373" customFormat="false" ht="12.75" hidden="false" customHeight="false" outlineLevel="0" collapsed="false">
      <c r="A373" s="1892" t="s">
        <v>2694</v>
      </c>
      <c r="B373" s="1849" t="n">
        <v>6000</v>
      </c>
      <c r="C373" s="1893"/>
      <c r="D373" s="1893"/>
      <c r="E373" s="1893"/>
      <c r="F373" s="1862" t="s">
        <v>2689</v>
      </c>
      <c r="G373" s="1862"/>
    </row>
    <row r="374" customFormat="false" ht="12.75" hidden="false" customHeight="false" outlineLevel="0" collapsed="false">
      <c r="A374" s="1892" t="s">
        <v>2695</v>
      </c>
      <c r="B374" s="1849" t="n">
        <v>35500</v>
      </c>
      <c r="C374" s="1893"/>
      <c r="D374" s="1893"/>
      <c r="E374" s="1893"/>
      <c r="F374" s="1862" t="s">
        <v>2691</v>
      </c>
      <c r="G374" s="1862"/>
    </row>
    <row r="375" customFormat="false" ht="12.75" hidden="false" customHeight="false" outlineLevel="0" collapsed="false">
      <c r="A375" s="1892" t="s">
        <v>2696</v>
      </c>
      <c r="B375" s="1849" t="n">
        <v>250000</v>
      </c>
      <c r="C375" s="1893"/>
      <c r="D375" s="1893"/>
      <c r="E375" s="1893"/>
      <c r="F375" s="1862" t="s">
        <v>2693</v>
      </c>
      <c r="G375" s="1862"/>
    </row>
    <row r="376" customFormat="false" ht="12.75" hidden="false" customHeight="false" outlineLevel="0" collapsed="false">
      <c r="A376" s="1892" t="s">
        <v>2697</v>
      </c>
      <c r="B376" s="1849" t="n">
        <v>6000</v>
      </c>
      <c r="C376" s="1893"/>
      <c r="D376" s="1893"/>
      <c r="E376" s="1893"/>
      <c r="F376" s="1862" t="s">
        <v>2689</v>
      </c>
      <c r="G376" s="1862"/>
    </row>
    <row r="377" customFormat="false" ht="12.75" hidden="false" customHeight="false" outlineLevel="0" collapsed="false">
      <c r="A377" s="1892" t="s">
        <v>2698</v>
      </c>
      <c r="B377" s="1849" t="n">
        <v>500</v>
      </c>
      <c r="C377" s="1893"/>
      <c r="D377" s="1893"/>
      <c r="E377" s="1893"/>
      <c r="F377" s="1862" t="s">
        <v>2691</v>
      </c>
      <c r="G377" s="1862"/>
    </row>
    <row r="378" customFormat="false" ht="12.75" hidden="false" customHeight="false" outlineLevel="0" collapsed="false">
      <c r="A378" s="1892" t="s">
        <v>2699</v>
      </c>
      <c r="B378" s="1849" t="n">
        <v>250000</v>
      </c>
      <c r="C378" s="1893"/>
      <c r="D378" s="1893"/>
      <c r="E378" s="1893"/>
      <c r="F378" s="1862" t="s">
        <v>2693</v>
      </c>
      <c r="G378" s="1862"/>
    </row>
    <row r="379" customFormat="false" ht="12.75" hidden="false" customHeight="false" outlineLevel="0" collapsed="false">
      <c r="A379" s="1892" t="s">
        <v>2700</v>
      </c>
      <c r="B379" s="1849" t="n">
        <v>3250</v>
      </c>
      <c r="C379" s="1893"/>
      <c r="D379" s="1893"/>
      <c r="E379" s="1893"/>
      <c r="F379" s="1862" t="s">
        <v>2689</v>
      </c>
      <c r="G379" s="1862"/>
    </row>
    <row r="380" customFormat="false" ht="12.75" hidden="false" customHeight="false" outlineLevel="0" collapsed="false">
      <c r="A380" s="1892" t="s">
        <v>2701</v>
      </c>
      <c r="B380" s="1849" t="n">
        <v>8900</v>
      </c>
      <c r="C380" s="1893"/>
      <c r="D380" s="1893"/>
      <c r="E380" s="1893"/>
      <c r="F380" s="1862" t="s">
        <v>2691</v>
      </c>
      <c r="G380" s="1862"/>
    </row>
    <row r="381" customFormat="false" ht="12.75" hidden="false" customHeight="false" outlineLevel="0" collapsed="false">
      <c r="A381" s="1892" t="s">
        <v>2702</v>
      </c>
      <c r="B381" s="1849" t="n">
        <v>5</v>
      </c>
      <c r="C381" s="1893"/>
      <c r="D381" s="1893"/>
      <c r="E381" s="1893"/>
      <c r="F381" s="1862"/>
      <c r="G381" s="1862"/>
    </row>
    <row r="382" customFormat="false" ht="12.75" hidden="false" customHeight="false" outlineLevel="0" collapsed="false">
      <c r="A382" s="1892" t="s">
        <v>2703</v>
      </c>
      <c r="B382" s="1849" t="n">
        <v>0.48</v>
      </c>
      <c r="C382" s="1893"/>
      <c r="D382" s="1893"/>
      <c r="E382" s="1893"/>
      <c r="F382" s="1862"/>
      <c r="G382" s="1862"/>
    </row>
    <row r="383" customFormat="false" ht="12.75" hidden="false" customHeight="false" outlineLevel="0" collapsed="false">
      <c r="A383" s="1892" t="s">
        <v>2704</v>
      </c>
      <c r="B383" s="1849" t="n">
        <v>750</v>
      </c>
      <c r="C383" s="1893"/>
      <c r="D383" s="1893"/>
      <c r="E383" s="1893"/>
      <c r="F383" s="1862" t="s">
        <v>2689</v>
      </c>
      <c r="G383" s="1862"/>
    </row>
    <row r="384" customFormat="false" ht="12.75" hidden="false" customHeight="false" outlineLevel="0" collapsed="false">
      <c r="A384" s="1892" t="s">
        <v>2705</v>
      </c>
      <c r="B384" s="1849" t="n">
        <v>9100</v>
      </c>
      <c r="C384" s="1893"/>
      <c r="D384" s="1893"/>
      <c r="E384" s="1893"/>
      <c r="F384" s="1862" t="s">
        <v>2691</v>
      </c>
      <c r="G384" s="1862"/>
    </row>
    <row r="385" customFormat="false" ht="12.75" hidden="false" customHeight="false" outlineLevel="0" collapsed="false">
      <c r="A385" s="1892" t="s">
        <v>2706</v>
      </c>
      <c r="B385" s="1849" t="n">
        <v>0.075</v>
      </c>
      <c r="C385" s="1893"/>
      <c r="D385" s="1893"/>
      <c r="E385" s="1893"/>
      <c r="F385" s="1862"/>
      <c r="G385" s="1862"/>
    </row>
    <row r="386" customFormat="false" ht="12.75" hidden="false" customHeight="false" outlineLevel="0" collapsed="false">
      <c r="A386" s="1892" t="s">
        <v>2707</v>
      </c>
      <c r="B386" s="1849" t="n">
        <v>1</v>
      </c>
      <c r="C386" s="1893"/>
      <c r="D386" s="1893"/>
      <c r="E386" s="1893"/>
      <c r="F386" s="1862"/>
      <c r="G386" s="1862"/>
    </row>
    <row r="387" customFormat="false" ht="12.75" hidden="false" customHeight="false" outlineLevel="0" collapsed="false">
      <c r="A387" s="1892" t="s">
        <v>2708</v>
      </c>
      <c r="B387" s="1849" t="n">
        <v>10000</v>
      </c>
      <c r="C387" s="1893"/>
      <c r="D387" s="1893"/>
      <c r="E387" s="1893"/>
      <c r="F387" s="1862" t="s">
        <v>2689</v>
      </c>
      <c r="G387" s="1862"/>
    </row>
    <row r="388" customFormat="false" ht="12.75" hidden="false" customHeight="false" outlineLevel="0" collapsed="false">
      <c r="A388" s="1892" t="s">
        <v>2709</v>
      </c>
      <c r="B388" s="1849" t="n">
        <v>1000</v>
      </c>
      <c r="C388" s="1893"/>
      <c r="D388" s="1893"/>
      <c r="E388" s="1893"/>
      <c r="F388" s="1862" t="s">
        <v>2691</v>
      </c>
      <c r="G388" s="1862"/>
    </row>
    <row r="389" customFormat="false" ht="12.75" hidden="false" customHeight="false" outlineLevel="0" collapsed="false">
      <c r="A389" s="1892" t="s">
        <v>2710</v>
      </c>
      <c r="B389" s="1849" t="n">
        <v>10000</v>
      </c>
      <c r="C389" s="1893"/>
      <c r="D389" s="1893"/>
      <c r="E389" s="1893"/>
      <c r="F389" s="1862" t="s">
        <v>2689</v>
      </c>
      <c r="G389" s="1862"/>
    </row>
    <row r="390" customFormat="false" ht="12.75" hidden="false" customHeight="false" outlineLevel="0" collapsed="false">
      <c r="A390" s="1892" t="s">
        <v>2711</v>
      </c>
      <c r="B390" s="1849" t="n">
        <v>9000</v>
      </c>
      <c r="C390" s="1893"/>
      <c r="D390" s="1893"/>
      <c r="E390" s="1893"/>
      <c r="F390" s="1862" t="s">
        <v>2691</v>
      </c>
      <c r="G390" s="1862"/>
    </row>
    <row r="391" customFormat="false" ht="12.75" hidden="false" customHeight="false" outlineLevel="0" collapsed="false">
      <c r="A391" s="1892" t="s">
        <v>2712</v>
      </c>
      <c r="B391" s="1849" t="n">
        <v>75000</v>
      </c>
      <c r="C391" s="1893"/>
      <c r="D391" s="1893"/>
      <c r="E391" s="1893"/>
      <c r="F391" s="1862" t="s">
        <v>2693</v>
      </c>
      <c r="G391" s="1862"/>
    </row>
    <row r="392" customFormat="false" ht="12.75" hidden="false" customHeight="false" outlineLevel="0" collapsed="false">
      <c r="A392" s="1892" t="s">
        <v>2713</v>
      </c>
      <c r="B392" s="1849" t="n">
        <v>2500000</v>
      </c>
      <c r="C392" s="1893"/>
      <c r="D392" s="1893"/>
      <c r="E392" s="1893"/>
      <c r="F392" s="1862" t="s">
        <v>2693</v>
      </c>
      <c r="G392" s="1862"/>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0" t="s">
        <v>479</v>
      </c>
      <c r="B2" s="581" t="n">
        <f aca="false">INDEX(A3:A51,AC45)</f>
        <v>0</v>
      </c>
      <c r="D2" s="580" t="s">
        <v>480</v>
      </c>
      <c r="F2" s="582" t="str">
        <f aca="false">IF(D67="",INDEX(S3:S51,AC45)&amp;TEXT(D3,"00"),D62)</f>
        <v>NACA 0011</v>
      </c>
      <c r="G2" s="582"/>
      <c r="I2" s="583" t="s">
        <v>481</v>
      </c>
      <c r="K2" s="584" t="s">
        <v>482</v>
      </c>
      <c r="M2" s="584" t="s">
        <v>483</v>
      </c>
      <c r="O2" s="584" t="s">
        <v>484</v>
      </c>
      <c r="Q2" s="583" t="s">
        <v>485</v>
      </c>
      <c r="S2" s="585" t="s">
        <v>10</v>
      </c>
      <c r="T2" s="585" t="s">
        <v>486</v>
      </c>
      <c r="U2" s="586" t="s">
        <v>487</v>
      </c>
      <c r="V2" s="585" t="s">
        <v>488</v>
      </c>
      <c r="W2" s="586" t="s">
        <v>489</v>
      </c>
      <c r="AC2" s="587" t="s">
        <v>490</v>
      </c>
      <c r="AD2" s="587" t="s">
        <v>491</v>
      </c>
      <c r="AE2" s="587" t="s">
        <v>492</v>
      </c>
      <c r="AF2" s="587" t="s">
        <v>493</v>
      </c>
      <c r="AG2" s="587" t="s">
        <v>494</v>
      </c>
      <c r="AX2" s="588"/>
    </row>
    <row r="3" customFormat="false" ht="12.75" hidden="false" customHeight="true" outlineLevel="0" collapsed="false">
      <c r="A3" s="589" t="n">
        <v>0</v>
      </c>
      <c r="B3" s="590" t="s">
        <v>495</v>
      </c>
      <c r="D3" s="591" t="n">
        <v>11</v>
      </c>
      <c r="F3" s="580" t="s">
        <v>496</v>
      </c>
      <c r="G3" s="580" t="s">
        <v>497</v>
      </c>
      <c r="I3" s="592" t="n">
        <f aca="false">MAX(G4:G39)</f>
        <v>1.52035714285714</v>
      </c>
      <c r="K3" s="593" t="n">
        <f aca="false">IF(D67="",INDEX(U3:U51,AC45),D63)</f>
        <v>0</v>
      </c>
      <c r="M3" s="593" t="n">
        <f aca="false">INDEX(F4:F39,MATCH(I3,G4:G39,0))</f>
        <v>15</v>
      </c>
      <c r="O3" s="594" t="e">
        <f aca="false">AC41+(AI60-AF41)*(AE41-AC41)/(AG41-AF41)</f>
        <v>#N/A</v>
      </c>
      <c r="Q3" s="594" t="n">
        <f aca="false">AI60</f>
        <v>0</v>
      </c>
      <c r="S3" s="595" t="s">
        <v>498</v>
      </c>
      <c r="T3" s="596" t="n">
        <v>1</v>
      </c>
      <c r="U3" s="596" t="n">
        <v>0</v>
      </c>
      <c r="V3" s="596" t="n">
        <v>0</v>
      </c>
      <c r="W3" s="596" t="n">
        <v>0.1</v>
      </c>
      <c r="Y3" s="455" t="s">
        <v>496</v>
      </c>
      <c r="Z3" s="455"/>
      <c r="AA3" s="455" t="s">
        <v>499</v>
      </c>
      <c r="AC3" s="587"/>
      <c r="AD3" s="587"/>
      <c r="AE3" s="587"/>
      <c r="AF3" s="587"/>
      <c r="AG3" s="587"/>
      <c r="BG3" s="597" t="s">
        <v>500</v>
      </c>
      <c r="BH3" s="598"/>
    </row>
    <row r="4" customFormat="false" ht="12.75" hidden="false" customHeight="false" outlineLevel="0" collapsed="false">
      <c r="A4" s="580" t="n">
        <v>1200</v>
      </c>
      <c r="B4" s="590"/>
      <c r="F4" s="599" t="n">
        <v>-15</v>
      </c>
      <c r="G4" s="599" t="n">
        <f aca="false">AF4+(F4-AC4)*(AG4-AF4)/(AE4-AC4)</f>
        <v>-1.03380799031477</v>
      </c>
      <c r="I4" s="600" t="n">
        <f aca="false">AE60</f>
        <v>1.515</v>
      </c>
      <c r="M4" s="601" t="n">
        <f aca="false">AH45+K3</f>
        <v>15.15</v>
      </c>
      <c r="S4" s="595" t="s">
        <v>501</v>
      </c>
      <c r="T4" s="596" t="n">
        <v>2</v>
      </c>
      <c r="U4" s="596" t="n">
        <v>-0.9</v>
      </c>
      <c r="V4" s="596" t="n">
        <v>0.15</v>
      </c>
      <c r="W4" s="596" t="n">
        <v>0.1</v>
      </c>
      <c r="Y4" s="602" t="n">
        <f aca="false">$K$3-25</f>
        <v>-25</v>
      </c>
      <c r="Z4" s="603" t="n">
        <v>-25</v>
      </c>
      <c r="AA4" s="602" t="n">
        <f aca="false">IF(Z4&gt;=$M$36,AA5-$L$35,IF(Z4&lt;$M$37,AA5+$L$35,AA5-$L$35-$K$35*(Z4-$M$36)))</f>
        <v>0.0956864406779654</v>
      </c>
      <c r="AC4" s="604" t="n">
        <f aca="false">VLOOKUP(F4,$Y$4:$Y$59,1)</f>
        <v>-15</v>
      </c>
      <c r="AD4" s="604" t="n">
        <f aca="false">MATCH(AC4,$Y$4:$Y$59,1)</f>
        <v>11</v>
      </c>
      <c r="AE4" s="604" t="n">
        <f aca="false">INDEX($Y$4:$Y$59,AD4+1,1)</f>
        <v>-14</v>
      </c>
      <c r="AF4" s="604" t="n">
        <f aca="false">INDEX($AA$4:$AA$59,AD4,1)</f>
        <v>-1.03380799031477</v>
      </c>
      <c r="AG4" s="604" t="n">
        <f aca="false">INDEX($AA$4:$AA$59,AD4+1,1)</f>
        <v>-1.15508813559322</v>
      </c>
      <c r="BG4" s="597" t="s">
        <v>502</v>
      </c>
      <c r="BH4" s="598"/>
    </row>
    <row r="5" customFormat="false" ht="12.75" hidden="false" customHeight="false" outlineLevel="0" collapsed="false">
      <c r="A5" s="580" t="n">
        <v>1300</v>
      </c>
      <c r="B5" s="590"/>
      <c r="F5" s="599" t="n">
        <v>-14</v>
      </c>
      <c r="G5" s="599" t="n">
        <f aca="false">AF5+(F5-AC5)*(AG5-AF5)/(AE5-AC5)</f>
        <v>-1.15508813559322</v>
      </c>
      <c r="S5" s="595" t="s">
        <v>503</v>
      </c>
      <c r="T5" s="596" t="n">
        <v>2</v>
      </c>
      <c r="U5" s="596" t="n">
        <v>-0.9</v>
      </c>
      <c r="V5" s="596" t="n">
        <v>0.14</v>
      </c>
      <c r="W5" s="596" t="n">
        <v>0.1</v>
      </c>
      <c r="Y5" s="602" t="n">
        <f aca="false">Y4+1</f>
        <v>-24</v>
      </c>
      <c r="Z5" s="603" t="n">
        <f aca="false">Z4+1</f>
        <v>-24</v>
      </c>
      <c r="AA5" s="602" t="n">
        <f aca="false">IF(Z5&gt;=$M$36,AA6-$L$35,IF(Z5&lt;$M$37,AA6+$L$35,AA6-$L$35-$K$35*(Z5-$M$36)))</f>
        <v>-0.00967070217917751</v>
      </c>
      <c r="AC5" s="604" t="n">
        <f aca="false">VLOOKUP(F5,$Y$4:$Y$59,1)</f>
        <v>-14</v>
      </c>
      <c r="AD5" s="604" t="n">
        <f aca="false">MATCH(AC5,$Y$4:$Y$59,1)</f>
        <v>12</v>
      </c>
      <c r="AE5" s="604" t="n">
        <f aca="false">INDEX($Y$4:$Y$59,AD5+1,1)</f>
        <v>-13</v>
      </c>
      <c r="AF5" s="604" t="n">
        <f aca="false">INDEX($AA$4:$AA$59,AD5,1)</f>
        <v>-1.15508813559322</v>
      </c>
      <c r="AG5" s="604" t="n">
        <f aca="false">INDEX($AA$4:$AA$59,AD5+1,1)</f>
        <v>-1.21636828087167</v>
      </c>
      <c r="BG5" s="597" t="n">
        <v>13</v>
      </c>
      <c r="BH5" s="598"/>
    </row>
    <row r="6" customFormat="false" ht="12.75" hidden="false" customHeight="false" outlineLevel="0" collapsed="false">
      <c r="A6" s="580" t="n">
        <v>1400</v>
      </c>
      <c r="B6" s="590"/>
      <c r="F6" s="599" t="n">
        <v>-13</v>
      </c>
      <c r="G6" s="599" t="n">
        <f aca="false">AF6+(F6-AC6)*(AG6-AF6)/(AE6-AC6)</f>
        <v>-1.21636828087167</v>
      </c>
      <c r="S6" s="595" t="s">
        <v>504</v>
      </c>
      <c r="T6" s="596" t="n">
        <v>2</v>
      </c>
      <c r="U6" s="596" t="n">
        <v>-1</v>
      </c>
      <c r="V6" s="596" t="n">
        <v>0.13</v>
      </c>
      <c r="W6" s="596" t="n">
        <v>0.094</v>
      </c>
      <c r="Y6" s="602" t="n">
        <f aca="false">Y5+1</f>
        <v>-23</v>
      </c>
      <c r="Z6" s="603" t="n">
        <f aca="false">Z5+1</f>
        <v>-23</v>
      </c>
      <c r="AA6" s="602" t="n">
        <f aca="false">IF(Z6&gt;=$M$36,AA7-$L$35,IF(Z6&lt;$M$37,AA7+$L$35,AA7-$L$35-$K$35*(Z6-$M$36)))</f>
        <v>-0.11502784503632</v>
      </c>
      <c r="AC6" s="604" t="n">
        <f aca="false">VLOOKUP(F6,$Y$4:$Y$59,1)</f>
        <v>-13</v>
      </c>
      <c r="AD6" s="604" t="n">
        <f aca="false">MATCH(AC6,$Y$4:$Y$59,1)</f>
        <v>13</v>
      </c>
      <c r="AE6" s="604" t="n">
        <f aca="false">INDEX($Y$4:$Y$59,AD6+1,1)</f>
        <v>-12</v>
      </c>
      <c r="AF6" s="604" t="n">
        <f aca="false">INDEX($AA$4:$AA$59,AD6,1)</f>
        <v>-1.21636828087167</v>
      </c>
      <c r="AG6" s="604" t="n">
        <f aca="false">INDEX($AA$4:$AA$59,AD6+1,1)</f>
        <v>-1.21764842615012</v>
      </c>
      <c r="BG6" s="597" t="s">
        <v>505</v>
      </c>
      <c r="BH6" s="598"/>
    </row>
    <row r="7" customFormat="false" ht="12.75" hidden="false" customHeight="false" outlineLevel="0" collapsed="false">
      <c r="A7" s="580" t="n">
        <v>1500</v>
      </c>
      <c r="B7" s="590"/>
      <c r="F7" s="599" t="n">
        <v>-12</v>
      </c>
      <c r="G7" s="599" t="n">
        <f aca="false">AF7+(F7-AC7)*(AG7-AF7)/(AE7-AC7)</f>
        <v>-1.21764842615012</v>
      </c>
      <c r="S7" s="595" t="s">
        <v>506</v>
      </c>
      <c r="T7" s="596" t="n">
        <v>2</v>
      </c>
      <c r="U7" s="596" t="n">
        <v>-1.1</v>
      </c>
      <c r="V7" s="596" t="n">
        <v>0.13</v>
      </c>
      <c r="W7" s="596" t="n">
        <v>0.094</v>
      </c>
      <c r="Y7" s="602" t="n">
        <f aca="false">Y6+1</f>
        <v>-22</v>
      </c>
      <c r="Z7" s="603" t="n">
        <f aca="false">Z6+1</f>
        <v>-22</v>
      </c>
      <c r="AA7" s="602" t="n">
        <f aca="false">IF(Z7&gt;=$M$36,AA8-$L$35,IF(Z7&lt;$M$37,AA8+$L$35,AA8-$L$35-$K$35*(Z7-$M$36)))</f>
        <v>-0.220384987893463</v>
      </c>
      <c r="AC7" s="604" t="n">
        <f aca="false">VLOOKUP(F7,$Y$4:$Y$59,1)</f>
        <v>-12</v>
      </c>
      <c r="AD7" s="604" t="n">
        <f aca="false">MATCH(AC7,$Y$4:$Y$59,1)</f>
        <v>14</v>
      </c>
      <c r="AE7" s="604" t="n">
        <f aca="false">INDEX($Y$4:$Y$59,AD7+1,1)</f>
        <v>-11</v>
      </c>
      <c r="AF7" s="604" t="n">
        <f aca="false">INDEX($AA$4:$AA$59,AD7,1)</f>
        <v>-1.21764842615012</v>
      </c>
      <c r="AG7" s="604" t="n">
        <f aca="false">INDEX($AA$4:$AA$59,AD7+1,1)</f>
        <v>-1.15892857142857</v>
      </c>
      <c r="BG7" s="597" t="n">
        <v>15</v>
      </c>
      <c r="BH7" s="598"/>
    </row>
    <row r="8" customFormat="false" ht="12.75" hidden="false" customHeight="false" outlineLevel="0" collapsed="false">
      <c r="A8" s="580" t="n">
        <v>1600</v>
      </c>
      <c r="B8" s="590"/>
      <c r="F8" s="599" t="n">
        <v>-11</v>
      </c>
      <c r="G8" s="599" t="n">
        <f aca="false">AF8+(F8-AC8)*(AG8-AF8)/(AE8-AC8)</f>
        <v>-1.15892857142857</v>
      </c>
      <c r="S8" s="595" t="s">
        <v>507</v>
      </c>
      <c r="T8" s="596" t="n">
        <v>2</v>
      </c>
      <c r="U8" s="596" t="n">
        <v>-1.3</v>
      </c>
      <c r="V8" s="596" t="n">
        <v>0.13</v>
      </c>
      <c r="W8" s="596" t="n">
        <v>0.1</v>
      </c>
      <c r="Y8" s="602" t="n">
        <f aca="false">Y7+1</f>
        <v>-21</v>
      </c>
      <c r="Z8" s="603" t="n">
        <f aca="false">Z7+1</f>
        <v>-21</v>
      </c>
      <c r="AA8" s="602" t="n">
        <f aca="false">IF(Z8&gt;=$M$36,AA9-$L$35,IF(Z8&lt;$M$37,AA9+$L$35,AA9-$L$35-$K$35*(Z8-$M$36)))</f>
        <v>-0.325742130750606</v>
      </c>
      <c r="AC8" s="604" t="n">
        <f aca="false">VLOOKUP(F8,$Y$4:$Y$59,1)</f>
        <v>-11</v>
      </c>
      <c r="AD8" s="604" t="n">
        <f aca="false">MATCH(AC8,$Y$4:$Y$59,1)</f>
        <v>15</v>
      </c>
      <c r="AE8" s="604" t="n">
        <f aca="false">INDEX($Y$4:$Y$59,AD8+1,1)</f>
        <v>-10</v>
      </c>
      <c r="AF8" s="604" t="n">
        <f aca="false">INDEX($AA$4:$AA$59,AD8,1)</f>
        <v>-1.15892857142857</v>
      </c>
      <c r="AG8" s="604" t="n">
        <f aca="false">INDEX($AA$4:$AA$59,AD8+1,1)</f>
        <v>-1.05357142857143</v>
      </c>
      <c r="BG8" s="597" t="s">
        <v>508</v>
      </c>
      <c r="BH8" s="598"/>
    </row>
    <row r="9" customFormat="false" ht="12.75" hidden="false" customHeight="false" outlineLevel="0" collapsed="false">
      <c r="A9" s="580" t="n">
        <v>1700</v>
      </c>
      <c r="B9" s="590"/>
      <c r="F9" s="599" t="n">
        <v>-10</v>
      </c>
      <c r="G9" s="599" t="n">
        <f aca="false">AF9+(F9-AC9)*(AG9-AF9)/(AE9-AC9)</f>
        <v>-1.05357142857143</v>
      </c>
      <c r="S9" s="595" t="s">
        <v>509</v>
      </c>
      <c r="T9" s="596" t="n">
        <v>2</v>
      </c>
      <c r="U9" s="596" t="n">
        <v>-1.5</v>
      </c>
      <c r="V9" s="596" t="n">
        <v>0.13</v>
      </c>
      <c r="W9" s="596" t="n">
        <v>0.1</v>
      </c>
      <c r="Y9" s="602" t="n">
        <f aca="false">Y8+1</f>
        <v>-20</v>
      </c>
      <c r="Z9" s="603" t="n">
        <f aca="false">Z8+1</f>
        <v>-20</v>
      </c>
      <c r="AA9" s="602" t="n">
        <f aca="false">IF(Z9&gt;=$M$36,AA10-$L$35,IF(Z9&lt;$M$37,AA10+$L$35,AA10-$L$35-$K$35*(Z9-$M$36)))</f>
        <v>-0.431099273607749</v>
      </c>
      <c r="AC9" s="604" t="n">
        <f aca="false">VLOOKUP(F9,$Y$4:$Y$59,1)</f>
        <v>-10</v>
      </c>
      <c r="AD9" s="604" t="n">
        <f aca="false">MATCH(AC9,$Y$4:$Y$59,1)</f>
        <v>16</v>
      </c>
      <c r="AE9" s="604" t="n">
        <f aca="false">INDEX($Y$4:$Y$59,AD9+1,1)</f>
        <v>-9</v>
      </c>
      <c r="AF9" s="604" t="n">
        <f aca="false">INDEX($AA$4:$AA$59,AD9,1)</f>
        <v>-1.05357142857143</v>
      </c>
      <c r="AG9" s="604" t="n">
        <f aca="false">INDEX($AA$4:$AA$59,AD9+1,1)</f>
        <v>-0.948214285714286</v>
      </c>
      <c r="BG9" s="597" t="n">
        <v>17</v>
      </c>
      <c r="BH9" s="598"/>
    </row>
    <row r="10" customFormat="false" ht="12.75" hidden="false" customHeight="false" outlineLevel="0" collapsed="false">
      <c r="A10" s="580" t="n">
        <v>2200</v>
      </c>
      <c r="B10" s="590"/>
      <c r="F10" s="599" t="n">
        <v>-9</v>
      </c>
      <c r="G10" s="599" t="n">
        <f aca="false">AF10+(F10-AC10)*(AG10-AF10)/(AE10-AC10)</f>
        <v>-0.948214285714286</v>
      </c>
      <c r="S10" s="595" t="s">
        <v>510</v>
      </c>
      <c r="T10" s="596" t="n">
        <v>3</v>
      </c>
      <c r="U10" s="596" t="n">
        <v>-1.8</v>
      </c>
      <c r="V10" s="596" t="n">
        <v>0.3</v>
      </c>
      <c r="W10" s="596" t="n">
        <v>0.0999</v>
      </c>
      <c r="Y10" s="602" t="n">
        <f aca="false">Y9+1</f>
        <v>-19</v>
      </c>
      <c r="Z10" s="603" t="n">
        <f aca="false">Z9+1</f>
        <v>-19</v>
      </c>
      <c r="AA10" s="602" t="n">
        <f aca="false">IF(Z10&gt;=$M$36,AA11-$L$35,IF(Z10&lt;$M$37,AA11+$L$35,AA11-$L$35-$K$35*(Z10-$M$36)))</f>
        <v>-0.536456416464892</v>
      </c>
      <c r="AC10" s="604" t="n">
        <f aca="false">VLOOKUP(F10,$Y$4:$Y$59,1)</f>
        <v>-9</v>
      </c>
      <c r="AD10" s="604" t="n">
        <f aca="false">MATCH(AC10,$Y$4:$Y$59,1)</f>
        <v>17</v>
      </c>
      <c r="AE10" s="604" t="n">
        <f aca="false">INDEX($Y$4:$Y$59,AD10+1,1)</f>
        <v>-8</v>
      </c>
      <c r="AF10" s="604" t="n">
        <f aca="false">INDEX($AA$4:$AA$59,AD10,1)</f>
        <v>-0.948214285714286</v>
      </c>
      <c r="AG10" s="604" t="n">
        <f aca="false">INDEX($AA$4:$AA$59,AD10+1,1)</f>
        <v>-0.842857142857143</v>
      </c>
      <c r="BG10" s="597" t="s">
        <v>511</v>
      </c>
      <c r="BH10" s="598"/>
    </row>
    <row r="11" customFormat="false" ht="12.75" hidden="false" customHeight="false" outlineLevel="0" collapsed="false">
      <c r="A11" s="580" t="n">
        <v>2300</v>
      </c>
      <c r="B11" s="590"/>
      <c r="F11" s="599" t="n">
        <v>-8</v>
      </c>
      <c r="G11" s="599" t="n">
        <f aca="false">AF11+(F11-AC11)*(AG11-AF11)/(AE11-AC11)</f>
        <v>-0.842857142857143</v>
      </c>
      <c r="S11" s="595" t="s">
        <v>512</v>
      </c>
      <c r="T11" s="596" t="n">
        <v>3</v>
      </c>
      <c r="U11" s="596" t="n">
        <v>-1.9</v>
      </c>
      <c r="V11" s="596" t="n">
        <v>0.27</v>
      </c>
      <c r="W11" s="596" t="n">
        <v>0.0999</v>
      </c>
      <c r="Y11" s="602" t="n">
        <f aca="false">Y10+1</f>
        <v>-18</v>
      </c>
      <c r="Z11" s="603" t="n">
        <f aca="false">Z10+1</f>
        <v>-18</v>
      </c>
      <c r="AA11" s="602" t="n">
        <f aca="false">IF(Z11&gt;=$M$36,AA12-$L$35,IF(Z11&lt;$M$37,AA12+$L$35,AA12-$L$35-$K$35*(Z11-$M$36)))</f>
        <v>-0.641813559322035</v>
      </c>
      <c r="AC11" s="604" t="n">
        <f aca="false">VLOOKUP(F11,$Y$4:$Y$59,1)</f>
        <v>-8</v>
      </c>
      <c r="AD11" s="604" t="n">
        <f aca="false">MATCH(AC11,$Y$4:$Y$59,1)</f>
        <v>18</v>
      </c>
      <c r="AE11" s="604" t="n">
        <f aca="false">INDEX($Y$4:$Y$59,AD11+1,1)</f>
        <v>-7</v>
      </c>
      <c r="AF11" s="604" t="n">
        <f aca="false">INDEX($AA$4:$AA$59,AD11,1)</f>
        <v>-0.842857142857143</v>
      </c>
      <c r="AG11" s="604" t="n">
        <f aca="false">INDEX($AA$4:$AA$59,AD11+1,1)</f>
        <v>-0.7375</v>
      </c>
      <c r="BG11" s="597" t="n">
        <v>23</v>
      </c>
      <c r="BH11" s="598"/>
    </row>
    <row r="12" customFormat="false" ht="12.75" hidden="false" customHeight="false" outlineLevel="0" collapsed="false">
      <c r="A12" s="580" t="n">
        <v>2400</v>
      </c>
      <c r="B12" s="590"/>
      <c r="F12" s="599" t="n">
        <v>-7</v>
      </c>
      <c r="G12" s="599" t="n">
        <f aca="false">AF12+(F12-AC12)*(AG12-AF12)/(AE12-AC12)</f>
        <v>-0.7375</v>
      </c>
      <c r="S12" s="595" t="s">
        <v>513</v>
      </c>
      <c r="T12" s="596" t="n">
        <v>3</v>
      </c>
      <c r="U12" s="596" t="n">
        <v>-2.1</v>
      </c>
      <c r="V12" s="596" t="n">
        <v>0.25</v>
      </c>
      <c r="W12" s="596" t="n">
        <v>0.088</v>
      </c>
      <c r="Y12" s="602" t="n">
        <f aca="false">Y11+1</f>
        <v>-17</v>
      </c>
      <c r="Z12" s="603" t="n">
        <f aca="false">Z11+1</f>
        <v>-17</v>
      </c>
      <c r="AA12" s="602" t="n">
        <f aca="false">IF(Z12&gt;=$M$36,AA13-$L$35,IF(Z12&lt;$M$37,AA13+$L$35,AA13-$L$35-$K$35*(Z12-$M$36)))</f>
        <v>-0.747170702179178</v>
      </c>
      <c r="AC12" s="604" t="n">
        <f aca="false">VLOOKUP(F12,$Y$4:$Y$59,1)</f>
        <v>-7</v>
      </c>
      <c r="AD12" s="604" t="n">
        <f aca="false">MATCH(AC12,$Y$4:$Y$59,1)</f>
        <v>19</v>
      </c>
      <c r="AE12" s="604" t="n">
        <f aca="false">INDEX($Y$4:$Y$59,AD12+1,1)</f>
        <v>-6</v>
      </c>
      <c r="AF12" s="604" t="n">
        <f aca="false">INDEX($AA$4:$AA$59,AD12,1)</f>
        <v>-0.7375</v>
      </c>
      <c r="AG12" s="604" t="n">
        <f aca="false">INDEX($AA$4:$AA$59,AD12+1,1)</f>
        <v>-0.632142857142857</v>
      </c>
      <c r="BG12" s="597" t="s">
        <v>514</v>
      </c>
      <c r="BH12" s="598"/>
    </row>
    <row r="13" customFormat="false" ht="12.75" hidden="false" customHeight="false" outlineLevel="0" collapsed="false">
      <c r="A13" s="580" t="n">
        <v>2500</v>
      </c>
      <c r="B13" s="590"/>
      <c r="F13" s="599" t="n">
        <v>-6</v>
      </c>
      <c r="G13" s="599" t="n">
        <f aca="false">AF13+(F13-AC13)*(AG13-AF13)/(AE13-AC13)</f>
        <v>-0.632142857142857</v>
      </c>
      <c r="S13" s="595" t="s">
        <v>515</v>
      </c>
      <c r="T13" s="596" t="n">
        <v>3</v>
      </c>
      <c r="U13" s="596" t="n">
        <v>-2.3</v>
      </c>
      <c r="V13" s="596" t="n">
        <v>0.23</v>
      </c>
      <c r="W13" s="596" t="n">
        <v>0.088</v>
      </c>
      <c r="Y13" s="602" t="n">
        <f aca="false">Y12+1</f>
        <v>-16</v>
      </c>
      <c r="Z13" s="603" t="n">
        <f aca="false">Z12+1</f>
        <v>-16</v>
      </c>
      <c r="AA13" s="602" t="n">
        <f aca="false">IF(Z13&gt;=$M$36,AA14-$L$35,IF(Z13&lt;$M$37,AA14+$L$35,AA14-$L$35-$K$35*(Z13-$M$36)))</f>
        <v>-0.85252784503632</v>
      </c>
      <c r="AC13" s="604" t="n">
        <f aca="false">VLOOKUP(F13,$Y$4:$Y$59,1)</f>
        <v>-6</v>
      </c>
      <c r="AD13" s="604" t="n">
        <f aca="false">MATCH(AC13,$Y$4:$Y$59,1)</f>
        <v>20</v>
      </c>
      <c r="AE13" s="604" t="n">
        <f aca="false">INDEX($Y$4:$Y$59,AD13+1,1)</f>
        <v>-5</v>
      </c>
      <c r="AF13" s="604" t="n">
        <f aca="false">INDEX($AA$4:$AA$59,AD13,1)</f>
        <v>-0.632142857142857</v>
      </c>
      <c r="AG13" s="604" t="n">
        <f aca="false">INDEX($AA$4:$AA$59,AD13+1,1)</f>
        <v>-0.526785714285714</v>
      </c>
      <c r="BG13" s="597" t="n">
        <v>25</v>
      </c>
      <c r="BH13" s="598"/>
    </row>
    <row r="14" customFormat="false" ht="12.75" hidden="false" customHeight="false" outlineLevel="0" collapsed="false">
      <c r="A14" s="580" t="n">
        <v>2600</v>
      </c>
      <c r="B14" s="590"/>
      <c r="F14" s="599" t="n">
        <v>-5</v>
      </c>
      <c r="G14" s="599" t="n">
        <f aca="false">AF14+(F14-AC14)*(AG14-AF14)/(AE14-AC14)</f>
        <v>-0.526785714285714</v>
      </c>
      <c r="S14" s="595" t="s">
        <v>516</v>
      </c>
      <c r="T14" s="596" t="n">
        <v>3</v>
      </c>
      <c r="U14" s="596" t="n">
        <v>-2.6</v>
      </c>
      <c r="V14" s="596" t="n">
        <v>0.2</v>
      </c>
      <c r="W14" s="596" t="n">
        <v>0.088</v>
      </c>
      <c r="Y14" s="602" t="n">
        <f aca="false">Y13+1</f>
        <v>-15</v>
      </c>
      <c r="Z14" s="603" t="n">
        <f aca="false">Z13+1</f>
        <v>-15</v>
      </c>
      <c r="AA14" s="602" t="n">
        <f aca="false">IF(Z14&gt;=$M$36,AA15-$L$35,IF(Z14&lt;$M$37,AA15+$L$35,AA15-$L$35-$K$35*(Z14-$M$36)))</f>
        <v>-1.03380799031477</v>
      </c>
      <c r="AC14" s="604" t="n">
        <f aca="false">VLOOKUP(F14,$Y$4:$Y$59,1)</f>
        <v>-5</v>
      </c>
      <c r="AD14" s="604" t="n">
        <f aca="false">MATCH(AC14,$Y$4:$Y$59,1)</f>
        <v>21</v>
      </c>
      <c r="AE14" s="604" t="n">
        <f aca="false">INDEX($Y$4:$Y$59,AD14+1,1)</f>
        <v>-4</v>
      </c>
      <c r="AF14" s="604" t="n">
        <f aca="false">INDEX($AA$4:$AA$59,AD14,1)</f>
        <v>-0.526785714285714</v>
      </c>
      <c r="AG14" s="604" t="n">
        <f aca="false">INDEX($AA$4:$AA$59,AD14+1,1)</f>
        <v>-0.421428571428571</v>
      </c>
      <c r="BG14" s="597" t="s">
        <v>517</v>
      </c>
      <c r="BH14" s="598"/>
    </row>
    <row r="15" customFormat="false" ht="12.75" hidden="false" customHeight="false" outlineLevel="0" collapsed="false">
      <c r="A15" s="580" t="n">
        <v>2700</v>
      </c>
      <c r="B15" s="590"/>
      <c r="F15" s="599" t="n">
        <v>-4</v>
      </c>
      <c r="G15" s="599" t="n">
        <f aca="false">AF15+(F15-AC15)*(AG15-AF15)/(AE15-AC15)</f>
        <v>-0.421428571428571</v>
      </c>
      <c r="S15" s="595" t="s">
        <v>518</v>
      </c>
      <c r="T15" s="596" t="n">
        <v>3</v>
      </c>
      <c r="U15" s="596" t="n">
        <v>-3</v>
      </c>
      <c r="V15" s="596" t="n">
        <v>0.2</v>
      </c>
      <c r="W15" s="596" t="n">
        <v>0.088</v>
      </c>
      <c r="Y15" s="602" t="n">
        <f aca="false">Y14+1</f>
        <v>-14</v>
      </c>
      <c r="Z15" s="603" t="n">
        <f aca="false">Z14+1</f>
        <v>-14</v>
      </c>
      <c r="AA15" s="602" t="n">
        <f aca="false">IF(Z15&gt;=$M$36,AA16-$L$35,IF(Z15&lt;$M$37,AA16+$L$35,AA16-$L$35-$K$35*(Z15-$M$36)))</f>
        <v>-1.15508813559322</v>
      </c>
      <c r="AC15" s="604" t="n">
        <f aca="false">VLOOKUP(F15,$Y$4:$Y$59,1)</f>
        <v>-4</v>
      </c>
      <c r="AD15" s="604" t="n">
        <f aca="false">MATCH(AC15,$Y$4:$Y$59,1)</f>
        <v>22</v>
      </c>
      <c r="AE15" s="604" t="n">
        <f aca="false">INDEX($Y$4:$Y$59,AD15+1,1)</f>
        <v>-3</v>
      </c>
      <c r="AF15" s="604" t="n">
        <f aca="false">INDEX($AA$4:$AA$59,AD15,1)</f>
        <v>-0.421428571428571</v>
      </c>
      <c r="AG15" s="604" t="n">
        <f aca="false">INDEX($AA$4:$AA$59,AD15+1,1)</f>
        <v>-0.316071428571429</v>
      </c>
      <c r="BG15" s="597" t="n">
        <v>27</v>
      </c>
      <c r="BH15" s="598"/>
    </row>
    <row r="16" customFormat="false" ht="12.75" hidden="false" customHeight="false" outlineLevel="0" collapsed="false">
      <c r="A16" s="580" t="n">
        <v>4200</v>
      </c>
      <c r="B16" s="590"/>
      <c r="F16" s="599" t="n">
        <v>-3</v>
      </c>
      <c r="G16" s="599" t="n">
        <f aca="false">AF16+(F16-AC16)*(AG16-AF16)/(AE16-AC16)</f>
        <v>-0.316071428571429</v>
      </c>
      <c r="S16" s="595" t="s">
        <v>519</v>
      </c>
      <c r="T16" s="596" t="n">
        <v>4</v>
      </c>
      <c r="U16" s="596" t="n">
        <v>-3.6</v>
      </c>
      <c r="V16" s="596" t="n">
        <v>0.6</v>
      </c>
      <c r="W16" s="596" t="n">
        <v>0.085</v>
      </c>
      <c r="Y16" s="602" t="n">
        <f aca="false">Y15+1</f>
        <v>-13</v>
      </c>
      <c r="Z16" s="603" t="n">
        <f aca="false">Z15+1</f>
        <v>-13</v>
      </c>
      <c r="AA16" s="602" t="n">
        <f aca="false">IF(Z16&gt;=$M$36,AA17-$L$35,IF(Z16&lt;$M$37,AA17+$L$35,AA17-$L$35-$K$35*(Z16-$M$36)))</f>
        <v>-1.21636828087167</v>
      </c>
      <c r="AC16" s="604" t="n">
        <f aca="false">VLOOKUP(F16,$Y$4:$Y$59,1)</f>
        <v>-3</v>
      </c>
      <c r="AD16" s="604" t="n">
        <f aca="false">MATCH(AC16,$Y$4:$Y$59,1)</f>
        <v>23</v>
      </c>
      <c r="AE16" s="604" t="n">
        <f aca="false">INDEX($Y$4:$Y$59,AD16+1,1)</f>
        <v>-2</v>
      </c>
      <c r="AF16" s="604" t="n">
        <f aca="false">INDEX($AA$4:$AA$59,AD16,1)</f>
        <v>-0.316071428571429</v>
      </c>
      <c r="AG16" s="604" t="n">
        <f aca="false">INDEX($AA$4:$AA$59,AD16+1,1)</f>
        <v>-0.210714285714286</v>
      </c>
      <c r="BG16" s="597" t="s">
        <v>520</v>
      </c>
      <c r="BH16" s="598"/>
    </row>
    <row r="17" customFormat="false" ht="12.75" hidden="false" customHeight="false" outlineLevel="0" collapsed="false">
      <c r="A17" s="580" t="n">
        <v>4300</v>
      </c>
      <c r="B17" s="590"/>
      <c r="F17" s="599" t="n">
        <v>-2</v>
      </c>
      <c r="G17" s="599" t="n">
        <f aca="false">AF17+(F17-AC17)*(AG17-AF17)/(AE17-AC17)</f>
        <v>-0.210714285714286</v>
      </c>
      <c r="S17" s="595" t="s">
        <v>521</v>
      </c>
      <c r="T17" s="596" t="n">
        <v>4</v>
      </c>
      <c r="U17" s="596" t="n">
        <v>-3.8</v>
      </c>
      <c r="V17" s="596" t="n">
        <v>0.54</v>
      </c>
      <c r="W17" s="596" t="n">
        <v>0.085</v>
      </c>
      <c r="Y17" s="602" t="n">
        <f aca="false">Y16+1</f>
        <v>-12</v>
      </c>
      <c r="Z17" s="603" t="n">
        <f aca="false">Z16+1</f>
        <v>-12</v>
      </c>
      <c r="AA17" s="602" t="n">
        <f aca="false">IF(Z17&gt;=$M$36,AA18-$L$35,IF(Z17&lt;$M$37,AA18+$L$35,AA18-$L$35-$K$35*(Z17-$M$36)))</f>
        <v>-1.21764842615012</v>
      </c>
      <c r="AC17" s="604" t="n">
        <f aca="false">VLOOKUP(F17,$Y$4:$Y$59,1)</f>
        <v>-2</v>
      </c>
      <c r="AD17" s="604" t="n">
        <f aca="false">MATCH(AC17,$Y$4:$Y$59,1)</f>
        <v>24</v>
      </c>
      <c r="AE17" s="604" t="n">
        <f aca="false">INDEX($Y$4:$Y$59,AD17+1,1)</f>
        <v>-1</v>
      </c>
      <c r="AF17" s="604" t="n">
        <f aca="false">INDEX($AA$4:$AA$59,AD17,1)</f>
        <v>-0.210714285714286</v>
      </c>
      <c r="AG17" s="604" t="n">
        <f aca="false">INDEX($AA$4:$AA$59,AD17+1,1)</f>
        <v>-0.105357142857143</v>
      </c>
      <c r="BG17" s="597" t="n">
        <v>43</v>
      </c>
      <c r="BH17" s="598"/>
    </row>
    <row r="18" customFormat="false" ht="12.75" hidden="false" customHeight="false" outlineLevel="0" collapsed="false">
      <c r="A18" s="580" t="n">
        <v>4400</v>
      </c>
      <c r="B18" s="590"/>
      <c r="F18" s="599" t="n">
        <v>-1</v>
      </c>
      <c r="G18" s="599" t="n">
        <f aca="false">AF18+(F18-AC18)*(AG18-AF18)/(AE18-AC18)</f>
        <v>-0.105357142857143</v>
      </c>
      <c r="S18" s="595" t="s">
        <v>522</v>
      </c>
      <c r="T18" s="596" t="n">
        <v>4</v>
      </c>
      <c r="U18" s="596" t="n">
        <v>-4.1</v>
      </c>
      <c r="V18" s="596" t="n">
        <v>0.51</v>
      </c>
      <c r="W18" s="596" t="n">
        <v>0.0885</v>
      </c>
      <c r="Y18" s="602" t="n">
        <f aca="false">Y17+1</f>
        <v>-11</v>
      </c>
      <c r="Z18" s="603" t="n">
        <f aca="false">Z17+1</f>
        <v>-11</v>
      </c>
      <c r="AA18" s="602" t="n">
        <f aca="false">IF(Z18&gt;=$M$36,AA19-$L$35,IF(Z18&lt;$M$37,AA19+$L$35,AA19-$L$35-$K$35*(Z18-$M$36)))</f>
        <v>-1.15892857142857</v>
      </c>
      <c r="AC18" s="604" t="n">
        <f aca="false">VLOOKUP(F18,$Y$4:$Y$59,1)</f>
        <v>-1</v>
      </c>
      <c r="AD18" s="604" t="n">
        <f aca="false">MATCH(AC18,$Y$4:$Y$59,1)</f>
        <v>25</v>
      </c>
      <c r="AE18" s="604" t="n">
        <f aca="false">INDEX($Y$4:$Y$59,AD18+1,1)</f>
        <v>0</v>
      </c>
      <c r="AF18" s="604" t="n">
        <f aca="false">INDEX($AA$4:$AA$59,AD18,1)</f>
        <v>-0.105357142857143</v>
      </c>
      <c r="AG18" s="604" t="n">
        <f aca="false">INDEX($AA$4:$AA$59,AD18+1,1)</f>
        <v>0</v>
      </c>
      <c r="BG18" s="597" t="s">
        <v>523</v>
      </c>
      <c r="BH18" s="598"/>
    </row>
    <row r="19" customFormat="false" ht="12.75" hidden="false" customHeight="false" outlineLevel="0" collapsed="false">
      <c r="A19" s="580" t="n">
        <v>4500</v>
      </c>
      <c r="B19" s="590"/>
      <c r="F19" s="599" t="n">
        <v>0</v>
      </c>
      <c r="G19" s="599" t="n">
        <f aca="false">AF19+(F19-AC19)*(AG19-AF19)/(AE19-AC19)</f>
        <v>0</v>
      </c>
      <c r="S19" s="595" t="s">
        <v>524</v>
      </c>
      <c r="T19" s="596" t="n">
        <v>4</v>
      </c>
      <c r="U19" s="596" t="n">
        <v>-4.6</v>
      </c>
      <c r="V19" s="596" t="n">
        <v>0.5</v>
      </c>
      <c r="W19" s="596" t="n">
        <v>0.0885</v>
      </c>
      <c r="Y19" s="602" t="n">
        <f aca="false">Y18+1</f>
        <v>-10</v>
      </c>
      <c r="Z19" s="603" t="n">
        <f aca="false">Z18+1</f>
        <v>-10</v>
      </c>
      <c r="AA19" s="602" t="n">
        <f aca="false">IF(Z19&gt;=$M$36,AA20-$L$35,IF(Z19&lt;$M$37,AA20+$L$35,AA20-$L$35-$K$35*(Z19-$M$36)))</f>
        <v>-1.05357142857143</v>
      </c>
      <c r="AC19" s="604" t="n">
        <f aca="false">VLOOKUP(F19,$Y$4:$Y$59,1)</f>
        <v>0</v>
      </c>
      <c r="AD19" s="604" t="n">
        <f aca="false">MATCH(AC19,$Y$4:$Y$59,1)</f>
        <v>26</v>
      </c>
      <c r="AE19" s="604" t="n">
        <f aca="false">INDEX($Y$4:$Y$59,AD19+1,1)</f>
        <v>1</v>
      </c>
      <c r="AF19" s="604" t="n">
        <f aca="false">INDEX($AA$4:$AA$59,AD19,1)</f>
        <v>0</v>
      </c>
      <c r="AG19" s="604" t="n">
        <f aca="false">INDEX($AA$4:$AA$59,AD19+1,1)</f>
        <v>0.105357142857143</v>
      </c>
      <c r="BG19" s="597" t="n">
        <v>45</v>
      </c>
      <c r="BH19" s="598"/>
    </row>
    <row r="20" customFormat="false" ht="12.75" hidden="false" customHeight="false" outlineLevel="0" collapsed="false">
      <c r="A20" s="580" t="n">
        <v>4600</v>
      </c>
      <c r="B20" s="590"/>
      <c r="F20" s="599" t="n">
        <v>1</v>
      </c>
      <c r="G20" s="599" t="n">
        <f aca="false">AF20+(F20-AC20)*(AG20-AF20)/(AE20-AC20)</f>
        <v>0.105357142857143</v>
      </c>
      <c r="S20" s="595" t="s">
        <v>525</v>
      </c>
      <c r="T20" s="596" t="n">
        <v>4</v>
      </c>
      <c r="U20" s="596" t="n">
        <v>-5.1</v>
      </c>
      <c r="V20" s="596" t="n">
        <v>0.51</v>
      </c>
      <c r="W20" s="596" t="n">
        <v>0.085</v>
      </c>
      <c r="Y20" s="602" t="n">
        <f aca="false">Y19+1</f>
        <v>-9</v>
      </c>
      <c r="Z20" s="603" t="n">
        <f aca="false">Z19+1</f>
        <v>-9</v>
      </c>
      <c r="AA20" s="602" t="n">
        <f aca="false">IF(Z20&gt;=$M$36,AA21-$L$35,IF(Z20&lt;$M$37,AA21+$L$35,AA21-$L$35-$K$35*(Z20-$M$36)))</f>
        <v>-0.948214285714286</v>
      </c>
      <c r="AC20" s="604" t="n">
        <f aca="false">VLOOKUP(F20,$Y$4:$Y$59,1)</f>
        <v>1</v>
      </c>
      <c r="AD20" s="604" t="n">
        <f aca="false">MATCH(AC20,$Y$4:$Y$59,1)</f>
        <v>27</v>
      </c>
      <c r="AE20" s="604" t="n">
        <f aca="false">INDEX($Y$4:$Y$59,AD20+1,1)</f>
        <v>2</v>
      </c>
      <c r="AF20" s="604" t="n">
        <f aca="false">INDEX($AA$4:$AA$59,AD20,1)</f>
        <v>0.105357142857143</v>
      </c>
      <c r="AG20" s="604" t="n">
        <f aca="false">INDEX($AA$4:$AA$59,AD20+1,1)</f>
        <v>0.210714285714286</v>
      </c>
      <c r="BG20" s="597" t="s">
        <v>526</v>
      </c>
      <c r="BH20" s="598"/>
    </row>
    <row r="21" customFormat="false" ht="12.75" hidden="false" customHeight="false" outlineLevel="0" collapsed="false">
      <c r="A21" s="580" t="n">
        <v>4700</v>
      </c>
      <c r="B21" s="590"/>
      <c r="F21" s="599" t="n">
        <v>2</v>
      </c>
      <c r="G21" s="599" t="n">
        <f aca="false">AF21+(F21-AC21)*(AG21-AF21)/(AE21-AC21)</f>
        <v>0.210714285714286</v>
      </c>
      <c r="S21" s="595" t="s">
        <v>527</v>
      </c>
      <c r="T21" s="596" t="n">
        <v>4</v>
      </c>
      <c r="U21" s="596" t="n">
        <v>-5.9</v>
      </c>
      <c r="V21" s="596" t="n">
        <v>0.54</v>
      </c>
      <c r="W21" s="596" t="n">
        <v>0.085</v>
      </c>
      <c r="Y21" s="602" t="n">
        <f aca="false">Y20+1</f>
        <v>-8</v>
      </c>
      <c r="Z21" s="603" t="n">
        <f aca="false">Z20+1</f>
        <v>-8</v>
      </c>
      <c r="AA21" s="602" t="n">
        <f aca="false">IF(Z21&gt;=$M$36,AA22-$L$35,IF(Z21&lt;$M$37,AA22+$L$35,AA22-$L$35-$K$35*(Z21-$M$36)))</f>
        <v>-0.842857142857143</v>
      </c>
      <c r="AC21" s="604" t="n">
        <f aca="false">VLOOKUP(F21,$Y$4:$Y$59,1)</f>
        <v>2</v>
      </c>
      <c r="AD21" s="604" t="n">
        <f aca="false">MATCH(AC21,$Y$4:$Y$59,1)</f>
        <v>28</v>
      </c>
      <c r="AE21" s="604" t="n">
        <f aca="false">INDEX($Y$4:$Y$59,AD21+1,1)</f>
        <v>3</v>
      </c>
      <c r="AF21" s="604" t="n">
        <f aca="false">INDEX($AA$4:$AA$59,AD21,1)</f>
        <v>0.210714285714286</v>
      </c>
      <c r="AG21" s="604" t="n">
        <f aca="false">INDEX($AA$4:$AA$59,AD21+1,1)</f>
        <v>0.316071428571429</v>
      </c>
      <c r="BG21" s="597" t="n">
        <v>47</v>
      </c>
      <c r="BH21" s="598"/>
    </row>
    <row r="22" customFormat="false" ht="12.75" hidden="false" customHeight="false" outlineLevel="0" collapsed="false">
      <c r="A22" s="580" t="n">
        <v>6200</v>
      </c>
      <c r="B22" s="590"/>
      <c r="F22" s="599" t="n">
        <v>3</v>
      </c>
      <c r="G22" s="599" t="n">
        <f aca="false">AF22+(F22-AC22)*(AG22-AF22)/(AE22-AC22)</f>
        <v>0.316071428571429</v>
      </c>
      <c r="S22" s="595" t="s">
        <v>528</v>
      </c>
      <c r="T22" s="596" t="n">
        <v>5</v>
      </c>
      <c r="U22" s="596" t="n">
        <v>-5.4</v>
      </c>
      <c r="V22" s="596" t="n">
        <v>0.55</v>
      </c>
      <c r="W22" s="596" t="n">
        <v>0.09</v>
      </c>
      <c r="Y22" s="602" t="n">
        <f aca="false">Y21+1</f>
        <v>-7</v>
      </c>
      <c r="Z22" s="603" t="n">
        <f aca="false">Z21+1</f>
        <v>-7</v>
      </c>
      <c r="AA22" s="602" t="n">
        <f aca="false">IF(Z22&gt;=$M$36,AA23-$L$35,IF(Z22&lt;$M$37,AA23+$L$35,AA23-$L$35-$K$35*(Z22-$M$36)))</f>
        <v>-0.7375</v>
      </c>
      <c r="AC22" s="604" t="n">
        <f aca="false">VLOOKUP(F22,$Y$4:$Y$59,1)</f>
        <v>3</v>
      </c>
      <c r="AD22" s="604" t="n">
        <f aca="false">MATCH(AC22,$Y$4:$Y$59,1)</f>
        <v>29</v>
      </c>
      <c r="AE22" s="604" t="n">
        <f aca="false">INDEX($Y$4:$Y$59,AD22+1,1)</f>
        <v>4</v>
      </c>
      <c r="AF22" s="604" t="n">
        <f aca="false">INDEX($AA$4:$AA$59,AD22,1)</f>
        <v>0.316071428571429</v>
      </c>
      <c r="AG22" s="604" t="n">
        <f aca="false">INDEX($AA$4:$AA$59,AD22+1,1)</f>
        <v>0.421428571428571</v>
      </c>
      <c r="BG22" s="597" t="n">
        <v>62</v>
      </c>
      <c r="BH22" s="598" t="s">
        <v>529</v>
      </c>
      <c r="BI22" s="598" t="s">
        <v>530</v>
      </c>
    </row>
    <row r="23" customFormat="false" ht="12.75" hidden="false" customHeight="false" outlineLevel="0" collapsed="false">
      <c r="A23" s="580" t="n">
        <v>6300</v>
      </c>
      <c r="B23" s="590"/>
      <c r="F23" s="599" t="n">
        <v>4</v>
      </c>
      <c r="G23" s="599" t="n">
        <f aca="false">AF23+(F23-AC23)*(AG23-AF23)/(AE23-AC23)</f>
        <v>0.421428571428571</v>
      </c>
      <c r="S23" s="596" t="s">
        <v>531</v>
      </c>
      <c r="T23" s="596" t="n">
        <v>5</v>
      </c>
      <c r="U23" s="596" t="n">
        <v>-5.7</v>
      </c>
      <c r="V23" s="596" t="n">
        <v>0.47</v>
      </c>
      <c r="W23" s="596" t="n">
        <v>0.09</v>
      </c>
      <c r="Y23" s="602" t="n">
        <f aca="false">Y22+1</f>
        <v>-6</v>
      </c>
      <c r="Z23" s="603" t="n">
        <f aca="false">Z22+1</f>
        <v>-6</v>
      </c>
      <c r="AA23" s="602" t="n">
        <f aca="false">IF(Z23&gt;=$M$36,AA24-$L$35,IF(Z23&lt;$M$37,AA24+$L$35,AA24-$L$35-$K$35*(Z23-$M$36)))</f>
        <v>-0.632142857142857</v>
      </c>
      <c r="AC23" s="604" t="n">
        <f aca="false">VLOOKUP(F23,$Y$4:$Y$59,1)</f>
        <v>4</v>
      </c>
      <c r="AD23" s="604" t="n">
        <f aca="false">MATCH(AC23,$Y$4:$Y$59,1)</f>
        <v>30</v>
      </c>
      <c r="AE23" s="604" t="n">
        <f aca="false">INDEX($Y$4:$Y$59,AD23+1,1)</f>
        <v>5</v>
      </c>
      <c r="AF23" s="604" t="n">
        <f aca="false">INDEX($AA$4:$AA$59,AD23,1)</f>
        <v>0.421428571428571</v>
      </c>
      <c r="AG23" s="604" t="n">
        <f aca="false">INDEX($AA$4:$AA$59,AD23+1,1)</f>
        <v>0.526785714285714</v>
      </c>
      <c r="BG23" s="597" t="n">
        <v>63</v>
      </c>
      <c r="BH23" s="598" t="s">
        <v>532</v>
      </c>
      <c r="BI23" s="598" t="s">
        <v>530</v>
      </c>
    </row>
    <row r="24" customFormat="false" ht="12.75" hidden="false" customHeight="false" outlineLevel="0" collapsed="false">
      <c r="A24" s="580" t="n">
        <v>6400</v>
      </c>
      <c r="B24" s="590"/>
      <c r="F24" s="599" t="n">
        <v>5</v>
      </c>
      <c r="G24" s="599" t="n">
        <f aca="false">AF24+(F24-AC24)*(AG24-AF24)/(AE24-AC24)</f>
        <v>0.526785714285714</v>
      </c>
      <c r="S24" s="596" t="s">
        <v>533</v>
      </c>
      <c r="T24" s="596" t="n">
        <v>5</v>
      </c>
      <c r="U24" s="596" t="n">
        <v>-6.2</v>
      </c>
      <c r="V24" s="596" t="n">
        <v>0.45</v>
      </c>
      <c r="W24" s="596" t="n">
        <v>0.09</v>
      </c>
      <c r="Y24" s="602" t="n">
        <f aca="false">Y23+1</f>
        <v>-5</v>
      </c>
      <c r="Z24" s="603" t="n">
        <f aca="false">Z23+1</f>
        <v>-5</v>
      </c>
      <c r="AA24" s="602" t="n">
        <f aca="false">IF(Z24&gt;=$M$36,AA25-$L$35,IF(Z24&lt;$M$37,AA25+$L$35,AA25-$L$35-$K$35*(Z24-$M$36)))</f>
        <v>-0.526785714285714</v>
      </c>
      <c r="AC24" s="604" t="n">
        <f aca="false">VLOOKUP(F24,$Y$4:$Y$59,1)</f>
        <v>5</v>
      </c>
      <c r="AD24" s="604" t="n">
        <f aca="false">MATCH(AC24,$Y$4:$Y$59,1)</f>
        <v>31</v>
      </c>
      <c r="AE24" s="604" t="n">
        <f aca="false">INDEX($Y$4:$Y$59,AD24+1,1)</f>
        <v>6</v>
      </c>
      <c r="AF24" s="604" t="n">
        <f aca="false">INDEX($AA$4:$AA$59,AD24,1)</f>
        <v>0.526785714285714</v>
      </c>
      <c r="AG24" s="604" t="n">
        <f aca="false">INDEX($AA$4:$AA$59,AD24+1,1)</f>
        <v>0.632142857142857</v>
      </c>
      <c r="BG24" s="597" t="n">
        <v>64</v>
      </c>
      <c r="BH24" s="598" t="s">
        <v>534</v>
      </c>
      <c r="BI24" s="598" t="s">
        <v>530</v>
      </c>
    </row>
    <row r="25" customFormat="false" ht="12.75" hidden="false" customHeight="false" outlineLevel="0" collapsed="false">
      <c r="A25" s="580" t="n">
        <v>6500</v>
      </c>
      <c r="B25" s="590"/>
      <c r="F25" s="599" t="n">
        <v>6</v>
      </c>
      <c r="G25" s="599" t="n">
        <f aca="false">AF25+(F25-AC25)*(AG25-AF25)/(AE25-AC25)</f>
        <v>0.632142857142857</v>
      </c>
      <c r="S25" s="596" t="s">
        <v>535</v>
      </c>
      <c r="T25" s="596" t="n">
        <v>5</v>
      </c>
      <c r="U25" s="596" t="n">
        <v>-6.8</v>
      </c>
      <c r="V25" s="596" t="n">
        <v>0.45</v>
      </c>
      <c r="W25" s="596" t="n">
        <v>0.09</v>
      </c>
      <c r="Y25" s="602" t="n">
        <f aca="false">Y24+1</f>
        <v>-4</v>
      </c>
      <c r="Z25" s="603" t="n">
        <f aca="false">Z24+1</f>
        <v>-4</v>
      </c>
      <c r="AA25" s="602" t="n">
        <f aca="false">IF(Z25&gt;=$M$36,AA26-$L$35,IF(Z25&lt;$M$37,AA26+$L$35,AA26-$L$35-$K$35*(Z25-$M$36)))</f>
        <v>-0.421428571428571</v>
      </c>
      <c r="AC25" s="604" t="n">
        <f aca="false">VLOOKUP(F25,$Y$4:$Y$59,1)</f>
        <v>6</v>
      </c>
      <c r="AD25" s="604" t="n">
        <f aca="false">MATCH(AC25,$Y$4:$Y$59,1)</f>
        <v>32</v>
      </c>
      <c r="AE25" s="604" t="n">
        <f aca="false">INDEX($Y$4:$Y$59,AD25+1,1)</f>
        <v>7</v>
      </c>
      <c r="AF25" s="604" t="n">
        <f aca="false">INDEX($AA$4:$AA$59,AD25,1)</f>
        <v>0.632142857142857</v>
      </c>
      <c r="AG25" s="604" t="n">
        <f aca="false">INDEX($AA$4:$AA$59,AD25+1,1)</f>
        <v>0.7375</v>
      </c>
      <c r="BG25" s="597" t="n">
        <v>65</v>
      </c>
      <c r="BH25" s="598" t="s">
        <v>536</v>
      </c>
      <c r="BI25" s="598" t="s">
        <v>530</v>
      </c>
    </row>
    <row r="26" customFormat="false" ht="12.75" hidden="false" customHeight="false" outlineLevel="0" collapsed="false">
      <c r="A26" s="580" t="n">
        <v>6600</v>
      </c>
      <c r="B26" s="590"/>
      <c r="F26" s="599" t="n">
        <v>7</v>
      </c>
      <c r="G26" s="599" t="n">
        <f aca="false">AF26+(F26-AC26)*(AG26-AF26)/(AE26-AC26)</f>
        <v>0.7375</v>
      </c>
      <c r="S26" s="596" t="s">
        <v>537</v>
      </c>
      <c r="T26" s="596" t="n">
        <v>5</v>
      </c>
      <c r="U26" s="596" t="n">
        <v>-7.7</v>
      </c>
      <c r="V26" s="596" t="n">
        <v>0.4</v>
      </c>
      <c r="W26" s="596" t="n">
        <v>0.09</v>
      </c>
      <c r="Y26" s="602" t="n">
        <f aca="false">Y25+1</f>
        <v>-3</v>
      </c>
      <c r="Z26" s="603" t="n">
        <f aca="false">Z25+1</f>
        <v>-3</v>
      </c>
      <c r="AA26" s="602" t="n">
        <f aca="false">IF(Z26&gt;=$M$36,AA27-$L$35,IF(Z26&lt;$M$37,AA27+$L$35,AA27-$L$35-$K$35*(Z26-$M$36)))</f>
        <v>-0.316071428571429</v>
      </c>
      <c r="AC26" s="604" t="n">
        <f aca="false">VLOOKUP(F26,$Y$4:$Y$59,1)</f>
        <v>7</v>
      </c>
      <c r="AD26" s="604" t="n">
        <f aca="false">MATCH(AC26,$Y$4:$Y$59,1)</f>
        <v>33</v>
      </c>
      <c r="AE26" s="604" t="n">
        <f aca="false">INDEX($Y$4:$Y$59,AD26+1,1)</f>
        <v>8</v>
      </c>
      <c r="AF26" s="604" t="n">
        <f aca="false">INDEX($AA$4:$AA$59,AD26,1)</f>
        <v>0.7375</v>
      </c>
      <c r="AG26" s="604" t="n">
        <f aca="false">INDEX($AA$4:$AA$59,AD26+1,1)</f>
        <v>0.842857142857143</v>
      </c>
      <c r="BG26" s="597" t="n">
        <v>66</v>
      </c>
      <c r="BH26" s="598" t="s">
        <v>538</v>
      </c>
      <c r="BI26" s="598" t="s">
        <v>530</v>
      </c>
    </row>
    <row r="27" customFormat="false" ht="12.75" hidden="false" customHeight="false" outlineLevel="0" collapsed="false">
      <c r="A27" s="580" t="n">
        <v>6700</v>
      </c>
      <c r="B27" s="590"/>
      <c r="F27" s="599" t="n">
        <v>8</v>
      </c>
      <c r="G27" s="599" t="n">
        <f aca="false">AF27+(F27-AC27)*(AG27-AF27)/(AE27-AC27)</f>
        <v>0.842857142857143</v>
      </c>
      <c r="S27" s="596" t="s">
        <v>539</v>
      </c>
      <c r="T27" s="596" t="n">
        <v>5</v>
      </c>
      <c r="U27" s="596" t="n">
        <v>-8.9</v>
      </c>
      <c r="V27" s="596" t="n">
        <v>0.3</v>
      </c>
      <c r="W27" s="596" t="n">
        <v>0.09</v>
      </c>
      <c r="Y27" s="602" t="n">
        <f aca="false">Y26+1</f>
        <v>-2</v>
      </c>
      <c r="Z27" s="603" t="n">
        <f aca="false">Z26+1</f>
        <v>-2</v>
      </c>
      <c r="AA27" s="602" t="n">
        <f aca="false">IF(Z27&gt;=$M$36,AA28-$L$35,IF(Z27&lt;$M$37,AA28+$L$35,AA28-$L$35-$K$35*(Z27-$M$36)))</f>
        <v>-0.210714285714286</v>
      </c>
      <c r="AC27" s="604" t="n">
        <f aca="false">VLOOKUP(F27,$Y$4:$Y$59,1)</f>
        <v>8</v>
      </c>
      <c r="AD27" s="604" t="n">
        <f aca="false">MATCH(AC27,$Y$4:$Y$59,1)</f>
        <v>34</v>
      </c>
      <c r="AE27" s="604" t="n">
        <f aca="false">INDEX($Y$4:$Y$59,AD27+1,1)</f>
        <v>9</v>
      </c>
      <c r="AF27" s="604" t="n">
        <f aca="false">INDEX($AA$4:$AA$59,AD27,1)</f>
        <v>0.842857142857143</v>
      </c>
      <c r="AG27" s="604" t="n">
        <f aca="false">INDEX($AA$4:$AA$59,AD27+1,1)</f>
        <v>0.948214285714286</v>
      </c>
      <c r="BG27" s="597" t="n">
        <v>67</v>
      </c>
      <c r="BH27" s="598" t="s">
        <v>540</v>
      </c>
      <c r="BI27" s="598" t="s">
        <v>530</v>
      </c>
    </row>
    <row r="28" customFormat="false" ht="12.75" hidden="false" customHeight="false" outlineLevel="0" collapsed="false">
      <c r="A28" s="580" t="n">
        <v>21000</v>
      </c>
      <c r="B28" s="590"/>
      <c r="F28" s="599" t="n">
        <v>9</v>
      </c>
      <c r="G28" s="599" t="n">
        <f aca="false">AF28+(F28-AC28)*(AG28-AF28)/(AE28-AC28)</f>
        <v>0.948214285714286</v>
      </c>
      <c r="S28" s="596" t="s">
        <v>541</v>
      </c>
      <c r="T28" s="596" t="n">
        <v>6</v>
      </c>
      <c r="U28" s="596" t="n">
        <v>-0.6</v>
      </c>
      <c r="V28" s="596" t="n">
        <v>0.1</v>
      </c>
      <c r="W28" s="596" t="n">
        <v>0.0999</v>
      </c>
      <c r="Y28" s="602" t="n">
        <f aca="false">Y27+1</f>
        <v>-1</v>
      </c>
      <c r="Z28" s="603" t="n">
        <f aca="false">Z27+1</f>
        <v>-1</v>
      </c>
      <c r="AA28" s="602" t="n">
        <f aca="false">IF(Z28&gt;=$M$36,AA29-$L$35,IF(Z28&lt;$M$37,AA29+$L$35,AA29-$L$35-$K$35*(Z28-$M$36)))</f>
        <v>-0.105357142857143</v>
      </c>
      <c r="AC28" s="604" t="n">
        <f aca="false">VLOOKUP(F28,$Y$4:$Y$59,1)</f>
        <v>9</v>
      </c>
      <c r="AD28" s="604" t="n">
        <f aca="false">MATCH(AC28,$Y$4:$Y$59,1)</f>
        <v>35</v>
      </c>
      <c r="AE28" s="604" t="n">
        <f aca="false">INDEX($Y$4:$Y$59,AD28+1,1)</f>
        <v>10</v>
      </c>
      <c r="AF28" s="604" t="n">
        <f aca="false">INDEX($AA$4:$AA$59,AD28,1)</f>
        <v>0.948214285714286</v>
      </c>
      <c r="AG28" s="604" t="n">
        <f aca="false">INDEX($AA$4:$AA$59,AD28+1,1)</f>
        <v>1.05357142857143</v>
      </c>
      <c r="BG28" s="597" t="n">
        <v>210</v>
      </c>
      <c r="BH28" s="598" t="s">
        <v>542</v>
      </c>
      <c r="BI28" s="598" t="s">
        <v>543</v>
      </c>
    </row>
    <row r="29" customFormat="false" ht="12.75" hidden="false" customHeight="false" outlineLevel="0" collapsed="false">
      <c r="A29" s="580" t="n">
        <v>22000</v>
      </c>
      <c r="B29" s="590"/>
      <c r="F29" s="599" t="n">
        <v>10</v>
      </c>
      <c r="G29" s="599" t="n">
        <f aca="false">AF29+(F29-AC29)*(AG29-AF29)/(AE29-AC29)</f>
        <v>1.05357142857143</v>
      </c>
      <c r="S29" s="596" t="s">
        <v>544</v>
      </c>
      <c r="T29" s="596" t="n">
        <v>6</v>
      </c>
      <c r="U29" s="596" t="n">
        <v>-0.9</v>
      </c>
      <c r="V29" s="596" t="n">
        <v>0.1</v>
      </c>
      <c r="W29" s="596" t="n">
        <v>0.0999</v>
      </c>
      <c r="Y29" s="602" t="n">
        <f aca="false">Y28+1</f>
        <v>0</v>
      </c>
      <c r="Z29" s="603" t="n">
        <f aca="false">Z28+1</f>
        <v>0</v>
      </c>
      <c r="AA29" s="602" t="n">
        <v>0</v>
      </c>
      <c r="AC29" s="604" t="n">
        <f aca="false">VLOOKUP(F29,$Y$4:$Y$59,1)</f>
        <v>10</v>
      </c>
      <c r="AD29" s="604" t="n">
        <f aca="false">MATCH(AC29,$Y$4:$Y$59,1)</f>
        <v>36</v>
      </c>
      <c r="AE29" s="604" t="n">
        <f aca="false">INDEX($Y$4:$Y$59,AD29+1,1)</f>
        <v>11</v>
      </c>
      <c r="AF29" s="604" t="n">
        <f aca="false">INDEX($AA$4:$AA$59,AD29,1)</f>
        <v>1.05357142857143</v>
      </c>
      <c r="AG29" s="604" t="n">
        <f aca="false">INDEX($AA$4:$AA$59,AD29+1,1)</f>
        <v>1.15892857142857</v>
      </c>
      <c r="BG29" s="597" t="n">
        <v>220</v>
      </c>
      <c r="BH29" s="598" t="s">
        <v>545</v>
      </c>
      <c r="BI29" s="598" t="s">
        <v>543</v>
      </c>
    </row>
    <row r="30" customFormat="false" ht="12.75" hidden="false" customHeight="false" outlineLevel="0" collapsed="false">
      <c r="A30" s="580" t="n">
        <v>23000</v>
      </c>
      <c r="B30" s="590"/>
      <c r="F30" s="599" t="n">
        <v>11</v>
      </c>
      <c r="G30" s="599" t="n">
        <f aca="false">AF30+(F30-AC30)*(AG30-AF30)/(AE30-AC30)</f>
        <v>1.15892857142857</v>
      </c>
      <c r="S30" s="596" t="s">
        <v>546</v>
      </c>
      <c r="T30" s="596" t="n">
        <v>6</v>
      </c>
      <c r="U30" s="596" t="n">
        <v>-1.1</v>
      </c>
      <c r="V30" s="596" t="n">
        <v>0.1</v>
      </c>
      <c r="W30" s="596" t="n">
        <v>0.0999</v>
      </c>
      <c r="Y30" s="602" t="n">
        <f aca="false">Y29+1</f>
        <v>1</v>
      </c>
      <c r="Z30" s="603" t="n">
        <f aca="false">Z29+1</f>
        <v>1</v>
      </c>
      <c r="AA30" s="602" t="n">
        <f aca="false">IF(Z30&lt;=$L$36,AA29+$L$35,IF(Z30&gt;$L$37,AA29-$L$35,AA29+$L$35-$K$35*(Z30-$L$36)))</f>
        <v>0.105357142857143</v>
      </c>
      <c r="AC30" s="604" t="n">
        <f aca="false">VLOOKUP(F30,$Y$4:$Y$59,1)</f>
        <v>11</v>
      </c>
      <c r="AD30" s="604" t="n">
        <f aca="false">MATCH(AC30,$Y$4:$Y$59,1)</f>
        <v>37</v>
      </c>
      <c r="AE30" s="604" t="n">
        <f aca="false">INDEX($Y$4:$Y$59,AD30+1,1)</f>
        <v>12</v>
      </c>
      <c r="AF30" s="604" t="n">
        <f aca="false">INDEX($AA$4:$AA$59,AD30,1)</f>
        <v>1.15892857142857</v>
      </c>
      <c r="AG30" s="604" t="n">
        <f aca="false">INDEX($AA$4:$AA$59,AD30+1,1)</f>
        <v>1.26428571428571</v>
      </c>
      <c r="BG30" s="597" t="s">
        <v>547</v>
      </c>
      <c r="BH30" s="598" t="s">
        <v>548</v>
      </c>
      <c r="BI30" s="598" t="s">
        <v>543</v>
      </c>
    </row>
    <row r="31" customFormat="false" ht="12.75" hidden="false" customHeight="false" outlineLevel="0" collapsed="false">
      <c r="A31" s="580" t="n">
        <v>24000</v>
      </c>
      <c r="B31" s="590"/>
      <c r="F31" s="599" t="n">
        <v>12</v>
      </c>
      <c r="G31" s="599" t="n">
        <f aca="false">AF31+(F31-AC31)*(AG31-AF31)/(AE31-AC31)</f>
        <v>1.26428571428571</v>
      </c>
      <c r="S31" s="596" t="s">
        <v>549</v>
      </c>
      <c r="T31" s="596" t="n">
        <v>6</v>
      </c>
      <c r="U31" s="596" t="n">
        <v>-1.3</v>
      </c>
      <c r="V31" s="596" t="n">
        <v>0.1</v>
      </c>
      <c r="W31" s="596" t="n">
        <v>0.0999</v>
      </c>
      <c r="Y31" s="602" t="n">
        <f aca="false">Y30+1</f>
        <v>2</v>
      </c>
      <c r="Z31" s="603" t="n">
        <f aca="false">Z30+1</f>
        <v>2</v>
      </c>
      <c r="AA31" s="602" t="n">
        <f aca="false">IF(Z31&lt;=$L$36,AA30+$L$35,IF(Z31&gt;$L$37,AA30-$L$35,AA30+$L$35-$K$35*(Z31-$L$36)))</f>
        <v>0.210714285714286</v>
      </c>
      <c r="AC31" s="604" t="n">
        <f aca="false">VLOOKUP(F31,$Y$4:$Y$59,1)</f>
        <v>12</v>
      </c>
      <c r="AD31" s="604" t="n">
        <f aca="false">MATCH(AC31,$Y$4:$Y$59,1)</f>
        <v>38</v>
      </c>
      <c r="AE31" s="604" t="n">
        <f aca="false">INDEX($Y$4:$Y$59,AD31+1,1)</f>
        <v>13</v>
      </c>
      <c r="AF31" s="604" t="n">
        <f aca="false">INDEX($AA$4:$AA$59,AD31,1)</f>
        <v>1.26428571428571</v>
      </c>
      <c r="AG31" s="604" t="n">
        <f aca="false">INDEX($AA$4:$AA$59,AD31+1,1)</f>
        <v>1.36964285714286</v>
      </c>
      <c r="BG31" s="597" t="s">
        <v>550</v>
      </c>
      <c r="BH31" s="598" t="s">
        <v>551</v>
      </c>
      <c r="BI31" s="598" t="s">
        <v>543</v>
      </c>
    </row>
    <row r="32" customFormat="false" ht="12.75" hidden="false" customHeight="false" outlineLevel="0" collapsed="false">
      <c r="A32" s="580" t="n">
        <v>25000</v>
      </c>
      <c r="B32" s="590"/>
      <c r="F32" s="599" t="n">
        <v>13</v>
      </c>
      <c r="G32" s="599" t="n">
        <f aca="false">AF32+(F32-AC32)*(AG32-AF32)/(AE32-AC32)</f>
        <v>1.36964285714286</v>
      </c>
      <c r="S32" s="596" t="s">
        <v>552</v>
      </c>
      <c r="T32" s="596" t="n">
        <v>6</v>
      </c>
      <c r="U32" s="596" t="n">
        <v>-1.5</v>
      </c>
      <c r="V32" s="596" t="n">
        <v>0.1</v>
      </c>
      <c r="W32" s="596" t="n">
        <v>0.0999</v>
      </c>
      <c r="Y32" s="602" t="n">
        <f aca="false">Y31+1</f>
        <v>3</v>
      </c>
      <c r="Z32" s="603" t="n">
        <f aca="false">Z31+1</f>
        <v>3</v>
      </c>
      <c r="AA32" s="602" t="n">
        <f aca="false">IF(Z32&lt;=$L$36,AA31+$L$35,IF(Z32&gt;$L$37,AA31-$L$35,AA31+$L$35-$K$35*(Z32-$L$36)))</f>
        <v>0.316071428571429</v>
      </c>
      <c r="AC32" s="604" t="n">
        <f aca="false">VLOOKUP(F32,$Y$4:$Y$59,1)</f>
        <v>13</v>
      </c>
      <c r="AD32" s="604" t="n">
        <f aca="false">MATCH(AC32,$Y$4:$Y$59,1)</f>
        <v>39</v>
      </c>
      <c r="AE32" s="604" t="n">
        <f aca="false">INDEX($Y$4:$Y$59,AD32+1,1)</f>
        <v>14</v>
      </c>
      <c r="AF32" s="604" t="n">
        <f aca="false">INDEX($AA$4:$AA$59,AD32,1)</f>
        <v>1.36964285714286</v>
      </c>
      <c r="AG32" s="604" t="n">
        <f aca="false">INDEX($AA$4:$AA$59,AD32+1,1)</f>
        <v>1.475</v>
      </c>
      <c r="BG32" s="597" t="s">
        <v>553</v>
      </c>
      <c r="BH32" s="598" t="s">
        <v>554</v>
      </c>
      <c r="BI32" s="598" t="s">
        <v>543</v>
      </c>
    </row>
    <row r="33" customFormat="false" ht="12.75" hidden="false" customHeight="false" outlineLevel="0" collapsed="false">
      <c r="A33" s="580" t="s">
        <v>555</v>
      </c>
      <c r="B33" s="590"/>
      <c r="F33" s="599" t="n">
        <v>14</v>
      </c>
      <c r="G33" s="599" t="n">
        <f aca="false">AF33+(F33-AC33)*(AG33-AF33)/(AE33-AC33)</f>
        <v>1.475</v>
      </c>
      <c r="S33" s="596" t="s">
        <v>556</v>
      </c>
      <c r="T33" s="596" t="n">
        <v>7</v>
      </c>
      <c r="U33" s="596" t="n">
        <v>0</v>
      </c>
      <c r="V33" s="596" t="n">
        <v>0</v>
      </c>
      <c r="W33" s="596" t="n">
        <v>0.1</v>
      </c>
      <c r="Y33" s="602" t="n">
        <f aca="false">Y32+1</f>
        <v>4</v>
      </c>
      <c r="Z33" s="603" t="n">
        <f aca="false">Z32+1</f>
        <v>4</v>
      </c>
      <c r="AA33" s="602" t="n">
        <f aca="false">IF(Z33&lt;=$L$36,AA32+$L$35,IF(Z33&gt;$L$37,AA32-$L$35,AA32+$L$35-$K$35*(Z33-$L$36)))</f>
        <v>0.421428571428571</v>
      </c>
      <c r="AC33" s="604" t="n">
        <f aca="false">VLOOKUP(F33,$Y$4:$Y$59,1)</f>
        <v>14</v>
      </c>
      <c r="AD33" s="604" t="n">
        <f aca="false">MATCH(AC33,$Y$4:$Y$59,1)</f>
        <v>40</v>
      </c>
      <c r="AE33" s="604" t="n">
        <f aca="false">INDEX($Y$4:$Y$59,AD33+1,1)</f>
        <v>15</v>
      </c>
      <c r="AF33" s="604" t="n">
        <f aca="false">INDEX($AA$4:$AA$59,AD33,1)</f>
        <v>1.475</v>
      </c>
      <c r="AG33" s="604" t="n">
        <f aca="false">INDEX($AA$4:$AA$59,AD33+1,1)</f>
        <v>1.52035714285714</v>
      </c>
      <c r="BG33" s="597" t="n">
        <v>410</v>
      </c>
      <c r="BH33" s="598"/>
    </row>
    <row r="34" customFormat="false" ht="12.75" hidden="false" customHeight="false" outlineLevel="0" collapsed="false">
      <c r="A34" s="580" t="s">
        <v>557</v>
      </c>
      <c r="B34" s="590"/>
      <c r="F34" s="599" t="n">
        <v>15</v>
      </c>
      <c r="G34" s="599" t="n">
        <f aca="false">AF34+(F34-AC34)*(AG34-AF34)/(AE34-AC34)</f>
        <v>1.52035714285714</v>
      </c>
      <c r="S34" s="596" t="s">
        <v>558</v>
      </c>
      <c r="T34" s="596" t="n">
        <v>8</v>
      </c>
      <c r="U34" s="596" t="n">
        <v>-1.1</v>
      </c>
      <c r="V34" s="596" t="n">
        <v>0.2</v>
      </c>
      <c r="W34" s="596" t="n">
        <v>0.1</v>
      </c>
      <c r="Y34" s="602" t="n">
        <f aca="false">Y33+1</f>
        <v>5</v>
      </c>
      <c r="Z34" s="603" t="n">
        <f aca="false">Z33+1</f>
        <v>5</v>
      </c>
      <c r="AA34" s="602" t="n">
        <f aca="false">IF(Z34&lt;=$L$36,AA33+$L$35,IF(Z34&gt;$L$37,AA33-$L$35,AA33+$L$35-$K$35*(Z34-$L$36)))</f>
        <v>0.526785714285714</v>
      </c>
      <c r="AC34" s="604" t="n">
        <f aca="false">VLOOKUP(F34,$Y$4:$Y$59,1)</f>
        <v>15</v>
      </c>
      <c r="AD34" s="604" t="n">
        <f aca="false">MATCH(AC34,$Y$4:$Y$59,1)</f>
        <v>41</v>
      </c>
      <c r="AE34" s="604" t="n">
        <f aca="false">INDEX($Y$4:$Y$59,AD34+1,1)</f>
        <v>16</v>
      </c>
      <c r="AF34" s="604" t="n">
        <f aca="false">INDEX($AA$4:$AA$59,AD34,1)</f>
        <v>1.52035714285714</v>
      </c>
      <c r="AG34" s="604" t="n">
        <f aca="false">INDEX($AA$4:$AA$59,AD34+1,1)</f>
        <v>1.50571428571429</v>
      </c>
      <c r="BG34" s="597" t="s">
        <v>559</v>
      </c>
      <c r="BH34" s="598"/>
    </row>
    <row r="35" customFormat="false" ht="12.75" hidden="false" customHeight="false" outlineLevel="0" collapsed="false">
      <c r="A35" s="580" t="s">
        <v>560</v>
      </c>
      <c r="B35" s="590"/>
      <c r="F35" s="599" t="n">
        <v>16</v>
      </c>
      <c r="G35" s="599" t="n">
        <f aca="false">AF35+(F35-AC35)*(AG35-AF35)/(AE35-AC35)</f>
        <v>1.50571428571429</v>
      </c>
      <c r="K35" s="580" t="n">
        <v>0.06</v>
      </c>
      <c r="L35" s="585" t="n">
        <f aca="false">(AE60-AG45+K35)/INT(AH45-K36)</f>
        <v>0.105357142857143</v>
      </c>
      <c r="S35" s="596" t="s">
        <v>561</v>
      </c>
      <c r="T35" s="596" t="n">
        <v>9</v>
      </c>
      <c r="U35" s="596" t="n">
        <v>-2.9</v>
      </c>
      <c r="V35" s="596" t="n">
        <v>0.4</v>
      </c>
      <c r="W35" s="596" t="n">
        <v>0.09</v>
      </c>
      <c r="Y35" s="602" t="n">
        <f aca="false">Y34+1</f>
        <v>6</v>
      </c>
      <c r="Z35" s="603" t="n">
        <f aca="false">Z34+1</f>
        <v>6</v>
      </c>
      <c r="AA35" s="602" t="n">
        <f aca="false">IF(Z35&lt;=$L$36,AA34+$L$35,IF(Z35&gt;$L$37,AA34-$L$35,AA34+$L$35-$K$35*(Z35-$L$36)))</f>
        <v>0.632142857142857</v>
      </c>
      <c r="AC35" s="604" t="n">
        <f aca="false">VLOOKUP(F35,$Y$4:$Y$59,1)</f>
        <v>16</v>
      </c>
      <c r="AD35" s="604" t="n">
        <f aca="false">MATCH(AC35,$Y$4:$Y$59,1)</f>
        <v>42</v>
      </c>
      <c r="AE35" s="604" t="n">
        <f aca="false">INDEX($Y$4:$Y$59,AD35+1,1)</f>
        <v>17</v>
      </c>
      <c r="AF35" s="604" t="n">
        <f aca="false">INDEX($AA$4:$AA$59,AD35,1)</f>
        <v>1.50571428571429</v>
      </c>
      <c r="AG35" s="604" t="n">
        <f aca="false">INDEX($AA$4:$AA$59,AD35+1,1)</f>
        <v>1.43107142857143</v>
      </c>
      <c r="BG35" s="597" t="s">
        <v>562</v>
      </c>
      <c r="BH35" s="598"/>
    </row>
    <row r="36" customFormat="false" ht="12.75" hidden="false" customHeight="false" outlineLevel="0" collapsed="false">
      <c r="A36" s="580" t="s">
        <v>563</v>
      </c>
      <c r="B36" s="590"/>
      <c r="F36" s="599" t="n">
        <v>17</v>
      </c>
      <c r="G36" s="599" t="n">
        <f aca="false">AF36+(F36-AC36)*(AG36-AF36)/(AE36-AC36)</f>
        <v>1.43107142857143</v>
      </c>
      <c r="K36" s="580" t="n">
        <v>1</v>
      </c>
      <c r="L36" s="329" t="n">
        <f aca="false">INT(AH45-K36)</f>
        <v>14</v>
      </c>
      <c r="M36" s="605" t="n">
        <f aca="false">AI45+K36</f>
        <v>-11.2227118644068</v>
      </c>
      <c r="S36" s="596" t="s">
        <v>564</v>
      </c>
      <c r="T36" s="596" t="n">
        <v>10</v>
      </c>
      <c r="U36" s="596" t="n">
        <v>0</v>
      </c>
      <c r="V36" s="596" t="n">
        <v>0</v>
      </c>
      <c r="W36" s="596" t="n">
        <v>0.092</v>
      </c>
      <c r="Y36" s="602" t="n">
        <f aca="false">Y35+1</f>
        <v>7</v>
      </c>
      <c r="Z36" s="603" t="n">
        <f aca="false">Z35+1</f>
        <v>7</v>
      </c>
      <c r="AA36" s="602" t="n">
        <f aca="false">IF(Z36&lt;=$L$36,AA35+$L$35,IF(Z36&gt;$L$37,AA35-$L$35,AA35+$L$35-$K$35*(Z36-$L$36)))</f>
        <v>0.7375</v>
      </c>
      <c r="AC36" s="604" t="n">
        <f aca="false">VLOOKUP(F36,$Y$4:$Y$59,1)</f>
        <v>17</v>
      </c>
      <c r="AD36" s="604" t="n">
        <f aca="false">MATCH(AC36,$Y$4:$Y$59,1)</f>
        <v>43</v>
      </c>
      <c r="AE36" s="604" t="n">
        <f aca="false">INDEX($Y$4:$Y$59,AD36+1,1)</f>
        <v>18</v>
      </c>
      <c r="AF36" s="604" t="n">
        <f aca="false">INDEX($AA$4:$AA$59,AD36,1)</f>
        <v>1.43107142857143</v>
      </c>
      <c r="AG36" s="604" t="n">
        <f aca="false">INDEX($AA$4:$AA$59,AD36+1,1)</f>
        <v>1.29642857142857</v>
      </c>
      <c r="BG36" s="597" t="s">
        <v>565</v>
      </c>
      <c r="BH36" s="598"/>
    </row>
    <row r="37" customFormat="false" ht="12.75" hidden="false" customHeight="false" outlineLevel="0" collapsed="false">
      <c r="A37" s="580" t="s">
        <v>566</v>
      </c>
      <c r="B37" s="590"/>
      <c r="F37" s="599" t="n">
        <v>18</v>
      </c>
      <c r="G37" s="599" t="n">
        <f aca="false">AF37+(F37-AC37)*(AG37-AF37)/(AE37-AC37)</f>
        <v>1.29642857142857</v>
      </c>
      <c r="K37" s="580" t="n">
        <v>4</v>
      </c>
      <c r="L37" s="329" t="n">
        <f aca="false">INT(AH45+K37)</f>
        <v>19</v>
      </c>
      <c r="M37" s="605" t="n">
        <f aca="false">AI45-K37</f>
        <v>-16.2227118644068</v>
      </c>
      <c r="S37" s="596" t="s">
        <v>567</v>
      </c>
      <c r="T37" s="596" t="n">
        <v>11</v>
      </c>
      <c r="U37" s="596" t="n">
        <v>-1.1</v>
      </c>
      <c r="V37" s="596" t="n">
        <v>0.2</v>
      </c>
      <c r="W37" s="596" t="n">
        <v>0.092</v>
      </c>
      <c r="Y37" s="602" t="n">
        <f aca="false">Y36+1</f>
        <v>8</v>
      </c>
      <c r="Z37" s="603" t="n">
        <f aca="false">Z36+1</f>
        <v>8</v>
      </c>
      <c r="AA37" s="602" t="n">
        <f aca="false">IF(Z37&lt;=$L$36,AA36+$L$35,IF(Z37&gt;$L$37,AA36-$L$35,AA36+$L$35-$K$35*(Z37-$L$36)))</f>
        <v>0.842857142857143</v>
      </c>
      <c r="AC37" s="604" t="n">
        <f aca="false">VLOOKUP(F37,$Y$4:$Y$59,1)</f>
        <v>18</v>
      </c>
      <c r="AD37" s="604" t="n">
        <f aca="false">MATCH(AC37,$Y$4:$Y$59,1)</f>
        <v>44</v>
      </c>
      <c r="AE37" s="604" t="n">
        <f aca="false">INDEX($Y$4:$Y$59,AD37+1,1)</f>
        <v>19</v>
      </c>
      <c r="AF37" s="604" t="n">
        <f aca="false">INDEX($AA$4:$AA$59,AD37,1)</f>
        <v>1.29642857142857</v>
      </c>
      <c r="AG37" s="604" t="n">
        <f aca="false">INDEX($AA$4:$AA$59,AD37+1,1)</f>
        <v>1.10178571428571</v>
      </c>
      <c r="BG37" s="597" t="n">
        <v>450</v>
      </c>
      <c r="BH37" s="598"/>
    </row>
    <row r="38" customFormat="false" ht="12.75" hidden="false" customHeight="false" outlineLevel="0" collapsed="false">
      <c r="A38" s="580" t="s">
        <v>568</v>
      </c>
      <c r="B38" s="590"/>
      <c r="F38" s="599" t="n">
        <v>19</v>
      </c>
      <c r="G38" s="599" t="n">
        <f aca="false">AF38+(F38-AC38)*(AG38-AF38)/(AE38-AC38)</f>
        <v>1.10178571428571</v>
      </c>
      <c r="I38" s="0"/>
      <c r="J38" s="0"/>
      <c r="K38" s="0"/>
      <c r="S38" s="596" t="s">
        <v>569</v>
      </c>
      <c r="T38" s="596" t="n">
        <v>12</v>
      </c>
      <c r="U38" s="596" t="n">
        <v>-2.9</v>
      </c>
      <c r="V38" s="596" t="n">
        <v>0.4</v>
      </c>
      <c r="W38" s="596" t="n">
        <v>0.09</v>
      </c>
      <c r="Y38" s="602" t="n">
        <f aca="false">Y37+1</f>
        <v>9</v>
      </c>
      <c r="Z38" s="603" t="n">
        <f aca="false">Z37+1</f>
        <v>9</v>
      </c>
      <c r="AA38" s="602" t="n">
        <f aca="false">IF(Z38&lt;=$L$36,AA37+$L$35,IF(Z38&gt;$L$37,AA37-$L$35,AA37+$L$35-$K$35*(Z38-$L$36)))</f>
        <v>0.948214285714286</v>
      </c>
      <c r="AC38" s="604" t="n">
        <f aca="false">VLOOKUP(F38,$Y$4:$Y$59,1)</f>
        <v>19</v>
      </c>
      <c r="AD38" s="604" t="n">
        <f aca="false">MATCH(AC38,$Y$4:$Y$59,1)</f>
        <v>45</v>
      </c>
      <c r="AE38" s="604" t="n">
        <f aca="false">INDEX($Y$4:$Y$59,AD38+1,1)</f>
        <v>20</v>
      </c>
      <c r="AF38" s="604" t="n">
        <f aca="false">INDEX($AA$4:$AA$59,AD38,1)</f>
        <v>1.10178571428571</v>
      </c>
      <c r="AG38" s="604" t="n">
        <f aca="false">INDEX($AA$4:$AA$59,AD38+1,1)</f>
        <v>0.996428571428572</v>
      </c>
      <c r="BG38" s="597" t="s">
        <v>570</v>
      </c>
      <c r="BH38" s="598" t="s">
        <v>571</v>
      </c>
      <c r="BI38" s="598" t="s">
        <v>572</v>
      </c>
    </row>
    <row r="39" customFormat="false" ht="12.75" hidden="false" customHeight="false" outlineLevel="0" collapsed="false">
      <c r="A39" s="580" t="s">
        <v>573</v>
      </c>
      <c r="B39" s="590"/>
      <c r="F39" s="599" t="n">
        <v>20</v>
      </c>
      <c r="G39" s="599" t="n">
        <f aca="false">AF39+(F39-AC39)*(AG39-AF39)/(AE39-AC39)</f>
        <v>0.996428571428572</v>
      </c>
      <c r="I39" s="0"/>
      <c r="J39" s="0"/>
      <c r="K39" s="0"/>
      <c r="M39" s="0"/>
      <c r="S39" s="596" t="s">
        <v>574</v>
      </c>
      <c r="T39" s="596" t="n">
        <v>13</v>
      </c>
      <c r="U39" s="596" t="n">
        <v>0</v>
      </c>
      <c r="V39" s="596" t="n">
        <v>0</v>
      </c>
      <c r="W39" s="596" t="n">
        <v>0.092</v>
      </c>
      <c r="Y39" s="602" t="n">
        <f aca="false">Y38+1</f>
        <v>10</v>
      </c>
      <c r="Z39" s="603" t="n">
        <f aca="false">Z38+1</f>
        <v>10</v>
      </c>
      <c r="AA39" s="602" t="n">
        <f aca="false">IF(Z39&lt;=$L$36,AA38+$L$35,IF(Z39&gt;$L$37,AA38-$L$35,AA38+$L$35-$K$35*(Z39-$L$36)))</f>
        <v>1.05357142857143</v>
      </c>
      <c r="AC39" s="604" t="n">
        <f aca="false">VLOOKUP(F39,$Y$4:$Y$59,1)</f>
        <v>20</v>
      </c>
      <c r="AD39" s="604" t="n">
        <f aca="false">MATCH(AC39,$Y$4:$Y$59,1)</f>
        <v>46</v>
      </c>
      <c r="AE39" s="604" t="n">
        <f aca="false">INDEX($Y$4:$Y$59,AD39+1,1)</f>
        <v>21</v>
      </c>
      <c r="AF39" s="604" t="n">
        <f aca="false">INDEX($AA$4:$AA$59,AD39,1)</f>
        <v>0.996428571428572</v>
      </c>
      <c r="AG39" s="604" t="n">
        <f aca="false">INDEX($AA$4:$AA$59,AD39+1,1)</f>
        <v>0.891071428571429</v>
      </c>
      <c r="BG39" s="597" t="s">
        <v>575</v>
      </c>
      <c r="BH39" s="598" t="s">
        <v>576</v>
      </c>
      <c r="BI39" s="598" t="s">
        <v>572</v>
      </c>
    </row>
    <row r="40" customFormat="false" ht="12.75" hidden="false" customHeight="false" outlineLevel="0" collapsed="false">
      <c r="A40" s="580" t="s">
        <v>577</v>
      </c>
      <c r="B40" s="590"/>
      <c r="M40" s="0"/>
      <c r="S40" s="596" t="s">
        <v>578</v>
      </c>
      <c r="T40" s="596" t="n">
        <v>14</v>
      </c>
      <c r="U40" s="596" t="n">
        <v>-1.1</v>
      </c>
      <c r="V40" s="596" t="n">
        <v>0.2</v>
      </c>
      <c r="W40" s="596" t="n">
        <v>0.092</v>
      </c>
      <c r="Y40" s="602" t="n">
        <f aca="false">Y39+1</f>
        <v>11</v>
      </c>
      <c r="Z40" s="603" t="n">
        <f aca="false">Z39+1</f>
        <v>11</v>
      </c>
      <c r="AA40" s="602" t="n">
        <f aca="false">IF(Z40&lt;=$L$36,AA39+$L$35,IF(Z40&gt;$L$37,AA39-$L$35,AA39+$L$35-$K$35*(Z40-$L$36)))</f>
        <v>1.15892857142857</v>
      </c>
      <c r="AC40" s="69"/>
      <c r="AD40" s="69"/>
      <c r="AE40" s="69"/>
      <c r="AF40" s="69"/>
      <c r="AG40" s="69"/>
      <c r="BG40" s="597" t="s">
        <v>579</v>
      </c>
      <c r="BH40" s="598" t="s">
        <v>580</v>
      </c>
      <c r="BI40" s="598" t="s">
        <v>572</v>
      </c>
    </row>
    <row r="41" customFormat="false" ht="12.75" hidden="false" customHeight="false" outlineLevel="0" collapsed="false">
      <c r="A41" s="580" t="s">
        <v>581</v>
      </c>
      <c r="B41" s="590"/>
      <c r="M41" s="0"/>
      <c r="S41" s="596" t="s">
        <v>582</v>
      </c>
      <c r="T41" s="596" t="n">
        <v>15</v>
      </c>
      <c r="U41" s="596" t="n">
        <v>-2.9</v>
      </c>
      <c r="V41" s="596" t="n">
        <v>0.4</v>
      </c>
      <c r="W41" s="596" t="n">
        <v>0.087</v>
      </c>
      <c r="Y41" s="602" t="n">
        <f aca="false">Y40+1</f>
        <v>12</v>
      </c>
      <c r="Z41" s="603" t="n">
        <f aca="false">Z40+1</f>
        <v>12</v>
      </c>
      <c r="AA41" s="602" t="n">
        <f aca="false">IF(Z41&lt;=$L$36,AA40+$L$35,IF(Z41&gt;$L$37,AA40-$L$35,AA40+$L$35-$K$35*(Z41-$L$36)))</f>
        <v>1.26428571428571</v>
      </c>
      <c r="AC41" s="604" t="e">
        <f aca="false">INDEX($Y$4:$Y$59,AD41,1)</f>
        <v>#N/A</v>
      </c>
      <c r="AD41" s="604" t="e">
        <f aca="false">MATCH(AF41,$AA$4:$AA$59,1)</f>
        <v>#N/A</v>
      </c>
      <c r="AE41" s="604" t="e">
        <f aca="false">INDEX($Y$4:$Y$59,AD41+1,1)</f>
        <v>#N/A</v>
      </c>
      <c r="AF41" s="604" t="e">
        <f aca="false">VLOOKUP(AI60,$AA$4:$AA$59,1)</f>
        <v>#N/A</v>
      </c>
      <c r="AG41" s="604" t="e">
        <f aca="false">INDEX($AA$4:$AA$59,AD41+1,1)</f>
        <v>#N/A</v>
      </c>
      <c r="AH41" s="2" t="s">
        <v>583</v>
      </c>
      <c r="BG41" s="597" t="s">
        <v>584</v>
      </c>
      <c r="BH41" s="598" t="s">
        <v>585</v>
      </c>
      <c r="BI41" s="598" t="s">
        <v>572</v>
      </c>
    </row>
    <row r="42" customFormat="false" ht="12.75" hidden="false" customHeight="false" outlineLevel="0" collapsed="false">
      <c r="A42" s="580" t="s">
        <v>586</v>
      </c>
      <c r="B42" s="590"/>
      <c r="M42" s="0"/>
      <c r="S42" s="596" t="s">
        <v>587</v>
      </c>
      <c r="T42" s="596" t="n">
        <v>16</v>
      </c>
      <c r="U42" s="596" t="n">
        <v>0</v>
      </c>
      <c r="V42" s="596" t="n">
        <v>0</v>
      </c>
      <c r="W42" s="596" t="n">
        <v>0.09</v>
      </c>
      <c r="Y42" s="602" t="n">
        <f aca="false">Y41+1</f>
        <v>13</v>
      </c>
      <c r="Z42" s="603" t="n">
        <f aca="false">Z41+1</f>
        <v>13</v>
      </c>
      <c r="AA42" s="602" t="n">
        <f aca="false">IF(Z42&lt;=$L$36,AA41+$L$35,IF(Z42&gt;$L$37,AA41-$L$35,AA41+$L$35-$K$35*(Z42-$L$36)))</f>
        <v>1.36964285714286</v>
      </c>
      <c r="BG42" s="597" t="s">
        <v>588</v>
      </c>
      <c r="BH42" s="598" t="s">
        <v>580</v>
      </c>
      <c r="BI42" s="598" t="s">
        <v>572</v>
      </c>
    </row>
    <row r="43" customFormat="false" ht="12.75" hidden="false" customHeight="false" outlineLevel="0" collapsed="false">
      <c r="A43" s="580" t="s">
        <v>589</v>
      </c>
      <c r="B43" s="590"/>
      <c r="G43" s="606"/>
      <c r="H43" s="606"/>
      <c r="I43" s="607" t="s">
        <v>590</v>
      </c>
      <c r="J43" s="606"/>
      <c r="K43" s="607" t="s">
        <v>481</v>
      </c>
      <c r="L43" s="606"/>
      <c r="M43" s="607" t="s">
        <v>591</v>
      </c>
      <c r="N43" s="606"/>
      <c r="O43" s="607" t="s">
        <v>485</v>
      </c>
      <c r="S43" s="596" t="s">
        <v>592</v>
      </c>
      <c r="T43" s="596" t="n">
        <v>17</v>
      </c>
      <c r="U43" s="596" t="n">
        <v>-1.1</v>
      </c>
      <c r="V43" s="596" t="n">
        <v>0.2</v>
      </c>
      <c r="W43" s="596" t="n">
        <v>0.09</v>
      </c>
      <c r="Y43" s="602" t="n">
        <f aca="false">Y42+1</f>
        <v>14</v>
      </c>
      <c r="Z43" s="603" t="n">
        <f aca="false">Z42+1</f>
        <v>14</v>
      </c>
      <c r="AA43" s="602" t="n">
        <f aca="false">IF(Z43&lt;=$L$36,AA42+$L$35,IF(Z43&gt;$L$37,AA42-$L$35,AA42+$L$35-$K$35*(Z43-$L$36)))</f>
        <v>1.475</v>
      </c>
      <c r="BG43" s="597" t="s">
        <v>593</v>
      </c>
      <c r="BH43" s="598" t="s">
        <v>594</v>
      </c>
      <c r="BI43" s="598" t="s">
        <v>572</v>
      </c>
    </row>
    <row r="44" customFormat="false" ht="12.75" hidden="false" customHeight="false" outlineLevel="0" collapsed="false">
      <c r="A44" s="580" t="s">
        <v>595</v>
      </c>
      <c r="B44" s="590"/>
      <c r="G44" s="608" t="s">
        <v>596</v>
      </c>
      <c r="H44" s="608"/>
      <c r="I44" s="609" t="n">
        <v>0</v>
      </c>
      <c r="J44" s="608"/>
      <c r="K44" s="609" t="n">
        <v>1.42714285714286</v>
      </c>
      <c r="L44" s="608"/>
      <c r="M44" s="610" t="n">
        <v>15</v>
      </c>
      <c r="N44" s="608"/>
      <c r="O44" s="610" t="n">
        <v>0</v>
      </c>
      <c r="S44" s="596" t="s">
        <v>597</v>
      </c>
      <c r="T44" s="596" t="n">
        <v>18</v>
      </c>
      <c r="U44" s="596" t="n">
        <v>-2.9</v>
      </c>
      <c r="V44" s="596" t="n">
        <v>0.4</v>
      </c>
      <c r="W44" s="596" t="n">
        <v>0.081</v>
      </c>
      <c r="Y44" s="602" t="n">
        <f aca="false">Y43+1</f>
        <v>15</v>
      </c>
      <c r="Z44" s="603" t="n">
        <f aca="false">Z43+1</f>
        <v>15</v>
      </c>
      <c r="AA44" s="602" t="n">
        <f aca="false">IF(Z44&lt;=$L$36,AA43+$L$35,IF(Z44&gt;$L$37,AA43-$L$35,AA43+$L$35-$K$35*(Z44-$L$36)))</f>
        <v>1.52035714285714</v>
      </c>
      <c r="AC44" s="329" t="s">
        <v>598</v>
      </c>
      <c r="AD44" s="329" t="s">
        <v>599</v>
      </c>
      <c r="AE44" s="329" t="s">
        <v>600</v>
      </c>
      <c r="AG44" s="580" t="s">
        <v>489</v>
      </c>
      <c r="AH44" s="580" t="s">
        <v>496</v>
      </c>
      <c r="AI44" s="580" t="s">
        <v>496</v>
      </c>
      <c r="BG44" s="597" t="s">
        <v>601</v>
      </c>
      <c r="BH44" s="598" t="s">
        <v>602</v>
      </c>
      <c r="BI44" s="598" t="s">
        <v>572</v>
      </c>
    </row>
    <row r="45" customFormat="false" ht="12.75" hidden="false" customHeight="false" outlineLevel="0" collapsed="false">
      <c r="A45" s="580" t="s">
        <v>603</v>
      </c>
      <c r="B45" s="590"/>
      <c r="G45" s="608" t="s">
        <v>604</v>
      </c>
      <c r="H45" s="608"/>
      <c r="I45" s="609" t="n">
        <v>-1.1</v>
      </c>
      <c r="J45" s="608"/>
      <c r="K45" s="609" t="n">
        <v>1.56639375</v>
      </c>
      <c r="L45" s="608"/>
      <c r="M45" s="610" t="n">
        <v>16</v>
      </c>
      <c r="N45" s="608"/>
      <c r="O45" s="610" t="n">
        <v>0.2</v>
      </c>
      <c r="S45" s="603" t="s">
        <v>603</v>
      </c>
      <c r="T45" s="596" t="n">
        <v>19</v>
      </c>
      <c r="U45" s="596" t="n">
        <v>-5</v>
      </c>
      <c r="V45" s="596" t="n">
        <v>0.3</v>
      </c>
      <c r="W45" s="596" t="n">
        <v>0.087</v>
      </c>
      <c r="Y45" s="602" t="n">
        <f aca="false">Y44+1</f>
        <v>16</v>
      </c>
      <c r="Z45" s="603" t="n">
        <f aca="false">Z44+1</f>
        <v>16</v>
      </c>
      <c r="AA45" s="602" t="n">
        <f aca="false">IF(Z45&lt;=$L$36,AA44+$L$35,IF(Z45&gt;$L$37,AA44-$L$35,AA44+$L$35-$K$35*(Z45-$L$36)))</f>
        <v>1.50571428571429</v>
      </c>
      <c r="AC45" s="611" t="n">
        <f aca="false">MATCH("X",B3:B51,0)</f>
        <v>1</v>
      </c>
      <c r="AD45" s="611" t="n">
        <f aca="false">INDEX(T3:T51,AC45)</f>
        <v>1</v>
      </c>
      <c r="AE45" s="603" t="n">
        <f aca="false">MATCH(D3,AC48:AC57)</f>
        <v>2</v>
      </c>
      <c r="AF45" s="69"/>
      <c r="AG45" s="611" t="n">
        <f aca="false">IF(D67="",INDEX(W3:W51,AC45),D64/(D65-D63))</f>
        <v>0.1</v>
      </c>
      <c r="AH45" s="603" t="n">
        <f aca="false">AE60/AG45</f>
        <v>15.15</v>
      </c>
      <c r="AI45" s="603" t="n">
        <f aca="false">-0.85*AE60/L35</f>
        <v>-12.2227118644068</v>
      </c>
      <c r="BG45" s="597" t="s">
        <v>605</v>
      </c>
      <c r="BH45" s="598" t="s">
        <v>606</v>
      </c>
      <c r="BI45" s="598" t="s">
        <v>572</v>
      </c>
    </row>
    <row r="46" customFormat="false" ht="12.75" hidden="false" customHeight="false" outlineLevel="0" collapsed="false">
      <c r="A46" s="580" t="s">
        <v>607</v>
      </c>
      <c r="B46" s="590"/>
      <c r="G46" s="612" t="s">
        <v>608</v>
      </c>
      <c r="H46" s="612"/>
      <c r="I46" s="613" t="n">
        <f aca="false">AVERAGE(I44:I45)</f>
        <v>-0.55</v>
      </c>
      <c r="J46" s="612"/>
      <c r="K46" s="613" t="n">
        <f aca="false">AVERAGE(K44:K45)</f>
        <v>1.49676830357143</v>
      </c>
      <c r="L46" s="612"/>
      <c r="M46" s="614" t="n">
        <f aca="false">AVERAGE(M44:M45)</f>
        <v>15.5</v>
      </c>
      <c r="N46" s="612"/>
      <c r="O46" s="614" t="n">
        <f aca="false">AVERAGE(O44:O45)</f>
        <v>0.1</v>
      </c>
      <c r="R46" s="0"/>
      <c r="S46" s="603" t="s">
        <v>607</v>
      </c>
      <c r="T46" s="596" t="n">
        <v>20</v>
      </c>
      <c r="U46" s="596" t="n">
        <v>-3</v>
      </c>
      <c r="V46" s="596" t="n">
        <v>0.3</v>
      </c>
      <c r="W46" s="596" t="n">
        <v>0.097</v>
      </c>
      <c r="Y46" s="602" t="n">
        <f aca="false">Y45+1</f>
        <v>17</v>
      </c>
      <c r="Z46" s="603" t="n">
        <f aca="false">Z45+1</f>
        <v>17</v>
      </c>
      <c r="AA46" s="602" t="n">
        <f aca="false">IF(Z46&lt;=$L$36,AA45+$L$35,IF(Z46&gt;$L$37,AA45-$L$35,AA45+$L$35-$K$35*(Z46-$L$36)))</f>
        <v>1.43107142857143</v>
      </c>
      <c r="BG46" s="597" t="s">
        <v>603</v>
      </c>
      <c r="BH46" s="615" t="s">
        <v>609</v>
      </c>
      <c r="BI46" s="598" t="s">
        <v>610</v>
      </c>
    </row>
    <row r="47" customFormat="false" ht="12.75" hidden="false" customHeight="false" outlineLevel="0" collapsed="false">
      <c r="A47" s="580" t="s">
        <v>611</v>
      </c>
      <c r="B47" s="590"/>
      <c r="R47" s="0"/>
      <c r="S47" s="596" t="s">
        <v>611</v>
      </c>
      <c r="T47" s="596" t="n">
        <v>21</v>
      </c>
      <c r="U47" s="596" t="n">
        <v>-1.17</v>
      </c>
      <c r="V47" s="596" t="n">
        <v>0.196</v>
      </c>
      <c r="W47" s="596" t="n">
        <v>0.1</v>
      </c>
      <c r="Y47" s="602" t="n">
        <f aca="false">Y46+1</f>
        <v>18</v>
      </c>
      <c r="Z47" s="603" t="n">
        <f aca="false">Z46+1</f>
        <v>18</v>
      </c>
      <c r="AA47" s="602" t="n">
        <f aca="false">IF(Z47&lt;=$L$36,AA46+$L$35,IF(Z47&gt;$L$37,AA46-$L$35,AA46+$L$35-$K$35*(Z47-$L$36)))</f>
        <v>1.29642857142857</v>
      </c>
      <c r="AC47" s="329"/>
      <c r="AD47" s="616" t="n">
        <v>0</v>
      </c>
      <c r="AE47" s="329" t="n">
        <v>1000</v>
      </c>
      <c r="AF47" s="329" t="n">
        <v>2000</v>
      </c>
      <c r="AG47" s="329" t="n">
        <v>4000</v>
      </c>
      <c r="AH47" s="329" t="n">
        <v>6000</v>
      </c>
      <c r="AI47" s="329" t="s">
        <v>612</v>
      </c>
      <c r="AJ47" s="329" t="s">
        <v>613</v>
      </c>
      <c r="AK47" s="329" t="s">
        <v>614</v>
      </c>
      <c r="AL47" s="329" t="s">
        <v>615</v>
      </c>
      <c r="AM47" s="329" t="s">
        <v>616</v>
      </c>
      <c r="AN47" s="329" t="s">
        <v>617</v>
      </c>
      <c r="AO47" s="329" t="s">
        <v>618</v>
      </c>
      <c r="AP47" s="329" t="s">
        <v>619</v>
      </c>
      <c r="AQ47" s="329" t="s">
        <v>620</v>
      </c>
      <c r="AR47" s="329" t="s">
        <v>621</v>
      </c>
      <c r="AS47" s="329" t="s">
        <v>622</v>
      </c>
      <c r="AT47" s="329" t="s">
        <v>623</v>
      </c>
      <c r="AU47" s="329" t="s">
        <v>624</v>
      </c>
      <c r="AV47" s="329" t="s">
        <v>603</v>
      </c>
      <c r="AW47" s="329" t="s">
        <v>607</v>
      </c>
      <c r="AX47" s="329" t="s">
        <v>611</v>
      </c>
      <c r="AY47" s="329" t="s">
        <v>625</v>
      </c>
      <c r="BG47" s="597" t="s">
        <v>603</v>
      </c>
      <c r="BH47" s="615" t="s">
        <v>626</v>
      </c>
      <c r="BI47" s="598" t="s">
        <v>627</v>
      </c>
    </row>
    <row r="48" customFormat="false" ht="12.75" hidden="false" customHeight="false" outlineLevel="0" collapsed="false">
      <c r="A48" s="580" t="s">
        <v>628</v>
      </c>
      <c r="B48" s="590"/>
      <c r="R48" s="0"/>
      <c r="S48" s="596" t="s">
        <v>628</v>
      </c>
      <c r="T48" s="596" t="n">
        <v>1</v>
      </c>
      <c r="U48" s="596" t="n">
        <v>0</v>
      </c>
      <c r="V48" s="596" t="n">
        <v>0</v>
      </c>
      <c r="W48" s="596" t="n">
        <v>0.1</v>
      </c>
      <c r="Y48" s="602" t="n">
        <f aca="false">Y47+1</f>
        <v>19</v>
      </c>
      <c r="Z48" s="603" t="n">
        <f aca="false">Z47+1</f>
        <v>19</v>
      </c>
      <c r="AA48" s="602" t="n">
        <f aca="false">IF(Z48&lt;=$L$36,AA47+$L$35,IF(Z48&gt;$L$37,AA47-$L$35,AA47+$L$35-$K$35*(Z48-$L$36)))</f>
        <v>1.10178571428571</v>
      </c>
      <c r="AC48" s="604" t="n">
        <v>8</v>
      </c>
      <c r="AD48" s="596" t="n">
        <v>1.33</v>
      </c>
      <c r="AE48" s="596" t="n">
        <v>1.365</v>
      </c>
      <c r="AF48" s="596" t="n">
        <v>1.4</v>
      </c>
      <c r="AG48" s="596" t="n">
        <v>1.56</v>
      </c>
      <c r="AH48" s="596" t="n">
        <v>1.66</v>
      </c>
      <c r="AI48" s="596" t="n">
        <v>1.6</v>
      </c>
      <c r="AJ48" s="596" t="n">
        <v>1</v>
      </c>
      <c r="AK48" s="596" t="n">
        <v>1.3</v>
      </c>
      <c r="AL48" s="596" t="n">
        <v>1.5</v>
      </c>
      <c r="AM48" s="596" t="n">
        <v>1</v>
      </c>
      <c r="AN48" s="596" t="n">
        <v>1.2</v>
      </c>
      <c r="AO48" s="596" t="n">
        <v>1.4</v>
      </c>
      <c r="AP48" s="596" t="n">
        <v>1</v>
      </c>
      <c r="AQ48" s="596" t="n">
        <v>1.2</v>
      </c>
      <c r="AR48" s="596" t="n">
        <v>1.4</v>
      </c>
      <c r="AS48" s="596" t="n">
        <v>0.9</v>
      </c>
      <c r="AT48" s="596" t="n">
        <v>1.05</v>
      </c>
      <c r="AU48" s="596" t="n">
        <v>1.3</v>
      </c>
      <c r="AV48" s="596" t="n">
        <v>1.342</v>
      </c>
      <c r="AW48" s="596" t="n">
        <v>1.233</v>
      </c>
      <c r="AX48" s="596" t="n">
        <v>1.187</v>
      </c>
      <c r="AY48" s="596" t="n">
        <v>1.5</v>
      </c>
      <c r="BG48" s="597" t="s">
        <v>607</v>
      </c>
      <c r="BH48" s="615" t="s">
        <v>629</v>
      </c>
      <c r="BI48" s="598" t="s">
        <v>627</v>
      </c>
    </row>
    <row r="49" customFormat="false" ht="12.75" hidden="false" customHeight="false" outlineLevel="0" collapsed="false">
      <c r="A49" s="580" t="s">
        <v>628</v>
      </c>
      <c r="B49" s="590"/>
      <c r="R49" s="0"/>
      <c r="S49" s="596" t="s">
        <v>628</v>
      </c>
      <c r="T49" s="596" t="n">
        <v>1</v>
      </c>
      <c r="U49" s="596" t="n">
        <v>0</v>
      </c>
      <c r="V49" s="596" t="n">
        <v>0</v>
      </c>
      <c r="W49" s="596" t="n">
        <v>0.1</v>
      </c>
      <c r="Y49" s="602" t="n">
        <f aca="false">Y48+1</f>
        <v>20</v>
      </c>
      <c r="Z49" s="603" t="n">
        <f aca="false">Z48+1</f>
        <v>20</v>
      </c>
      <c r="AA49" s="602" t="n">
        <f aca="false">IF(Z49&lt;=$L$36,AA48+$L$35,IF(Z49&gt;$L$37,AA48-$L$35,AA48+$L$35-$K$35*(Z49-$L$36)))</f>
        <v>0.996428571428572</v>
      </c>
      <c r="AC49" s="604" t="n">
        <v>10</v>
      </c>
      <c r="AD49" s="596" t="n">
        <v>1.5</v>
      </c>
      <c r="AE49" s="596" t="n">
        <v>1.53</v>
      </c>
      <c r="AF49" s="596" t="n">
        <v>1.56</v>
      </c>
      <c r="AG49" s="596" t="n">
        <v>1.657</v>
      </c>
      <c r="AH49" s="596" t="n">
        <v>1.75</v>
      </c>
      <c r="AI49" s="596" t="n">
        <v>1.701</v>
      </c>
      <c r="AJ49" s="596" t="n">
        <v>1.2</v>
      </c>
      <c r="AK49" s="596" t="n">
        <v>1.5</v>
      </c>
      <c r="AL49" s="596" t="n">
        <v>1.68</v>
      </c>
      <c r="AM49" s="596" t="n">
        <v>1.25</v>
      </c>
      <c r="AN49" s="596" t="n">
        <v>1.42</v>
      </c>
      <c r="AO49" s="596" t="n">
        <v>1.579</v>
      </c>
      <c r="AP49" s="596" t="n">
        <v>1.15</v>
      </c>
      <c r="AQ49" s="596" t="n">
        <v>1.35</v>
      </c>
      <c r="AR49" s="596" t="n">
        <v>1.55</v>
      </c>
      <c r="AS49" s="596" t="n">
        <v>1.1</v>
      </c>
      <c r="AT49" s="596" t="n">
        <v>1.28</v>
      </c>
      <c r="AU49" s="596" t="n">
        <v>1.45</v>
      </c>
      <c r="AV49" s="596" t="n">
        <v>1.511</v>
      </c>
      <c r="AW49" s="596" t="n">
        <v>1.395</v>
      </c>
      <c r="AX49" s="596" t="n">
        <v>1.4</v>
      </c>
      <c r="AY49" s="596" t="n">
        <v>1.5</v>
      </c>
      <c r="BG49" s="617" t="s">
        <v>611</v>
      </c>
      <c r="BH49" s="615" t="s">
        <v>630</v>
      </c>
    </row>
    <row r="50" customFormat="false" ht="12.75" hidden="false" customHeight="false" outlineLevel="0" collapsed="false">
      <c r="A50" s="580" t="s">
        <v>628</v>
      </c>
      <c r="B50" s="590"/>
      <c r="R50" s="0"/>
      <c r="S50" s="596" t="s">
        <v>628</v>
      </c>
      <c r="T50" s="596" t="n">
        <v>1</v>
      </c>
      <c r="U50" s="596" t="n">
        <v>0</v>
      </c>
      <c r="V50" s="596" t="n">
        <v>0</v>
      </c>
      <c r="W50" s="596" t="n">
        <v>0.1</v>
      </c>
      <c r="Y50" s="602" t="n">
        <f aca="false">Y49+1</f>
        <v>21</v>
      </c>
      <c r="Z50" s="603" t="n">
        <f aca="false">Z49+1</f>
        <v>21</v>
      </c>
      <c r="AA50" s="602" t="n">
        <f aca="false">IF(Z50&lt;=$L$36,AA49+$L$35,IF(Z50&gt;$L$37,AA49-$L$35,AA49+$L$35-$K$35*(Z50-$L$36)))</f>
        <v>0.891071428571429</v>
      </c>
      <c r="AC50" s="604" t="n">
        <v>12</v>
      </c>
      <c r="AD50" s="596" t="n">
        <v>1.53</v>
      </c>
      <c r="AE50" s="596" t="n">
        <v>1.565</v>
      </c>
      <c r="AF50" s="596" t="n">
        <v>1.6</v>
      </c>
      <c r="AG50" s="596" t="n">
        <v>1.7</v>
      </c>
      <c r="AH50" s="596" t="n">
        <v>1.76</v>
      </c>
      <c r="AI50" s="596" t="n">
        <v>1.75</v>
      </c>
      <c r="AJ50" s="596" t="n">
        <v>1.4</v>
      </c>
      <c r="AK50" s="596" t="n">
        <v>1.64</v>
      </c>
      <c r="AL50" s="596" t="n">
        <f aca="false">1.77</f>
        <v>1.77</v>
      </c>
      <c r="AM50" s="596" t="n">
        <v>1.42</v>
      </c>
      <c r="AN50" s="596" t="n">
        <v>1.58</v>
      </c>
      <c r="AO50" s="596" t="n">
        <v>1.7</v>
      </c>
      <c r="AP50" s="596" t="n">
        <v>1.3</v>
      </c>
      <c r="AQ50" s="596" t="n">
        <v>1.5</v>
      </c>
      <c r="AR50" s="596" t="n">
        <v>1.61</v>
      </c>
      <c r="AS50" s="596" t="n">
        <v>1.24</v>
      </c>
      <c r="AT50" s="596" t="n">
        <v>1.45</v>
      </c>
      <c r="AU50" s="596" t="n">
        <v>1.56</v>
      </c>
      <c r="AV50" s="596" t="n">
        <v>1.53</v>
      </c>
      <c r="AW50" s="596" t="n">
        <v>1.42</v>
      </c>
      <c r="AX50" s="596" t="n">
        <v>1.53</v>
      </c>
      <c r="AY50" s="596" t="n">
        <v>1.5</v>
      </c>
    </row>
    <row r="51" customFormat="false" ht="12.75" hidden="false" customHeight="false" outlineLevel="0" collapsed="false">
      <c r="A51" s="580" t="s">
        <v>628</v>
      </c>
      <c r="B51" s="590" t="s">
        <v>495</v>
      </c>
      <c r="R51" s="0"/>
      <c r="S51" s="596" t="s">
        <v>628</v>
      </c>
      <c r="T51" s="596" t="n">
        <v>1</v>
      </c>
      <c r="U51" s="596" t="n">
        <v>0</v>
      </c>
      <c r="V51" s="596" t="n">
        <v>0</v>
      </c>
      <c r="W51" s="596" t="n">
        <v>0.1</v>
      </c>
      <c r="Y51" s="602" t="n">
        <f aca="false">Y50+1</f>
        <v>22</v>
      </c>
      <c r="Z51" s="603" t="n">
        <f aca="false">Z50+1</f>
        <v>22</v>
      </c>
      <c r="AA51" s="602" t="n">
        <f aca="false">IF(Z51&lt;=$L$36,AA50+$L$35,IF(Z51&gt;$L$37,AA50-$L$35,AA50+$L$35-$K$35*(Z51-$L$36)))</f>
        <v>0.785714285714286</v>
      </c>
      <c r="AC51" s="604" t="n">
        <v>14</v>
      </c>
      <c r="AD51" s="596" t="n">
        <v>1.5</v>
      </c>
      <c r="AE51" s="596" t="n">
        <v>1.535</v>
      </c>
      <c r="AF51" s="596" t="n">
        <v>1.57</v>
      </c>
      <c r="AG51" s="596" t="n">
        <v>1.65</v>
      </c>
      <c r="AH51" s="596" t="n">
        <v>1.72</v>
      </c>
      <c r="AI51" s="596" t="n">
        <v>1.733</v>
      </c>
      <c r="AJ51" s="596" t="n">
        <v>1.48</v>
      </c>
      <c r="AK51" s="596" t="n">
        <v>1.6</v>
      </c>
      <c r="AL51" s="596" t="n">
        <v>1.69</v>
      </c>
      <c r="AM51" s="596" t="n">
        <v>1.44</v>
      </c>
      <c r="AN51" s="596" t="n">
        <v>1.58</v>
      </c>
      <c r="AO51" s="596" t="n">
        <v>1.65</v>
      </c>
      <c r="AP51" s="596" t="n">
        <v>1.4</v>
      </c>
      <c r="AQ51" s="596" t="n">
        <v>1.55</v>
      </c>
      <c r="AR51" s="596" t="n">
        <v>1.6</v>
      </c>
      <c r="AS51" s="596" t="n">
        <v>1.33</v>
      </c>
      <c r="AT51" s="596" t="n">
        <v>1.5</v>
      </c>
      <c r="AU51" s="596" t="n">
        <v>1.62</v>
      </c>
      <c r="AV51" s="596" t="n">
        <v>1.51</v>
      </c>
      <c r="AW51" s="596" t="n">
        <v>1.407</v>
      </c>
      <c r="AX51" s="596" t="n">
        <v>1.58</v>
      </c>
      <c r="AY51" s="596" t="n">
        <v>1.5</v>
      </c>
    </row>
    <row r="52" customFormat="false" ht="12.75" hidden="false" customHeight="false" outlineLevel="0" collapsed="false">
      <c r="R52" s="0"/>
      <c r="S52" s="0"/>
      <c r="V52" s="0"/>
      <c r="Y52" s="602" t="n">
        <f aca="false">Y51+1</f>
        <v>23</v>
      </c>
      <c r="Z52" s="603" t="n">
        <f aca="false">Z51+1</f>
        <v>23</v>
      </c>
      <c r="AA52" s="602" t="n">
        <f aca="false">IF(Z52&lt;=$L$36,AA51+$L$35,IF(Z52&gt;$L$37,AA51-$L$35,AA51+$L$35-$K$35*(Z52-$L$36)))</f>
        <v>0.680357142857143</v>
      </c>
      <c r="AC52" s="604" t="n">
        <v>16</v>
      </c>
      <c r="AD52" s="596" t="n">
        <v>1.47</v>
      </c>
      <c r="AE52" s="596" t="n">
        <v>1.5</v>
      </c>
      <c r="AF52" s="596" t="n">
        <v>1.53</v>
      </c>
      <c r="AG52" s="596" t="n">
        <v>1.6</v>
      </c>
      <c r="AH52" s="596" t="n">
        <v>1.67</v>
      </c>
      <c r="AI52" s="596" t="n">
        <v>1.694</v>
      </c>
      <c r="AJ52" s="596" t="n">
        <v>1.48</v>
      </c>
      <c r="AK52" s="596" t="n">
        <v>1.55</v>
      </c>
      <c r="AL52" s="596" t="n">
        <v>1.59</v>
      </c>
      <c r="AM52" s="596" t="n">
        <v>1.4</v>
      </c>
      <c r="AN52" s="596" t="n">
        <v>1.55</v>
      </c>
      <c r="AO52" s="596" t="n">
        <v>1.58</v>
      </c>
      <c r="AP52" s="596" t="n">
        <v>1.42</v>
      </c>
      <c r="AQ52" s="596" t="n">
        <v>1.52</v>
      </c>
      <c r="AR52" s="596" t="n">
        <v>1.57</v>
      </c>
      <c r="AS52" s="596" t="n">
        <v>1.35</v>
      </c>
      <c r="AT52" s="596" t="n">
        <v>1.46</v>
      </c>
      <c r="AU52" s="596" t="n">
        <v>1.6</v>
      </c>
      <c r="AV52" s="596" t="n">
        <v>1.485</v>
      </c>
      <c r="AW52" s="596" t="n">
        <v>1.384</v>
      </c>
      <c r="AX52" s="596" t="n">
        <v>1.55</v>
      </c>
      <c r="AY52" s="596" t="n">
        <v>1.5</v>
      </c>
    </row>
    <row r="53" customFormat="false" ht="12.75" hidden="false" customHeight="false" outlineLevel="0" collapsed="false">
      <c r="R53" s="0"/>
      <c r="S53" s="0"/>
      <c r="V53" s="0"/>
      <c r="W53" s="0"/>
      <c r="X53" s="0"/>
      <c r="Y53" s="602" t="n">
        <f aca="false">Y52+1</f>
        <v>24</v>
      </c>
      <c r="Z53" s="603" t="n">
        <f aca="false">Z52+1</f>
        <v>24</v>
      </c>
      <c r="AA53" s="602" t="n">
        <f aca="false">IF(Z53&lt;=$L$36,AA52+$L$35,IF(Z53&gt;$L$37,AA52-$L$35,AA52+$L$35-$K$35*(Z53-$L$36)))</f>
        <v>0.575000000000001</v>
      </c>
      <c r="AC53" s="604" t="n">
        <v>18</v>
      </c>
      <c r="AD53" s="596" t="n">
        <v>1.43</v>
      </c>
      <c r="AE53" s="596" t="n">
        <v>1.465</v>
      </c>
      <c r="AF53" s="596" t="n">
        <v>1.5</v>
      </c>
      <c r="AG53" s="596" t="n">
        <v>1.55</v>
      </c>
      <c r="AH53" s="596" t="n">
        <v>1.6</v>
      </c>
      <c r="AI53" s="596" t="n">
        <v>1.62</v>
      </c>
      <c r="AJ53" s="596" t="n">
        <v>1.45</v>
      </c>
      <c r="AK53" s="596" t="n">
        <v>1.45</v>
      </c>
      <c r="AL53" s="596" t="n">
        <v>1.5</v>
      </c>
      <c r="AM53" s="596" t="n">
        <v>1.35</v>
      </c>
      <c r="AN53" s="596" t="n">
        <v>1.48</v>
      </c>
      <c r="AO53" s="596" t="n">
        <v>1.5</v>
      </c>
      <c r="AP53" s="596" t="n">
        <v>1.38</v>
      </c>
      <c r="AQ53" s="596" t="n">
        <v>1.5</v>
      </c>
      <c r="AR53" s="596" t="n">
        <v>1.5</v>
      </c>
      <c r="AS53" s="596" t="n">
        <v>1.37</v>
      </c>
      <c r="AT53" s="596" t="n">
        <v>1.445</v>
      </c>
      <c r="AU53" s="596" t="n">
        <v>1.57</v>
      </c>
      <c r="AV53" s="596" t="n">
        <v>1.448</v>
      </c>
      <c r="AW53" s="596" t="n">
        <v>1.354</v>
      </c>
      <c r="AX53" s="596" t="n">
        <v>1.48</v>
      </c>
      <c r="AY53" s="596" t="n">
        <v>1.5</v>
      </c>
    </row>
    <row r="54" customFormat="false" ht="12.75" hidden="false" customHeight="false" outlineLevel="0" collapsed="false">
      <c r="R54" s="0"/>
      <c r="S54" s="0"/>
      <c r="V54" s="0"/>
      <c r="W54" s="0"/>
      <c r="X54" s="0"/>
      <c r="Y54" s="602" t="n">
        <f aca="false">Y53+1</f>
        <v>25</v>
      </c>
      <c r="Z54" s="603" t="n">
        <f aca="false">Z53+1</f>
        <v>25</v>
      </c>
      <c r="AA54" s="602" t="n">
        <f aca="false">IF(Z54&lt;=$L$36,AA53+$L$35,IF(Z54&gt;$L$37,AA53-$L$35,AA53+$L$35-$K$35*(Z54-$L$36)))</f>
        <v>0.469642857142858</v>
      </c>
      <c r="AC54" s="604" t="n">
        <v>20</v>
      </c>
      <c r="AD54" s="596" t="n">
        <v>1.38</v>
      </c>
      <c r="AE54" s="596" t="n">
        <v>1.4125</v>
      </c>
      <c r="AF54" s="596" t="n">
        <v>1.445</v>
      </c>
      <c r="AG54" s="596" t="n">
        <v>1.5</v>
      </c>
      <c r="AH54" s="596" t="n">
        <v>1.53</v>
      </c>
      <c r="AI54" s="596" t="n">
        <v>1.563</v>
      </c>
      <c r="AJ54" s="596" t="n">
        <v>1.35</v>
      </c>
      <c r="AK54" s="596" t="n">
        <v>1.35</v>
      </c>
      <c r="AL54" s="596" t="n">
        <v>1.4</v>
      </c>
      <c r="AM54" s="596" t="n">
        <v>1.3</v>
      </c>
      <c r="AN54" s="596" t="n">
        <v>1.4</v>
      </c>
      <c r="AO54" s="596" t="n">
        <v>1.48</v>
      </c>
      <c r="AP54" s="596" t="n">
        <v>1.34</v>
      </c>
      <c r="AQ54" s="596" t="n">
        <v>1.48</v>
      </c>
      <c r="AR54" s="596" t="n">
        <v>1.45</v>
      </c>
      <c r="AS54" s="596" t="n">
        <v>1.35</v>
      </c>
      <c r="AT54" s="596" t="n">
        <v>1.445</v>
      </c>
      <c r="AU54" s="596" t="n">
        <v>1.546</v>
      </c>
      <c r="AV54" s="596" t="n">
        <v>1.396</v>
      </c>
      <c r="AW54" s="596" t="n">
        <v>1.308</v>
      </c>
      <c r="AX54" s="596" t="n">
        <v>1.4</v>
      </c>
      <c r="AY54" s="596" t="n">
        <v>1.5</v>
      </c>
    </row>
    <row r="55" customFormat="false" ht="12.75" hidden="false" customHeight="false" outlineLevel="0" collapsed="false">
      <c r="R55" s="0"/>
      <c r="S55" s="0"/>
      <c r="V55" s="0"/>
      <c r="W55" s="0"/>
      <c r="X55" s="0"/>
      <c r="Y55" s="602" t="n">
        <f aca="false">Y54+1</f>
        <v>26</v>
      </c>
      <c r="Z55" s="603" t="n">
        <f aca="false">Z54+1</f>
        <v>26</v>
      </c>
      <c r="AA55" s="602" t="n">
        <f aca="false">IF(Z55&lt;=$L$36,AA54+$L$35,IF(Z55&gt;$L$37,AA54-$L$35,AA54+$L$35-$K$35*(Z55-$L$36)))</f>
        <v>0.364285714285715</v>
      </c>
      <c r="AC55" s="604" t="n">
        <v>22</v>
      </c>
      <c r="AD55" s="596" t="n">
        <v>1.347</v>
      </c>
      <c r="AE55" s="596" t="n">
        <v>1.383</v>
      </c>
      <c r="AF55" s="596" t="n">
        <v>1.409</v>
      </c>
      <c r="AG55" s="596" t="n">
        <v>1.46</v>
      </c>
      <c r="AH55" s="596" t="n">
        <v>1.495</v>
      </c>
      <c r="AI55" s="596" t="n">
        <v>1.52</v>
      </c>
      <c r="AJ55" s="596" t="n">
        <v>1.3</v>
      </c>
      <c r="AK55" s="596" t="n">
        <v>1.311</v>
      </c>
      <c r="AL55" s="596" t="n">
        <v>1.349</v>
      </c>
      <c r="AM55" s="596" t="n">
        <v>1.25</v>
      </c>
      <c r="AN55" s="596" t="n">
        <v>1.38</v>
      </c>
      <c r="AO55" s="596" t="n">
        <v>1.475</v>
      </c>
      <c r="AP55" s="596" t="n">
        <v>1.3</v>
      </c>
      <c r="AQ55" s="596" t="n">
        <v>1.464</v>
      </c>
      <c r="AR55" s="596" t="n">
        <v>1.432</v>
      </c>
      <c r="AS55" s="596" t="n">
        <v>1.33</v>
      </c>
      <c r="AT55" s="596" t="n">
        <v>1.428</v>
      </c>
      <c r="AU55" s="596" t="n">
        <v>1.534</v>
      </c>
      <c r="AV55" s="596" t="n">
        <v>1.351</v>
      </c>
      <c r="AW55" s="596" t="n">
        <v>1.259</v>
      </c>
      <c r="AX55" s="596" t="n">
        <v>1.36</v>
      </c>
      <c r="AY55" s="596" t="n">
        <v>1.5</v>
      </c>
    </row>
    <row r="56" customFormat="false" ht="12.75" hidden="false" customHeight="false" outlineLevel="0" collapsed="false">
      <c r="R56" s="0"/>
      <c r="S56" s="0"/>
      <c r="V56" s="0"/>
      <c r="W56" s="0"/>
      <c r="X56" s="0"/>
      <c r="Y56" s="602" t="n">
        <f aca="false">Y55+1</f>
        <v>27</v>
      </c>
      <c r="Z56" s="603" t="n">
        <f aca="false">Z55+1</f>
        <v>27</v>
      </c>
      <c r="AA56" s="602" t="n">
        <f aca="false">IF(Z56&lt;=$L$36,AA55+$L$35,IF(Z56&gt;$L$37,AA55-$L$35,AA55+$L$35-$K$35*(Z56-$L$36)))</f>
        <v>0.258928571428572</v>
      </c>
      <c r="AC56" s="604" t="n">
        <v>24</v>
      </c>
      <c r="AD56" s="596" t="n">
        <v>1.329</v>
      </c>
      <c r="AE56" s="596" t="n">
        <v>1.37</v>
      </c>
      <c r="AF56" s="596" t="n">
        <v>1.4</v>
      </c>
      <c r="AG56" s="596" t="n">
        <v>1.44</v>
      </c>
      <c r="AH56" s="596" t="n">
        <v>1.473</v>
      </c>
      <c r="AI56" s="596" t="n">
        <v>1.503</v>
      </c>
      <c r="AJ56" s="596" t="n">
        <v>1.2</v>
      </c>
      <c r="AK56" s="596" t="n">
        <v>1.287</v>
      </c>
      <c r="AL56" s="596" t="n">
        <v>1.316</v>
      </c>
      <c r="AM56" s="596" t="n">
        <v>1.2</v>
      </c>
      <c r="AN56" s="596" t="n">
        <v>1.36</v>
      </c>
      <c r="AO56" s="596" t="n">
        <v>1.469</v>
      </c>
      <c r="AP56" s="596" t="n">
        <v>1.26</v>
      </c>
      <c r="AQ56" s="596" t="n">
        <v>1.452</v>
      </c>
      <c r="AR56" s="596" t="n">
        <v>1.422</v>
      </c>
      <c r="AS56" s="596" t="n">
        <v>1.31</v>
      </c>
      <c r="AT56" s="596" t="n">
        <v>1.411</v>
      </c>
      <c r="AU56" s="596" t="n">
        <v>1.521</v>
      </c>
      <c r="AV56" s="596" t="n">
        <v>1.311</v>
      </c>
      <c r="AW56" s="596" t="n">
        <v>1.213</v>
      </c>
      <c r="AX56" s="596" t="n">
        <v>1.328</v>
      </c>
      <c r="AY56" s="596" t="n">
        <v>1.5</v>
      </c>
    </row>
    <row r="57" customFormat="false" ht="12.75" hidden="false" customHeight="false" outlineLevel="0" collapsed="false">
      <c r="R57" s="0"/>
      <c r="S57" s="0"/>
      <c r="V57" s="0"/>
      <c r="W57" s="0"/>
      <c r="X57" s="0"/>
      <c r="Y57" s="602" t="n">
        <f aca="false">Y56+1</f>
        <v>28</v>
      </c>
      <c r="Z57" s="603" t="n">
        <f aca="false">Z56+1</f>
        <v>28</v>
      </c>
      <c r="AA57" s="602" t="n">
        <f aca="false">IF(Z57&lt;=$L$36,AA56+$L$35,IF(Z57&gt;$L$37,AA56-$L$35,AA56+$L$35-$K$35*(Z57-$L$36)))</f>
        <v>0.153571428571429</v>
      </c>
      <c r="AC57" s="604" t="n">
        <v>26</v>
      </c>
      <c r="AD57" s="596" t="n">
        <v>1.306</v>
      </c>
      <c r="AE57" s="596" t="n">
        <v>1.363</v>
      </c>
      <c r="AF57" s="596" t="n">
        <v>1.392</v>
      </c>
      <c r="AG57" s="596" t="n">
        <v>1.434</v>
      </c>
      <c r="AH57" s="596" t="n">
        <v>1.464</v>
      </c>
      <c r="AI57" s="596" t="n">
        <v>1.492</v>
      </c>
      <c r="AJ57" s="596" t="n">
        <v>1.1</v>
      </c>
      <c r="AK57" s="596" t="n">
        <v>1.257</v>
      </c>
      <c r="AL57" s="596" t="n">
        <v>1.296</v>
      </c>
      <c r="AM57" s="596" t="n">
        <v>1.15</v>
      </c>
      <c r="AN57" s="596" t="n">
        <v>1.351</v>
      </c>
      <c r="AO57" s="596" t="n">
        <v>1.468</v>
      </c>
      <c r="AP57" s="596" t="n">
        <v>1.22</v>
      </c>
      <c r="AQ57" s="596" t="n">
        <v>1.444</v>
      </c>
      <c r="AR57" s="596" t="n">
        <v>1.411</v>
      </c>
      <c r="AS57" s="596" t="n">
        <v>1.29</v>
      </c>
      <c r="AT57" s="596" t="n">
        <v>1.398</v>
      </c>
      <c r="AU57" s="596" t="n">
        <v>1.515</v>
      </c>
      <c r="AV57" s="596" t="n">
        <v>1.273</v>
      </c>
      <c r="AW57" s="596" t="n">
        <v>1.169</v>
      </c>
      <c r="AX57" s="596" t="n">
        <v>1.306</v>
      </c>
      <c r="AY57" s="596" t="n">
        <v>1.5</v>
      </c>
    </row>
    <row r="58" customFormat="false" ht="13.5" hidden="false" customHeight="false" outlineLevel="0" collapsed="false">
      <c r="R58" s="0"/>
      <c r="S58" s="0"/>
      <c r="V58" s="0"/>
      <c r="W58" s="0"/>
      <c r="X58" s="0"/>
      <c r="Y58" s="602" t="n">
        <f aca="false">Y57+1</f>
        <v>29</v>
      </c>
      <c r="Z58" s="603" t="n">
        <f aca="false">Z57+1</f>
        <v>29</v>
      </c>
      <c r="AA58" s="602" t="n">
        <f aca="false">IF(Z58&lt;=$L$36,AA57+$L$35,IF(Z58&gt;$L$37,AA57-$L$35,AA57+$L$35-$K$35*(Z58-$L$36)))</f>
        <v>0.0482142857142862</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30</v>
      </c>
      <c r="Z59" s="603" t="n">
        <f aca="false">Z58+1</f>
        <v>30</v>
      </c>
      <c r="AA59" s="602" t="n">
        <f aca="false">IF(Z59&lt;=$L$36,AA58+$L$35,IF(Z59&gt;$L$37,AA58-$L$35,AA58+$L$35-$K$35*(Z59-$L$36)))</f>
        <v>-0.0571428571428567</v>
      </c>
      <c r="AC59" s="329" t="s">
        <v>631</v>
      </c>
      <c r="AD59" s="329" t="s">
        <v>632</v>
      </c>
      <c r="AE59" s="329" t="s">
        <v>481</v>
      </c>
      <c r="AI59" s="329" t="s">
        <v>488</v>
      </c>
    </row>
    <row r="60" customFormat="false" ht="13.5" hidden="false" customHeight="true" outlineLevel="0" collapsed="false">
      <c r="A60" s="621"/>
      <c r="B60" s="622" t="s">
        <v>633</v>
      </c>
      <c r="C60" s="622"/>
      <c r="D60" s="622"/>
      <c r="E60" s="454"/>
      <c r="F60" s="623"/>
      <c r="G60" s="623"/>
      <c r="H60" s="623"/>
      <c r="I60" s="623"/>
      <c r="J60" s="623"/>
      <c r="R60" s="0"/>
      <c r="S60" s="0"/>
      <c r="T60" s="0"/>
      <c r="U60" s="0"/>
      <c r="V60" s="0"/>
      <c r="W60" s="0"/>
      <c r="X60" s="0"/>
      <c r="AC60" s="611" t="n">
        <f aca="false">INDEX(AD48:AY57,AE45,AD45)</f>
        <v>1.5</v>
      </c>
      <c r="AD60" s="611" t="n">
        <f aca="false">INDEX(AD48:AY57,AE45+1,AD45)</f>
        <v>1.53</v>
      </c>
      <c r="AE60" s="603" t="n">
        <f aca="false">IF(D67="",AC60+(AD60-AC60)*(D3-INDEX(AC48:AC57,AE45))/2,D64)</f>
        <v>1.515</v>
      </c>
      <c r="AI60" s="611" t="n">
        <f aca="false">IF(D67="",INDEX(V3:V51,AC45),D66)</f>
        <v>0</v>
      </c>
    </row>
    <row r="61" customFormat="false" ht="13.5" hidden="false" customHeight="false" outlineLevel="0" collapsed="false">
      <c r="A61" s="621"/>
      <c r="B61" s="621"/>
      <c r="C61" s="621"/>
      <c r="D61" s="621"/>
      <c r="E61" s="454"/>
      <c r="F61" s="623"/>
      <c r="G61" s="623"/>
      <c r="H61" s="623"/>
      <c r="I61" s="623"/>
      <c r="J61" s="623"/>
      <c r="R61" s="0"/>
      <c r="S61" s="0"/>
      <c r="T61" s="0"/>
      <c r="U61" s="0"/>
      <c r="V61" s="0"/>
      <c r="W61" s="0"/>
      <c r="X61" s="0"/>
    </row>
    <row r="62" customFormat="false" ht="12.75" hidden="false" customHeight="false" outlineLevel="0" collapsed="false">
      <c r="A62" s="621"/>
      <c r="B62" s="624" t="s">
        <v>634</v>
      </c>
      <c r="C62" s="625"/>
      <c r="D62" s="626" t="s">
        <v>635</v>
      </c>
      <c r="E62" s="454"/>
      <c r="F62" s="623"/>
      <c r="G62" s="623"/>
      <c r="H62" s="623"/>
      <c r="I62" s="623"/>
      <c r="J62" s="623"/>
      <c r="R62" s="0"/>
      <c r="S62" s="0"/>
      <c r="T62" s="0"/>
      <c r="V62" s="0"/>
      <c r="W62" s="0"/>
      <c r="X62" s="0"/>
      <c r="AP62" s="0"/>
      <c r="AQ62" s="0"/>
      <c r="AR62" s="0"/>
      <c r="AS62" s="0"/>
      <c r="AT62" s="0"/>
      <c r="AU62" s="0"/>
      <c r="AV62" s="0"/>
    </row>
    <row r="63" customFormat="false" ht="12.75" hidden="false" customHeight="false" outlineLevel="0" collapsed="false">
      <c r="A63" s="621"/>
      <c r="B63" s="627" t="s">
        <v>482</v>
      </c>
      <c r="C63" s="628"/>
      <c r="D63" s="629" t="n">
        <v>-2</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21"/>
      <c r="B64" s="627" t="s">
        <v>481</v>
      </c>
      <c r="C64" s="628"/>
      <c r="D64" s="629" t="n">
        <v>1.69</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21"/>
      <c r="B65" s="627" t="s">
        <v>483</v>
      </c>
      <c r="C65" s="628"/>
      <c r="D65" s="629" t="n">
        <v>18</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21"/>
      <c r="B66" s="627" t="s">
        <v>485</v>
      </c>
      <c r="C66" s="628"/>
      <c r="D66" s="629" t="n">
        <v>0.2</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21"/>
      <c r="B67" s="630" t="s">
        <v>636</v>
      </c>
      <c r="C67" s="631"/>
      <c r="D67" s="632"/>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5"/>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0" t="s">
        <v>479</v>
      </c>
      <c r="B2" s="581" t="n">
        <f aca="false">INDEX(A3:A51,AC45)</f>
        <v>0</v>
      </c>
      <c r="D2" s="580" t="s">
        <v>480</v>
      </c>
      <c r="F2" s="582" t="str">
        <f aca="false">IF(D67="",INDEX(S3:S51,AC45)&amp;TEXT(D3,"00"),D62)</f>
        <v>NACA 0009</v>
      </c>
      <c r="G2" s="582"/>
      <c r="I2" s="583" t="s">
        <v>481</v>
      </c>
      <c r="K2" s="584" t="s">
        <v>482</v>
      </c>
      <c r="M2" s="584" t="s">
        <v>637</v>
      </c>
      <c r="O2" s="584" t="s">
        <v>484</v>
      </c>
      <c r="Q2" s="583" t="s">
        <v>485</v>
      </c>
      <c r="S2" s="585" t="str">
        <f aca="false">Root!S2</f>
        <v>Name</v>
      </c>
      <c r="T2" s="585" t="str">
        <f aca="false">Root!T2</f>
        <v>index cl_max</v>
      </c>
      <c r="U2" s="585" t="str">
        <f aca="false">Root!U2</f>
        <v>AoA_cl0</v>
      </c>
      <c r="V2" s="585" t="str">
        <f aca="false">Root!V2</f>
        <v>CL_opt</v>
      </c>
      <c r="W2" s="585" t="str">
        <f aca="false">Root!W2</f>
        <v>slope</v>
      </c>
      <c r="AC2" s="587" t="s">
        <v>490</v>
      </c>
      <c r="AD2" s="587" t="s">
        <v>491</v>
      </c>
      <c r="AE2" s="587" t="s">
        <v>492</v>
      </c>
      <c r="AF2" s="587" t="s">
        <v>493</v>
      </c>
      <c r="AG2" s="587" t="s">
        <v>494</v>
      </c>
    </row>
    <row r="3" customFormat="false" ht="12.75" hidden="false" customHeight="true" outlineLevel="0" collapsed="false">
      <c r="A3" s="589" t="n">
        <f aca="false">Root!A3</f>
        <v>0</v>
      </c>
      <c r="B3" s="590" t="s">
        <v>495</v>
      </c>
      <c r="D3" s="591" t="n">
        <v>9</v>
      </c>
      <c r="F3" s="580" t="s">
        <v>496</v>
      </c>
      <c r="G3" s="580" t="s">
        <v>497</v>
      </c>
      <c r="I3" s="592" t="n">
        <f aca="false">MAX(G4:G39)</f>
        <v>1.62</v>
      </c>
      <c r="K3" s="593" t="n">
        <f aca="false">IF(D67="",INDEX(U3:U51,AC45),D63)</f>
        <v>0</v>
      </c>
      <c r="M3" s="593" t="n">
        <f aca="false">INDEX(F4:F39,MATCH(I3,G4:G39,0))</f>
        <v>16</v>
      </c>
      <c r="O3" s="594" t="n">
        <f aca="false">AC41+(AI60-AF41)*(AE41-AC41)/(AG41-AF41)</f>
        <v>0</v>
      </c>
      <c r="Q3" s="594" t="n">
        <f aca="false">AI60</f>
        <v>0</v>
      </c>
      <c r="S3" s="477" t="str">
        <f aca="false">Root!S3</f>
        <v>NACA 00</v>
      </c>
      <c r="T3" s="477" t="n">
        <f aca="false">Root!T3</f>
        <v>1</v>
      </c>
      <c r="U3" s="477" t="n">
        <f aca="false">Root!U3</f>
        <v>0</v>
      </c>
      <c r="V3" s="477" t="n">
        <f aca="false">Root!V3</f>
        <v>0</v>
      </c>
      <c r="W3" s="477" t="n">
        <f aca="false">Root!W3</f>
        <v>0.1</v>
      </c>
      <c r="AC3" s="587"/>
      <c r="AD3" s="587"/>
      <c r="AE3" s="587"/>
      <c r="AF3" s="587"/>
      <c r="AG3" s="587"/>
    </row>
    <row r="4" customFormat="false" ht="12.75" hidden="false" customHeight="false" outlineLevel="0" collapsed="false">
      <c r="A4" s="580" t="n">
        <f aca="false">Root!A4</f>
        <v>1200</v>
      </c>
      <c r="B4" s="590"/>
      <c r="F4" s="599" t="n">
        <v>-15</v>
      </c>
      <c r="G4" s="599" t="n">
        <f aca="false">AF4+(F4-AC4)*(AG4-AF4)/(AE4-AC4)</f>
        <v>-1.22828571428571</v>
      </c>
      <c r="I4" s="600" t="n">
        <f aca="false">AE60</f>
        <v>1.615</v>
      </c>
      <c r="M4" s="601" t="n">
        <f aca="false">AH45+K3</f>
        <v>16.15</v>
      </c>
      <c r="S4" s="477" t="str">
        <f aca="false">Root!S4</f>
        <v>NACA 12</v>
      </c>
      <c r="T4" s="477" t="n">
        <f aca="false">Root!T4</f>
        <v>2</v>
      </c>
      <c r="U4" s="477" t="n">
        <f aca="false">Root!U4</f>
        <v>-0.9</v>
      </c>
      <c r="V4" s="477" t="n">
        <f aca="false">Root!V4</f>
        <v>0.15</v>
      </c>
      <c r="W4" s="477" t="n">
        <f aca="false">Root!W4</f>
        <v>0.1</v>
      </c>
      <c r="Y4" s="602" t="n">
        <f aca="false">$K$3-25</f>
        <v>-25</v>
      </c>
      <c r="Z4" s="477" t="n">
        <v>-25</v>
      </c>
      <c r="AA4" s="602" t="n">
        <f aca="false">IF(Z4&gt;=$M$36,AA5-$L$35,IF(Z4&lt;$M$37,AA5+$L$35,AA5-$L$35-$K$35*(Z4-$M$36)))</f>
        <v>-0.0671428571428569</v>
      </c>
      <c r="AC4" s="604" t="n">
        <f aca="false">VLOOKUP(F4,$Y$4:$Y$59,1)</f>
        <v>-15</v>
      </c>
      <c r="AD4" s="604" t="n">
        <f aca="false">MATCH(AC4,$Y$4:$Y$59,1)</f>
        <v>11</v>
      </c>
      <c r="AE4" s="604" t="n">
        <f aca="false">INDEX($Y$4:$Y$59,AD4+1,1)</f>
        <v>-14</v>
      </c>
      <c r="AF4" s="604" t="n">
        <f aca="false">INDEX($AA$4:$AA$59,AD4,1)</f>
        <v>-1.22828571428571</v>
      </c>
      <c r="AG4" s="604" t="n">
        <f aca="false">INDEX($AA$4:$AA$59,AD4+1,1)</f>
        <v>-1.29885714285714</v>
      </c>
    </row>
    <row r="5" customFormat="false" ht="12.75" hidden="false" customHeight="false" outlineLevel="0" collapsed="false">
      <c r="A5" s="580" t="n">
        <f aca="false">Root!A5</f>
        <v>1300</v>
      </c>
      <c r="B5" s="590"/>
      <c r="F5" s="599" t="n">
        <v>-14</v>
      </c>
      <c r="G5" s="599" t="n">
        <f aca="false">AF5+(F5-AC5)*(AG5-AF5)/(AE5-AC5)</f>
        <v>-1.29885714285714</v>
      </c>
      <c r="S5" s="477" t="str">
        <f aca="false">Root!S5</f>
        <v>NACA 13</v>
      </c>
      <c r="T5" s="477" t="n">
        <f aca="false">Root!T5</f>
        <v>2</v>
      </c>
      <c r="U5" s="477" t="n">
        <f aca="false">Root!U5</f>
        <v>-0.9</v>
      </c>
      <c r="V5" s="477" t="n">
        <f aca="false">Root!V5</f>
        <v>0.14</v>
      </c>
      <c r="W5" s="477" t="n">
        <f aca="false">Root!W5</f>
        <v>0.1</v>
      </c>
      <c r="Y5" s="602" t="n">
        <f aca="false">Y4+1</f>
        <v>-24</v>
      </c>
      <c r="Z5" s="477" t="n">
        <f aca="false">Z4+1</f>
        <v>-24</v>
      </c>
      <c r="AA5" s="602" t="n">
        <f aca="false">IF(Z5&gt;=$M$36,AA6-$L$35,IF(Z5&lt;$M$37,AA6+$L$35,AA6-$L$35-$K$35*(Z5-$M$36)))</f>
        <v>-0.172142857142857</v>
      </c>
      <c r="AC5" s="604" t="n">
        <f aca="false">VLOOKUP(F5,$Y$4:$Y$59,1)</f>
        <v>-14</v>
      </c>
      <c r="AD5" s="604" t="n">
        <f aca="false">MATCH(AC5,$Y$4:$Y$59,1)</f>
        <v>12</v>
      </c>
      <c r="AE5" s="604" t="n">
        <f aca="false">INDEX($Y$4:$Y$59,AD5+1,1)</f>
        <v>-13</v>
      </c>
      <c r="AF5" s="604" t="n">
        <f aca="false">INDEX($AA$4:$AA$59,AD5,1)</f>
        <v>-1.29885714285714</v>
      </c>
      <c r="AG5" s="604" t="n">
        <f aca="false">INDEX($AA$4:$AA$59,AD5+1,1)</f>
        <v>-1.30942857142857</v>
      </c>
    </row>
    <row r="6" customFormat="false" ht="12.75" hidden="false" customHeight="false" outlineLevel="0" collapsed="false">
      <c r="A6" s="580" t="n">
        <f aca="false">Root!A6</f>
        <v>1400</v>
      </c>
      <c r="B6" s="590"/>
      <c r="F6" s="599" t="n">
        <v>-13</v>
      </c>
      <c r="G6" s="599" t="n">
        <f aca="false">AF6+(F6-AC6)*(AG6-AF6)/(AE6-AC6)</f>
        <v>-1.30942857142857</v>
      </c>
      <c r="S6" s="477" t="str">
        <f aca="false">Root!S6</f>
        <v>NACA 14</v>
      </c>
      <c r="T6" s="477" t="n">
        <f aca="false">Root!T6</f>
        <v>2</v>
      </c>
      <c r="U6" s="477" t="n">
        <f aca="false">Root!U6</f>
        <v>-1</v>
      </c>
      <c r="V6" s="477" t="n">
        <f aca="false">Root!V6</f>
        <v>0.13</v>
      </c>
      <c r="W6" s="477" t="n">
        <f aca="false">Root!W6</f>
        <v>0.094</v>
      </c>
      <c r="Y6" s="602" t="n">
        <f aca="false">Y5+1</f>
        <v>-23</v>
      </c>
      <c r="Z6" s="477" t="n">
        <f aca="false">Z5+1</f>
        <v>-23</v>
      </c>
      <c r="AA6" s="602" t="n">
        <f aca="false">IF(Z6&gt;=$M$36,AA7-$L$35,IF(Z6&lt;$M$37,AA7+$L$35,AA7-$L$35-$K$35*(Z6-$M$36)))</f>
        <v>-0.277142857142857</v>
      </c>
      <c r="AC6" s="604" t="n">
        <f aca="false">VLOOKUP(F6,$Y$4:$Y$59,1)</f>
        <v>-13</v>
      </c>
      <c r="AD6" s="604" t="n">
        <f aca="false">MATCH(AC6,$Y$4:$Y$59,1)</f>
        <v>13</v>
      </c>
      <c r="AE6" s="604" t="n">
        <f aca="false">INDEX($Y$4:$Y$59,AD6+1,1)</f>
        <v>-12</v>
      </c>
      <c r="AF6" s="604" t="n">
        <f aca="false">INDEX($AA$4:$AA$59,AD6,1)</f>
        <v>-1.30942857142857</v>
      </c>
      <c r="AG6" s="604" t="n">
        <f aca="false">INDEX($AA$4:$AA$59,AD6+1,1)</f>
        <v>-1.26</v>
      </c>
    </row>
    <row r="7" customFormat="false" ht="12.75" hidden="false" customHeight="false" outlineLevel="0" collapsed="false">
      <c r="A7" s="580" t="n">
        <f aca="false">Root!A7</f>
        <v>1500</v>
      </c>
      <c r="B7" s="590"/>
      <c r="F7" s="599" t="n">
        <v>-12</v>
      </c>
      <c r="G7" s="599" t="n">
        <f aca="false">AF7+(F7-AC7)*(AG7-AF7)/(AE7-AC7)</f>
        <v>-1.26</v>
      </c>
      <c r="S7" s="477" t="str">
        <f aca="false">Root!S7</f>
        <v>NACA 15</v>
      </c>
      <c r="T7" s="477" t="n">
        <f aca="false">Root!T7</f>
        <v>2</v>
      </c>
      <c r="U7" s="477" t="n">
        <f aca="false">Root!U7</f>
        <v>-1.1</v>
      </c>
      <c r="V7" s="477" t="n">
        <f aca="false">Root!V7</f>
        <v>0.13</v>
      </c>
      <c r="W7" s="477" t="n">
        <f aca="false">Root!W7</f>
        <v>0.094</v>
      </c>
      <c r="Y7" s="602" t="n">
        <f aca="false">Y6+1</f>
        <v>-22</v>
      </c>
      <c r="Z7" s="477" t="n">
        <f aca="false">Z6+1</f>
        <v>-22</v>
      </c>
      <c r="AA7" s="602" t="n">
        <f aca="false">IF(Z7&gt;=$M$36,AA8-$L$35,IF(Z7&lt;$M$37,AA8+$L$35,AA8-$L$35-$K$35*(Z7-$M$36)))</f>
        <v>-0.382142857142857</v>
      </c>
      <c r="AC7" s="604" t="n">
        <f aca="false">VLOOKUP(F7,$Y$4:$Y$59,1)</f>
        <v>-12</v>
      </c>
      <c r="AD7" s="604" t="n">
        <f aca="false">MATCH(AC7,$Y$4:$Y$59,1)</f>
        <v>14</v>
      </c>
      <c r="AE7" s="604" t="n">
        <f aca="false">INDEX($Y$4:$Y$59,AD7+1,1)</f>
        <v>-11</v>
      </c>
      <c r="AF7" s="604" t="n">
        <f aca="false">INDEX($AA$4:$AA$59,AD7,1)</f>
        <v>-1.26</v>
      </c>
      <c r="AG7" s="604" t="n">
        <f aca="false">INDEX($AA$4:$AA$59,AD7+1,1)</f>
        <v>-1.155</v>
      </c>
    </row>
    <row r="8" customFormat="false" ht="12.75" hidden="false" customHeight="false" outlineLevel="0" collapsed="false">
      <c r="A8" s="580" t="n">
        <f aca="false">Root!A8</f>
        <v>1600</v>
      </c>
      <c r="B8" s="590"/>
      <c r="F8" s="599" t="n">
        <v>-11</v>
      </c>
      <c r="G8" s="599" t="n">
        <f aca="false">AF8+(F8-AC8)*(AG8-AF8)/(AE8-AC8)</f>
        <v>-1.155</v>
      </c>
      <c r="S8" s="477" t="str">
        <f aca="false">Root!S8</f>
        <v>NACA 16</v>
      </c>
      <c r="T8" s="477" t="n">
        <f aca="false">Root!T8</f>
        <v>2</v>
      </c>
      <c r="U8" s="477" t="n">
        <f aca="false">Root!U8</f>
        <v>-1.3</v>
      </c>
      <c r="V8" s="477" t="n">
        <f aca="false">Root!V8</f>
        <v>0.13</v>
      </c>
      <c r="W8" s="477" t="n">
        <f aca="false">Root!W8</f>
        <v>0.1</v>
      </c>
      <c r="Y8" s="602" t="n">
        <f aca="false">Y7+1</f>
        <v>-21</v>
      </c>
      <c r="Z8" s="477" t="n">
        <f aca="false">Z7+1</f>
        <v>-21</v>
      </c>
      <c r="AA8" s="602" t="n">
        <f aca="false">IF(Z8&gt;=$M$36,AA9-$L$35,IF(Z8&lt;$M$37,AA9+$L$35,AA9-$L$35-$K$35*(Z8-$M$36)))</f>
        <v>-0.487142857142857</v>
      </c>
      <c r="AC8" s="604" t="n">
        <f aca="false">VLOOKUP(F8,$Y$4:$Y$59,1)</f>
        <v>-11</v>
      </c>
      <c r="AD8" s="604" t="n">
        <f aca="false">MATCH(AC8,$Y$4:$Y$59,1)</f>
        <v>15</v>
      </c>
      <c r="AE8" s="604" t="n">
        <f aca="false">INDEX($Y$4:$Y$59,AD8+1,1)</f>
        <v>-10</v>
      </c>
      <c r="AF8" s="604" t="n">
        <f aca="false">INDEX($AA$4:$AA$59,AD8,1)</f>
        <v>-1.155</v>
      </c>
      <c r="AG8" s="604" t="n">
        <f aca="false">INDEX($AA$4:$AA$59,AD8+1,1)</f>
        <v>-1.05</v>
      </c>
    </row>
    <row r="9" customFormat="false" ht="12.75" hidden="false" customHeight="false" outlineLevel="0" collapsed="false">
      <c r="A9" s="580" t="n">
        <f aca="false">Root!A9</f>
        <v>1700</v>
      </c>
      <c r="B9" s="590"/>
      <c r="F9" s="599" t="n">
        <v>-10</v>
      </c>
      <c r="G9" s="599" t="n">
        <f aca="false">AF9+(F9-AC9)*(AG9-AF9)/(AE9-AC9)</f>
        <v>-1.05</v>
      </c>
      <c r="S9" s="477" t="str">
        <f aca="false">Root!S9</f>
        <v>NACA 17</v>
      </c>
      <c r="T9" s="477" t="n">
        <f aca="false">Root!T9</f>
        <v>2</v>
      </c>
      <c r="U9" s="477" t="n">
        <f aca="false">Root!U9</f>
        <v>-1.5</v>
      </c>
      <c r="V9" s="477" t="n">
        <f aca="false">Root!V9</f>
        <v>0.13</v>
      </c>
      <c r="W9" s="477" t="n">
        <f aca="false">Root!W9</f>
        <v>0.1</v>
      </c>
      <c r="Y9" s="602" t="n">
        <f aca="false">Y8+1</f>
        <v>-20</v>
      </c>
      <c r="Z9" s="477" t="n">
        <f aca="false">Z8+1</f>
        <v>-20</v>
      </c>
      <c r="AA9" s="602" t="n">
        <f aca="false">IF(Z9&gt;=$M$36,AA10-$L$35,IF(Z9&lt;$M$37,AA10+$L$35,AA10-$L$35-$K$35*(Z9-$M$36)))</f>
        <v>-0.592142857142857</v>
      </c>
      <c r="AC9" s="604" t="n">
        <f aca="false">VLOOKUP(F9,$Y$4:$Y$59,1)</f>
        <v>-10</v>
      </c>
      <c r="AD9" s="604" t="n">
        <f aca="false">MATCH(AC9,$Y$4:$Y$59,1)</f>
        <v>16</v>
      </c>
      <c r="AE9" s="604" t="n">
        <f aca="false">INDEX($Y$4:$Y$59,AD9+1,1)</f>
        <v>-9</v>
      </c>
      <c r="AF9" s="604" t="n">
        <f aca="false">INDEX($AA$4:$AA$59,AD9,1)</f>
        <v>-1.05</v>
      </c>
      <c r="AG9" s="604" t="n">
        <f aca="false">INDEX($AA$4:$AA$59,AD9+1,1)</f>
        <v>-0.945</v>
      </c>
    </row>
    <row r="10" customFormat="false" ht="12.75" hidden="false" customHeight="false" outlineLevel="0" collapsed="false">
      <c r="A10" s="580" t="n">
        <f aca="false">Root!A10</f>
        <v>2200</v>
      </c>
      <c r="B10" s="590"/>
      <c r="F10" s="599" t="n">
        <v>-9</v>
      </c>
      <c r="G10" s="599" t="n">
        <f aca="false">AF10+(F10-AC10)*(AG10-AF10)/(AE10-AC10)</f>
        <v>-0.945</v>
      </c>
      <c r="S10" s="477" t="str">
        <f aca="false">Root!S10</f>
        <v>NACA 22</v>
      </c>
      <c r="T10" s="477" t="n">
        <f aca="false">Root!T10</f>
        <v>3</v>
      </c>
      <c r="U10" s="477" t="n">
        <f aca="false">Root!U10</f>
        <v>-1.8</v>
      </c>
      <c r="V10" s="477" t="n">
        <f aca="false">Root!V10</f>
        <v>0.3</v>
      </c>
      <c r="W10" s="477" t="n">
        <f aca="false">Root!W10</f>
        <v>0.0999</v>
      </c>
      <c r="Y10" s="602" t="n">
        <f aca="false">Y9+1</f>
        <v>-19</v>
      </c>
      <c r="Z10" s="477" t="n">
        <f aca="false">Z9+1</f>
        <v>-19</v>
      </c>
      <c r="AA10" s="602" t="n">
        <f aca="false">IF(Z10&gt;=$M$36,AA11-$L$35,IF(Z10&lt;$M$37,AA11+$L$35,AA11-$L$35-$K$35*(Z10-$M$36)))</f>
        <v>-0.697142857142857</v>
      </c>
      <c r="AC10" s="604" t="n">
        <f aca="false">VLOOKUP(F10,$Y$4:$Y$59,1)</f>
        <v>-9</v>
      </c>
      <c r="AD10" s="604" t="n">
        <f aca="false">MATCH(AC10,$Y$4:$Y$59,1)</f>
        <v>17</v>
      </c>
      <c r="AE10" s="604" t="n">
        <f aca="false">INDEX($Y$4:$Y$59,AD10+1,1)</f>
        <v>-8</v>
      </c>
      <c r="AF10" s="604" t="n">
        <f aca="false">INDEX($AA$4:$AA$59,AD10,1)</f>
        <v>-0.945</v>
      </c>
      <c r="AG10" s="604" t="n">
        <f aca="false">INDEX($AA$4:$AA$59,AD10+1,1)</f>
        <v>-0.84</v>
      </c>
    </row>
    <row r="11" customFormat="false" ht="12.75" hidden="false" customHeight="false" outlineLevel="0" collapsed="false">
      <c r="A11" s="580" t="n">
        <f aca="false">Root!A11</f>
        <v>2300</v>
      </c>
      <c r="B11" s="590"/>
      <c r="F11" s="599" t="n">
        <v>-8</v>
      </c>
      <c r="G11" s="599" t="n">
        <f aca="false">AF11+(F11-AC11)*(AG11-AF11)/(AE11-AC11)</f>
        <v>-0.84</v>
      </c>
      <c r="S11" s="477" t="str">
        <f aca="false">Root!S11</f>
        <v>NACA 23</v>
      </c>
      <c r="T11" s="477" t="n">
        <f aca="false">Root!T11</f>
        <v>3</v>
      </c>
      <c r="U11" s="477" t="n">
        <f aca="false">Root!U11</f>
        <v>-1.9</v>
      </c>
      <c r="V11" s="477" t="n">
        <f aca="false">Root!V11</f>
        <v>0.27</v>
      </c>
      <c r="W11" s="477" t="n">
        <f aca="false">Root!W11</f>
        <v>0.0999</v>
      </c>
      <c r="Y11" s="602" t="n">
        <f aca="false">Y10+1</f>
        <v>-18</v>
      </c>
      <c r="Z11" s="477" t="n">
        <f aca="false">Z10+1</f>
        <v>-18</v>
      </c>
      <c r="AA11" s="602" t="n">
        <f aca="false">IF(Z11&gt;=$M$36,AA12-$L$35,IF(Z11&lt;$M$37,AA12+$L$35,AA12-$L$35-$K$35*(Z11-$M$36)))</f>
        <v>-0.802142857142857</v>
      </c>
      <c r="AC11" s="604" t="n">
        <f aca="false">VLOOKUP(F11,$Y$4:$Y$59,1)</f>
        <v>-8</v>
      </c>
      <c r="AD11" s="604" t="n">
        <f aca="false">MATCH(AC11,$Y$4:$Y$59,1)</f>
        <v>18</v>
      </c>
      <c r="AE11" s="604" t="n">
        <f aca="false">INDEX($Y$4:$Y$59,AD11+1,1)</f>
        <v>-7</v>
      </c>
      <c r="AF11" s="604" t="n">
        <f aca="false">INDEX($AA$4:$AA$59,AD11,1)</f>
        <v>-0.84</v>
      </c>
      <c r="AG11" s="604" t="n">
        <f aca="false">INDEX($AA$4:$AA$59,AD11+1,1)</f>
        <v>-0.735</v>
      </c>
    </row>
    <row r="12" customFormat="false" ht="12.75" hidden="false" customHeight="false" outlineLevel="0" collapsed="false">
      <c r="A12" s="580" t="n">
        <f aca="false">Root!A12</f>
        <v>2400</v>
      </c>
      <c r="B12" s="590"/>
      <c r="F12" s="599" t="n">
        <v>-7</v>
      </c>
      <c r="G12" s="599" t="n">
        <f aca="false">AF12+(F12-AC12)*(AG12-AF12)/(AE12-AC12)</f>
        <v>-0.735</v>
      </c>
      <c r="S12" s="477" t="str">
        <f aca="false">Root!S12</f>
        <v>NACA 24</v>
      </c>
      <c r="T12" s="477" t="n">
        <f aca="false">Root!T12</f>
        <v>3</v>
      </c>
      <c r="U12" s="477" t="n">
        <f aca="false">Root!U12</f>
        <v>-2.1</v>
      </c>
      <c r="V12" s="477" t="n">
        <f aca="false">Root!V12</f>
        <v>0.25</v>
      </c>
      <c r="W12" s="477" t="n">
        <f aca="false">Root!W12</f>
        <v>0.088</v>
      </c>
      <c r="Y12" s="602" t="n">
        <f aca="false">Y11+1</f>
        <v>-17</v>
      </c>
      <c r="Z12" s="477" t="n">
        <f aca="false">Z11+1</f>
        <v>-17</v>
      </c>
      <c r="AA12" s="602" t="n">
        <f aca="false">IF(Z12&gt;=$M$36,AA13-$L$35,IF(Z12&lt;$M$37,AA13+$L$35,AA13-$L$35-$K$35*(Z12-$M$36)))</f>
        <v>-0.907142857142857</v>
      </c>
      <c r="AC12" s="604" t="n">
        <f aca="false">VLOOKUP(F12,$Y$4:$Y$59,1)</f>
        <v>-7</v>
      </c>
      <c r="AD12" s="604" t="n">
        <f aca="false">MATCH(AC12,$Y$4:$Y$59,1)</f>
        <v>19</v>
      </c>
      <c r="AE12" s="604" t="n">
        <f aca="false">INDEX($Y$4:$Y$59,AD12+1,1)</f>
        <v>-6</v>
      </c>
      <c r="AF12" s="604" t="n">
        <f aca="false">INDEX($AA$4:$AA$59,AD12,1)</f>
        <v>-0.735</v>
      </c>
      <c r="AG12" s="604" t="n">
        <f aca="false">INDEX($AA$4:$AA$59,AD12+1,1)</f>
        <v>-0.63</v>
      </c>
    </row>
    <row r="13" customFormat="false" ht="12.75" hidden="false" customHeight="false" outlineLevel="0" collapsed="false">
      <c r="A13" s="580" t="n">
        <f aca="false">Root!A13</f>
        <v>2500</v>
      </c>
      <c r="B13" s="590"/>
      <c r="F13" s="599" t="n">
        <v>-6</v>
      </c>
      <c r="G13" s="599" t="n">
        <f aca="false">AF13+(F13-AC13)*(AG13-AF13)/(AE13-AC13)</f>
        <v>-0.63</v>
      </c>
      <c r="S13" s="477" t="str">
        <f aca="false">Root!S13</f>
        <v>NACA 25</v>
      </c>
      <c r="T13" s="477" t="n">
        <f aca="false">Root!T13</f>
        <v>3</v>
      </c>
      <c r="U13" s="477" t="n">
        <f aca="false">Root!U13</f>
        <v>-2.3</v>
      </c>
      <c r="V13" s="477" t="n">
        <f aca="false">Root!V13</f>
        <v>0.23</v>
      </c>
      <c r="W13" s="477" t="n">
        <f aca="false">Root!W13</f>
        <v>0.088</v>
      </c>
      <c r="Y13" s="602" t="n">
        <f aca="false">Y12+1</f>
        <v>-16</v>
      </c>
      <c r="Z13" s="477" t="n">
        <f aca="false">Z12+1</f>
        <v>-16</v>
      </c>
      <c r="AA13" s="602" t="n">
        <f aca="false">IF(Z13&gt;=$M$36,AA14-$L$35,IF(Z13&lt;$M$37,AA14+$L$35,AA14-$L$35-$K$35*(Z13-$M$36)))</f>
        <v>-1.09771428571429</v>
      </c>
      <c r="AC13" s="604" t="n">
        <f aca="false">VLOOKUP(F13,$Y$4:$Y$59,1)</f>
        <v>-6</v>
      </c>
      <c r="AD13" s="604" t="n">
        <f aca="false">MATCH(AC13,$Y$4:$Y$59,1)</f>
        <v>20</v>
      </c>
      <c r="AE13" s="604" t="n">
        <f aca="false">INDEX($Y$4:$Y$59,AD13+1,1)</f>
        <v>-5</v>
      </c>
      <c r="AF13" s="604" t="n">
        <f aca="false">INDEX($AA$4:$AA$59,AD13,1)</f>
        <v>-0.63</v>
      </c>
      <c r="AG13" s="604" t="n">
        <f aca="false">INDEX($AA$4:$AA$59,AD13+1,1)</f>
        <v>-0.525</v>
      </c>
    </row>
    <row r="14" customFormat="false" ht="12.75" hidden="false" customHeight="false" outlineLevel="0" collapsed="false">
      <c r="A14" s="580" t="n">
        <f aca="false">Root!A14</f>
        <v>2600</v>
      </c>
      <c r="B14" s="590"/>
      <c r="F14" s="599" t="n">
        <v>-5</v>
      </c>
      <c r="G14" s="599" t="n">
        <f aca="false">AF14+(F14-AC14)*(AG14-AF14)/(AE14-AC14)</f>
        <v>-0.525</v>
      </c>
      <c r="S14" s="477" t="str">
        <f aca="false">Root!S14</f>
        <v>NACA 26</v>
      </c>
      <c r="T14" s="477" t="n">
        <f aca="false">Root!T14</f>
        <v>3</v>
      </c>
      <c r="U14" s="477" t="n">
        <f aca="false">Root!U14</f>
        <v>-2.6</v>
      </c>
      <c r="V14" s="477" t="n">
        <f aca="false">Root!V14</f>
        <v>0.2</v>
      </c>
      <c r="W14" s="477" t="n">
        <f aca="false">Root!W14</f>
        <v>0.088</v>
      </c>
      <c r="Y14" s="602" t="n">
        <f aca="false">Y13+1</f>
        <v>-15</v>
      </c>
      <c r="Z14" s="477" t="n">
        <f aca="false">Z13+1</f>
        <v>-15</v>
      </c>
      <c r="AA14" s="602" t="n">
        <f aca="false">IF(Z14&gt;=$M$36,AA15-$L$35,IF(Z14&lt;$M$37,AA15+$L$35,AA15-$L$35-$K$35*(Z14-$M$36)))</f>
        <v>-1.22828571428571</v>
      </c>
      <c r="AC14" s="604" t="n">
        <f aca="false">VLOOKUP(F14,$Y$4:$Y$59,1)</f>
        <v>-5</v>
      </c>
      <c r="AD14" s="604" t="n">
        <f aca="false">MATCH(AC14,$Y$4:$Y$59,1)</f>
        <v>21</v>
      </c>
      <c r="AE14" s="604" t="n">
        <f aca="false">INDEX($Y$4:$Y$59,AD14+1,1)</f>
        <v>-4</v>
      </c>
      <c r="AF14" s="604" t="n">
        <f aca="false">INDEX($AA$4:$AA$59,AD14,1)</f>
        <v>-0.525</v>
      </c>
      <c r="AG14" s="604" t="n">
        <f aca="false">INDEX($AA$4:$AA$59,AD14+1,1)</f>
        <v>-0.42</v>
      </c>
    </row>
    <row r="15" customFormat="false" ht="12.75" hidden="false" customHeight="false" outlineLevel="0" collapsed="false">
      <c r="A15" s="580" t="n">
        <f aca="false">Root!A15</f>
        <v>2700</v>
      </c>
      <c r="B15" s="590"/>
      <c r="F15" s="599" t="n">
        <v>-4</v>
      </c>
      <c r="G15" s="599" t="n">
        <f aca="false">AF15+(F15-AC15)*(AG15-AF15)/(AE15-AC15)</f>
        <v>-0.42</v>
      </c>
      <c r="S15" s="477" t="str">
        <f aca="false">Root!S15</f>
        <v>NACA 27</v>
      </c>
      <c r="T15" s="477" t="n">
        <f aca="false">Root!T15</f>
        <v>3</v>
      </c>
      <c r="U15" s="477" t="n">
        <f aca="false">Root!U15</f>
        <v>-3</v>
      </c>
      <c r="V15" s="477" t="n">
        <f aca="false">Root!V15</f>
        <v>0.2</v>
      </c>
      <c r="W15" s="477" t="n">
        <f aca="false">Root!W15</f>
        <v>0.088</v>
      </c>
      <c r="Y15" s="602" t="n">
        <f aca="false">Y14+1</f>
        <v>-14</v>
      </c>
      <c r="Z15" s="477" t="n">
        <f aca="false">Z14+1</f>
        <v>-14</v>
      </c>
      <c r="AA15" s="602" t="n">
        <f aca="false">IF(Z15&gt;=$M$36,AA16-$L$35,IF(Z15&lt;$M$37,AA16+$L$35,AA16-$L$35-$K$35*(Z15-$M$36)))</f>
        <v>-1.29885714285714</v>
      </c>
      <c r="AC15" s="604" t="n">
        <f aca="false">VLOOKUP(F15,$Y$4:$Y$59,1)</f>
        <v>-4</v>
      </c>
      <c r="AD15" s="604" t="n">
        <f aca="false">MATCH(AC15,$Y$4:$Y$59,1)</f>
        <v>22</v>
      </c>
      <c r="AE15" s="604" t="n">
        <f aca="false">INDEX($Y$4:$Y$59,AD15+1,1)</f>
        <v>-3</v>
      </c>
      <c r="AF15" s="604" t="n">
        <f aca="false">INDEX($AA$4:$AA$59,AD15,1)</f>
        <v>-0.42</v>
      </c>
      <c r="AG15" s="604" t="n">
        <f aca="false">INDEX($AA$4:$AA$59,AD15+1,1)</f>
        <v>-0.315</v>
      </c>
    </row>
    <row r="16" customFormat="false" ht="12.75" hidden="false" customHeight="false" outlineLevel="0" collapsed="false">
      <c r="A16" s="580" t="n">
        <f aca="false">Root!A16</f>
        <v>4200</v>
      </c>
      <c r="B16" s="590"/>
      <c r="F16" s="599" t="n">
        <v>-3</v>
      </c>
      <c r="G16" s="599" t="n">
        <f aca="false">AF16+(F16-AC16)*(AG16-AF16)/(AE16-AC16)</f>
        <v>-0.315</v>
      </c>
      <c r="S16" s="477" t="str">
        <f aca="false">Root!S16</f>
        <v>NACA 42</v>
      </c>
      <c r="T16" s="477" t="n">
        <f aca="false">Root!T16</f>
        <v>4</v>
      </c>
      <c r="U16" s="477" t="n">
        <f aca="false">Root!U16</f>
        <v>-3.6</v>
      </c>
      <c r="V16" s="477" t="n">
        <f aca="false">Root!V16</f>
        <v>0.6</v>
      </c>
      <c r="W16" s="477" t="n">
        <f aca="false">Root!W16</f>
        <v>0.085</v>
      </c>
      <c r="Y16" s="602" t="n">
        <f aca="false">Y15+1</f>
        <v>-13</v>
      </c>
      <c r="Z16" s="477" t="n">
        <f aca="false">Z15+1</f>
        <v>-13</v>
      </c>
      <c r="AA16" s="602" t="n">
        <f aca="false">IF(Z16&gt;=$M$36,AA17-$L$35,IF(Z16&lt;$M$37,AA17+$L$35,AA17-$L$35-$K$35*(Z16-$M$36)))</f>
        <v>-1.30942857142857</v>
      </c>
      <c r="AC16" s="604" t="n">
        <f aca="false">VLOOKUP(F16,$Y$4:$Y$59,1)</f>
        <v>-3</v>
      </c>
      <c r="AD16" s="604" t="n">
        <f aca="false">MATCH(AC16,$Y$4:$Y$59,1)</f>
        <v>23</v>
      </c>
      <c r="AE16" s="604" t="n">
        <f aca="false">INDEX($Y$4:$Y$59,AD16+1,1)</f>
        <v>-2</v>
      </c>
      <c r="AF16" s="604" t="n">
        <f aca="false">INDEX($AA$4:$AA$59,AD16,1)</f>
        <v>-0.315</v>
      </c>
      <c r="AG16" s="604" t="n">
        <f aca="false">INDEX($AA$4:$AA$59,AD16+1,1)</f>
        <v>-0.21</v>
      </c>
    </row>
    <row r="17" customFormat="false" ht="12.75" hidden="false" customHeight="false" outlineLevel="0" collapsed="false">
      <c r="A17" s="580" t="n">
        <f aca="false">Root!A17</f>
        <v>4300</v>
      </c>
      <c r="B17" s="590"/>
      <c r="F17" s="599" t="n">
        <v>-2</v>
      </c>
      <c r="G17" s="599" t="n">
        <f aca="false">AF17+(F17-AC17)*(AG17-AF17)/(AE17-AC17)</f>
        <v>-0.21</v>
      </c>
      <c r="S17" s="477" t="str">
        <f aca="false">Root!S17</f>
        <v>NACA 43</v>
      </c>
      <c r="T17" s="477" t="n">
        <f aca="false">Root!T17</f>
        <v>4</v>
      </c>
      <c r="U17" s="477" t="n">
        <f aca="false">Root!U17</f>
        <v>-3.8</v>
      </c>
      <c r="V17" s="477" t="n">
        <f aca="false">Root!V17</f>
        <v>0.54</v>
      </c>
      <c r="W17" s="477" t="n">
        <f aca="false">Root!W17</f>
        <v>0.085</v>
      </c>
      <c r="Y17" s="602" t="n">
        <f aca="false">Y16+1</f>
        <v>-12</v>
      </c>
      <c r="Z17" s="477" t="n">
        <f aca="false">Z16+1</f>
        <v>-12</v>
      </c>
      <c r="AA17" s="602" t="n">
        <f aca="false">IF(Z17&gt;=$M$36,AA18-$L$35,IF(Z17&lt;$M$37,AA18+$L$35,AA18-$L$35-$K$35*(Z17-$M$36)))</f>
        <v>-1.26</v>
      </c>
      <c r="AC17" s="604" t="n">
        <f aca="false">VLOOKUP(F17,$Y$4:$Y$59,1)</f>
        <v>-2</v>
      </c>
      <c r="AD17" s="604" t="n">
        <f aca="false">MATCH(AC17,$Y$4:$Y$59,1)</f>
        <v>24</v>
      </c>
      <c r="AE17" s="604" t="n">
        <f aca="false">INDEX($Y$4:$Y$59,AD17+1,1)</f>
        <v>-1</v>
      </c>
      <c r="AF17" s="604" t="n">
        <f aca="false">INDEX($AA$4:$AA$59,AD17,1)</f>
        <v>-0.21</v>
      </c>
      <c r="AG17" s="604" t="n">
        <f aca="false">INDEX($AA$4:$AA$59,AD17+1,1)</f>
        <v>-0.105</v>
      </c>
    </row>
    <row r="18" customFormat="false" ht="12.75" hidden="false" customHeight="false" outlineLevel="0" collapsed="false">
      <c r="A18" s="580" t="n">
        <f aca="false">Root!A18</f>
        <v>4400</v>
      </c>
      <c r="B18" s="590"/>
      <c r="F18" s="599" t="n">
        <v>-1</v>
      </c>
      <c r="G18" s="599" t="n">
        <f aca="false">AF18+(F18-AC18)*(AG18-AF18)/(AE18-AC18)</f>
        <v>-0.105</v>
      </c>
      <c r="S18" s="477" t="str">
        <f aca="false">Root!S18</f>
        <v>NACA 44</v>
      </c>
      <c r="T18" s="477" t="n">
        <f aca="false">Root!T18</f>
        <v>4</v>
      </c>
      <c r="U18" s="477" t="n">
        <f aca="false">Root!U18</f>
        <v>-4.1</v>
      </c>
      <c r="V18" s="477" t="n">
        <f aca="false">Root!V18</f>
        <v>0.51</v>
      </c>
      <c r="W18" s="477" t="n">
        <f aca="false">Root!W18</f>
        <v>0.0885</v>
      </c>
      <c r="Y18" s="602" t="n">
        <f aca="false">Y17+1</f>
        <v>-11</v>
      </c>
      <c r="Z18" s="477" t="n">
        <f aca="false">Z17+1</f>
        <v>-11</v>
      </c>
      <c r="AA18" s="602" t="n">
        <f aca="false">IF(Z18&gt;=$M$36,AA19-$L$35,IF(Z18&lt;$M$37,AA19+$L$35,AA19-$L$35-$K$35*(Z18-$M$36)))</f>
        <v>-1.155</v>
      </c>
      <c r="AC18" s="604" t="n">
        <f aca="false">VLOOKUP(F18,$Y$4:$Y$59,1)</f>
        <v>-1</v>
      </c>
      <c r="AD18" s="604" t="n">
        <f aca="false">MATCH(AC18,$Y$4:$Y$59,1)</f>
        <v>25</v>
      </c>
      <c r="AE18" s="604" t="n">
        <f aca="false">INDEX($Y$4:$Y$59,AD18+1,1)</f>
        <v>0</v>
      </c>
      <c r="AF18" s="604" t="n">
        <f aca="false">INDEX($AA$4:$AA$59,AD18,1)</f>
        <v>-0.105</v>
      </c>
      <c r="AG18" s="604" t="n">
        <f aca="false">INDEX($AA$4:$AA$59,AD18+1,1)</f>
        <v>0</v>
      </c>
    </row>
    <row r="19" customFormat="false" ht="12.75" hidden="false" customHeight="false" outlineLevel="0" collapsed="false">
      <c r="A19" s="580" t="n">
        <f aca="false">Root!A19</f>
        <v>4500</v>
      </c>
      <c r="B19" s="590"/>
      <c r="F19" s="599" t="n">
        <v>0</v>
      </c>
      <c r="G19" s="599" t="n">
        <f aca="false">AF19+(F19-AC19)*(AG19-AF19)/(AE19-AC19)</f>
        <v>0</v>
      </c>
      <c r="S19" s="477" t="str">
        <f aca="false">Root!S19</f>
        <v>NACA 45</v>
      </c>
      <c r="T19" s="477" t="n">
        <f aca="false">Root!T19</f>
        <v>4</v>
      </c>
      <c r="U19" s="477" t="n">
        <f aca="false">Root!U19</f>
        <v>-4.6</v>
      </c>
      <c r="V19" s="477" t="n">
        <f aca="false">Root!V19</f>
        <v>0.5</v>
      </c>
      <c r="W19" s="477" t="n">
        <f aca="false">Root!W19</f>
        <v>0.0885</v>
      </c>
      <c r="Y19" s="602" t="n">
        <f aca="false">Y18+1</f>
        <v>-10</v>
      </c>
      <c r="Z19" s="477" t="n">
        <f aca="false">Z18+1</f>
        <v>-10</v>
      </c>
      <c r="AA19" s="602" t="n">
        <f aca="false">IF(Z19&gt;=$M$36,AA20-$L$35,IF(Z19&lt;$M$37,AA20+$L$35,AA20-$L$35-$K$35*(Z19-$M$36)))</f>
        <v>-1.05</v>
      </c>
      <c r="AC19" s="604" t="n">
        <f aca="false">VLOOKUP(F19,$Y$4:$Y$59,1)</f>
        <v>0</v>
      </c>
      <c r="AD19" s="604" t="n">
        <f aca="false">MATCH(AC19,$Y$4:$Y$59,1)</f>
        <v>26</v>
      </c>
      <c r="AE19" s="604" t="n">
        <f aca="false">INDEX($Y$4:$Y$59,AD19+1,1)</f>
        <v>1</v>
      </c>
      <c r="AF19" s="604" t="n">
        <f aca="false">INDEX($AA$4:$AA$59,AD19,1)</f>
        <v>0</v>
      </c>
      <c r="AG19" s="604" t="n">
        <f aca="false">INDEX($AA$4:$AA$59,AD19+1,1)</f>
        <v>0.105</v>
      </c>
    </row>
    <row r="20" customFormat="false" ht="12.75" hidden="false" customHeight="false" outlineLevel="0" collapsed="false">
      <c r="A20" s="580" t="n">
        <f aca="false">Root!A20</f>
        <v>4600</v>
      </c>
      <c r="B20" s="590"/>
      <c r="F20" s="599" t="n">
        <v>1</v>
      </c>
      <c r="G20" s="599" t="n">
        <f aca="false">AF20+(F20-AC20)*(AG20-AF20)/(AE20-AC20)</f>
        <v>0.105</v>
      </c>
      <c r="S20" s="477" t="str">
        <f aca="false">Root!S20</f>
        <v>NACA 46</v>
      </c>
      <c r="T20" s="477" t="n">
        <f aca="false">Root!T20</f>
        <v>4</v>
      </c>
      <c r="U20" s="477" t="n">
        <f aca="false">Root!U20</f>
        <v>-5.1</v>
      </c>
      <c r="V20" s="477" t="n">
        <f aca="false">Root!V20</f>
        <v>0.51</v>
      </c>
      <c r="W20" s="477" t="n">
        <f aca="false">Root!W20</f>
        <v>0.085</v>
      </c>
      <c r="Y20" s="602" t="n">
        <f aca="false">Y19+1</f>
        <v>-9</v>
      </c>
      <c r="Z20" s="477" t="n">
        <f aca="false">Z19+1</f>
        <v>-9</v>
      </c>
      <c r="AA20" s="602" t="n">
        <f aca="false">IF(Z20&gt;=$M$36,AA21-$L$35,IF(Z20&lt;$M$37,AA21+$L$35,AA21-$L$35-$K$35*(Z20-$M$36)))</f>
        <v>-0.945</v>
      </c>
      <c r="AC20" s="604" t="n">
        <f aca="false">VLOOKUP(F20,$Y$4:$Y$59,1)</f>
        <v>1</v>
      </c>
      <c r="AD20" s="604" t="n">
        <f aca="false">MATCH(AC20,$Y$4:$Y$59,1)</f>
        <v>27</v>
      </c>
      <c r="AE20" s="604" t="n">
        <f aca="false">INDEX($Y$4:$Y$59,AD20+1,1)</f>
        <v>2</v>
      </c>
      <c r="AF20" s="604" t="n">
        <f aca="false">INDEX($AA$4:$AA$59,AD20,1)</f>
        <v>0.105</v>
      </c>
      <c r="AG20" s="604" t="n">
        <f aca="false">INDEX($AA$4:$AA$59,AD20+1,1)</f>
        <v>0.21</v>
      </c>
    </row>
    <row r="21" customFormat="false" ht="12.75" hidden="false" customHeight="false" outlineLevel="0" collapsed="false">
      <c r="A21" s="580" t="n">
        <f aca="false">Root!A21</f>
        <v>4700</v>
      </c>
      <c r="B21" s="590"/>
      <c r="F21" s="599" t="n">
        <v>2</v>
      </c>
      <c r="G21" s="599" t="n">
        <f aca="false">AF21+(F21-AC21)*(AG21-AF21)/(AE21-AC21)</f>
        <v>0.21</v>
      </c>
      <c r="S21" s="477" t="str">
        <f aca="false">Root!S21</f>
        <v>NACA 47</v>
      </c>
      <c r="T21" s="477" t="n">
        <f aca="false">Root!T21</f>
        <v>4</v>
      </c>
      <c r="U21" s="477" t="n">
        <f aca="false">Root!U21</f>
        <v>-5.9</v>
      </c>
      <c r="V21" s="477" t="n">
        <f aca="false">Root!V21</f>
        <v>0.54</v>
      </c>
      <c r="W21" s="477" t="n">
        <f aca="false">Root!W21</f>
        <v>0.085</v>
      </c>
      <c r="Y21" s="602" t="n">
        <f aca="false">Y20+1</f>
        <v>-8</v>
      </c>
      <c r="Z21" s="477" t="n">
        <f aca="false">Z20+1</f>
        <v>-8</v>
      </c>
      <c r="AA21" s="602" t="n">
        <f aca="false">IF(Z21&gt;=$M$36,AA22-$L$35,IF(Z21&lt;$M$37,AA22+$L$35,AA22-$L$35-$K$35*(Z21-$M$36)))</f>
        <v>-0.84</v>
      </c>
      <c r="AC21" s="604" t="n">
        <f aca="false">VLOOKUP(F21,$Y$4:$Y$59,1)</f>
        <v>2</v>
      </c>
      <c r="AD21" s="604" t="n">
        <f aca="false">MATCH(AC21,$Y$4:$Y$59,1)</f>
        <v>28</v>
      </c>
      <c r="AE21" s="604" t="n">
        <f aca="false">INDEX($Y$4:$Y$59,AD21+1,1)</f>
        <v>3</v>
      </c>
      <c r="AF21" s="604" t="n">
        <f aca="false">INDEX($AA$4:$AA$59,AD21,1)</f>
        <v>0.21</v>
      </c>
      <c r="AG21" s="604" t="n">
        <f aca="false">INDEX($AA$4:$AA$59,AD21+1,1)</f>
        <v>0.315</v>
      </c>
    </row>
    <row r="22" customFormat="false" ht="12.75" hidden="false" customHeight="false" outlineLevel="0" collapsed="false">
      <c r="A22" s="580" t="n">
        <f aca="false">Root!A22</f>
        <v>6200</v>
      </c>
      <c r="B22" s="590"/>
      <c r="F22" s="599" t="n">
        <v>3</v>
      </c>
      <c r="G22" s="599" t="n">
        <f aca="false">AF22+(F22-AC22)*(AG22-AF22)/(AE22-AC22)</f>
        <v>0.315</v>
      </c>
      <c r="S22" s="477" t="str">
        <f aca="false">Root!S22</f>
        <v>NACA 62</v>
      </c>
      <c r="T22" s="477" t="n">
        <f aca="false">Root!T22</f>
        <v>5</v>
      </c>
      <c r="U22" s="477" t="n">
        <f aca="false">Root!U22</f>
        <v>-5.4</v>
      </c>
      <c r="V22" s="477" t="n">
        <f aca="false">Root!V22</f>
        <v>0.55</v>
      </c>
      <c r="W22" s="477" t="n">
        <f aca="false">Root!W22</f>
        <v>0.09</v>
      </c>
      <c r="Y22" s="602" t="n">
        <f aca="false">Y21+1</f>
        <v>-7</v>
      </c>
      <c r="Z22" s="477" t="n">
        <f aca="false">Z21+1</f>
        <v>-7</v>
      </c>
      <c r="AA22" s="602" t="n">
        <f aca="false">IF(Z22&gt;=$M$36,AA23-$L$35,IF(Z22&lt;$M$37,AA23+$L$35,AA23-$L$35-$K$35*(Z22-$M$36)))</f>
        <v>-0.735</v>
      </c>
      <c r="AC22" s="604" t="n">
        <f aca="false">VLOOKUP(F22,$Y$4:$Y$59,1)</f>
        <v>3</v>
      </c>
      <c r="AD22" s="604" t="n">
        <f aca="false">MATCH(AC22,$Y$4:$Y$59,1)</f>
        <v>29</v>
      </c>
      <c r="AE22" s="604" t="n">
        <f aca="false">INDEX($Y$4:$Y$59,AD22+1,1)</f>
        <v>4</v>
      </c>
      <c r="AF22" s="604" t="n">
        <f aca="false">INDEX($AA$4:$AA$59,AD22,1)</f>
        <v>0.315</v>
      </c>
      <c r="AG22" s="604" t="n">
        <f aca="false">INDEX($AA$4:$AA$59,AD22+1,1)</f>
        <v>0.42</v>
      </c>
    </row>
    <row r="23" customFormat="false" ht="12.75" hidden="false" customHeight="false" outlineLevel="0" collapsed="false">
      <c r="A23" s="580" t="n">
        <f aca="false">Root!A23</f>
        <v>6300</v>
      </c>
      <c r="B23" s="590"/>
      <c r="F23" s="599" t="n">
        <v>4</v>
      </c>
      <c r="G23" s="599" t="n">
        <f aca="false">AF23+(F23-AC23)*(AG23-AF23)/(AE23-AC23)</f>
        <v>0.42</v>
      </c>
      <c r="S23" s="477" t="str">
        <f aca="false">Root!S23</f>
        <v>NACA 63</v>
      </c>
      <c r="T23" s="477" t="n">
        <f aca="false">Root!T23</f>
        <v>5</v>
      </c>
      <c r="U23" s="477" t="n">
        <f aca="false">Root!U23</f>
        <v>-5.7</v>
      </c>
      <c r="V23" s="477" t="n">
        <f aca="false">Root!V23</f>
        <v>0.47</v>
      </c>
      <c r="W23" s="477" t="n">
        <f aca="false">Root!W23</f>
        <v>0.09</v>
      </c>
      <c r="Y23" s="602" t="n">
        <f aca="false">Y22+1</f>
        <v>-6</v>
      </c>
      <c r="Z23" s="477" t="n">
        <f aca="false">Z22+1</f>
        <v>-6</v>
      </c>
      <c r="AA23" s="602" t="n">
        <f aca="false">IF(Z23&gt;=$M$36,AA24-$L$35,IF(Z23&lt;$M$37,AA24+$L$35,AA24-$L$35-$K$35*(Z23-$M$36)))</f>
        <v>-0.63</v>
      </c>
      <c r="AC23" s="604" t="n">
        <f aca="false">VLOOKUP(F23,$Y$4:$Y$59,1)</f>
        <v>4</v>
      </c>
      <c r="AD23" s="604" t="n">
        <f aca="false">MATCH(AC23,$Y$4:$Y$59,1)</f>
        <v>30</v>
      </c>
      <c r="AE23" s="604" t="n">
        <f aca="false">INDEX($Y$4:$Y$59,AD23+1,1)</f>
        <v>5</v>
      </c>
      <c r="AF23" s="604" t="n">
        <f aca="false">INDEX($AA$4:$AA$59,AD23,1)</f>
        <v>0.42</v>
      </c>
      <c r="AG23" s="604" t="n">
        <f aca="false">INDEX($AA$4:$AA$59,AD23+1,1)</f>
        <v>0.525</v>
      </c>
    </row>
    <row r="24" customFormat="false" ht="12.75" hidden="false" customHeight="false" outlineLevel="0" collapsed="false">
      <c r="A24" s="580" t="n">
        <f aca="false">Root!A24</f>
        <v>6400</v>
      </c>
      <c r="B24" s="590"/>
      <c r="F24" s="599" t="n">
        <v>5</v>
      </c>
      <c r="G24" s="599" t="n">
        <f aca="false">AF24+(F24-AC24)*(AG24-AF24)/(AE24-AC24)</f>
        <v>0.525</v>
      </c>
      <c r="S24" s="477" t="str">
        <f aca="false">Root!S24</f>
        <v>NACA 64</v>
      </c>
      <c r="T24" s="477" t="n">
        <f aca="false">Root!T24</f>
        <v>5</v>
      </c>
      <c r="U24" s="477" t="n">
        <f aca="false">Root!U24</f>
        <v>-6.2</v>
      </c>
      <c r="V24" s="477" t="n">
        <f aca="false">Root!V24</f>
        <v>0.45</v>
      </c>
      <c r="W24" s="477" t="n">
        <f aca="false">Root!W24</f>
        <v>0.09</v>
      </c>
      <c r="Y24" s="602" t="n">
        <f aca="false">Y23+1</f>
        <v>-5</v>
      </c>
      <c r="Z24" s="477" t="n">
        <f aca="false">Z23+1</f>
        <v>-5</v>
      </c>
      <c r="AA24" s="602" t="n">
        <f aca="false">IF(Z24&gt;=$M$36,AA25-$L$35,IF(Z24&lt;$M$37,AA25+$L$35,AA25-$L$35-$K$35*(Z24-$M$36)))</f>
        <v>-0.525</v>
      </c>
      <c r="AC24" s="604" t="n">
        <f aca="false">VLOOKUP(F24,$Y$4:$Y$59,1)</f>
        <v>5</v>
      </c>
      <c r="AD24" s="604" t="n">
        <f aca="false">MATCH(AC24,$Y$4:$Y$59,1)</f>
        <v>31</v>
      </c>
      <c r="AE24" s="604" t="n">
        <f aca="false">INDEX($Y$4:$Y$59,AD24+1,1)</f>
        <v>6</v>
      </c>
      <c r="AF24" s="604" t="n">
        <f aca="false">INDEX($AA$4:$AA$59,AD24,1)</f>
        <v>0.525</v>
      </c>
      <c r="AG24" s="604" t="n">
        <f aca="false">INDEX($AA$4:$AA$59,AD24+1,1)</f>
        <v>0.63</v>
      </c>
    </row>
    <row r="25" customFormat="false" ht="12.75" hidden="false" customHeight="false" outlineLevel="0" collapsed="false">
      <c r="A25" s="580" t="n">
        <f aca="false">Root!A25</f>
        <v>6500</v>
      </c>
      <c r="B25" s="590"/>
      <c r="F25" s="599" t="n">
        <v>6</v>
      </c>
      <c r="G25" s="599" t="n">
        <f aca="false">AF25+(F25-AC25)*(AG25-AF25)/(AE25-AC25)</f>
        <v>0.63</v>
      </c>
      <c r="S25" s="477" t="str">
        <f aca="false">Root!S25</f>
        <v>NACA 65</v>
      </c>
      <c r="T25" s="477" t="n">
        <f aca="false">Root!T25</f>
        <v>5</v>
      </c>
      <c r="U25" s="477" t="n">
        <f aca="false">Root!U25</f>
        <v>-6.8</v>
      </c>
      <c r="V25" s="477" t="n">
        <f aca="false">Root!V25</f>
        <v>0.45</v>
      </c>
      <c r="W25" s="477" t="n">
        <f aca="false">Root!W25</f>
        <v>0.09</v>
      </c>
      <c r="Y25" s="602" t="n">
        <f aca="false">Y24+1</f>
        <v>-4</v>
      </c>
      <c r="Z25" s="477" t="n">
        <f aca="false">Z24+1</f>
        <v>-4</v>
      </c>
      <c r="AA25" s="602" t="n">
        <f aca="false">IF(Z25&gt;=$M$36,AA26-$L$35,IF(Z25&lt;$M$37,AA26+$L$35,AA26-$L$35-$K$35*(Z25-$M$36)))</f>
        <v>-0.42</v>
      </c>
      <c r="AC25" s="604" t="n">
        <f aca="false">VLOOKUP(F25,$Y$4:$Y$59,1)</f>
        <v>6</v>
      </c>
      <c r="AD25" s="604" t="n">
        <f aca="false">MATCH(AC25,$Y$4:$Y$59,1)</f>
        <v>32</v>
      </c>
      <c r="AE25" s="604" t="n">
        <f aca="false">INDEX($Y$4:$Y$59,AD25+1,1)</f>
        <v>7</v>
      </c>
      <c r="AF25" s="604" t="n">
        <f aca="false">INDEX($AA$4:$AA$59,AD25,1)</f>
        <v>0.63</v>
      </c>
      <c r="AG25" s="604" t="n">
        <f aca="false">INDEX($AA$4:$AA$59,AD25+1,1)</f>
        <v>0.735</v>
      </c>
    </row>
    <row r="26" customFormat="false" ht="12.75" hidden="false" customHeight="false" outlineLevel="0" collapsed="false">
      <c r="A26" s="580" t="n">
        <f aca="false">Root!A26</f>
        <v>6600</v>
      </c>
      <c r="B26" s="590"/>
      <c r="F26" s="599" t="n">
        <v>7</v>
      </c>
      <c r="G26" s="599" t="n">
        <f aca="false">AF26+(F26-AC26)*(AG26-AF26)/(AE26-AC26)</f>
        <v>0.735</v>
      </c>
      <c r="S26" s="477" t="str">
        <f aca="false">Root!S26</f>
        <v>NACA 66</v>
      </c>
      <c r="T26" s="477" t="n">
        <f aca="false">Root!T26</f>
        <v>5</v>
      </c>
      <c r="U26" s="477" t="n">
        <f aca="false">Root!U26</f>
        <v>-7.7</v>
      </c>
      <c r="V26" s="477" t="n">
        <f aca="false">Root!V26</f>
        <v>0.4</v>
      </c>
      <c r="W26" s="477" t="n">
        <f aca="false">Root!W26</f>
        <v>0.09</v>
      </c>
      <c r="Y26" s="602" t="n">
        <f aca="false">Y25+1</f>
        <v>-3</v>
      </c>
      <c r="Z26" s="477" t="n">
        <f aca="false">Z25+1</f>
        <v>-3</v>
      </c>
      <c r="AA26" s="602" t="n">
        <f aca="false">IF(Z26&gt;=$M$36,AA27-$L$35,IF(Z26&lt;$M$37,AA27+$L$35,AA27-$L$35-$K$35*(Z26-$M$36)))</f>
        <v>-0.315</v>
      </c>
      <c r="AC26" s="604" t="n">
        <f aca="false">VLOOKUP(F26,$Y$4:$Y$59,1)</f>
        <v>7</v>
      </c>
      <c r="AD26" s="604" t="n">
        <f aca="false">MATCH(AC26,$Y$4:$Y$59,1)</f>
        <v>33</v>
      </c>
      <c r="AE26" s="604" t="n">
        <f aca="false">INDEX($Y$4:$Y$59,AD26+1,1)</f>
        <v>8</v>
      </c>
      <c r="AF26" s="604" t="n">
        <f aca="false">INDEX($AA$4:$AA$59,AD26,1)</f>
        <v>0.735</v>
      </c>
      <c r="AG26" s="604" t="n">
        <f aca="false">INDEX($AA$4:$AA$59,AD26+1,1)</f>
        <v>0.84</v>
      </c>
    </row>
    <row r="27" customFormat="false" ht="12.75" hidden="false" customHeight="false" outlineLevel="0" collapsed="false">
      <c r="A27" s="580" t="n">
        <f aca="false">Root!A27</f>
        <v>6700</v>
      </c>
      <c r="B27" s="590"/>
      <c r="F27" s="599" t="n">
        <v>8</v>
      </c>
      <c r="G27" s="599" t="n">
        <f aca="false">AF27+(F27-AC27)*(AG27-AF27)/(AE27-AC27)</f>
        <v>0.84</v>
      </c>
      <c r="S27" s="477" t="str">
        <f aca="false">Root!S27</f>
        <v>NACA 67</v>
      </c>
      <c r="T27" s="477" t="n">
        <f aca="false">Root!T27</f>
        <v>5</v>
      </c>
      <c r="U27" s="477" t="n">
        <f aca="false">Root!U27</f>
        <v>-8.9</v>
      </c>
      <c r="V27" s="477" t="n">
        <f aca="false">Root!V27</f>
        <v>0.3</v>
      </c>
      <c r="W27" s="477" t="n">
        <f aca="false">Root!W27</f>
        <v>0.09</v>
      </c>
      <c r="Y27" s="602" t="n">
        <f aca="false">Y26+1</f>
        <v>-2</v>
      </c>
      <c r="Z27" s="477" t="n">
        <f aca="false">Z26+1</f>
        <v>-2</v>
      </c>
      <c r="AA27" s="602" t="n">
        <f aca="false">IF(Z27&gt;=$M$36,AA28-$L$35,IF(Z27&lt;$M$37,AA28+$L$35,AA28-$L$35-$K$35*(Z27-$M$36)))</f>
        <v>-0.21</v>
      </c>
      <c r="AC27" s="604" t="n">
        <f aca="false">VLOOKUP(F27,$Y$4:$Y$59,1)</f>
        <v>8</v>
      </c>
      <c r="AD27" s="604" t="n">
        <f aca="false">MATCH(AC27,$Y$4:$Y$59,1)</f>
        <v>34</v>
      </c>
      <c r="AE27" s="604" t="n">
        <f aca="false">INDEX($Y$4:$Y$59,AD27+1,1)</f>
        <v>9</v>
      </c>
      <c r="AF27" s="604" t="n">
        <f aca="false">INDEX($AA$4:$AA$59,AD27,1)</f>
        <v>0.84</v>
      </c>
      <c r="AG27" s="604" t="n">
        <f aca="false">INDEX($AA$4:$AA$59,AD27+1,1)</f>
        <v>0.945</v>
      </c>
    </row>
    <row r="28" customFormat="false" ht="12.75" hidden="false" customHeight="false" outlineLevel="0" collapsed="false">
      <c r="A28" s="580" t="n">
        <f aca="false">Root!A28</f>
        <v>21000</v>
      </c>
      <c r="B28" s="590"/>
      <c r="F28" s="599" t="n">
        <v>9</v>
      </c>
      <c r="G28" s="599" t="n">
        <f aca="false">AF28+(F28-AC28)*(AG28-AF28)/(AE28-AC28)</f>
        <v>0.945</v>
      </c>
      <c r="S28" s="477" t="str">
        <f aca="false">Root!S28</f>
        <v>NACA 210</v>
      </c>
      <c r="T28" s="477" t="n">
        <f aca="false">Root!T28</f>
        <v>6</v>
      </c>
      <c r="U28" s="477" t="n">
        <f aca="false">Root!U28</f>
        <v>-0.6</v>
      </c>
      <c r="V28" s="477" t="n">
        <f aca="false">Root!V28</f>
        <v>0.1</v>
      </c>
      <c r="W28" s="477" t="n">
        <f aca="false">Root!W28</f>
        <v>0.0999</v>
      </c>
      <c r="Y28" s="602" t="n">
        <f aca="false">Y27+1</f>
        <v>-1</v>
      </c>
      <c r="Z28" s="477" t="n">
        <f aca="false">Z27+1</f>
        <v>-1</v>
      </c>
      <c r="AA28" s="602" t="n">
        <f aca="false">IF(Z28&gt;=$M$36,AA29-$L$35,IF(Z28&lt;$M$37,AA29+$L$35,AA29-$L$35-$K$35*(Z28-$M$36)))</f>
        <v>-0.105</v>
      </c>
      <c r="AC28" s="604" t="n">
        <f aca="false">VLOOKUP(F28,$Y$4:$Y$59,1)</f>
        <v>9</v>
      </c>
      <c r="AD28" s="604" t="n">
        <f aca="false">MATCH(AC28,$Y$4:$Y$59,1)</f>
        <v>35</v>
      </c>
      <c r="AE28" s="604" t="n">
        <f aca="false">INDEX($Y$4:$Y$59,AD28+1,1)</f>
        <v>10</v>
      </c>
      <c r="AF28" s="604" t="n">
        <f aca="false">INDEX($AA$4:$AA$59,AD28,1)</f>
        <v>0.945</v>
      </c>
      <c r="AG28" s="604" t="n">
        <f aca="false">INDEX($AA$4:$AA$59,AD28+1,1)</f>
        <v>1.05</v>
      </c>
    </row>
    <row r="29" customFormat="false" ht="12.75" hidden="false" customHeight="false" outlineLevel="0" collapsed="false">
      <c r="A29" s="580" t="n">
        <f aca="false">Root!A29</f>
        <v>22000</v>
      </c>
      <c r="B29" s="590"/>
      <c r="F29" s="599" t="n">
        <v>10</v>
      </c>
      <c r="G29" s="599" t="n">
        <f aca="false">AF29+(F29-AC29)*(AG29-AF29)/(AE29-AC29)</f>
        <v>1.05</v>
      </c>
      <c r="S29" s="477" t="str">
        <f aca="false">Root!S29</f>
        <v>NACA 220</v>
      </c>
      <c r="T29" s="477" t="n">
        <f aca="false">Root!T29</f>
        <v>6</v>
      </c>
      <c r="U29" s="477" t="n">
        <f aca="false">Root!U29</f>
        <v>-0.9</v>
      </c>
      <c r="V29" s="477" t="n">
        <f aca="false">Root!V29</f>
        <v>0.1</v>
      </c>
      <c r="W29" s="477" t="n">
        <f aca="false">Root!W29</f>
        <v>0.0999</v>
      </c>
      <c r="Y29" s="602" t="n">
        <f aca="false">Y28+1</f>
        <v>0</v>
      </c>
      <c r="Z29" s="477" t="n">
        <f aca="false">Z28+1</f>
        <v>0</v>
      </c>
      <c r="AA29" s="602" t="n">
        <v>0</v>
      </c>
      <c r="AC29" s="604" t="n">
        <f aca="false">VLOOKUP(F29,$Y$4:$Y$59,1)</f>
        <v>10</v>
      </c>
      <c r="AD29" s="604" t="n">
        <f aca="false">MATCH(AC29,$Y$4:$Y$59,1)</f>
        <v>36</v>
      </c>
      <c r="AE29" s="604" t="n">
        <f aca="false">INDEX($Y$4:$Y$59,AD29+1,1)</f>
        <v>11</v>
      </c>
      <c r="AF29" s="604" t="n">
        <f aca="false">INDEX($AA$4:$AA$59,AD29,1)</f>
        <v>1.05</v>
      </c>
      <c r="AG29" s="604" t="n">
        <f aca="false">INDEX($AA$4:$AA$59,AD29+1,1)</f>
        <v>1.155</v>
      </c>
    </row>
    <row r="30" customFormat="false" ht="12.75" hidden="false" customHeight="false" outlineLevel="0" collapsed="false">
      <c r="A30" s="580" t="n">
        <f aca="false">Root!A30</f>
        <v>23000</v>
      </c>
      <c r="B30" s="590"/>
      <c r="F30" s="599" t="n">
        <v>11</v>
      </c>
      <c r="G30" s="599" t="n">
        <f aca="false">AF30+(F30-AC30)*(AG30-AF30)/(AE30-AC30)</f>
        <v>1.155</v>
      </c>
      <c r="S30" s="477" t="str">
        <f aca="false">Root!S30</f>
        <v>NACA 230</v>
      </c>
      <c r="T30" s="477" t="n">
        <f aca="false">Root!T30</f>
        <v>6</v>
      </c>
      <c r="U30" s="477" t="n">
        <f aca="false">Root!U30</f>
        <v>-1.1</v>
      </c>
      <c r="V30" s="477" t="n">
        <f aca="false">Root!V30</f>
        <v>0.1</v>
      </c>
      <c r="W30" s="477" t="n">
        <f aca="false">Root!W30</f>
        <v>0.0999</v>
      </c>
      <c r="Y30" s="602" t="n">
        <f aca="false">Y29+1</f>
        <v>1</v>
      </c>
      <c r="Z30" s="477" t="n">
        <f aca="false">Z29+1</f>
        <v>1</v>
      </c>
      <c r="AA30" s="602" t="n">
        <f aca="false">IF(Z30&lt;=$L$36,AA29+$L$35,IF(Z30&gt;$L$37,AA29-$L$35,AA29+$L$35-$K$35*(Z30-$L$36)))</f>
        <v>0.105</v>
      </c>
      <c r="AC30" s="604" t="n">
        <f aca="false">VLOOKUP(F30,$Y$4:$Y$59,1)</f>
        <v>11</v>
      </c>
      <c r="AD30" s="604" t="n">
        <f aca="false">MATCH(AC30,$Y$4:$Y$59,1)</f>
        <v>37</v>
      </c>
      <c r="AE30" s="604" t="n">
        <f aca="false">INDEX($Y$4:$Y$59,AD30+1,1)</f>
        <v>12</v>
      </c>
      <c r="AF30" s="604" t="n">
        <f aca="false">INDEX($AA$4:$AA$59,AD30,1)</f>
        <v>1.155</v>
      </c>
      <c r="AG30" s="604" t="n">
        <f aca="false">INDEX($AA$4:$AA$59,AD30+1,1)</f>
        <v>1.26</v>
      </c>
    </row>
    <row r="31" customFormat="false" ht="12.75" hidden="false" customHeight="false" outlineLevel="0" collapsed="false">
      <c r="A31" s="580" t="n">
        <f aca="false">Root!A31</f>
        <v>24000</v>
      </c>
      <c r="B31" s="590"/>
      <c r="F31" s="599" t="n">
        <v>12</v>
      </c>
      <c r="G31" s="599" t="n">
        <f aca="false">AF31+(F31-AC31)*(AG31-AF31)/(AE31-AC31)</f>
        <v>1.26</v>
      </c>
      <c r="S31" s="477" t="str">
        <f aca="false">Root!S31</f>
        <v>NACA 240</v>
      </c>
      <c r="T31" s="477" t="n">
        <f aca="false">Root!T31</f>
        <v>6</v>
      </c>
      <c r="U31" s="477" t="n">
        <f aca="false">Root!U31</f>
        <v>-1.3</v>
      </c>
      <c r="V31" s="477" t="n">
        <f aca="false">Root!V31</f>
        <v>0.1</v>
      </c>
      <c r="W31" s="477" t="n">
        <f aca="false">Root!W31</f>
        <v>0.0999</v>
      </c>
      <c r="Y31" s="602" t="n">
        <f aca="false">Y30+1</f>
        <v>2</v>
      </c>
      <c r="Z31" s="477" t="n">
        <f aca="false">Z30+1</f>
        <v>2</v>
      </c>
      <c r="AA31" s="602" t="n">
        <f aca="false">IF(Z31&lt;=$L$36,AA30+$L$35,IF(Z31&gt;$L$37,AA30-$L$35,AA30+$L$35-$K$35*(Z31-$L$36)))</f>
        <v>0.21</v>
      </c>
      <c r="AC31" s="604" t="n">
        <f aca="false">VLOOKUP(F31,$Y$4:$Y$59,1)</f>
        <v>12</v>
      </c>
      <c r="AD31" s="604" t="n">
        <f aca="false">MATCH(AC31,$Y$4:$Y$59,1)</f>
        <v>38</v>
      </c>
      <c r="AE31" s="604" t="n">
        <f aca="false">INDEX($Y$4:$Y$59,AD31+1,1)</f>
        <v>13</v>
      </c>
      <c r="AF31" s="604" t="n">
        <f aca="false">INDEX($AA$4:$AA$59,AD31,1)</f>
        <v>1.26</v>
      </c>
      <c r="AG31" s="604" t="n">
        <f aca="false">INDEX($AA$4:$AA$59,AD31+1,1)</f>
        <v>1.365</v>
      </c>
    </row>
    <row r="32" customFormat="false" ht="12.75" hidden="false" customHeight="false" outlineLevel="0" collapsed="false">
      <c r="A32" s="580" t="n">
        <f aca="false">Root!A32</f>
        <v>25000</v>
      </c>
      <c r="B32" s="590"/>
      <c r="F32" s="599" t="n">
        <v>13</v>
      </c>
      <c r="G32" s="599" t="n">
        <f aca="false">AF32+(F32-AC32)*(AG32-AF32)/(AE32-AC32)</f>
        <v>1.365</v>
      </c>
      <c r="S32" s="477" t="str">
        <f aca="false">Root!S32</f>
        <v>NACA 250</v>
      </c>
      <c r="T32" s="477" t="n">
        <f aca="false">Root!T32</f>
        <v>6</v>
      </c>
      <c r="U32" s="477" t="n">
        <f aca="false">Root!U32</f>
        <v>-1.5</v>
      </c>
      <c r="V32" s="477" t="n">
        <f aca="false">Root!V32</f>
        <v>0.1</v>
      </c>
      <c r="W32" s="477" t="n">
        <f aca="false">Root!W32</f>
        <v>0.0999</v>
      </c>
      <c r="Y32" s="602" t="n">
        <f aca="false">Y31+1</f>
        <v>3</v>
      </c>
      <c r="Z32" s="477" t="n">
        <f aca="false">Z31+1</f>
        <v>3</v>
      </c>
      <c r="AA32" s="602" t="n">
        <f aca="false">IF(Z32&lt;=$L$36,AA31+$L$35,IF(Z32&gt;$L$37,AA31-$L$35,AA31+$L$35-$K$35*(Z32-$L$36)))</f>
        <v>0.315</v>
      </c>
      <c r="AC32" s="604" t="n">
        <f aca="false">VLOOKUP(F32,$Y$4:$Y$59,1)</f>
        <v>13</v>
      </c>
      <c r="AD32" s="604" t="n">
        <f aca="false">MATCH(AC32,$Y$4:$Y$59,1)</f>
        <v>39</v>
      </c>
      <c r="AE32" s="604" t="n">
        <f aca="false">INDEX($Y$4:$Y$59,AD32+1,1)</f>
        <v>14</v>
      </c>
      <c r="AF32" s="604" t="n">
        <f aca="false">INDEX($AA$4:$AA$59,AD32,1)</f>
        <v>1.365</v>
      </c>
      <c r="AG32" s="604" t="n">
        <f aca="false">INDEX($AA$4:$AA$59,AD32+1,1)</f>
        <v>1.47</v>
      </c>
    </row>
    <row r="33" customFormat="false" ht="12.75" hidden="false" customHeight="false" outlineLevel="0" collapsed="false">
      <c r="A33" s="580" t="str">
        <f aca="false">Root!A33</f>
        <v>63-000</v>
      </c>
      <c r="B33" s="590"/>
      <c r="F33" s="599" t="n">
        <v>14</v>
      </c>
      <c r="G33" s="599" t="n">
        <f aca="false">AF33+(F33-AC33)*(AG33-AF33)/(AE33-AC33)</f>
        <v>1.47</v>
      </c>
      <c r="S33" s="477" t="str">
        <f aca="false">Root!S33</f>
        <v>NACA 63-0</v>
      </c>
      <c r="T33" s="477" t="n">
        <f aca="false">Root!T33</f>
        <v>7</v>
      </c>
      <c r="U33" s="477" t="n">
        <f aca="false">Root!U33</f>
        <v>0</v>
      </c>
      <c r="V33" s="477" t="n">
        <f aca="false">Root!V33</f>
        <v>0</v>
      </c>
      <c r="W33" s="477" t="n">
        <f aca="false">Root!W33</f>
        <v>0.1</v>
      </c>
      <c r="Y33" s="602" t="n">
        <f aca="false">Y32+1</f>
        <v>4</v>
      </c>
      <c r="Z33" s="477" t="n">
        <f aca="false">Z32+1</f>
        <v>4</v>
      </c>
      <c r="AA33" s="602" t="n">
        <f aca="false">IF(Z33&lt;=$L$36,AA32+$L$35,IF(Z33&gt;$L$37,AA32-$L$35,AA32+$L$35-$K$35*(Z33-$L$36)))</f>
        <v>0.42</v>
      </c>
      <c r="AC33" s="604" t="n">
        <f aca="false">VLOOKUP(F33,$Y$4:$Y$59,1)</f>
        <v>14</v>
      </c>
      <c r="AD33" s="604" t="n">
        <f aca="false">MATCH(AC33,$Y$4:$Y$59,1)</f>
        <v>40</v>
      </c>
      <c r="AE33" s="604" t="n">
        <f aca="false">INDEX($Y$4:$Y$59,AD33+1,1)</f>
        <v>15</v>
      </c>
      <c r="AF33" s="604" t="n">
        <f aca="false">INDEX($AA$4:$AA$59,AD33,1)</f>
        <v>1.47</v>
      </c>
      <c r="AG33" s="604" t="n">
        <f aca="false">INDEX($AA$4:$AA$59,AD33+1,1)</f>
        <v>1.575</v>
      </c>
    </row>
    <row r="34" customFormat="false" ht="12.75" hidden="false" customHeight="false" outlineLevel="0" collapsed="false">
      <c r="A34" s="580" t="str">
        <f aca="false">Root!A34</f>
        <v>63-200</v>
      </c>
      <c r="B34" s="590"/>
      <c r="F34" s="599" t="n">
        <v>15</v>
      </c>
      <c r="G34" s="599" t="n">
        <f aca="false">AF34+(F34-AC34)*(AG34-AF34)/(AE34-AC34)</f>
        <v>1.575</v>
      </c>
      <c r="S34" s="477" t="str">
        <f aca="false">Root!S34</f>
        <v>NACA 63-2</v>
      </c>
      <c r="T34" s="477" t="n">
        <f aca="false">Root!T34</f>
        <v>8</v>
      </c>
      <c r="U34" s="477" t="n">
        <f aca="false">Root!U34</f>
        <v>-1.1</v>
      </c>
      <c r="V34" s="477" t="n">
        <f aca="false">Root!V34</f>
        <v>0.2</v>
      </c>
      <c r="W34" s="477" t="n">
        <f aca="false">Root!W34</f>
        <v>0.1</v>
      </c>
      <c r="Y34" s="602" t="n">
        <f aca="false">Y33+1</f>
        <v>5</v>
      </c>
      <c r="Z34" s="477" t="n">
        <f aca="false">Z33+1</f>
        <v>5</v>
      </c>
      <c r="AA34" s="602" t="n">
        <f aca="false">IF(Z34&lt;=$L$36,AA33+$L$35,IF(Z34&gt;$L$37,AA33-$L$35,AA33+$L$35-$K$35*(Z34-$L$36)))</f>
        <v>0.525</v>
      </c>
      <c r="AC34" s="604" t="n">
        <f aca="false">VLOOKUP(F34,$Y$4:$Y$59,1)</f>
        <v>15</v>
      </c>
      <c r="AD34" s="604" t="n">
        <f aca="false">MATCH(AC34,$Y$4:$Y$59,1)</f>
        <v>41</v>
      </c>
      <c r="AE34" s="604" t="n">
        <f aca="false">INDEX($Y$4:$Y$59,AD34+1,1)</f>
        <v>16</v>
      </c>
      <c r="AF34" s="604" t="n">
        <f aca="false">INDEX($AA$4:$AA$59,AD34,1)</f>
        <v>1.575</v>
      </c>
      <c r="AG34" s="604" t="n">
        <f aca="false">INDEX($AA$4:$AA$59,AD34+1,1)</f>
        <v>1.62</v>
      </c>
    </row>
    <row r="35" customFormat="false" ht="12.75" hidden="false" customHeight="false" outlineLevel="0" collapsed="false">
      <c r="A35" s="580" t="str">
        <f aca="false">Root!A35</f>
        <v>63-400</v>
      </c>
      <c r="B35" s="590"/>
      <c r="F35" s="599" t="n">
        <v>16</v>
      </c>
      <c r="G35" s="599" t="n">
        <f aca="false">AF35+(F35-AC35)*(AG35-AF35)/(AE35-AC35)</f>
        <v>1.62</v>
      </c>
      <c r="K35" s="580" t="n">
        <v>0.06</v>
      </c>
      <c r="L35" s="585" t="n">
        <f aca="false">(AE60-AG45+K35)/INT(AH45-K36)</f>
        <v>0.105</v>
      </c>
      <c r="S35" s="477" t="str">
        <f aca="false">Root!S35</f>
        <v>NACA 63-4</v>
      </c>
      <c r="T35" s="477" t="n">
        <f aca="false">Root!T35</f>
        <v>9</v>
      </c>
      <c r="U35" s="477" t="n">
        <f aca="false">Root!U35</f>
        <v>-2.9</v>
      </c>
      <c r="V35" s="477" t="n">
        <f aca="false">Root!V35</f>
        <v>0.4</v>
      </c>
      <c r="W35" s="477" t="n">
        <f aca="false">Root!W35</f>
        <v>0.09</v>
      </c>
      <c r="Y35" s="602" t="n">
        <f aca="false">Y34+1</f>
        <v>6</v>
      </c>
      <c r="Z35" s="477" t="n">
        <f aca="false">Z34+1</f>
        <v>6</v>
      </c>
      <c r="AA35" s="602" t="n">
        <f aca="false">IF(Z35&lt;=$L$36,AA34+$L$35,IF(Z35&gt;$L$37,AA34-$L$35,AA34+$L$35-$K$35*(Z35-$L$36)))</f>
        <v>0.63</v>
      </c>
      <c r="AC35" s="604" t="n">
        <f aca="false">VLOOKUP(F35,$Y$4:$Y$59,1)</f>
        <v>16</v>
      </c>
      <c r="AD35" s="604" t="n">
        <f aca="false">MATCH(AC35,$Y$4:$Y$59,1)</f>
        <v>42</v>
      </c>
      <c r="AE35" s="604" t="n">
        <f aca="false">INDEX($Y$4:$Y$59,AD35+1,1)</f>
        <v>17</v>
      </c>
      <c r="AF35" s="604" t="n">
        <f aca="false">INDEX($AA$4:$AA$59,AD35,1)</f>
        <v>1.62</v>
      </c>
      <c r="AG35" s="604" t="n">
        <f aca="false">INDEX($AA$4:$AA$59,AD35+1,1)</f>
        <v>1.605</v>
      </c>
    </row>
    <row r="36" customFormat="false" ht="12.75" hidden="false" customHeight="false" outlineLevel="0" collapsed="false">
      <c r="A36" s="580" t="str">
        <f aca="false">Root!A36</f>
        <v>64-000</v>
      </c>
      <c r="B36" s="590"/>
      <c r="F36" s="599" t="n">
        <v>17</v>
      </c>
      <c r="G36" s="599" t="n">
        <f aca="false">AF36+(F36-AC36)*(AG36-AF36)/(AE36-AC36)</f>
        <v>1.605</v>
      </c>
      <c r="K36" s="580" t="n">
        <v>1</v>
      </c>
      <c r="L36" s="605" t="n">
        <f aca="false">INT(AH45-K36)</f>
        <v>15</v>
      </c>
      <c r="M36" s="605" t="n">
        <f aca="false">AI45+K36</f>
        <v>-12.0738095238095</v>
      </c>
      <c r="S36" s="477" t="str">
        <f aca="false">Root!S36</f>
        <v>NACA 64-0</v>
      </c>
      <c r="T36" s="477" t="n">
        <f aca="false">Root!T36</f>
        <v>10</v>
      </c>
      <c r="U36" s="477" t="n">
        <f aca="false">Root!U36</f>
        <v>0</v>
      </c>
      <c r="V36" s="477" t="n">
        <f aca="false">Root!V36</f>
        <v>0</v>
      </c>
      <c r="W36" s="477" t="n">
        <f aca="false">Root!W36</f>
        <v>0.092</v>
      </c>
      <c r="Y36" s="602" t="n">
        <f aca="false">Y35+1</f>
        <v>7</v>
      </c>
      <c r="Z36" s="477" t="n">
        <f aca="false">Z35+1</f>
        <v>7</v>
      </c>
      <c r="AA36" s="602" t="n">
        <f aca="false">IF(Z36&lt;=$L$36,AA35+$L$35,IF(Z36&gt;$L$37,AA35-$L$35,AA35+$L$35-$K$35*(Z36-$L$36)))</f>
        <v>0.735</v>
      </c>
      <c r="AC36" s="604" t="n">
        <f aca="false">VLOOKUP(F36,$Y$4:$Y$59,1)</f>
        <v>17</v>
      </c>
      <c r="AD36" s="604" t="n">
        <f aca="false">MATCH(AC36,$Y$4:$Y$59,1)</f>
        <v>43</v>
      </c>
      <c r="AE36" s="604" t="n">
        <f aca="false">INDEX($Y$4:$Y$59,AD36+1,1)</f>
        <v>18</v>
      </c>
      <c r="AF36" s="604" t="n">
        <f aca="false">INDEX($AA$4:$AA$59,AD36,1)</f>
        <v>1.605</v>
      </c>
      <c r="AG36" s="604" t="n">
        <f aca="false">INDEX($AA$4:$AA$59,AD36+1,1)</f>
        <v>1.53</v>
      </c>
    </row>
    <row r="37" customFormat="false" ht="12.75" hidden="false" customHeight="false" outlineLevel="0" collapsed="false">
      <c r="A37" s="580" t="str">
        <f aca="false">Root!A37</f>
        <v>64-200</v>
      </c>
      <c r="B37" s="590"/>
      <c r="F37" s="599" t="n">
        <v>18</v>
      </c>
      <c r="G37" s="599" t="n">
        <f aca="false">AF37+(F37-AC37)*(AG37-AF37)/(AE37-AC37)</f>
        <v>1.53</v>
      </c>
      <c r="K37" s="580" t="n">
        <v>4</v>
      </c>
      <c r="L37" s="605" t="n">
        <f aca="false">INT(AH45+K37)</f>
        <v>20</v>
      </c>
      <c r="M37" s="605" t="n">
        <f aca="false">AI45-K37</f>
        <v>-17.0738095238095</v>
      </c>
      <c r="S37" s="477" t="str">
        <f aca="false">Root!S37</f>
        <v>NACA 64-2</v>
      </c>
      <c r="T37" s="477" t="n">
        <f aca="false">Root!T37</f>
        <v>11</v>
      </c>
      <c r="U37" s="477" t="n">
        <f aca="false">Root!U37</f>
        <v>-1.1</v>
      </c>
      <c r="V37" s="477" t="n">
        <f aca="false">Root!V37</f>
        <v>0.2</v>
      </c>
      <c r="W37" s="477" t="n">
        <f aca="false">Root!W37</f>
        <v>0.092</v>
      </c>
      <c r="Y37" s="602" t="n">
        <f aca="false">Y36+1</f>
        <v>8</v>
      </c>
      <c r="Z37" s="477" t="n">
        <f aca="false">Z36+1</f>
        <v>8</v>
      </c>
      <c r="AA37" s="602" t="n">
        <f aca="false">IF(Z37&lt;=$L$36,AA36+$L$35,IF(Z37&gt;$L$37,AA36-$L$35,AA36+$L$35-$K$35*(Z37-$L$36)))</f>
        <v>0.84</v>
      </c>
      <c r="AC37" s="604" t="n">
        <f aca="false">VLOOKUP(F37,$Y$4:$Y$59,1)</f>
        <v>18</v>
      </c>
      <c r="AD37" s="604" t="n">
        <f aca="false">MATCH(AC37,$Y$4:$Y$59,1)</f>
        <v>44</v>
      </c>
      <c r="AE37" s="604" t="n">
        <f aca="false">INDEX($Y$4:$Y$59,AD37+1,1)</f>
        <v>19</v>
      </c>
      <c r="AF37" s="604" t="n">
        <f aca="false">INDEX($AA$4:$AA$59,AD37,1)</f>
        <v>1.53</v>
      </c>
      <c r="AG37" s="604" t="n">
        <f aca="false">INDEX($AA$4:$AA$59,AD37+1,1)</f>
        <v>1.395</v>
      </c>
    </row>
    <row r="38" customFormat="false" ht="12.75" hidden="false" customHeight="false" outlineLevel="0" collapsed="false">
      <c r="A38" s="580" t="str">
        <f aca="false">Root!A38</f>
        <v>64-400</v>
      </c>
      <c r="B38" s="590"/>
      <c r="F38" s="599" t="n">
        <v>19</v>
      </c>
      <c r="G38" s="599" t="n">
        <f aca="false">AF38+(F38-AC38)*(AG38-AF38)/(AE38-AC38)</f>
        <v>1.395</v>
      </c>
      <c r="S38" s="477" t="str">
        <f aca="false">Root!S38</f>
        <v>NACA 64-4</v>
      </c>
      <c r="T38" s="477" t="n">
        <f aca="false">Root!T38</f>
        <v>12</v>
      </c>
      <c r="U38" s="477" t="n">
        <f aca="false">Root!U38</f>
        <v>-2.9</v>
      </c>
      <c r="V38" s="477" t="n">
        <f aca="false">Root!V38</f>
        <v>0.4</v>
      </c>
      <c r="W38" s="477" t="n">
        <f aca="false">Root!W38</f>
        <v>0.09</v>
      </c>
      <c r="Y38" s="602" t="n">
        <f aca="false">Y37+1</f>
        <v>9</v>
      </c>
      <c r="Z38" s="477" t="n">
        <f aca="false">Z37+1</f>
        <v>9</v>
      </c>
      <c r="AA38" s="602" t="n">
        <f aca="false">IF(Z38&lt;=$L$36,AA37+$L$35,IF(Z38&gt;$L$37,AA37-$L$35,AA37+$L$35-$K$35*(Z38-$L$36)))</f>
        <v>0.945</v>
      </c>
      <c r="AC38" s="604" t="n">
        <f aca="false">VLOOKUP(F38,$Y$4:$Y$59,1)</f>
        <v>19</v>
      </c>
      <c r="AD38" s="604" t="n">
        <f aca="false">MATCH(AC38,$Y$4:$Y$59,1)</f>
        <v>45</v>
      </c>
      <c r="AE38" s="604" t="n">
        <f aca="false">INDEX($Y$4:$Y$59,AD38+1,1)</f>
        <v>20</v>
      </c>
      <c r="AF38" s="604" t="n">
        <f aca="false">INDEX($AA$4:$AA$59,AD38,1)</f>
        <v>1.395</v>
      </c>
      <c r="AG38" s="604" t="n">
        <f aca="false">INDEX($AA$4:$AA$59,AD38+1,1)</f>
        <v>1.2</v>
      </c>
    </row>
    <row r="39" customFormat="false" ht="12.75" hidden="false" customHeight="false" outlineLevel="0" collapsed="false">
      <c r="A39" s="580" t="str">
        <f aca="false">Root!A39</f>
        <v>65-000</v>
      </c>
      <c r="B39" s="590"/>
      <c r="F39" s="599" t="n">
        <v>20</v>
      </c>
      <c r="G39" s="599" t="n">
        <f aca="false">AF39+(F39-AC39)*(AG39-AF39)/(AE39-AC39)</f>
        <v>1.2</v>
      </c>
      <c r="S39" s="477" t="str">
        <f aca="false">Root!S39</f>
        <v>NACA 65-0</v>
      </c>
      <c r="T39" s="477" t="n">
        <f aca="false">Root!T39</f>
        <v>13</v>
      </c>
      <c r="U39" s="477" t="n">
        <f aca="false">Root!U39</f>
        <v>0</v>
      </c>
      <c r="V39" s="477" t="n">
        <f aca="false">Root!V39</f>
        <v>0</v>
      </c>
      <c r="W39" s="477" t="n">
        <f aca="false">Root!W39</f>
        <v>0.092</v>
      </c>
      <c r="Y39" s="602" t="n">
        <f aca="false">Y38+1</f>
        <v>10</v>
      </c>
      <c r="Z39" s="477" t="n">
        <f aca="false">Z38+1</f>
        <v>10</v>
      </c>
      <c r="AA39" s="602" t="n">
        <f aca="false">IF(Z39&lt;=$L$36,AA38+$L$35,IF(Z39&gt;$L$37,AA38-$L$35,AA38+$L$35-$K$35*(Z39-$L$36)))</f>
        <v>1.05</v>
      </c>
      <c r="AC39" s="604" t="n">
        <f aca="false">VLOOKUP(F39,$Y$4:$Y$59,1)</f>
        <v>20</v>
      </c>
      <c r="AD39" s="604" t="n">
        <f aca="false">MATCH(AC39,$Y$4:$Y$59,1)</f>
        <v>46</v>
      </c>
      <c r="AE39" s="604" t="n">
        <f aca="false">INDEX($Y$4:$Y$59,AD39+1,1)</f>
        <v>21</v>
      </c>
      <c r="AF39" s="604" t="n">
        <f aca="false">INDEX($AA$4:$AA$59,AD39,1)</f>
        <v>1.2</v>
      </c>
      <c r="AG39" s="604" t="n">
        <f aca="false">INDEX($AA$4:$AA$59,AD39+1,1)</f>
        <v>1.095</v>
      </c>
    </row>
    <row r="40" customFormat="false" ht="12.75" hidden="false" customHeight="false" outlineLevel="0" collapsed="false">
      <c r="A40" s="580" t="str">
        <f aca="false">Root!A40</f>
        <v>65-200</v>
      </c>
      <c r="B40" s="590"/>
      <c r="S40" s="477" t="str">
        <f aca="false">Root!S40</f>
        <v>NACA 65-2</v>
      </c>
      <c r="T40" s="477" t="n">
        <f aca="false">Root!T40</f>
        <v>14</v>
      </c>
      <c r="U40" s="477" t="n">
        <f aca="false">Root!U40</f>
        <v>-1.1</v>
      </c>
      <c r="V40" s="477" t="n">
        <f aca="false">Root!V40</f>
        <v>0.2</v>
      </c>
      <c r="W40" s="477" t="n">
        <f aca="false">Root!W40</f>
        <v>0.092</v>
      </c>
      <c r="Y40" s="602" t="n">
        <f aca="false">Y39+1</f>
        <v>11</v>
      </c>
      <c r="Z40" s="477" t="n">
        <f aca="false">Z39+1</f>
        <v>11</v>
      </c>
      <c r="AA40" s="602" t="n">
        <f aca="false">IF(Z40&lt;=$L$36,AA39+$L$35,IF(Z40&gt;$L$37,AA39-$L$35,AA39+$L$35-$K$35*(Z40-$L$36)))</f>
        <v>1.155</v>
      </c>
    </row>
    <row r="41" customFormat="false" ht="12.75" hidden="false" customHeight="false" outlineLevel="0" collapsed="false">
      <c r="A41" s="580" t="str">
        <f aca="false">Root!A41</f>
        <v>65-400</v>
      </c>
      <c r="B41" s="590"/>
      <c r="S41" s="477" t="str">
        <f aca="false">Root!S41</f>
        <v>NACA 65-4</v>
      </c>
      <c r="T41" s="477" t="n">
        <f aca="false">Root!T41</f>
        <v>15</v>
      </c>
      <c r="U41" s="477" t="n">
        <f aca="false">Root!U41</f>
        <v>-2.9</v>
      </c>
      <c r="V41" s="477" t="n">
        <f aca="false">Root!V41</f>
        <v>0.4</v>
      </c>
      <c r="W41" s="477" t="n">
        <f aca="false">Root!W41</f>
        <v>0.087</v>
      </c>
      <c r="Y41" s="602" t="n">
        <f aca="false">Y40+1</f>
        <v>12</v>
      </c>
      <c r="Z41" s="477" t="n">
        <f aca="false">Z40+1</f>
        <v>12</v>
      </c>
      <c r="AA41" s="602" t="n">
        <f aca="false">IF(Z41&lt;=$L$36,AA40+$L$35,IF(Z41&gt;$L$37,AA40-$L$35,AA40+$L$35-$K$35*(Z41-$L$36)))</f>
        <v>1.26</v>
      </c>
      <c r="AC41" s="604" t="n">
        <f aca="false">INDEX($Y$4:$Y$59,AD41,1)</f>
        <v>0</v>
      </c>
      <c r="AD41" s="604" t="n">
        <f aca="false">MATCH(AF41,$AA$4:$AA$59,1)</f>
        <v>26</v>
      </c>
      <c r="AE41" s="604" t="n">
        <f aca="false">INDEX($Y$4:$Y$59,AD41+1,1)</f>
        <v>1</v>
      </c>
      <c r="AF41" s="605" t="n">
        <f aca="false">VLOOKUP(AI60,$AA$4:$AA$59,1)</f>
        <v>0</v>
      </c>
      <c r="AG41" s="604" t="n">
        <f aca="false">INDEX($AA$4:$AA$59,AD41+1,1)</f>
        <v>0.105</v>
      </c>
      <c r="AH41" s="2" t="s">
        <v>583</v>
      </c>
    </row>
    <row r="42" customFormat="false" ht="12.75" hidden="false" customHeight="false" outlineLevel="0" collapsed="false">
      <c r="A42" s="580" t="str">
        <f aca="false">Root!A42</f>
        <v>66-000</v>
      </c>
      <c r="B42" s="590"/>
      <c r="S42" s="477" t="str">
        <f aca="false">Root!S42</f>
        <v>NACA 66-0</v>
      </c>
      <c r="T42" s="477" t="n">
        <f aca="false">Root!T42</f>
        <v>16</v>
      </c>
      <c r="U42" s="477" t="n">
        <f aca="false">Root!U42</f>
        <v>0</v>
      </c>
      <c r="V42" s="477" t="n">
        <f aca="false">Root!V42</f>
        <v>0</v>
      </c>
      <c r="W42" s="477" t="n">
        <f aca="false">Root!W42</f>
        <v>0.09</v>
      </c>
      <c r="Y42" s="602" t="n">
        <f aca="false">Y41+1</f>
        <v>13</v>
      </c>
      <c r="Z42" s="477" t="n">
        <f aca="false">Z41+1</f>
        <v>13</v>
      </c>
      <c r="AA42" s="602" t="n">
        <f aca="false">IF(Z42&lt;=$L$36,AA41+$L$35,IF(Z42&gt;$L$37,AA41-$L$35,AA41+$L$35-$K$35*(Z42-$L$36)))</f>
        <v>1.365</v>
      </c>
    </row>
    <row r="43" customFormat="false" ht="12.75" hidden="false" customHeight="false" outlineLevel="0" collapsed="false">
      <c r="A43" s="580" t="str">
        <f aca="false">Root!A43</f>
        <v>66-200</v>
      </c>
      <c r="B43" s="590"/>
      <c r="G43" s="606"/>
      <c r="H43" s="606"/>
      <c r="I43" s="607" t="s">
        <v>590</v>
      </c>
      <c r="J43" s="606"/>
      <c r="K43" s="607" t="s">
        <v>481</v>
      </c>
      <c r="L43" s="606"/>
      <c r="M43" s="607" t="s">
        <v>591</v>
      </c>
      <c r="N43" s="606"/>
      <c r="O43" s="607" t="s">
        <v>485</v>
      </c>
      <c r="S43" s="477" t="str">
        <f aca="false">Root!S43</f>
        <v>NACA 66-2</v>
      </c>
      <c r="T43" s="477" t="n">
        <f aca="false">Root!T43</f>
        <v>17</v>
      </c>
      <c r="U43" s="477" t="n">
        <f aca="false">Root!U43</f>
        <v>-1.1</v>
      </c>
      <c r="V43" s="477" t="n">
        <f aca="false">Root!V43</f>
        <v>0.2</v>
      </c>
      <c r="W43" s="477" t="n">
        <f aca="false">Root!W43</f>
        <v>0.09</v>
      </c>
      <c r="Y43" s="602" t="n">
        <f aca="false">Y42+1</f>
        <v>14</v>
      </c>
      <c r="Z43" s="477" t="n">
        <f aca="false">Z42+1</f>
        <v>14</v>
      </c>
      <c r="AA43" s="602" t="n">
        <f aca="false">IF(Z43&lt;=$L$36,AA42+$L$35,IF(Z43&gt;$L$37,AA42-$L$35,AA42+$L$35-$K$35*(Z43-$L$36)))</f>
        <v>1.47</v>
      </c>
    </row>
    <row r="44" customFormat="false" ht="12.75" hidden="false" customHeight="false" outlineLevel="0" collapsed="false">
      <c r="A44" s="580" t="str">
        <f aca="false">Root!A44</f>
        <v>66-400</v>
      </c>
      <c r="B44" s="590"/>
      <c r="G44" s="608" t="s">
        <v>638</v>
      </c>
      <c r="H44" s="608"/>
      <c r="I44" s="609" t="n">
        <v>0</v>
      </c>
      <c r="J44" s="608"/>
      <c r="K44" s="609" t="n">
        <v>1.35076923076923</v>
      </c>
      <c r="L44" s="608"/>
      <c r="M44" s="610" t="n">
        <v>14</v>
      </c>
      <c r="N44" s="608"/>
      <c r="O44" s="610" t="n">
        <v>0</v>
      </c>
      <c r="S44" s="477" t="str">
        <f aca="false">Root!S44</f>
        <v>NACA 66-4</v>
      </c>
      <c r="T44" s="477" t="n">
        <f aca="false">Root!T44</f>
        <v>18</v>
      </c>
      <c r="U44" s="477" t="n">
        <f aca="false">Root!U44</f>
        <v>-2.9</v>
      </c>
      <c r="V44" s="477" t="n">
        <f aca="false">Root!V44</f>
        <v>0.4</v>
      </c>
      <c r="W44" s="477" t="n">
        <f aca="false">Root!W44</f>
        <v>0.081</v>
      </c>
      <c r="Y44" s="602" t="n">
        <f aca="false">Y43+1</f>
        <v>15</v>
      </c>
      <c r="Z44" s="477" t="n">
        <f aca="false">Z43+1</f>
        <v>15</v>
      </c>
      <c r="AA44" s="602" t="n">
        <f aca="false">IF(Z44&lt;=$L$36,AA43+$L$35,IF(Z44&gt;$L$37,AA43-$L$35,AA43+$L$35-$K$35*(Z44-$L$36)))</f>
        <v>1.575</v>
      </c>
      <c r="AC44" s="329" t="s">
        <v>598</v>
      </c>
      <c r="AD44" s="329" t="s">
        <v>599</v>
      </c>
      <c r="AE44" s="329" t="s">
        <v>600</v>
      </c>
      <c r="AG44" s="580" t="s">
        <v>489</v>
      </c>
      <c r="AH44" s="580" t="s">
        <v>496</v>
      </c>
      <c r="AI44" s="580" t="s">
        <v>496</v>
      </c>
    </row>
    <row r="45" customFormat="false" ht="12.75" hidden="false" customHeight="false" outlineLevel="0" collapsed="false">
      <c r="A45" s="580" t="str">
        <f aca="false">Root!A45</f>
        <v>Clark-Y</v>
      </c>
      <c r="B45" s="590"/>
      <c r="G45" s="608" t="s">
        <v>639</v>
      </c>
      <c r="H45" s="608"/>
      <c r="I45" s="609" t="n">
        <v>-1.1</v>
      </c>
      <c r="J45" s="608"/>
      <c r="K45" s="609" t="n">
        <v>1.48433333333333</v>
      </c>
      <c r="L45" s="608"/>
      <c r="M45" s="610" t="n">
        <v>15</v>
      </c>
      <c r="N45" s="608"/>
      <c r="O45" s="610" t="n">
        <v>0.2</v>
      </c>
      <c r="S45" s="477" t="str">
        <f aca="false">Root!S45</f>
        <v>Clark-Y</v>
      </c>
      <c r="T45" s="477" t="n">
        <f aca="false">Root!T45</f>
        <v>19</v>
      </c>
      <c r="U45" s="477" t="n">
        <f aca="false">Root!U45</f>
        <v>-5</v>
      </c>
      <c r="V45" s="477" t="n">
        <f aca="false">Root!V45</f>
        <v>0.3</v>
      </c>
      <c r="W45" s="477" t="n">
        <f aca="false">Root!W45</f>
        <v>0.087</v>
      </c>
      <c r="Y45" s="602" t="n">
        <f aca="false">Y44+1</f>
        <v>16</v>
      </c>
      <c r="Z45" s="477" t="n">
        <f aca="false">Z44+1</f>
        <v>16</v>
      </c>
      <c r="AA45" s="602" t="n">
        <f aca="false">IF(Z45&lt;=$L$36,AA44+$L$35,IF(Z45&gt;$L$37,AA44-$L$35,AA44+$L$35-$K$35*(Z45-$L$36)))</f>
        <v>1.62</v>
      </c>
      <c r="AC45" s="611" t="n">
        <f aca="false">MATCH("X",B3:B51,0)</f>
        <v>1</v>
      </c>
      <c r="AD45" s="611" t="n">
        <f aca="false">INDEX(T3:T51,AC45)</f>
        <v>1</v>
      </c>
      <c r="AE45" s="603" t="n">
        <f aca="false">MATCH(D3,AC48:AC57)</f>
        <v>1</v>
      </c>
      <c r="AG45" s="611" t="n">
        <f aca="false">IF(D67="",INDEX(W3:W51,AC45),D64/(D65-D63))</f>
        <v>0.1</v>
      </c>
      <c r="AH45" s="603" t="n">
        <f aca="false">AE60/AG45</f>
        <v>16.15</v>
      </c>
      <c r="AI45" s="603" t="n">
        <f aca="false">-0.85*AE60/L35</f>
        <v>-13.0738095238095</v>
      </c>
    </row>
    <row r="46" customFormat="false" ht="12.75" hidden="false" customHeight="false" outlineLevel="0" collapsed="false">
      <c r="A46" s="580" t="str">
        <f aca="false">Root!A46</f>
        <v>Clark-YH</v>
      </c>
      <c r="B46" s="590"/>
      <c r="G46" s="612" t="s">
        <v>608</v>
      </c>
      <c r="H46" s="612"/>
      <c r="I46" s="613" t="n">
        <f aca="false">AVERAGE(I44:I45)</f>
        <v>-0.55</v>
      </c>
      <c r="J46" s="612"/>
      <c r="K46" s="613" t="n">
        <f aca="false">AVERAGE(K44:K45)</f>
        <v>1.41755128205128</v>
      </c>
      <c r="L46" s="612"/>
      <c r="M46" s="614" t="n">
        <f aca="false">AVERAGE(M44:M45)</f>
        <v>14.5</v>
      </c>
      <c r="N46" s="612"/>
      <c r="O46" s="614" t="n">
        <f aca="false">AVERAGE(O44:O45)</f>
        <v>0.1</v>
      </c>
      <c r="R46" s="0"/>
      <c r="S46" s="477" t="str">
        <f aca="false">Root!S46</f>
        <v>Clark-YH</v>
      </c>
      <c r="T46" s="477" t="n">
        <f aca="false">Root!T46</f>
        <v>20</v>
      </c>
      <c r="U46" s="477" t="n">
        <f aca="false">Root!U46</f>
        <v>-3</v>
      </c>
      <c r="V46" s="477" t="n">
        <f aca="false">Root!V46</f>
        <v>0.3</v>
      </c>
      <c r="W46" s="477" t="n">
        <f aca="false">Root!W46</f>
        <v>0.097</v>
      </c>
      <c r="Y46" s="602" t="n">
        <f aca="false">Y45+1</f>
        <v>17</v>
      </c>
      <c r="Z46" s="477" t="n">
        <f aca="false">Z45+1</f>
        <v>17</v>
      </c>
      <c r="AA46" s="602" t="n">
        <f aca="false">IF(Z46&lt;=$L$36,AA45+$L$35,IF(Z46&gt;$L$37,AA45-$L$35,AA45+$L$35-$K$35*(Z46-$L$36)))</f>
        <v>1.605</v>
      </c>
    </row>
    <row r="47" customFormat="false" ht="12.75" hidden="false" customHeight="false" outlineLevel="0" collapsed="false">
      <c r="A47" s="580" t="str">
        <f aca="false">Root!A47</f>
        <v>S3</v>
      </c>
      <c r="B47" s="590"/>
      <c r="R47" s="0"/>
      <c r="S47" s="477" t="str">
        <f aca="false">Root!S47</f>
        <v>S3</v>
      </c>
      <c r="T47" s="477" t="n">
        <f aca="false">Root!T47</f>
        <v>21</v>
      </c>
      <c r="U47" s="477" t="n">
        <f aca="false">Root!U47</f>
        <v>-1.17</v>
      </c>
      <c r="V47" s="477" t="n">
        <f aca="false">Root!V47</f>
        <v>0.196</v>
      </c>
      <c r="W47" s="477" t="n">
        <f aca="false">Root!W47</f>
        <v>0.1</v>
      </c>
      <c r="Y47" s="602" t="n">
        <f aca="false">Y46+1</f>
        <v>18</v>
      </c>
      <c r="Z47" s="477" t="n">
        <f aca="false">Z46+1</f>
        <v>18</v>
      </c>
      <c r="AA47" s="602" t="n">
        <f aca="false">IF(Z47&lt;=$L$36,AA46+$L$35,IF(Z47&gt;$L$37,AA46-$L$35,AA46+$L$35-$K$35*(Z47-$L$36)))</f>
        <v>1.53</v>
      </c>
      <c r="AC47" s="604"/>
      <c r="AD47" s="616" t="n">
        <f aca="false">Root!AD47</f>
        <v>0</v>
      </c>
      <c r="AE47" s="616" t="n">
        <f aca="false">Root!AE47</f>
        <v>1000</v>
      </c>
      <c r="AF47" s="616" t="n">
        <f aca="false">Root!AF47</f>
        <v>2000</v>
      </c>
      <c r="AG47" s="616" t="n">
        <f aca="false">Root!AG47</f>
        <v>4000</v>
      </c>
      <c r="AH47" s="616" t="n">
        <f aca="false">Root!AH47</f>
        <v>6000</v>
      </c>
      <c r="AI47" s="616" t="str">
        <f aca="false">Root!AI47</f>
        <v>5 digit</v>
      </c>
      <c r="AJ47" s="616" t="str">
        <f aca="false">Root!AJ47</f>
        <v>63-0xx</v>
      </c>
      <c r="AK47" s="616" t="str">
        <f aca="false">Root!AK47</f>
        <v>63-2xx</v>
      </c>
      <c r="AL47" s="616" t="str">
        <f aca="false">Root!AL47</f>
        <v>63-4xx</v>
      </c>
      <c r="AM47" s="616" t="str">
        <f aca="false">Root!AM47</f>
        <v>64-0xx</v>
      </c>
      <c r="AN47" s="616" t="str">
        <f aca="false">Root!AN47</f>
        <v>64-2xx</v>
      </c>
      <c r="AO47" s="616" t="str">
        <f aca="false">Root!AO47</f>
        <v>64-4xx</v>
      </c>
      <c r="AP47" s="616" t="str">
        <f aca="false">Root!AP47</f>
        <v>65-0xx</v>
      </c>
      <c r="AQ47" s="616" t="str">
        <f aca="false">Root!AQ47</f>
        <v>65-2xx</v>
      </c>
      <c r="AR47" s="616" t="str">
        <f aca="false">Root!AR47</f>
        <v>65-4xx</v>
      </c>
      <c r="AS47" s="616" t="str">
        <f aca="false">Root!AS47</f>
        <v>66-0xx</v>
      </c>
      <c r="AT47" s="616" t="str">
        <f aca="false">Root!AT47</f>
        <v>66-2xx</v>
      </c>
      <c r="AU47" s="616" t="str">
        <f aca="false">Root!AU47</f>
        <v>66-4xx</v>
      </c>
      <c r="AV47" s="616" t="str">
        <f aca="false">Root!AV47</f>
        <v>Clark-Y</v>
      </c>
      <c r="AW47" s="616" t="str">
        <f aca="false">Root!AW47</f>
        <v>Clark-YH</v>
      </c>
      <c r="AX47" s="616" t="str">
        <f aca="false">Root!AX47</f>
        <v>S3</v>
      </c>
      <c r="AY47" s="616" t="str">
        <f aca="false">Root!AY47</f>
        <v>K</v>
      </c>
    </row>
    <row r="48" customFormat="false" ht="12.75" hidden="false" customHeight="false" outlineLevel="0" collapsed="false">
      <c r="A48" s="580" t="str">
        <f aca="false">Root!A48</f>
        <v>none</v>
      </c>
      <c r="B48" s="590"/>
      <c r="R48" s="0"/>
      <c r="S48" s="477" t="str">
        <f aca="false">Root!S48</f>
        <v>none</v>
      </c>
      <c r="T48" s="477" t="n">
        <f aca="false">Root!T48</f>
        <v>1</v>
      </c>
      <c r="U48" s="477" t="n">
        <f aca="false">Root!U48</f>
        <v>0</v>
      </c>
      <c r="V48" s="477" t="n">
        <f aca="false">Root!V48</f>
        <v>0</v>
      </c>
      <c r="W48" s="477" t="n">
        <f aca="false">Root!W48</f>
        <v>0.1</v>
      </c>
      <c r="Y48" s="602" t="n">
        <f aca="false">Y47+1</f>
        <v>19</v>
      </c>
      <c r="Z48" s="477" t="n">
        <f aca="false">Z47+1</f>
        <v>19</v>
      </c>
      <c r="AA48" s="602" t="n">
        <f aca="false">IF(Z48&lt;=$L$36,AA47+$L$35,IF(Z48&gt;$L$37,AA47-$L$35,AA47+$L$35-$K$35*(Z48-$L$36)))</f>
        <v>1.395</v>
      </c>
      <c r="AC48" s="604" t="n">
        <f aca="false">Root!AC48</f>
        <v>8</v>
      </c>
      <c r="AD48" s="636" t="n">
        <f aca="false">Root!AD48</f>
        <v>1.33</v>
      </c>
      <c r="AE48" s="636" t="n">
        <f aca="false">Root!AE48</f>
        <v>1.365</v>
      </c>
      <c r="AF48" s="636" t="n">
        <f aca="false">Root!AF48</f>
        <v>1.4</v>
      </c>
      <c r="AG48" s="636" t="n">
        <f aca="false">Root!AG48</f>
        <v>1.56</v>
      </c>
      <c r="AH48" s="636" t="n">
        <f aca="false">Root!AH48</f>
        <v>1.66</v>
      </c>
      <c r="AI48" s="636" t="n">
        <f aca="false">Root!AI48</f>
        <v>1.6</v>
      </c>
      <c r="AJ48" s="636" t="n">
        <f aca="false">Root!AJ48</f>
        <v>1</v>
      </c>
      <c r="AK48" s="636" t="n">
        <f aca="false">Root!AK48</f>
        <v>1.3</v>
      </c>
      <c r="AL48" s="636" t="n">
        <f aca="false">Root!AL48</f>
        <v>1.5</v>
      </c>
      <c r="AM48" s="636" t="n">
        <f aca="false">Root!AM48</f>
        <v>1</v>
      </c>
      <c r="AN48" s="636" t="n">
        <f aca="false">Root!AN48</f>
        <v>1.2</v>
      </c>
      <c r="AO48" s="636" t="n">
        <f aca="false">Root!AO48</f>
        <v>1.4</v>
      </c>
      <c r="AP48" s="636" t="n">
        <f aca="false">Root!AP48</f>
        <v>1</v>
      </c>
      <c r="AQ48" s="636" t="n">
        <f aca="false">Root!AQ48</f>
        <v>1.2</v>
      </c>
      <c r="AR48" s="636" t="n">
        <f aca="false">Root!AR48</f>
        <v>1.4</v>
      </c>
      <c r="AS48" s="636" t="n">
        <f aca="false">Root!AS48</f>
        <v>0.9</v>
      </c>
      <c r="AT48" s="636" t="n">
        <f aca="false">Root!AT48</f>
        <v>1.05</v>
      </c>
      <c r="AU48" s="636" t="n">
        <f aca="false">Root!AU48</f>
        <v>1.3</v>
      </c>
      <c r="AV48" s="636" t="n">
        <f aca="false">Root!AV48</f>
        <v>1.342</v>
      </c>
      <c r="AW48" s="636" t="n">
        <f aca="false">Root!AW48</f>
        <v>1.233</v>
      </c>
      <c r="AX48" s="636" t="n">
        <f aca="false">Root!AX48</f>
        <v>1.187</v>
      </c>
      <c r="AY48" s="636" t="n">
        <f aca="false">Root!AY48</f>
        <v>1.5</v>
      </c>
    </row>
    <row r="49" customFormat="false" ht="12.75" hidden="false" customHeight="false" outlineLevel="0" collapsed="false">
      <c r="A49" s="580" t="str">
        <f aca="false">Root!A49</f>
        <v>none</v>
      </c>
      <c r="B49" s="590"/>
      <c r="R49" s="0"/>
      <c r="S49" s="477" t="str">
        <f aca="false">Root!S49</f>
        <v>none</v>
      </c>
      <c r="T49" s="477" t="n">
        <f aca="false">Root!T49</f>
        <v>1</v>
      </c>
      <c r="U49" s="477" t="n">
        <f aca="false">Root!U49</f>
        <v>0</v>
      </c>
      <c r="V49" s="477" t="n">
        <f aca="false">Root!V49</f>
        <v>0</v>
      </c>
      <c r="W49" s="477" t="n">
        <f aca="false">Root!W49</f>
        <v>0.1</v>
      </c>
      <c r="Y49" s="602" t="n">
        <f aca="false">Y48+1</f>
        <v>20</v>
      </c>
      <c r="Z49" s="477" t="n">
        <f aca="false">Z48+1</f>
        <v>20</v>
      </c>
      <c r="AA49" s="602" t="n">
        <f aca="false">IF(Z49&lt;=$L$36,AA48+$L$35,IF(Z49&gt;$L$37,AA48-$L$35,AA48+$L$35-$K$35*(Z49-$L$36)))</f>
        <v>1.2</v>
      </c>
      <c r="AC49" s="604" t="n">
        <f aca="false">Root!AC49</f>
        <v>10</v>
      </c>
      <c r="AD49" s="636" t="n">
        <f aca="false">Root!AD49</f>
        <v>1.5</v>
      </c>
      <c r="AE49" s="636" t="n">
        <f aca="false">Root!AE49</f>
        <v>1.53</v>
      </c>
      <c r="AF49" s="636" t="n">
        <f aca="false">Root!AF49</f>
        <v>1.56</v>
      </c>
      <c r="AG49" s="636" t="n">
        <f aca="false">Root!AG49</f>
        <v>1.657</v>
      </c>
      <c r="AH49" s="636" t="n">
        <f aca="false">Root!AH49</f>
        <v>1.75</v>
      </c>
      <c r="AI49" s="636" t="n">
        <f aca="false">Root!AI49</f>
        <v>1.701</v>
      </c>
      <c r="AJ49" s="636" t="n">
        <f aca="false">Root!AJ49</f>
        <v>1.2</v>
      </c>
      <c r="AK49" s="636" t="n">
        <f aca="false">Root!AK49</f>
        <v>1.5</v>
      </c>
      <c r="AL49" s="636" t="n">
        <f aca="false">Root!AL49</f>
        <v>1.68</v>
      </c>
      <c r="AM49" s="636" t="n">
        <f aca="false">Root!AM49</f>
        <v>1.25</v>
      </c>
      <c r="AN49" s="636" t="n">
        <f aca="false">Root!AN49</f>
        <v>1.42</v>
      </c>
      <c r="AO49" s="636" t="n">
        <f aca="false">Root!AO49</f>
        <v>1.579</v>
      </c>
      <c r="AP49" s="636" t="n">
        <f aca="false">Root!AP49</f>
        <v>1.15</v>
      </c>
      <c r="AQ49" s="636" t="n">
        <f aca="false">Root!AQ49</f>
        <v>1.35</v>
      </c>
      <c r="AR49" s="636" t="n">
        <f aca="false">Root!AR49</f>
        <v>1.55</v>
      </c>
      <c r="AS49" s="636" t="n">
        <f aca="false">Root!AS49</f>
        <v>1.1</v>
      </c>
      <c r="AT49" s="636" t="n">
        <f aca="false">Root!AT49</f>
        <v>1.28</v>
      </c>
      <c r="AU49" s="636" t="n">
        <f aca="false">Root!AU49</f>
        <v>1.45</v>
      </c>
      <c r="AV49" s="636" t="n">
        <f aca="false">Root!AV49</f>
        <v>1.511</v>
      </c>
      <c r="AW49" s="636" t="n">
        <f aca="false">Root!AW49</f>
        <v>1.395</v>
      </c>
      <c r="AX49" s="636" t="n">
        <f aca="false">Root!AX49</f>
        <v>1.4</v>
      </c>
      <c r="AY49" s="636" t="n">
        <f aca="false">Root!AY49</f>
        <v>1.5</v>
      </c>
    </row>
    <row r="50" customFormat="false" ht="12.75" hidden="false" customHeight="false" outlineLevel="0" collapsed="false">
      <c r="A50" s="580" t="str">
        <f aca="false">Root!A50</f>
        <v>none</v>
      </c>
      <c r="B50" s="590"/>
      <c r="R50" s="0"/>
      <c r="S50" s="477" t="str">
        <f aca="false">Root!S50</f>
        <v>none</v>
      </c>
      <c r="T50" s="477" t="n">
        <f aca="false">Root!T50</f>
        <v>1</v>
      </c>
      <c r="U50" s="477" t="n">
        <f aca="false">Root!U50</f>
        <v>0</v>
      </c>
      <c r="V50" s="477" t="n">
        <f aca="false">Root!V50</f>
        <v>0</v>
      </c>
      <c r="W50" s="477" t="n">
        <f aca="false">Root!W50</f>
        <v>0.1</v>
      </c>
      <c r="Y50" s="602" t="n">
        <f aca="false">Y49+1</f>
        <v>21</v>
      </c>
      <c r="Z50" s="477" t="n">
        <f aca="false">Z49+1</f>
        <v>21</v>
      </c>
      <c r="AA50" s="602" t="n">
        <f aca="false">IF(Z50&lt;=$L$36,AA49+$L$35,IF(Z50&gt;$L$37,AA49-$L$35,AA49+$L$35-$K$35*(Z50-$L$36)))</f>
        <v>1.095</v>
      </c>
      <c r="AC50" s="604" t="n">
        <f aca="false">Root!AC50</f>
        <v>12</v>
      </c>
      <c r="AD50" s="636" t="n">
        <f aca="false">Root!AD50</f>
        <v>1.53</v>
      </c>
      <c r="AE50" s="636" t="n">
        <f aca="false">Root!AE50</f>
        <v>1.565</v>
      </c>
      <c r="AF50" s="636" t="n">
        <f aca="false">Root!AF50</f>
        <v>1.6</v>
      </c>
      <c r="AG50" s="636" t="n">
        <f aca="false">Root!AG50</f>
        <v>1.7</v>
      </c>
      <c r="AH50" s="636" t="n">
        <f aca="false">Root!AH50</f>
        <v>1.76</v>
      </c>
      <c r="AI50" s="636" t="n">
        <f aca="false">Root!AI50</f>
        <v>1.75</v>
      </c>
      <c r="AJ50" s="636" t="n">
        <f aca="false">Root!AJ50</f>
        <v>1.4</v>
      </c>
      <c r="AK50" s="636" t="n">
        <f aca="false">Root!AK50</f>
        <v>1.64</v>
      </c>
      <c r="AL50" s="636" t="n">
        <f aca="false">Root!AL50</f>
        <v>1.77</v>
      </c>
      <c r="AM50" s="636" t="n">
        <f aca="false">Root!AM50</f>
        <v>1.42</v>
      </c>
      <c r="AN50" s="636" t="n">
        <f aca="false">Root!AN50</f>
        <v>1.58</v>
      </c>
      <c r="AO50" s="636" t="n">
        <f aca="false">Root!AO50</f>
        <v>1.7</v>
      </c>
      <c r="AP50" s="636" t="n">
        <f aca="false">Root!AP50</f>
        <v>1.3</v>
      </c>
      <c r="AQ50" s="636" t="n">
        <f aca="false">Root!AQ50</f>
        <v>1.5</v>
      </c>
      <c r="AR50" s="636" t="n">
        <f aca="false">Root!AR50</f>
        <v>1.61</v>
      </c>
      <c r="AS50" s="636" t="n">
        <f aca="false">Root!AS50</f>
        <v>1.24</v>
      </c>
      <c r="AT50" s="636" t="n">
        <f aca="false">Root!AT50</f>
        <v>1.45</v>
      </c>
      <c r="AU50" s="636" t="n">
        <f aca="false">Root!AU50</f>
        <v>1.56</v>
      </c>
      <c r="AV50" s="636" t="n">
        <f aca="false">Root!AV50</f>
        <v>1.53</v>
      </c>
      <c r="AW50" s="636" t="n">
        <f aca="false">Root!AW50</f>
        <v>1.42</v>
      </c>
      <c r="AX50" s="636" t="n">
        <f aca="false">Root!AX50</f>
        <v>1.53</v>
      </c>
      <c r="AY50" s="636" t="n">
        <f aca="false">Root!AY50</f>
        <v>1.5</v>
      </c>
    </row>
    <row r="51" customFormat="false" ht="12.75" hidden="false" customHeight="false" outlineLevel="0" collapsed="false">
      <c r="A51" s="580" t="str">
        <f aca="false">Root!A51</f>
        <v>none</v>
      </c>
      <c r="B51" s="590" t="s">
        <v>495</v>
      </c>
      <c r="R51" s="0"/>
      <c r="S51" s="477" t="str">
        <f aca="false">Root!S51</f>
        <v>none</v>
      </c>
      <c r="T51" s="477" t="n">
        <f aca="false">Root!T51</f>
        <v>1</v>
      </c>
      <c r="U51" s="477" t="n">
        <f aca="false">Root!U51</f>
        <v>0</v>
      </c>
      <c r="V51" s="477" t="n">
        <f aca="false">Root!V51</f>
        <v>0</v>
      </c>
      <c r="W51" s="477" t="n">
        <f aca="false">Root!W51</f>
        <v>0.1</v>
      </c>
      <c r="Y51" s="602" t="n">
        <f aca="false">Y50+1</f>
        <v>22</v>
      </c>
      <c r="Z51" s="477" t="n">
        <f aca="false">Z50+1</f>
        <v>22</v>
      </c>
      <c r="AA51" s="602" t="n">
        <f aca="false">IF(Z51&lt;=$L$36,AA50+$L$35,IF(Z51&gt;$L$37,AA50-$L$35,AA50+$L$35-$K$35*(Z51-$L$36)))</f>
        <v>0.99</v>
      </c>
      <c r="AC51" s="604" t="n">
        <f aca="false">Root!AC51</f>
        <v>14</v>
      </c>
      <c r="AD51" s="636" t="n">
        <f aca="false">Root!AD51</f>
        <v>1.5</v>
      </c>
      <c r="AE51" s="636" t="n">
        <f aca="false">Root!AE51</f>
        <v>1.535</v>
      </c>
      <c r="AF51" s="636" t="n">
        <f aca="false">Root!AF51</f>
        <v>1.57</v>
      </c>
      <c r="AG51" s="636" t="n">
        <f aca="false">Root!AG51</f>
        <v>1.65</v>
      </c>
      <c r="AH51" s="636" t="n">
        <f aca="false">Root!AH51</f>
        <v>1.72</v>
      </c>
      <c r="AI51" s="636" t="n">
        <f aca="false">Root!AI51</f>
        <v>1.733</v>
      </c>
      <c r="AJ51" s="636" t="n">
        <f aca="false">Root!AJ51</f>
        <v>1.48</v>
      </c>
      <c r="AK51" s="636" t="n">
        <f aca="false">Root!AK51</f>
        <v>1.6</v>
      </c>
      <c r="AL51" s="636" t="n">
        <f aca="false">Root!AL51</f>
        <v>1.69</v>
      </c>
      <c r="AM51" s="636" t="n">
        <f aca="false">Root!AM51</f>
        <v>1.44</v>
      </c>
      <c r="AN51" s="636" t="n">
        <f aca="false">Root!AN51</f>
        <v>1.58</v>
      </c>
      <c r="AO51" s="636" t="n">
        <f aca="false">Root!AO51</f>
        <v>1.65</v>
      </c>
      <c r="AP51" s="636" t="n">
        <f aca="false">Root!AP51</f>
        <v>1.4</v>
      </c>
      <c r="AQ51" s="636" t="n">
        <f aca="false">Root!AQ51</f>
        <v>1.55</v>
      </c>
      <c r="AR51" s="636" t="n">
        <f aca="false">Root!AR51</f>
        <v>1.6</v>
      </c>
      <c r="AS51" s="636" t="n">
        <f aca="false">Root!AS51</f>
        <v>1.33</v>
      </c>
      <c r="AT51" s="636" t="n">
        <f aca="false">Root!AT51</f>
        <v>1.5</v>
      </c>
      <c r="AU51" s="636" t="n">
        <f aca="false">Root!AU51</f>
        <v>1.62</v>
      </c>
      <c r="AV51" s="636" t="n">
        <f aca="false">Root!AV51</f>
        <v>1.51</v>
      </c>
      <c r="AW51" s="636" t="n">
        <f aca="false">Root!AW51</f>
        <v>1.407</v>
      </c>
      <c r="AX51" s="636" t="n">
        <f aca="false">Root!AX51</f>
        <v>1.58</v>
      </c>
      <c r="AY51" s="636" t="n">
        <f aca="false">Root!AY51</f>
        <v>1.5</v>
      </c>
    </row>
    <row r="52" customFormat="false" ht="12.75" hidden="false" customHeight="false" outlineLevel="0" collapsed="false">
      <c r="R52" s="0"/>
      <c r="S52" s="0"/>
      <c r="V52" s="0"/>
      <c r="Y52" s="602" t="n">
        <f aca="false">Y51+1</f>
        <v>23</v>
      </c>
      <c r="Z52" s="477" t="n">
        <f aca="false">Z51+1</f>
        <v>23</v>
      </c>
      <c r="AA52" s="602" t="n">
        <f aca="false">IF(Z52&lt;=$L$36,AA51+$L$35,IF(Z52&gt;$L$37,AA51-$L$35,AA51+$L$35-$K$35*(Z52-$L$36)))</f>
        <v>0.885</v>
      </c>
      <c r="AC52" s="604" t="n">
        <f aca="false">Root!AC52</f>
        <v>16</v>
      </c>
      <c r="AD52" s="636" t="n">
        <f aca="false">Root!AD52</f>
        <v>1.47</v>
      </c>
      <c r="AE52" s="636" t="n">
        <f aca="false">Root!AE52</f>
        <v>1.5</v>
      </c>
      <c r="AF52" s="636" t="n">
        <f aca="false">Root!AF52</f>
        <v>1.53</v>
      </c>
      <c r="AG52" s="636" t="n">
        <f aca="false">Root!AG52</f>
        <v>1.6</v>
      </c>
      <c r="AH52" s="636" t="n">
        <f aca="false">Root!AH52</f>
        <v>1.67</v>
      </c>
      <c r="AI52" s="636" t="n">
        <f aca="false">Root!AI52</f>
        <v>1.694</v>
      </c>
      <c r="AJ52" s="636" t="n">
        <f aca="false">Root!AJ52</f>
        <v>1.48</v>
      </c>
      <c r="AK52" s="636" t="n">
        <f aca="false">Root!AK52</f>
        <v>1.55</v>
      </c>
      <c r="AL52" s="636" t="n">
        <f aca="false">Root!AL52</f>
        <v>1.59</v>
      </c>
      <c r="AM52" s="636" t="n">
        <f aca="false">Root!AM52</f>
        <v>1.4</v>
      </c>
      <c r="AN52" s="636" t="n">
        <f aca="false">Root!AN52</f>
        <v>1.55</v>
      </c>
      <c r="AO52" s="636" t="n">
        <f aca="false">Root!AO52</f>
        <v>1.58</v>
      </c>
      <c r="AP52" s="636" t="n">
        <f aca="false">Root!AP52</f>
        <v>1.42</v>
      </c>
      <c r="AQ52" s="636" t="n">
        <f aca="false">Root!AQ52</f>
        <v>1.52</v>
      </c>
      <c r="AR52" s="636" t="n">
        <f aca="false">Root!AR52</f>
        <v>1.57</v>
      </c>
      <c r="AS52" s="636" t="n">
        <f aca="false">Root!AS52</f>
        <v>1.35</v>
      </c>
      <c r="AT52" s="636" t="n">
        <f aca="false">Root!AT52</f>
        <v>1.46</v>
      </c>
      <c r="AU52" s="636" t="n">
        <f aca="false">Root!AU52</f>
        <v>1.6</v>
      </c>
      <c r="AV52" s="636" t="n">
        <f aca="false">Root!AV52</f>
        <v>1.485</v>
      </c>
      <c r="AW52" s="636" t="n">
        <f aca="false">Root!AW52</f>
        <v>1.384</v>
      </c>
      <c r="AX52" s="636" t="n">
        <f aca="false">Root!AX52</f>
        <v>1.55</v>
      </c>
      <c r="AY52" s="636" t="n">
        <f aca="false">Root!AY52</f>
        <v>1.5</v>
      </c>
    </row>
    <row r="53" customFormat="false" ht="12.75" hidden="false" customHeight="false" outlineLevel="0" collapsed="false">
      <c r="R53" s="0"/>
      <c r="S53" s="0"/>
      <c r="V53" s="0"/>
      <c r="W53" s="0"/>
      <c r="X53" s="0"/>
      <c r="Y53" s="602" t="n">
        <f aca="false">Y52+1</f>
        <v>24</v>
      </c>
      <c r="Z53" s="477" t="n">
        <f aca="false">Z52+1</f>
        <v>24</v>
      </c>
      <c r="AA53" s="602" t="n">
        <f aca="false">IF(Z53&lt;=$L$36,AA52+$L$35,IF(Z53&gt;$L$37,AA52-$L$35,AA52+$L$35-$K$35*(Z53-$L$36)))</f>
        <v>0.78</v>
      </c>
      <c r="AC53" s="604" t="n">
        <f aca="false">Root!AC53</f>
        <v>18</v>
      </c>
      <c r="AD53" s="636" t="n">
        <f aca="false">Root!AD53</f>
        <v>1.43</v>
      </c>
      <c r="AE53" s="636" t="n">
        <f aca="false">Root!AE53</f>
        <v>1.465</v>
      </c>
      <c r="AF53" s="636" t="n">
        <f aca="false">Root!AF53</f>
        <v>1.5</v>
      </c>
      <c r="AG53" s="636" t="n">
        <f aca="false">Root!AG53</f>
        <v>1.55</v>
      </c>
      <c r="AH53" s="636" t="n">
        <f aca="false">Root!AH53</f>
        <v>1.6</v>
      </c>
      <c r="AI53" s="636" t="n">
        <f aca="false">Root!AI53</f>
        <v>1.62</v>
      </c>
      <c r="AJ53" s="636" t="n">
        <f aca="false">Root!AJ53</f>
        <v>1.45</v>
      </c>
      <c r="AK53" s="636" t="n">
        <f aca="false">Root!AK53</f>
        <v>1.45</v>
      </c>
      <c r="AL53" s="636" t="n">
        <f aca="false">Root!AL53</f>
        <v>1.5</v>
      </c>
      <c r="AM53" s="636" t="n">
        <f aca="false">Root!AM53</f>
        <v>1.35</v>
      </c>
      <c r="AN53" s="636" t="n">
        <f aca="false">Root!AN53</f>
        <v>1.48</v>
      </c>
      <c r="AO53" s="636" t="n">
        <f aca="false">Root!AO53</f>
        <v>1.5</v>
      </c>
      <c r="AP53" s="636" t="n">
        <f aca="false">Root!AP53</f>
        <v>1.38</v>
      </c>
      <c r="AQ53" s="636" t="n">
        <f aca="false">Root!AQ53</f>
        <v>1.5</v>
      </c>
      <c r="AR53" s="636" t="n">
        <f aca="false">Root!AR53</f>
        <v>1.5</v>
      </c>
      <c r="AS53" s="636" t="n">
        <f aca="false">Root!AS53</f>
        <v>1.37</v>
      </c>
      <c r="AT53" s="636" t="n">
        <f aca="false">Root!AT53</f>
        <v>1.445</v>
      </c>
      <c r="AU53" s="636" t="n">
        <f aca="false">Root!AU53</f>
        <v>1.57</v>
      </c>
      <c r="AV53" s="636" t="n">
        <f aca="false">Root!AV53</f>
        <v>1.448</v>
      </c>
      <c r="AW53" s="636" t="n">
        <f aca="false">Root!AW53</f>
        <v>1.354</v>
      </c>
      <c r="AX53" s="636" t="n">
        <f aca="false">Root!AX53</f>
        <v>1.48</v>
      </c>
      <c r="AY53" s="636" t="n">
        <f aca="false">Root!AY53</f>
        <v>1.5</v>
      </c>
    </row>
    <row r="54" customFormat="false" ht="12.75" hidden="false" customHeight="false" outlineLevel="0" collapsed="false">
      <c r="R54" s="0"/>
      <c r="S54" s="0"/>
      <c r="V54" s="0"/>
      <c r="W54" s="0"/>
      <c r="X54" s="0"/>
      <c r="Y54" s="602" t="n">
        <f aca="false">Y53+1</f>
        <v>25</v>
      </c>
      <c r="Z54" s="477" t="n">
        <f aca="false">Z53+1</f>
        <v>25</v>
      </c>
      <c r="AA54" s="602" t="n">
        <f aca="false">IF(Z54&lt;=$L$36,AA53+$L$35,IF(Z54&gt;$L$37,AA53-$L$35,AA53+$L$35-$K$35*(Z54-$L$36)))</f>
        <v>0.675</v>
      </c>
      <c r="AC54" s="604" t="n">
        <f aca="false">Root!AC54</f>
        <v>20</v>
      </c>
      <c r="AD54" s="636" t="n">
        <f aca="false">Root!AD54</f>
        <v>1.38</v>
      </c>
      <c r="AE54" s="636" t="n">
        <f aca="false">Root!AE54</f>
        <v>1.4125</v>
      </c>
      <c r="AF54" s="636" t="n">
        <f aca="false">Root!AF54</f>
        <v>1.445</v>
      </c>
      <c r="AG54" s="636" t="n">
        <f aca="false">Root!AG54</f>
        <v>1.5</v>
      </c>
      <c r="AH54" s="636" t="n">
        <f aca="false">Root!AH54</f>
        <v>1.53</v>
      </c>
      <c r="AI54" s="636" t="n">
        <f aca="false">Root!AI54</f>
        <v>1.563</v>
      </c>
      <c r="AJ54" s="636" t="n">
        <f aca="false">Root!AJ54</f>
        <v>1.35</v>
      </c>
      <c r="AK54" s="636" t="n">
        <f aca="false">Root!AK54</f>
        <v>1.35</v>
      </c>
      <c r="AL54" s="636" t="n">
        <f aca="false">Root!AL54</f>
        <v>1.4</v>
      </c>
      <c r="AM54" s="636" t="n">
        <f aca="false">Root!AM54</f>
        <v>1.3</v>
      </c>
      <c r="AN54" s="636" t="n">
        <f aca="false">Root!AN54</f>
        <v>1.4</v>
      </c>
      <c r="AO54" s="636" t="n">
        <f aca="false">Root!AO54</f>
        <v>1.48</v>
      </c>
      <c r="AP54" s="636" t="n">
        <f aca="false">Root!AP54</f>
        <v>1.34</v>
      </c>
      <c r="AQ54" s="636" t="n">
        <f aca="false">Root!AQ54</f>
        <v>1.48</v>
      </c>
      <c r="AR54" s="636" t="n">
        <f aca="false">Root!AR54</f>
        <v>1.45</v>
      </c>
      <c r="AS54" s="636" t="n">
        <f aca="false">Root!AS54</f>
        <v>1.35</v>
      </c>
      <c r="AT54" s="636" t="n">
        <f aca="false">Root!AT54</f>
        <v>1.445</v>
      </c>
      <c r="AU54" s="636" t="n">
        <f aca="false">Root!AU54</f>
        <v>1.546</v>
      </c>
      <c r="AV54" s="636" t="n">
        <f aca="false">Root!AV54</f>
        <v>1.396</v>
      </c>
      <c r="AW54" s="636" t="n">
        <f aca="false">Root!AW54</f>
        <v>1.308</v>
      </c>
      <c r="AX54" s="636" t="n">
        <f aca="false">Root!AX54</f>
        <v>1.4</v>
      </c>
      <c r="AY54" s="636" t="n">
        <f aca="false">Root!AY54</f>
        <v>1.5</v>
      </c>
    </row>
    <row r="55" customFormat="false" ht="12.75" hidden="false" customHeight="false" outlineLevel="0" collapsed="false">
      <c r="R55" s="0"/>
      <c r="S55" s="0"/>
      <c r="V55" s="0"/>
      <c r="W55" s="0"/>
      <c r="X55" s="0"/>
      <c r="Y55" s="602" t="n">
        <f aca="false">Y54+1</f>
        <v>26</v>
      </c>
      <c r="Z55" s="477" t="n">
        <f aca="false">Z54+1</f>
        <v>26</v>
      </c>
      <c r="AA55" s="602" t="n">
        <f aca="false">IF(Z55&lt;=$L$36,AA54+$L$35,IF(Z55&gt;$L$37,AA54-$L$35,AA54+$L$35-$K$35*(Z55-$L$36)))</f>
        <v>0.57</v>
      </c>
      <c r="AC55" s="604" t="n">
        <f aca="false">Root!AC55</f>
        <v>22</v>
      </c>
      <c r="AD55" s="636" t="n">
        <f aca="false">Root!AD55</f>
        <v>1.347</v>
      </c>
      <c r="AE55" s="636" t="n">
        <f aca="false">Root!AE55</f>
        <v>1.383</v>
      </c>
      <c r="AF55" s="636" t="n">
        <f aca="false">Root!AF55</f>
        <v>1.409</v>
      </c>
      <c r="AG55" s="636" t="n">
        <f aca="false">Root!AG55</f>
        <v>1.46</v>
      </c>
      <c r="AH55" s="636" t="n">
        <f aca="false">Root!AH55</f>
        <v>1.495</v>
      </c>
      <c r="AI55" s="636" t="n">
        <f aca="false">Root!AI55</f>
        <v>1.52</v>
      </c>
      <c r="AJ55" s="636" t="n">
        <f aca="false">Root!AJ55</f>
        <v>1.3</v>
      </c>
      <c r="AK55" s="636" t="n">
        <f aca="false">Root!AK55</f>
        <v>1.311</v>
      </c>
      <c r="AL55" s="636" t="n">
        <f aca="false">Root!AL55</f>
        <v>1.349</v>
      </c>
      <c r="AM55" s="636" t="n">
        <f aca="false">Root!AM55</f>
        <v>1.25</v>
      </c>
      <c r="AN55" s="636" t="n">
        <f aca="false">Root!AN55</f>
        <v>1.38</v>
      </c>
      <c r="AO55" s="636" t="n">
        <f aca="false">Root!AO55</f>
        <v>1.475</v>
      </c>
      <c r="AP55" s="636" t="n">
        <f aca="false">Root!AP55</f>
        <v>1.3</v>
      </c>
      <c r="AQ55" s="636" t="n">
        <f aca="false">Root!AQ55</f>
        <v>1.464</v>
      </c>
      <c r="AR55" s="636" t="n">
        <f aca="false">Root!AR55</f>
        <v>1.432</v>
      </c>
      <c r="AS55" s="636" t="n">
        <f aca="false">Root!AS55</f>
        <v>1.33</v>
      </c>
      <c r="AT55" s="636" t="n">
        <f aca="false">Root!AT55</f>
        <v>1.428</v>
      </c>
      <c r="AU55" s="636" t="n">
        <f aca="false">Root!AU55</f>
        <v>1.534</v>
      </c>
      <c r="AV55" s="636" t="n">
        <f aca="false">Root!AV55</f>
        <v>1.351</v>
      </c>
      <c r="AW55" s="636" t="n">
        <f aca="false">Root!AW55</f>
        <v>1.259</v>
      </c>
      <c r="AX55" s="636" t="n">
        <f aca="false">Root!AX55</f>
        <v>1.36</v>
      </c>
      <c r="AY55" s="636" t="n">
        <f aca="false">Root!AY55</f>
        <v>1.5</v>
      </c>
    </row>
    <row r="56" customFormat="false" ht="12.75" hidden="false" customHeight="false" outlineLevel="0" collapsed="false">
      <c r="R56" s="0"/>
      <c r="S56" s="0"/>
      <c r="V56" s="0"/>
      <c r="W56" s="0"/>
      <c r="X56" s="0"/>
      <c r="Y56" s="602" t="n">
        <f aca="false">Y55+1</f>
        <v>27</v>
      </c>
      <c r="Z56" s="477" t="n">
        <f aca="false">Z55+1</f>
        <v>27</v>
      </c>
      <c r="AA56" s="602" t="n">
        <f aca="false">IF(Z56&lt;=$L$36,AA55+$L$35,IF(Z56&gt;$L$37,AA55-$L$35,AA55+$L$35-$K$35*(Z56-$L$36)))</f>
        <v>0.465</v>
      </c>
      <c r="AC56" s="604" t="n">
        <f aca="false">Root!AC56</f>
        <v>24</v>
      </c>
      <c r="AD56" s="636" t="n">
        <f aca="false">Root!AD56</f>
        <v>1.329</v>
      </c>
      <c r="AE56" s="636" t="n">
        <f aca="false">Root!AE56</f>
        <v>1.37</v>
      </c>
      <c r="AF56" s="636" t="n">
        <f aca="false">Root!AF56</f>
        <v>1.4</v>
      </c>
      <c r="AG56" s="636" t="n">
        <f aca="false">Root!AG56</f>
        <v>1.44</v>
      </c>
      <c r="AH56" s="636" t="n">
        <f aca="false">Root!AH56</f>
        <v>1.473</v>
      </c>
      <c r="AI56" s="636" t="n">
        <f aca="false">Root!AI56</f>
        <v>1.503</v>
      </c>
      <c r="AJ56" s="636" t="n">
        <f aca="false">Root!AJ56</f>
        <v>1.2</v>
      </c>
      <c r="AK56" s="636" t="n">
        <f aca="false">Root!AK56</f>
        <v>1.287</v>
      </c>
      <c r="AL56" s="636" t="n">
        <f aca="false">Root!AL56</f>
        <v>1.316</v>
      </c>
      <c r="AM56" s="636" t="n">
        <f aca="false">Root!AM56</f>
        <v>1.2</v>
      </c>
      <c r="AN56" s="636" t="n">
        <f aca="false">Root!AN56</f>
        <v>1.36</v>
      </c>
      <c r="AO56" s="636" t="n">
        <f aca="false">Root!AO56</f>
        <v>1.469</v>
      </c>
      <c r="AP56" s="636" t="n">
        <f aca="false">Root!AP56</f>
        <v>1.26</v>
      </c>
      <c r="AQ56" s="636" t="n">
        <f aca="false">Root!AQ56</f>
        <v>1.452</v>
      </c>
      <c r="AR56" s="636" t="n">
        <f aca="false">Root!AR56</f>
        <v>1.422</v>
      </c>
      <c r="AS56" s="636" t="n">
        <f aca="false">Root!AS56</f>
        <v>1.31</v>
      </c>
      <c r="AT56" s="636" t="n">
        <f aca="false">Root!AT56</f>
        <v>1.411</v>
      </c>
      <c r="AU56" s="636" t="n">
        <f aca="false">Root!AU56</f>
        <v>1.521</v>
      </c>
      <c r="AV56" s="636" t="n">
        <f aca="false">Root!AV56</f>
        <v>1.311</v>
      </c>
      <c r="AW56" s="636" t="n">
        <f aca="false">Root!AW56</f>
        <v>1.213</v>
      </c>
      <c r="AX56" s="636" t="n">
        <f aca="false">Root!AX56</f>
        <v>1.328</v>
      </c>
      <c r="AY56" s="636" t="n">
        <f aca="false">Root!AY56</f>
        <v>1.5</v>
      </c>
    </row>
    <row r="57" customFormat="false" ht="12.75" hidden="false" customHeight="false" outlineLevel="0" collapsed="false">
      <c r="R57" s="0"/>
      <c r="S57" s="0"/>
      <c r="V57" s="0"/>
      <c r="W57" s="0"/>
      <c r="X57" s="0"/>
      <c r="Y57" s="602" t="n">
        <f aca="false">Y56+1</f>
        <v>28</v>
      </c>
      <c r="Z57" s="477" t="n">
        <f aca="false">Z56+1</f>
        <v>28</v>
      </c>
      <c r="AA57" s="602" t="n">
        <f aca="false">IF(Z57&lt;=$L$36,AA56+$L$35,IF(Z57&gt;$L$37,AA56-$L$35,AA56+$L$35-$K$35*(Z57-$L$36)))</f>
        <v>0.36</v>
      </c>
      <c r="AC57" s="604" t="n">
        <f aca="false">Root!AC57</f>
        <v>26</v>
      </c>
      <c r="AD57" s="636" t="n">
        <f aca="false">Root!AD57</f>
        <v>1.306</v>
      </c>
      <c r="AE57" s="636" t="n">
        <f aca="false">Root!AE57</f>
        <v>1.363</v>
      </c>
      <c r="AF57" s="636" t="n">
        <f aca="false">Root!AF57</f>
        <v>1.392</v>
      </c>
      <c r="AG57" s="636" t="n">
        <f aca="false">Root!AG57</f>
        <v>1.434</v>
      </c>
      <c r="AH57" s="636" t="n">
        <f aca="false">Root!AH57</f>
        <v>1.464</v>
      </c>
      <c r="AI57" s="636" t="n">
        <f aca="false">Root!AI57</f>
        <v>1.492</v>
      </c>
      <c r="AJ57" s="636" t="n">
        <f aca="false">Root!AJ57</f>
        <v>1.1</v>
      </c>
      <c r="AK57" s="636" t="n">
        <f aca="false">Root!AK57</f>
        <v>1.257</v>
      </c>
      <c r="AL57" s="636" t="n">
        <f aca="false">Root!AL57</f>
        <v>1.296</v>
      </c>
      <c r="AM57" s="636" t="n">
        <f aca="false">Root!AM57</f>
        <v>1.15</v>
      </c>
      <c r="AN57" s="636" t="n">
        <f aca="false">Root!AN57</f>
        <v>1.351</v>
      </c>
      <c r="AO57" s="636" t="n">
        <f aca="false">Root!AO57</f>
        <v>1.468</v>
      </c>
      <c r="AP57" s="636" t="n">
        <f aca="false">Root!AP57</f>
        <v>1.22</v>
      </c>
      <c r="AQ57" s="636" t="n">
        <f aca="false">Root!AQ57</f>
        <v>1.444</v>
      </c>
      <c r="AR57" s="636" t="n">
        <f aca="false">Root!AR57</f>
        <v>1.411</v>
      </c>
      <c r="AS57" s="636" t="n">
        <f aca="false">Root!AS57</f>
        <v>1.29</v>
      </c>
      <c r="AT57" s="636" t="n">
        <f aca="false">Root!AT57</f>
        <v>1.398</v>
      </c>
      <c r="AU57" s="636" t="n">
        <f aca="false">Root!AU57</f>
        <v>1.515</v>
      </c>
      <c r="AV57" s="636" t="n">
        <f aca="false">Root!AV57</f>
        <v>1.273</v>
      </c>
      <c r="AW57" s="636" t="n">
        <f aca="false">Root!AW57</f>
        <v>1.169</v>
      </c>
      <c r="AX57" s="636" t="n">
        <f aca="false">Root!AX57</f>
        <v>1.306</v>
      </c>
      <c r="AY57" s="636" t="n">
        <f aca="false">Root!AY57</f>
        <v>1.5</v>
      </c>
    </row>
    <row r="58" customFormat="false" ht="13.5" hidden="false" customHeight="false" outlineLevel="0" collapsed="false">
      <c r="R58" s="0"/>
      <c r="S58" s="0"/>
      <c r="V58" s="0"/>
      <c r="W58" s="0"/>
      <c r="X58" s="0"/>
      <c r="Y58" s="602" t="n">
        <f aca="false">Y57+1</f>
        <v>29</v>
      </c>
      <c r="Z58" s="477" t="n">
        <f aca="false">Z57+1</f>
        <v>29</v>
      </c>
      <c r="AA58" s="602" t="n">
        <f aca="false">IF(Z58&lt;=$L$36,AA57+$L$35,IF(Z58&gt;$L$37,AA57-$L$35,AA57+$L$35-$K$35*(Z58-$L$36)))</f>
        <v>0.255</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30</v>
      </c>
      <c r="Z59" s="477" t="n">
        <f aca="false">Z58+1</f>
        <v>30</v>
      </c>
      <c r="AA59" s="602" t="n">
        <f aca="false">IF(Z59&lt;=$L$36,AA58+$L$35,IF(Z59&gt;$L$37,AA58-$L$35,AA58+$L$35-$K$35*(Z59-$L$36)))</f>
        <v>0.15</v>
      </c>
      <c r="AC59" s="329" t="s">
        <v>631</v>
      </c>
      <c r="AD59" s="329" t="s">
        <v>632</v>
      </c>
      <c r="AE59" s="329" t="s">
        <v>481</v>
      </c>
      <c r="AI59" s="329" t="s">
        <v>488</v>
      </c>
    </row>
    <row r="60" customFormat="false" ht="13.5" hidden="false" customHeight="false" outlineLevel="0" collapsed="false">
      <c r="A60" s="637"/>
      <c r="B60" s="622" t="s">
        <v>633</v>
      </c>
      <c r="C60" s="622"/>
      <c r="D60" s="622"/>
      <c r="E60" s="454"/>
      <c r="F60" s="623"/>
      <c r="G60" s="623"/>
      <c r="H60" s="623"/>
      <c r="I60" s="623"/>
      <c r="J60" s="623"/>
      <c r="R60" s="0"/>
      <c r="S60" s="0"/>
      <c r="T60" s="0"/>
      <c r="U60" s="0"/>
      <c r="V60" s="0"/>
      <c r="W60" s="0"/>
      <c r="X60" s="0"/>
      <c r="AC60" s="611" t="n">
        <f aca="false">INDEX(AD48:AY57,AE45,AD45)</f>
        <v>1.33</v>
      </c>
      <c r="AD60" s="611" t="n">
        <f aca="false">INDEX(AD48:AY57,AE45+1,AD45)</f>
        <v>1.5</v>
      </c>
      <c r="AE60" s="603" t="n">
        <f aca="false">IF(D67="",AE62+AC60+(AD60-AC60)*(D3-INDEX(AC48:AC57,AE45))/2,D64)</f>
        <v>1.615</v>
      </c>
      <c r="AI60" s="611" t="n">
        <f aca="false">IF(D67="",INDEX(V3:V51,AC45),D66)</f>
        <v>0</v>
      </c>
    </row>
    <row r="61" customFormat="false" ht="13.5" hidden="false" customHeight="false" outlineLevel="0" collapsed="false">
      <c r="A61" s="637"/>
      <c r="B61" s="606"/>
      <c r="C61" s="606"/>
      <c r="D61" s="606"/>
      <c r="E61" s="454"/>
      <c r="F61" s="623"/>
      <c r="G61" s="623"/>
      <c r="H61" s="623"/>
      <c r="I61" s="623"/>
      <c r="J61" s="623"/>
      <c r="R61" s="0"/>
      <c r="S61" s="0"/>
      <c r="T61" s="0"/>
      <c r="U61" s="0"/>
      <c r="V61" s="0"/>
      <c r="W61" s="0"/>
      <c r="X61" s="0"/>
    </row>
    <row r="62" customFormat="false" ht="12.75" hidden="false" customHeight="false" outlineLevel="0" collapsed="false">
      <c r="A62" s="638"/>
      <c r="B62" s="624" t="s">
        <v>634</v>
      </c>
      <c r="C62" s="639"/>
      <c r="D62" s="640" t="s">
        <v>635</v>
      </c>
      <c r="E62" s="454"/>
      <c r="F62" s="623"/>
      <c r="G62" s="623"/>
      <c r="H62" s="623"/>
      <c r="I62" s="623"/>
      <c r="J62" s="623"/>
      <c r="R62" s="0"/>
      <c r="S62" s="0"/>
      <c r="T62" s="0"/>
      <c r="V62" s="0"/>
      <c r="W62" s="0"/>
      <c r="X62" s="0"/>
      <c r="AD62" s="580" t="s">
        <v>640</v>
      </c>
      <c r="AE62" s="602" t="n">
        <f aca="false">IF(Data!$D$31=0,0,0.2)</f>
        <v>0.2</v>
      </c>
      <c r="AP62" s="0"/>
      <c r="AQ62" s="0"/>
      <c r="AR62" s="0"/>
      <c r="AS62" s="0"/>
      <c r="AT62" s="0"/>
      <c r="AU62" s="0"/>
      <c r="AV62" s="0"/>
    </row>
    <row r="63" customFormat="false" ht="12.75" hidden="false" customHeight="false" outlineLevel="0" collapsed="false">
      <c r="A63" s="637"/>
      <c r="B63" s="627" t="s">
        <v>482</v>
      </c>
      <c r="C63" s="641"/>
      <c r="D63" s="642" t="n">
        <v>-2</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37"/>
      <c r="B64" s="627" t="s">
        <v>481</v>
      </c>
      <c r="C64" s="641"/>
      <c r="D64" s="642" t="n">
        <v>1.69</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38"/>
      <c r="B65" s="627" t="s">
        <v>483</v>
      </c>
      <c r="C65" s="641"/>
      <c r="D65" s="642" t="n">
        <v>18</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37"/>
      <c r="B66" s="627" t="s">
        <v>485</v>
      </c>
      <c r="C66" s="641"/>
      <c r="D66" s="642" t="n">
        <v>0.2</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37"/>
      <c r="B67" s="630" t="s">
        <v>636</v>
      </c>
      <c r="C67" s="643"/>
      <c r="D67" s="644"/>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4"/>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96" activePane="bottomLeft" state="frozen"/>
      <selection pane="topLeft" activeCell="A1" activeCellId="0" sqref="A1"/>
      <selection pane="bottomLeft" activeCell="K3" activeCellId="0" sqref="K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5"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8" customFormat="true" ht="36" hidden="false" customHeight="true" outlineLevel="0" collapsed="false">
      <c r="A1" s="645" t="s">
        <v>641</v>
      </c>
      <c r="B1" s="645"/>
      <c r="C1" s="645"/>
      <c r="D1" s="645"/>
      <c r="E1" s="646" t="str">
        <f aca="false">Data!C4&amp;"   "&amp;Data!C5</f>
        <v>1GR   Me262A-1A Schwalbe</v>
      </c>
      <c r="F1" s="645"/>
      <c r="G1" s="645"/>
      <c r="H1" s="645"/>
      <c r="I1" s="645"/>
      <c r="J1" s="647" t="n">
        <f aca="false">Data!$D$60</f>
        <v>1</v>
      </c>
      <c r="K1" s="645" t="str">
        <f aca="false">IF(Data!$D$60=1,"Jet Engine","Piston Engine")</f>
        <v>Jet Engine</v>
      </c>
      <c r="M1" s="645"/>
      <c r="N1" s="645"/>
      <c r="O1" s="645"/>
      <c r="P1" s="649"/>
      <c r="Q1" s="650" t="str">
        <f aca="false">Data!K1</f>
        <v>V2.80.55</v>
      </c>
      <c r="R1" s="649"/>
      <c r="S1" s="649"/>
      <c r="T1" s="649"/>
    </row>
    <row r="2" s="69" customFormat="true" ht="6" hidden="false" customHeight="true" outlineLevel="0" collapsed="false">
      <c r="F2" s="651"/>
    </row>
    <row r="3" s="69" customFormat="true" ht="27.75" hidden="false" customHeight="true" outlineLevel="0" collapsed="false">
      <c r="B3" s="652"/>
      <c r="F3" s="653" t="s">
        <v>642</v>
      </c>
      <c r="G3" s="654" t="s">
        <v>643</v>
      </c>
      <c r="H3" s="655" t="s">
        <v>644</v>
      </c>
    </row>
    <row r="4" s="69" customFormat="true" ht="6" hidden="false" customHeight="true" outlineLevel="0" collapsed="false">
      <c r="F4" s="656"/>
      <c r="G4" s="656"/>
      <c r="H4" s="656"/>
    </row>
    <row r="5" s="69" customFormat="true" ht="12.75" hidden="false" customHeight="true" outlineLevel="0" collapsed="false">
      <c r="F5" s="657"/>
      <c r="G5" s="658"/>
      <c r="H5" s="657"/>
    </row>
    <row r="6" customFormat="false" ht="12.75" hidden="false" customHeight="false" outlineLevel="0" collapsed="false">
      <c r="A6" s="659" t="s">
        <v>645</v>
      </c>
      <c r="B6" s="660" t="n">
        <v>2</v>
      </c>
      <c r="C6" s="661" t="str">
        <f aca="false">Data!$C$4&amp;" "&amp;Data!$C$5&amp;"|714VFTS &amp; William Tell© Competition Certified"</f>
        <v>1GR Me262A-1A Schwalbe|714VFTS &amp; William Tell© Competition Certified</v>
      </c>
      <c r="D6" s="661"/>
      <c r="E6" s="661"/>
      <c r="G6" s="662"/>
      <c r="I6" s="657"/>
    </row>
    <row r="7" customFormat="false" ht="12.75" hidden="false" customHeight="false" outlineLevel="0" collapsed="false">
      <c r="B7" s="455"/>
      <c r="G7" s="662"/>
      <c r="I7" s="657"/>
    </row>
    <row r="8" customFormat="false" ht="54" hidden="false" customHeight="true" outlineLevel="0" collapsed="false">
      <c r="A8" s="168" t="s">
        <v>645</v>
      </c>
      <c r="B8" s="663" t="n">
        <v>3</v>
      </c>
      <c r="C8" s="664" t="e">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N/A</v>
      </c>
      <c r="D8" s="664"/>
      <c r="E8" s="664"/>
      <c r="G8" s="662"/>
      <c r="I8" s="657"/>
    </row>
    <row r="9" customFormat="false" ht="12.75" hidden="false" customHeight="false" outlineLevel="0" collapsed="false">
      <c r="G9" s="662"/>
      <c r="I9" s="657"/>
    </row>
    <row r="10" customFormat="false" ht="12.75" hidden="false" customHeight="false" outlineLevel="0" collapsed="false">
      <c r="A10" s="606" t="s">
        <v>646</v>
      </c>
      <c r="B10" s="606" t="s">
        <v>647</v>
      </c>
      <c r="C10" s="606" t="s">
        <v>648</v>
      </c>
      <c r="D10" s="665" t="n">
        <v>0</v>
      </c>
      <c r="E10" s="606" t="s">
        <v>649</v>
      </c>
      <c r="G10" s="662"/>
      <c r="I10" s="657"/>
    </row>
    <row r="11" customFormat="false" ht="12.75" hidden="false" customHeight="false" outlineLevel="0" collapsed="false">
      <c r="A11" s="493"/>
      <c r="B11" s="493"/>
      <c r="C11" s="493"/>
      <c r="D11" s="666"/>
      <c r="E11" s="493"/>
      <c r="G11" s="662"/>
      <c r="I11" s="657"/>
    </row>
    <row r="12" customFormat="false" ht="12.75" hidden="false" customHeight="false" outlineLevel="0" collapsed="false">
      <c r="A12" s="606" t="s">
        <v>650</v>
      </c>
      <c r="B12" s="606" t="s">
        <v>647</v>
      </c>
      <c r="C12" s="606" t="s">
        <v>651</v>
      </c>
      <c r="D12" s="667" t="n">
        <f aca="false">Data!$D$60</f>
        <v>1</v>
      </c>
      <c r="E12" s="606" t="s">
        <v>652</v>
      </c>
      <c r="G12" s="662"/>
      <c r="I12" s="657"/>
    </row>
    <row r="13" customFormat="false" ht="12.75" hidden="false" customHeight="false" outlineLevel="0" collapsed="false">
      <c r="D13" s="455"/>
      <c r="G13" s="662"/>
      <c r="I13" s="657"/>
    </row>
    <row r="14" customFormat="false" ht="12.75" hidden="false" customHeight="false" outlineLevel="0" collapsed="false">
      <c r="A14" s="606" t="s">
        <v>653</v>
      </c>
      <c r="B14" s="606" t="s">
        <v>647</v>
      </c>
      <c r="C14" s="606" t="s">
        <v>654</v>
      </c>
      <c r="D14" s="667" t="n">
        <f aca="false">Data!$D$59</f>
        <v>2</v>
      </c>
      <c r="E14" s="606" t="s">
        <v>655</v>
      </c>
      <c r="G14" s="662"/>
      <c r="I14" s="657"/>
    </row>
    <row r="15" customFormat="false" ht="12.75" hidden="false" customHeight="false" outlineLevel="0" collapsed="false">
      <c r="D15" s="455"/>
      <c r="G15" s="662"/>
      <c r="I15" s="657"/>
    </row>
    <row r="16" customFormat="false" ht="12.75" hidden="false" customHeight="false" outlineLevel="0" collapsed="false">
      <c r="A16" s="606" t="s">
        <v>656</v>
      </c>
      <c r="B16" s="606" t="s">
        <v>647</v>
      </c>
      <c r="C16" s="606" t="s">
        <v>657</v>
      </c>
      <c r="D16" s="668" t="n">
        <f aca="false">IF(Data!$D$60=1,6.6,6)</f>
        <v>6.6</v>
      </c>
      <c r="E16" s="606" t="s">
        <v>658</v>
      </c>
      <c r="G16" s="662"/>
      <c r="I16" s="657"/>
    </row>
    <row r="17" customFormat="false" ht="12.75" hidden="false" customHeight="true" outlineLevel="0" collapsed="false">
      <c r="D17" s="455"/>
      <c r="G17" s="662"/>
      <c r="I17" s="657"/>
    </row>
    <row r="18" customFormat="false" ht="12.75" hidden="false" customHeight="true" outlineLevel="0" collapsed="false">
      <c r="A18" s="606" t="s">
        <v>659</v>
      </c>
      <c r="B18" s="606" t="s">
        <v>647</v>
      </c>
      <c r="C18" s="606" t="s">
        <v>660</v>
      </c>
      <c r="D18" s="668" t="n">
        <f aca="false">Data!$D$55/'Turn Performance'!$O$12</f>
        <v>0.864765409383625</v>
      </c>
      <c r="E18" s="606" t="s">
        <v>661</v>
      </c>
      <c r="G18" s="662"/>
      <c r="I18" s="657"/>
      <c r="K18" s="669" t="s">
        <v>662</v>
      </c>
      <c r="L18" s="669"/>
      <c r="M18" s="669"/>
      <c r="N18" s="669"/>
    </row>
    <row r="19" customFormat="false" ht="13.5" hidden="false" customHeight="true" outlineLevel="0" collapsed="false">
      <c r="D19" s="455"/>
      <c r="G19" s="662"/>
      <c r="K19" s="670" t="s">
        <v>663</v>
      </c>
      <c r="L19" s="183" t="n">
        <f aca="false">Weight!B26-Weight!D5</f>
        <v>9192.4</v>
      </c>
      <c r="M19" s="671" t="s">
        <v>664</v>
      </c>
      <c r="N19" s="672"/>
    </row>
    <row r="20" customFormat="false" ht="12.75" hidden="false" customHeight="false" outlineLevel="0" collapsed="false">
      <c r="A20" s="606" t="s">
        <v>665</v>
      </c>
      <c r="B20" s="606" t="s">
        <v>647</v>
      </c>
      <c r="C20" s="606" t="s">
        <v>666</v>
      </c>
      <c r="D20" s="673" t="n">
        <v>1</v>
      </c>
      <c r="E20" s="606" t="s">
        <v>667</v>
      </c>
      <c r="G20" s="662"/>
      <c r="K20" s="670" t="s">
        <v>668</v>
      </c>
      <c r="L20" s="183" t="n">
        <f aca="false">Dim!V7</f>
        <v>12849.8204851561</v>
      </c>
      <c r="M20" s="671" t="s">
        <v>669</v>
      </c>
      <c r="N20" s="672"/>
    </row>
    <row r="21" customFormat="false" ht="12.75" hidden="false" customHeight="false" outlineLevel="0" collapsed="false">
      <c r="D21" s="455"/>
      <c r="G21" s="662"/>
      <c r="K21" s="670" t="s">
        <v>670</v>
      </c>
      <c r="L21" s="183" t="n">
        <f aca="false">Dim!U7</f>
        <v>7448.38775581444</v>
      </c>
      <c r="M21" s="671" t="s">
        <v>669</v>
      </c>
      <c r="N21" s="672"/>
    </row>
    <row r="22" customFormat="false" ht="13.5" hidden="false" customHeight="false" outlineLevel="0" collapsed="false">
      <c r="A22" s="674" t="s">
        <v>671</v>
      </c>
      <c r="B22" s="675" t="s">
        <v>672</v>
      </c>
      <c r="C22" s="675" t="s">
        <v>673</v>
      </c>
      <c r="D22" s="676" t="n">
        <f aca="false">RADIANS(Data!D97)</f>
        <v>0.610865238198015</v>
      </c>
      <c r="E22" s="677" t="s">
        <v>674</v>
      </c>
      <c r="G22" s="678"/>
      <c r="H22" s="455"/>
      <c r="K22" s="679" t="s">
        <v>675</v>
      </c>
      <c r="L22" s="680" t="n">
        <f aca="false">Dim!W7</f>
        <v>21799.7093543478</v>
      </c>
      <c r="M22" s="681" t="s">
        <v>669</v>
      </c>
      <c r="N22" s="682"/>
    </row>
    <row r="23" customFormat="false" ht="12.75" hidden="false" customHeight="false" outlineLevel="0" collapsed="false">
      <c r="A23" s="683" t="s">
        <v>671</v>
      </c>
      <c r="B23" s="606" t="s">
        <v>676</v>
      </c>
      <c r="C23" s="606" t="s">
        <v>673</v>
      </c>
      <c r="D23" s="667" t="n">
        <f aca="false">RADIANS(Data!D98)</f>
        <v>0.610865238198015</v>
      </c>
      <c r="E23" s="684" t="s">
        <v>677</v>
      </c>
      <c r="G23" s="678"/>
      <c r="H23" s="455"/>
    </row>
    <row r="24" customFormat="false" ht="12.75" hidden="false" customHeight="false" outlineLevel="0" collapsed="false">
      <c r="A24" s="683" t="s">
        <v>671</v>
      </c>
      <c r="B24" s="606" t="s">
        <v>678</v>
      </c>
      <c r="C24" s="606" t="s">
        <v>673</v>
      </c>
      <c r="D24" s="667" t="n">
        <f aca="false">RADIANS(Data!D99)</f>
        <v>0.349065850398866</v>
      </c>
      <c r="E24" s="684" t="s">
        <v>679</v>
      </c>
      <c r="G24" s="662"/>
    </row>
    <row r="25" customFormat="false" ht="12.75" hidden="false" customHeight="false" outlineLevel="0" collapsed="false">
      <c r="A25" s="683" t="s">
        <v>671</v>
      </c>
      <c r="B25" s="606" t="s">
        <v>680</v>
      </c>
      <c r="C25" s="606" t="s">
        <v>673</v>
      </c>
      <c r="D25" s="667" t="n">
        <f aca="false">RADIANS(Data!D100)</f>
        <v>0.349065850398866</v>
      </c>
      <c r="E25" s="684" t="s">
        <v>681</v>
      </c>
      <c r="G25" s="662"/>
    </row>
    <row r="26" customFormat="false" ht="12.75" hidden="false" customHeight="false" outlineLevel="0" collapsed="false">
      <c r="A26" s="683" t="s">
        <v>671</v>
      </c>
      <c r="B26" s="606" t="s">
        <v>682</v>
      </c>
      <c r="C26" s="606" t="s">
        <v>673</v>
      </c>
      <c r="D26" s="667" t="n">
        <f aca="false">RADIANS(Data!D101)</f>
        <v>0.383972435438753</v>
      </c>
      <c r="E26" s="684" t="s">
        <v>683</v>
      </c>
      <c r="G26" s="662"/>
    </row>
    <row r="27" customFormat="false" ht="12.75" hidden="false" customHeight="false" outlineLevel="0" collapsed="false">
      <c r="A27" s="683" t="s">
        <v>671</v>
      </c>
      <c r="B27" s="606" t="s">
        <v>684</v>
      </c>
      <c r="C27" s="606" t="s">
        <v>673</v>
      </c>
      <c r="D27" s="667" t="n">
        <f aca="false">RADIANS(Data!D102)</f>
        <v>0.610865238198015</v>
      </c>
      <c r="E27" s="684" t="s">
        <v>685</v>
      </c>
      <c r="G27" s="662"/>
    </row>
    <row r="28" customFormat="false" ht="12.75" hidden="false" customHeight="false" outlineLevel="0" collapsed="false">
      <c r="A28" s="683" t="s">
        <v>671</v>
      </c>
      <c r="B28" s="606" t="s">
        <v>686</v>
      </c>
      <c r="C28" s="606" t="s">
        <v>666</v>
      </c>
      <c r="D28" s="667" t="n">
        <v>1</v>
      </c>
      <c r="E28" s="684" t="s">
        <v>687</v>
      </c>
      <c r="G28" s="662"/>
    </row>
    <row r="29" customFormat="false" ht="12.75" hidden="false" customHeight="false" outlineLevel="0" collapsed="false">
      <c r="A29" s="683" t="s">
        <v>671</v>
      </c>
      <c r="B29" s="606" t="s">
        <v>688</v>
      </c>
      <c r="C29" s="606" t="s">
        <v>673</v>
      </c>
      <c r="D29" s="667" t="n">
        <f aca="false">RADIANS(Data!D103)</f>
        <v>0.872664625997165</v>
      </c>
      <c r="E29" s="684" t="s">
        <v>689</v>
      </c>
      <c r="G29" s="662"/>
    </row>
    <row r="30" customFormat="false" ht="12.75" hidden="false" customHeight="false" outlineLevel="0" collapsed="false">
      <c r="A30" s="685" t="s">
        <v>671</v>
      </c>
      <c r="B30" s="686" t="s">
        <v>690</v>
      </c>
      <c r="C30" s="686" t="s">
        <v>673</v>
      </c>
      <c r="D30" s="687" t="n">
        <f aca="false">IF(Data!$D$57="N",0,RADIANS(Data!D104))</f>
        <v>0</v>
      </c>
      <c r="E30" s="688" t="s">
        <v>691</v>
      </c>
      <c r="G30" s="662"/>
    </row>
    <row r="31" customFormat="false" ht="12.75" hidden="false" customHeight="false" outlineLevel="0" collapsed="false">
      <c r="D31" s="455"/>
      <c r="G31" s="662"/>
    </row>
    <row r="32" customFormat="false" ht="12.75" hidden="false" customHeight="false" outlineLevel="0" collapsed="false">
      <c r="A32" s="621" t="s">
        <v>692</v>
      </c>
      <c r="B32" s="621" t="s">
        <v>647</v>
      </c>
      <c r="C32" s="621" t="s">
        <v>648</v>
      </c>
      <c r="D32" s="689" t="n">
        <f aca="false">IF(G32&lt;&gt;"",G32,H32)</f>
        <v>1</v>
      </c>
      <c r="E32" s="606" t="s">
        <v>693</v>
      </c>
      <c r="F32" s="607"/>
      <c r="G32" s="690"/>
      <c r="H32" s="667" t="n">
        <v>1</v>
      </c>
    </row>
    <row r="33" customFormat="false" ht="12.75" hidden="false" customHeight="false" outlineLevel="0" collapsed="false">
      <c r="A33" s="621" t="s">
        <v>694</v>
      </c>
      <c r="B33" s="621" t="s">
        <v>647</v>
      </c>
      <c r="C33" s="621" t="s">
        <v>648</v>
      </c>
      <c r="D33" s="689" t="n">
        <f aca="false">IF(G33&lt;&gt;"",G33,H33)</f>
        <v>1</v>
      </c>
      <c r="E33" s="621" t="s">
        <v>695</v>
      </c>
      <c r="F33" s="607"/>
      <c r="G33" s="690"/>
      <c r="H33" s="667" t="n">
        <v>1</v>
      </c>
    </row>
    <row r="34" customFormat="false" ht="12.75" hidden="false" customHeight="false" outlineLevel="0" collapsed="false">
      <c r="A34" s="606" t="s">
        <v>696</v>
      </c>
      <c r="B34" s="606" t="s">
        <v>647</v>
      </c>
      <c r="C34" s="606" t="s">
        <v>648</v>
      </c>
      <c r="D34" s="689" t="n">
        <f aca="false">IF(G34&lt;&gt;"",G34,H34)</f>
        <v>0</v>
      </c>
      <c r="E34" s="606" t="s">
        <v>697</v>
      </c>
      <c r="F34" s="607"/>
      <c r="G34" s="690"/>
      <c r="H34" s="667" t="n">
        <f aca="false">IF(Data!$D$57="Y",1,0)</f>
        <v>0</v>
      </c>
    </row>
    <row r="35" customFormat="false" ht="12.75" hidden="false" customHeight="false" outlineLevel="0" collapsed="false">
      <c r="A35" s="606" t="s">
        <v>698</v>
      </c>
      <c r="B35" s="606" t="s">
        <v>647</v>
      </c>
      <c r="C35" s="606" t="s">
        <v>648</v>
      </c>
      <c r="D35" s="689" t="n">
        <f aca="false">IF(G35&lt;&gt;"",G35,H35)</f>
        <v>0</v>
      </c>
      <c r="E35" s="606" t="s">
        <v>699</v>
      </c>
      <c r="F35" s="607"/>
      <c r="G35" s="690"/>
      <c r="H35" s="667" t="n">
        <f aca="false">IF(Data!$D$111="Y",1,0)</f>
        <v>0</v>
      </c>
    </row>
    <row r="36" customFormat="false" ht="12.75" hidden="false" customHeight="false" outlineLevel="0" collapsed="false">
      <c r="A36" s="621" t="s">
        <v>700</v>
      </c>
      <c r="B36" s="621" t="s">
        <v>647</v>
      </c>
      <c r="C36" s="621" t="s">
        <v>648</v>
      </c>
      <c r="D36" s="689" t="n">
        <f aca="false">IF(G36&lt;&gt;"",G36,H36)</f>
        <v>1</v>
      </c>
      <c r="E36" s="621" t="s">
        <v>701</v>
      </c>
      <c r="F36" s="691"/>
      <c r="G36" s="692"/>
      <c r="H36" s="667" t="n">
        <v>1</v>
      </c>
    </row>
    <row r="37" customFormat="false" ht="12.75" hidden="false" customHeight="false" outlineLevel="0" collapsed="false">
      <c r="D37" s="455"/>
      <c r="G37" s="662"/>
    </row>
    <row r="38" customFormat="false" ht="12.75" hidden="false" customHeight="false" outlineLevel="0" collapsed="false">
      <c r="A38" s="674" t="s">
        <v>702</v>
      </c>
      <c r="B38" s="675" t="s">
        <v>647</v>
      </c>
      <c r="C38" s="675" t="s">
        <v>703</v>
      </c>
      <c r="D38" s="693" t="n">
        <f aca="false">IF(G38&lt;&gt;"",G38,H38)</f>
        <v>-0.03</v>
      </c>
      <c r="E38" s="694" t="s">
        <v>704</v>
      </c>
      <c r="F38" s="695"/>
      <c r="G38" s="696"/>
      <c r="H38" s="697" t="n">
        <v>-0.03</v>
      </c>
    </row>
    <row r="39" customFormat="false" ht="12.75" hidden="false" customHeight="false" outlineLevel="0" collapsed="false">
      <c r="A39" s="685" t="s">
        <v>702</v>
      </c>
      <c r="B39" s="686" t="s">
        <v>705</v>
      </c>
      <c r="C39" s="686" t="s">
        <v>703</v>
      </c>
      <c r="D39" s="698" t="n">
        <f aca="false">IF(G39&lt;&gt;"",G39,H39)</f>
        <v>0.03</v>
      </c>
      <c r="E39" s="699" t="s">
        <v>706</v>
      </c>
      <c r="F39" s="700"/>
      <c r="G39" s="701"/>
      <c r="H39" s="702" t="n">
        <v>0.03</v>
      </c>
    </row>
    <row r="40" customFormat="false" ht="12.75" hidden="false" customHeight="false" outlineLevel="0" collapsed="false">
      <c r="D40" s="455"/>
      <c r="F40" s="657"/>
      <c r="G40" s="678"/>
      <c r="H40" s="455"/>
    </row>
    <row r="41" customFormat="false" ht="12.75" hidden="false" customHeight="false" outlineLevel="0" collapsed="false">
      <c r="A41" s="674" t="s">
        <v>707</v>
      </c>
      <c r="B41" s="675" t="s">
        <v>647</v>
      </c>
      <c r="C41" s="675" t="s">
        <v>648</v>
      </c>
      <c r="D41" s="693" t="n">
        <f aca="false">IF(G41&lt;&gt;"",G41,H41)</f>
        <v>1</v>
      </c>
      <c r="E41" s="694" t="s">
        <v>708</v>
      </c>
      <c r="F41" s="695"/>
      <c r="G41" s="696"/>
      <c r="H41" s="697" t="n">
        <v>1</v>
      </c>
    </row>
    <row r="42" customFormat="false" ht="12.75" hidden="false" customHeight="false" outlineLevel="0" collapsed="false">
      <c r="A42" s="685" t="s">
        <v>709</v>
      </c>
      <c r="B42" s="686" t="s">
        <v>647</v>
      </c>
      <c r="C42" s="686" t="s">
        <v>648</v>
      </c>
      <c r="D42" s="698" t="n">
        <f aca="false">IF(G42&lt;&gt;"",G42,H42)</f>
        <v>1</v>
      </c>
      <c r="E42" s="699" t="s">
        <v>710</v>
      </c>
      <c r="F42" s="700"/>
      <c r="G42" s="701"/>
      <c r="H42" s="702" t="n">
        <v>1</v>
      </c>
    </row>
    <row r="43" customFormat="false" ht="12.75" hidden="false" customHeight="false" outlineLevel="0" collapsed="false">
      <c r="G43" s="662"/>
    </row>
    <row r="44" customFormat="false" ht="12.75" hidden="false" customHeight="false" outlineLevel="0" collapsed="false">
      <c r="A44" s="674" t="s">
        <v>711</v>
      </c>
      <c r="B44" s="675" t="s">
        <v>647</v>
      </c>
      <c r="C44" s="675" t="s">
        <v>666</v>
      </c>
      <c r="D44" s="703" t="n">
        <f aca="false">ROUND(Dim!U7,0)</f>
        <v>7448</v>
      </c>
      <c r="E44" s="677" t="s">
        <v>712</v>
      </c>
      <c r="G44" s="662"/>
    </row>
    <row r="45" customFormat="false" ht="12.75" hidden="false" customHeight="false" outlineLevel="0" collapsed="false">
      <c r="A45" s="683" t="s">
        <v>711</v>
      </c>
      <c r="B45" s="606" t="s">
        <v>713</v>
      </c>
      <c r="C45" s="606" t="s">
        <v>666</v>
      </c>
      <c r="D45" s="704" t="n">
        <f aca="false">ROUND(Dim!V7,0)</f>
        <v>12850</v>
      </c>
      <c r="E45" s="684" t="s">
        <v>714</v>
      </c>
      <c r="G45" s="662"/>
    </row>
    <row r="46" customFormat="false" ht="12.75" hidden="false" customHeight="false" outlineLevel="0" collapsed="false">
      <c r="A46" s="683" t="s">
        <v>711</v>
      </c>
      <c r="B46" s="606" t="s">
        <v>705</v>
      </c>
      <c r="C46" s="606" t="s">
        <v>666</v>
      </c>
      <c r="D46" s="704" t="n">
        <f aca="false">ROUND(Dim!W7,0)</f>
        <v>21800</v>
      </c>
      <c r="E46" s="684" t="s">
        <v>715</v>
      </c>
      <c r="G46" s="662"/>
    </row>
    <row r="47" customFormat="false" ht="12.75" hidden="false" customHeight="false" outlineLevel="0" collapsed="false">
      <c r="A47" s="685" t="s">
        <v>711</v>
      </c>
      <c r="B47" s="686" t="s">
        <v>716</v>
      </c>
      <c r="C47" s="686" t="s">
        <v>666</v>
      </c>
      <c r="D47" s="705" t="n">
        <v>0</v>
      </c>
      <c r="E47" s="688" t="s">
        <v>717</v>
      </c>
      <c r="F47" s="651"/>
      <c r="G47" s="706"/>
      <c r="H47" s="455"/>
    </row>
    <row r="48" customFormat="false" ht="12.75" hidden="false" customHeight="false" outlineLevel="0" collapsed="false">
      <c r="G48" s="678"/>
      <c r="H48" s="455"/>
    </row>
    <row r="49" customFormat="false" ht="12.75" hidden="false" customHeight="false" outlineLevel="0" collapsed="false">
      <c r="A49" s="674" t="s">
        <v>718</v>
      </c>
      <c r="B49" s="675" t="s">
        <v>647</v>
      </c>
      <c r="C49" s="675" t="s">
        <v>654</v>
      </c>
      <c r="D49" s="707" t="n">
        <f aca="false">AirFileData!$D2</f>
        <v>6968</v>
      </c>
      <c r="E49" s="677" t="s">
        <v>719</v>
      </c>
      <c r="G49" s="678"/>
      <c r="H49" s="455"/>
    </row>
    <row r="50" customFormat="false" ht="12.75" hidden="false" customHeight="false" outlineLevel="0" collapsed="false">
      <c r="A50" s="683" t="s">
        <v>718</v>
      </c>
      <c r="B50" s="606" t="s">
        <v>720</v>
      </c>
      <c r="C50" s="606" t="s">
        <v>654</v>
      </c>
      <c r="D50" s="704" t="n">
        <f aca="false">ROUND(Aero!B68,0)</f>
        <v>120</v>
      </c>
      <c r="E50" s="684" t="s">
        <v>721</v>
      </c>
      <c r="G50" s="678"/>
      <c r="H50" s="455"/>
    </row>
    <row r="51" customFormat="false" ht="12.75" hidden="false" customHeight="false" outlineLevel="0" collapsed="false">
      <c r="A51" s="683" t="s">
        <v>718</v>
      </c>
      <c r="B51" s="606" t="s">
        <v>713</v>
      </c>
      <c r="C51" s="606" t="s">
        <v>722</v>
      </c>
      <c r="D51" s="708" t="n">
        <f aca="false">Data!$D$55*(5280/6000)</f>
        <v>579.04</v>
      </c>
      <c r="E51" s="684" t="s">
        <v>723</v>
      </c>
      <c r="G51" s="678"/>
      <c r="H51" s="455"/>
      <c r="K51" s="0"/>
      <c r="L51" s="0"/>
      <c r="M51" s="0"/>
      <c r="N51" s="0"/>
    </row>
    <row r="52" customFormat="false" ht="12.75" hidden="false" customHeight="false" outlineLevel="0" collapsed="false">
      <c r="A52" s="683" t="s">
        <v>718</v>
      </c>
      <c r="B52" s="606" t="s">
        <v>705</v>
      </c>
      <c r="C52" s="606" t="s">
        <v>654</v>
      </c>
      <c r="D52" s="709" t="n">
        <f aca="false">AirFileData!$D5</f>
        <v>0</v>
      </c>
      <c r="E52" s="684" t="s">
        <v>724</v>
      </c>
      <c r="G52" s="678"/>
      <c r="H52" s="455"/>
      <c r="L52" s="2" t="str">
        <f aca="false">Data!C5</f>
        <v>Me262A-1A Schwalbe</v>
      </c>
      <c r="N52" s="0"/>
    </row>
    <row r="53" customFormat="false" ht="13.5" hidden="false" customHeight="false" outlineLevel="0" collapsed="false">
      <c r="A53" s="683" t="s">
        <v>718</v>
      </c>
      <c r="B53" s="606" t="s">
        <v>725</v>
      </c>
      <c r="C53" s="606" t="s">
        <v>654</v>
      </c>
      <c r="D53" s="709" t="n">
        <f aca="false">AirFileData!$D6</f>
        <v>32767</v>
      </c>
      <c r="E53" s="684" t="s">
        <v>726</v>
      </c>
      <c r="G53" s="678"/>
      <c r="H53" s="455"/>
      <c r="L53" s="2" t="str">
        <f aca="false">Data!K1</f>
        <v>V2.80.55</v>
      </c>
      <c r="N53" s="0"/>
    </row>
    <row r="54" customFormat="false" ht="13.5" hidden="false" customHeight="true" outlineLevel="0" collapsed="false">
      <c r="A54" s="683" t="s">
        <v>718</v>
      </c>
      <c r="B54" s="606" t="s">
        <v>727</v>
      </c>
      <c r="C54" s="606" t="s">
        <v>673</v>
      </c>
      <c r="D54" s="612" t="n">
        <f aca="false">IF(G54&lt;&gt;"",G54,H54)</f>
        <v>5</v>
      </c>
      <c r="E54" s="710" t="s">
        <v>728</v>
      </c>
      <c r="F54" s="711"/>
      <c r="G54" s="692"/>
      <c r="H54" s="712" t="n">
        <f aca="false">AirFileData!$D7</f>
        <v>5</v>
      </c>
      <c r="K54" s="713" t="s">
        <v>729</v>
      </c>
      <c r="L54" s="713"/>
      <c r="M54" s="714" t="s">
        <v>730</v>
      </c>
      <c r="N54" s="0"/>
    </row>
    <row r="55" customFormat="false" ht="13.5" hidden="false" customHeight="false" outlineLevel="0" collapsed="false">
      <c r="A55" s="683" t="s">
        <v>718</v>
      </c>
      <c r="B55" s="606" t="s">
        <v>731</v>
      </c>
      <c r="C55" s="606" t="s">
        <v>673</v>
      </c>
      <c r="D55" s="715" t="n">
        <f aca="false">IF(G55&lt;&gt;"",G55,H55)</f>
        <v>0</v>
      </c>
      <c r="E55" s="716" t="s">
        <v>732</v>
      </c>
      <c r="F55" s="717"/>
      <c r="G55" s="701"/>
      <c r="H55" s="718" t="n">
        <f aca="false">AirFileData!$D8</f>
        <v>0</v>
      </c>
      <c r="K55" s="719" t="s">
        <v>733</v>
      </c>
      <c r="L55" s="720"/>
      <c r="M55" s="714"/>
      <c r="N55" s="0"/>
    </row>
    <row r="56" customFormat="false" ht="12.75" hidden="false" customHeight="false" outlineLevel="0" collapsed="false">
      <c r="A56" s="683" t="s">
        <v>718</v>
      </c>
      <c r="B56" s="606" t="s">
        <v>734</v>
      </c>
      <c r="C56" s="606" t="s">
        <v>666</v>
      </c>
      <c r="D56" s="704" t="n">
        <f aca="false">ROUND(Weight!B26-Weight!B5,0)</f>
        <v>9192</v>
      </c>
      <c r="E56" s="684" t="s">
        <v>735</v>
      </c>
      <c r="G56" s="678"/>
      <c r="H56" s="455"/>
      <c r="K56" s="721" t="s">
        <v>736</v>
      </c>
      <c r="L56" s="722" t="n">
        <f aca="false">Data!D106*M56</f>
        <v>7.65</v>
      </c>
      <c r="M56" s="723" t="n">
        <v>1.02</v>
      </c>
      <c r="N56" s="0"/>
    </row>
    <row r="57" customFormat="false" ht="12.75" hidden="false" customHeight="false" outlineLevel="0" collapsed="false">
      <c r="A57" s="683" t="s">
        <v>718</v>
      </c>
      <c r="B57" s="606" t="s">
        <v>676</v>
      </c>
      <c r="C57" s="606" t="s">
        <v>737</v>
      </c>
      <c r="D57" s="724" t="n">
        <f aca="false">IF(G57&lt;&gt;"",Stability!C3-G57,Stability!C3-H57)</f>
        <v>18.5595760039755</v>
      </c>
      <c r="E57" s="710" t="s">
        <v>738</v>
      </c>
      <c r="F57" s="711"/>
      <c r="G57" s="692"/>
      <c r="H57" s="725" t="n">
        <v>1</v>
      </c>
      <c r="I57" s="726" t="s">
        <v>739</v>
      </c>
      <c r="J57" s="726"/>
      <c r="K57" s="480" t="s">
        <v>740</v>
      </c>
      <c r="L57" s="727" t="n">
        <f aca="false">Data!D107*M57</f>
        <v>-7.65</v>
      </c>
      <c r="M57" s="728" t="n">
        <v>1.02</v>
      </c>
      <c r="N57" s="0"/>
    </row>
    <row r="58" customFormat="false" ht="13.5" hidden="false" customHeight="false" outlineLevel="0" collapsed="false">
      <c r="A58" s="683" t="s">
        <v>718</v>
      </c>
      <c r="B58" s="606" t="s">
        <v>741</v>
      </c>
      <c r="C58" s="606" t="s">
        <v>654</v>
      </c>
      <c r="D58" s="709" t="n">
        <f aca="false">AirFileData!$D11</f>
        <v>3392</v>
      </c>
      <c r="E58" s="684" t="s">
        <v>742</v>
      </c>
      <c r="G58" s="678"/>
      <c r="H58" s="455"/>
      <c r="K58" s="484" t="s">
        <v>743</v>
      </c>
      <c r="L58" s="729" t="n">
        <f aca="false">Data!D55*M58</f>
        <v>671.16</v>
      </c>
      <c r="M58" s="730" t="n">
        <v>1.02</v>
      </c>
      <c r="N58" s="0"/>
    </row>
    <row r="59" customFormat="false" ht="12.75" hidden="false" customHeight="false" outlineLevel="0" collapsed="false">
      <c r="A59" s="683" t="s">
        <v>718</v>
      </c>
      <c r="B59" s="606" t="s">
        <v>744</v>
      </c>
      <c r="C59" s="606" t="s">
        <v>654</v>
      </c>
      <c r="D59" s="709" t="n">
        <f aca="false">AirFileData!$D12</f>
        <v>3</v>
      </c>
      <c r="E59" s="684" t="s">
        <v>745</v>
      </c>
      <c r="G59" s="678"/>
      <c r="H59" s="455"/>
      <c r="K59" s="731" t="s">
        <v>746</v>
      </c>
      <c r="L59" s="732"/>
      <c r="N59" s="0"/>
    </row>
    <row r="60" customFormat="false" ht="12.75" hidden="false" customHeight="false" outlineLevel="0" collapsed="false">
      <c r="A60" s="685" t="s">
        <v>718</v>
      </c>
      <c r="B60" s="686" t="s">
        <v>747</v>
      </c>
      <c r="C60" s="686" t="s">
        <v>654</v>
      </c>
      <c r="D60" s="733" t="n">
        <f aca="false">IF(G60&lt;&gt;"",G60,H60)</f>
        <v>21000</v>
      </c>
      <c r="E60" s="734" t="s">
        <v>748</v>
      </c>
      <c r="F60" s="711"/>
      <c r="G60" s="692"/>
      <c r="H60" s="709" t="n">
        <f aca="false">AirFileData!$D13</f>
        <v>21000</v>
      </c>
      <c r="K60" s="480" t="s">
        <v>749</v>
      </c>
      <c r="L60" s="115" t="n">
        <v>508</v>
      </c>
      <c r="N60" s="0"/>
    </row>
    <row r="61" customFormat="false" ht="12.75" hidden="false" customHeight="false" outlineLevel="0" collapsed="false">
      <c r="A61" s="674" t="s">
        <v>718</v>
      </c>
      <c r="B61" s="675" t="s">
        <v>678</v>
      </c>
      <c r="C61" s="675" t="s">
        <v>654</v>
      </c>
      <c r="D61" s="735" t="n">
        <f aca="false">ROUND(936*Data!D106,0)</f>
        <v>7020</v>
      </c>
      <c r="E61" s="677" t="s">
        <v>750</v>
      </c>
      <c r="G61" s="678"/>
      <c r="H61" s="455"/>
      <c r="K61" s="480" t="s">
        <v>751</v>
      </c>
      <c r="L61" s="115" t="n">
        <v>284</v>
      </c>
      <c r="N61" s="0"/>
    </row>
    <row r="62" customFormat="false" ht="12.75" hidden="false" customHeight="false" outlineLevel="0" collapsed="false">
      <c r="A62" s="683" t="s">
        <v>718</v>
      </c>
      <c r="B62" s="606" t="s">
        <v>752</v>
      </c>
      <c r="C62" s="606" t="s">
        <v>654</v>
      </c>
      <c r="D62" s="708" t="n">
        <f aca="false">ROUND(936*Data!D107,0)</f>
        <v>-7020</v>
      </c>
      <c r="E62" s="684" t="s">
        <v>753</v>
      </c>
      <c r="G62" s="678"/>
      <c r="H62" s="455"/>
      <c r="K62" s="480" t="s">
        <v>754</v>
      </c>
      <c r="L62" s="115" t="n">
        <v>300</v>
      </c>
      <c r="N62" s="0"/>
    </row>
    <row r="63" customFormat="false" ht="12.75" hidden="false" customHeight="false" outlineLevel="0" collapsed="false">
      <c r="A63" s="683" t="s">
        <v>718</v>
      </c>
      <c r="B63" s="606" t="s">
        <v>755</v>
      </c>
      <c r="C63" s="606" t="s">
        <v>654</v>
      </c>
      <c r="D63" s="708" t="n">
        <f aca="false">ROUND(936*Data!D108,0)</f>
        <v>6552</v>
      </c>
      <c r="E63" s="684" t="s">
        <v>756</v>
      </c>
      <c r="G63" s="678"/>
      <c r="H63" s="455"/>
      <c r="K63" s="480" t="s">
        <v>757</v>
      </c>
      <c r="L63" s="115" t="n">
        <v>5</v>
      </c>
      <c r="N63" s="0"/>
    </row>
    <row r="64" customFormat="false" ht="13.5" hidden="false" customHeight="false" outlineLevel="0" collapsed="false">
      <c r="A64" s="685" t="s">
        <v>718</v>
      </c>
      <c r="B64" s="686" t="s">
        <v>758</v>
      </c>
      <c r="C64" s="686" t="s">
        <v>654</v>
      </c>
      <c r="D64" s="736" t="n">
        <f aca="false">ROUND(936*Data!D109,0)</f>
        <v>-6552</v>
      </c>
      <c r="E64" s="688" t="s">
        <v>759</v>
      </c>
      <c r="G64" s="678"/>
      <c r="H64" s="455"/>
      <c r="K64" s="737" t="s">
        <v>760</v>
      </c>
      <c r="L64" s="127" t="n">
        <v>2</v>
      </c>
      <c r="N64" s="0"/>
    </row>
    <row r="65" customFormat="false" ht="12.75" hidden="false" customHeight="false" outlineLevel="0" collapsed="false">
      <c r="A65" s="674" t="s">
        <v>718</v>
      </c>
      <c r="B65" s="675" t="s">
        <v>680</v>
      </c>
      <c r="C65" s="675" t="s">
        <v>654</v>
      </c>
      <c r="D65" s="703" t="e">
        <f aca="false">ROUND(Drag!J7,0)</f>
        <v>#N/A</v>
      </c>
      <c r="E65" s="677" t="s">
        <v>761</v>
      </c>
      <c r="G65" s="678"/>
      <c r="H65" s="455"/>
      <c r="K65" s="731" t="s">
        <v>762</v>
      </c>
      <c r="L65" s="732"/>
      <c r="N65" s="0"/>
    </row>
    <row r="66" customFormat="false" ht="12.75" hidden="false" customHeight="false" outlineLevel="0" collapsed="false">
      <c r="A66" s="683" t="s">
        <v>718</v>
      </c>
      <c r="B66" s="606" t="s">
        <v>763</v>
      </c>
      <c r="C66" s="606" t="s">
        <v>654</v>
      </c>
      <c r="D66" s="738" t="n">
        <f aca="false">ROUND(IF(G66&lt;&gt;"",G66,H66),0)</f>
        <v>243</v>
      </c>
      <c r="E66" s="739" t="s">
        <v>764</v>
      </c>
      <c r="F66" s="740"/>
      <c r="G66" s="696"/>
      <c r="H66" s="741" t="n">
        <f aca="false">IF(Data!D51=1,0,ROUND(Data!$J$51/RADIANS(Data!D103),0))</f>
        <v>243</v>
      </c>
      <c r="K66" s="480" t="s">
        <v>765</v>
      </c>
      <c r="L66" s="115" t="n">
        <v>350</v>
      </c>
      <c r="N66" s="0"/>
    </row>
    <row r="67" customFormat="false" ht="12.75" hidden="false" customHeight="false" outlineLevel="0" collapsed="false">
      <c r="A67" s="683" t="s">
        <v>718</v>
      </c>
      <c r="B67" s="606" t="s">
        <v>766</v>
      </c>
      <c r="C67" s="606" t="s">
        <v>654</v>
      </c>
      <c r="D67" s="612" t="n">
        <f aca="false">ROUND(IF(G67&lt;&gt;"",G67,H67),0)</f>
        <v>25</v>
      </c>
      <c r="E67" s="710" t="s">
        <v>767</v>
      </c>
      <c r="F67" s="711"/>
      <c r="G67" s="692"/>
      <c r="H67" s="712" t="n">
        <f aca="false">IF(Data!$D$112="Y",0,AirFileData!$D20)</f>
        <v>25</v>
      </c>
      <c r="K67" s="480" t="s">
        <v>768</v>
      </c>
      <c r="L67" s="115" t="n">
        <v>25</v>
      </c>
      <c r="N67" s="0"/>
    </row>
    <row r="68" customFormat="false" ht="12.75" hidden="false" customHeight="false" outlineLevel="0" collapsed="false">
      <c r="A68" s="683" t="s">
        <v>718</v>
      </c>
      <c r="B68" s="606" t="s">
        <v>769</v>
      </c>
      <c r="C68" s="606" t="s">
        <v>654</v>
      </c>
      <c r="D68" s="715" t="n">
        <f aca="false">ROUND(IF(G68&lt;&gt;"",G68,H68),0)</f>
        <v>0</v>
      </c>
      <c r="E68" s="716" t="s">
        <v>770</v>
      </c>
      <c r="F68" s="717"/>
      <c r="G68" s="701"/>
      <c r="H68" s="718" t="n">
        <f aca="false">IF(Data!$D$57="N",0,AirFileData!$D21)</f>
        <v>0</v>
      </c>
      <c r="K68" s="480" t="s">
        <v>771</v>
      </c>
      <c r="L68" s="115" t="n">
        <v>400</v>
      </c>
      <c r="N68" s="0"/>
    </row>
    <row r="69" customFormat="false" ht="13.5" hidden="false" customHeight="false" outlineLevel="0" collapsed="false">
      <c r="A69" s="685" t="s">
        <v>718</v>
      </c>
      <c r="B69" s="686" t="s">
        <v>772</v>
      </c>
      <c r="C69" s="686" t="s">
        <v>737</v>
      </c>
      <c r="D69" s="742" t="e">
        <f aca="false">Drag!$K$7</f>
        <v>#N/A</v>
      </c>
      <c r="E69" s="688" t="s">
        <v>773</v>
      </c>
      <c r="G69" s="678"/>
      <c r="H69" s="455"/>
      <c r="K69" s="480" t="s">
        <v>774</v>
      </c>
      <c r="L69" s="115" t="n">
        <v>20</v>
      </c>
      <c r="N69" s="0"/>
    </row>
    <row r="70" customFormat="false" ht="13.5" hidden="false" customHeight="true" outlineLevel="0" collapsed="false">
      <c r="A70" s="674" t="s">
        <v>718</v>
      </c>
      <c r="B70" s="675" t="s">
        <v>775</v>
      </c>
      <c r="C70" s="675" t="s">
        <v>654</v>
      </c>
      <c r="D70" s="707" t="n">
        <f aca="false">AirFileData!$D35</f>
        <v>3107</v>
      </c>
      <c r="E70" s="677" t="s">
        <v>776</v>
      </c>
      <c r="G70" s="678"/>
      <c r="H70" s="455"/>
      <c r="K70" s="737" t="s">
        <v>777</v>
      </c>
      <c r="L70" s="127" t="n">
        <v>30</v>
      </c>
      <c r="M70" s="743" t="s">
        <v>778</v>
      </c>
      <c r="N70" s="0"/>
    </row>
    <row r="71" customFormat="false" ht="12.75" hidden="false" customHeight="false" outlineLevel="0" collapsed="false">
      <c r="A71" s="683" t="s">
        <v>718</v>
      </c>
      <c r="B71" s="606" t="s">
        <v>779</v>
      </c>
      <c r="C71" s="606" t="s">
        <v>654</v>
      </c>
      <c r="D71" s="709" t="n">
        <f aca="false">AirFileData!$D36</f>
        <v>0</v>
      </c>
      <c r="E71" s="684" t="s">
        <v>780</v>
      </c>
      <c r="G71" s="678"/>
      <c r="H71" s="455"/>
      <c r="K71" s="731" t="s">
        <v>781</v>
      </c>
      <c r="L71" s="744"/>
      <c r="M71" s="743"/>
      <c r="N71" s="0"/>
    </row>
    <row r="72" customFormat="false" ht="13.5" hidden="false" customHeight="false" outlineLevel="0" collapsed="false">
      <c r="A72" s="683" t="s">
        <v>718</v>
      </c>
      <c r="B72" s="606" t="s">
        <v>782</v>
      </c>
      <c r="C72" s="606" t="s">
        <v>654</v>
      </c>
      <c r="D72" s="709" t="n">
        <f aca="false">AirFileData!$D37</f>
        <v>-7126</v>
      </c>
      <c r="E72" s="684" t="s">
        <v>783</v>
      </c>
      <c r="G72" s="678"/>
      <c r="H72" s="455"/>
      <c r="K72" s="737" t="s">
        <v>771</v>
      </c>
      <c r="L72" s="745" t="n">
        <f aca="false">IF(M72="",Checklists!G63,M72)</f>
        <v>229.691060313597</v>
      </c>
      <c r="M72" s="746"/>
      <c r="N72" s="0"/>
    </row>
    <row r="73" customFormat="false" ht="12.75" hidden="false" customHeight="false" outlineLevel="0" collapsed="false">
      <c r="A73" s="683" t="s">
        <v>718</v>
      </c>
      <c r="B73" s="606" t="s">
        <v>784</v>
      </c>
      <c r="C73" s="606" t="s">
        <v>654</v>
      </c>
      <c r="D73" s="709" t="n">
        <f aca="false">AirFileData!$D38</f>
        <v>-1</v>
      </c>
      <c r="E73" s="684" t="s">
        <v>785</v>
      </c>
      <c r="G73" s="678"/>
      <c r="H73" s="455"/>
      <c r="K73" s="0"/>
      <c r="L73" s="0"/>
      <c r="M73" s="0"/>
      <c r="N73" s="0"/>
    </row>
    <row r="74" customFormat="false" ht="12.75" hidden="false" customHeight="false" outlineLevel="0" collapsed="false">
      <c r="A74" s="683" t="s">
        <v>718</v>
      </c>
      <c r="B74" s="606" t="s">
        <v>786</v>
      </c>
      <c r="C74" s="606" t="s">
        <v>654</v>
      </c>
      <c r="D74" s="709" t="n">
        <f aca="false">AirFileData!$D39</f>
        <v>-150</v>
      </c>
      <c r="E74" s="684" t="s">
        <v>787</v>
      </c>
      <c r="G74" s="678"/>
      <c r="H74" s="455"/>
      <c r="K74" s="0"/>
      <c r="L74" s="0"/>
      <c r="M74" s="0"/>
      <c r="N74" s="0"/>
    </row>
    <row r="75" customFormat="false" ht="12.75" hidden="false" customHeight="false" outlineLevel="0" collapsed="false">
      <c r="A75" s="683" t="s">
        <v>718</v>
      </c>
      <c r="B75" s="606" t="s">
        <v>788</v>
      </c>
      <c r="C75" s="606" t="s">
        <v>654</v>
      </c>
      <c r="D75" s="709" t="n">
        <f aca="false">AirFileData!$D40</f>
        <v>1456</v>
      </c>
      <c r="E75" s="684" t="s">
        <v>789</v>
      </c>
      <c r="G75" s="678"/>
      <c r="H75" s="455"/>
      <c r="K75" s="0"/>
      <c r="L75" s="0"/>
      <c r="M75" s="0"/>
      <c r="N75" s="0"/>
    </row>
    <row r="76" customFormat="false" ht="12.75" hidden="false" customHeight="false" outlineLevel="0" collapsed="false">
      <c r="A76" s="683" t="s">
        <v>718</v>
      </c>
      <c r="B76" s="606" t="s">
        <v>790</v>
      </c>
      <c r="C76" s="606" t="s">
        <v>673</v>
      </c>
      <c r="D76" s="738" t="n">
        <f aca="false">IF(G76&lt;&gt;"",G76,H76)</f>
        <v>0.642581956410504</v>
      </c>
      <c r="E76" s="739" t="s">
        <v>791</v>
      </c>
      <c r="F76" s="747"/>
      <c r="G76" s="696"/>
      <c r="H76" s="748" t="n">
        <f aca="false">IF(Data!D51=1,0,(Aero!$G$74*(Data!$D$52^2-Data!$D$53^2)/Data!$D$53^2)/RADIANS(Data!D103))</f>
        <v>0.642581956410504</v>
      </c>
    </row>
    <row r="77" customFormat="false" ht="12.75" hidden="false" customHeight="false" outlineLevel="0" collapsed="false">
      <c r="A77" s="685" t="s">
        <v>718</v>
      </c>
      <c r="B77" s="686" t="s">
        <v>792</v>
      </c>
      <c r="C77" s="686" t="s">
        <v>673</v>
      </c>
      <c r="D77" s="733" t="n">
        <f aca="false">IF(G77&lt;&gt;"",G77,H77)</f>
        <v>0</v>
      </c>
      <c r="E77" s="734" t="s">
        <v>793</v>
      </c>
      <c r="F77" s="747"/>
      <c r="G77" s="696"/>
      <c r="H77" s="749" t="n">
        <f aca="false">IF(Data!$D$57="N",0,AirFileData!$D42)</f>
        <v>0</v>
      </c>
      <c r="L77" s="651"/>
      <c r="M77" s="651"/>
      <c r="N77" s="651"/>
      <c r="O77" s="69"/>
    </row>
    <row r="78" customFormat="false" ht="12.75" hidden="false" customHeight="false" outlineLevel="0" collapsed="false">
      <c r="A78" s="674" t="s">
        <v>718</v>
      </c>
      <c r="B78" s="675" t="s">
        <v>794</v>
      </c>
      <c r="C78" s="675" t="s">
        <v>654</v>
      </c>
      <c r="D78" s="612" t="n">
        <f aca="false">ROUND(IF(G78&lt;&gt;"",G78,H78),0)</f>
        <v>100</v>
      </c>
      <c r="E78" s="750" t="s">
        <v>795</v>
      </c>
      <c r="F78" s="711"/>
      <c r="G78" s="692"/>
      <c r="H78" s="667" t="n">
        <f aca="false">ROUND(Stability!$V$28,0)</f>
        <v>100</v>
      </c>
    </row>
    <row r="79" customFormat="false" ht="12.75" hidden="false" customHeight="false" outlineLevel="0" collapsed="false">
      <c r="A79" s="683" t="s">
        <v>718</v>
      </c>
      <c r="B79" s="606" t="s">
        <v>796</v>
      </c>
      <c r="C79" s="606" t="s">
        <v>654</v>
      </c>
      <c r="D79" s="715" t="n">
        <f aca="false">ROUND(IF(G79&lt;&gt;"",G79,H79),0)</f>
        <v>-149</v>
      </c>
      <c r="E79" s="751" t="s">
        <v>797</v>
      </c>
      <c r="F79" s="700"/>
      <c r="G79" s="752"/>
      <c r="H79" s="753" t="n">
        <f aca="false">Stability!$AB$29</f>
        <v>-149.073347488524</v>
      </c>
      <c r="N79" s="234"/>
    </row>
    <row r="80" customFormat="false" ht="12.75" hidden="false" customHeight="false" outlineLevel="0" collapsed="false">
      <c r="A80" s="683" t="s">
        <v>718</v>
      </c>
      <c r="B80" s="606" t="s">
        <v>798</v>
      </c>
      <c r="C80" s="606" t="s">
        <v>666</v>
      </c>
      <c r="D80" s="715" t="n">
        <f aca="false">ROUND(IF(G80&lt;&gt;"",G80,H80),0)</f>
        <v>18</v>
      </c>
      <c r="E80" s="716" t="s">
        <v>799</v>
      </c>
      <c r="F80" s="717"/>
      <c r="G80" s="701"/>
      <c r="H80" s="702" t="n">
        <f aca="false">ROUND(400/Data!D101,0)</f>
        <v>18</v>
      </c>
      <c r="L80" s="69"/>
    </row>
    <row r="81" customFormat="false" ht="12.75" hidden="false" customHeight="false" outlineLevel="0" collapsed="false">
      <c r="A81" s="683" t="s">
        <v>718</v>
      </c>
      <c r="B81" s="606" t="s">
        <v>800</v>
      </c>
      <c r="C81" s="606" t="s">
        <v>666</v>
      </c>
      <c r="D81" s="715" t="n">
        <f aca="false">ROUND(IF(G81&lt;&gt;"",G81,H81),0)</f>
        <v>-896</v>
      </c>
      <c r="E81" s="716" t="s">
        <v>801</v>
      </c>
      <c r="F81" s="717"/>
      <c r="G81" s="701"/>
      <c r="H81" s="753" t="n">
        <f aca="false">Stability!$AB$26</f>
        <v>-896.252004801921</v>
      </c>
      <c r="J81" s="754"/>
      <c r="L81" s="651"/>
      <c r="M81" s="651"/>
      <c r="N81" s="651"/>
    </row>
    <row r="82" customFormat="false" ht="12.75" hidden="false" customHeight="false" outlineLevel="0" collapsed="false">
      <c r="A82" s="683" t="s">
        <v>718</v>
      </c>
      <c r="B82" s="606" t="s">
        <v>802</v>
      </c>
      <c r="C82" s="606" t="s">
        <v>666</v>
      </c>
      <c r="D82" s="715" t="n">
        <f aca="false">ROUND(IF(G82&lt;&gt;"",G82,H82),0)</f>
        <v>-5</v>
      </c>
      <c r="E82" s="716" t="s">
        <v>803</v>
      </c>
      <c r="F82" s="717"/>
      <c r="G82" s="701"/>
      <c r="H82" s="753" t="n">
        <f aca="false">Stability!$Y$28</f>
        <v>-5</v>
      </c>
      <c r="J82" s="754"/>
      <c r="L82" s="69"/>
      <c r="N82" s="234"/>
    </row>
    <row r="83" customFormat="false" ht="12.75" hidden="false" customHeight="false" outlineLevel="0" collapsed="false">
      <c r="A83" s="685" t="s">
        <v>718</v>
      </c>
      <c r="B83" s="686" t="s">
        <v>804</v>
      </c>
      <c r="C83" s="686" t="s">
        <v>673</v>
      </c>
      <c r="D83" s="755" t="n">
        <f aca="false">AirFileData!$D48</f>
        <v>0</v>
      </c>
      <c r="E83" s="688" t="s">
        <v>805</v>
      </c>
      <c r="G83" s="678"/>
      <c r="H83" s="455"/>
      <c r="J83" s="754"/>
      <c r="L83" s="69"/>
    </row>
    <row r="84" customFormat="false" ht="12.75" hidden="false" customHeight="true" outlineLevel="0" collapsed="false">
      <c r="A84" s="674" t="s">
        <v>718</v>
      </c>
      <c r="B84" s="675" t="s">
        <v>806</v>
      </c>
      <c r="C84" s="675" t="s">
        <v>666</v>
      </c>
      <c r="D84" s="738" t="n">
        <f aca="false">ROUND(IF(G84&lt;&gt;"",G84,H84),0)</f>
        <v>2</v>
      </c>
      <c r="E84" s="694" t="s">
        <v>807</v>
      </c>
      <c r="F84" s="756"/>
      <c r="G84" s="757" t="n">
        <v>2</v>
      </c>
      <c r="H84" s="758" t="n">
        <f aca="false">-ROUND('Turn Performance'!$Q$12*A196/I196,0)</f>
        <v>0</v>
      </c>
      <c r="I84" s="759" t="n">
        <f aca="false">'Turn Performance'!Q7</f>
        <v>7.5</v>
      </c>
      <c r="J84" s="760" t="s">
        <v>808</v>
      </c>
      <c r="K84" s="760"/>
      <c r="L84" s="527"/>
      <c r="N84" s="761" t="n">
        <v>0.25</v>
      </c>
      <c r="O84" s="762" t="s">
        <v>809</v>
      </c>
      <c r="P84" s="69"/>
      <c r="Q84" s="69"/>
      <c r="R84" s="69"/>
    </row>
    <row r="85" customFormat="false" ht="12.75" hidden="false" customHeight="true" outlineLevel="0" collapsed="false">
      <c r="A85" s="683" t="s">
        <v>718</v>
      </c>
      <c r="B85" s="606" t="s">
        <v>810</v>
      </c>
      <c r="C85" s="606" t="s">
        <v>666</v>
      </c>
      <c r="D85" s="763" t="n">
        <f aca="false">ROUND(IF(G85&lt;&gt;"",G85,H85),0)</f>
        <v>20000</v>
      </c>
      <c r="E85" s="764" t="s">
        <v>811</v>
      </c>
      <c r="F85" s="765"/>
      <c r="G85" s="766"/>
      <c r="H85" s="767" t="n">
        <f aca="false">AirFileData!$D50</f>
        <v>20000</v>
      </c>
      <c r="I85" s="768" t="n">
        <f aca="false">'Turn Performance'!E4</f>
        <v>19.5595760039755</v>
      </c>
      <c r="J85" s="760"/>
      <c r="K85" s="760"/>
      <c r="L85" s="527"/>
      <c r="N85" s="762" t="n">
        <f aca="false">RADIANS(Aero!$H$187)</f>
        <v>0.00218166156499291</v>
      </c>
      <c r="O85" s="762" t="s">
        <v>812</v>
      </c>
      <c r="P85" s="69"/>
      <c r="Q85" s="69"/>
      <c r="R85" s="69"/>
    </row>
    <row r="86" customFormat="false" ht="12.75" hidden="false" customHeight="false" outlineLevel="0" collapsed="false">
      <c r="A86" s="683" t="s">
        <v>718</v>
      </c>
      <c r="B86" s="606" t="s">
        <v>813</v>
      </c>
      <c r="C86" s="606" t="s">
        <v>666</v>
      </c>
      <c r="D86" s="763" t="n">
        <f aca="false">ROUND(IF(G86&lt;&gt;"",G86,H86),0)</f>
        <v>-1050</v>
      </c>
      <c r="E86" s="769" t="s">
        <v>814</v>
      </c>
      <c r="F86" s="770"/>
      <c r="G86" s="757" t="n">
        <v>-1050</v>
      </c>
      <c r="H86" s="771" t="n">
        <f aca="false">-470*Dim!$K$7/Data!D97</f>
        <v>-1059.03216458997</v>
      </c>
      <c r="I86" s="772" t="n">
        <f aca="false">'Turn Performance'!Q12</f>
        <v>264.325650268246</v>
      </c>
      <c r="J86" s="760"/>
      <c r="K86" s="760"/>
      <c r="L86" s="773"/>
      <c r="N86" s="762" t="n">
        <f aca="false">Drag!$H$7</f>
        <v>0.07619774973092</v>
      </c>
      <c r="O86" s="762" t="s">
        <v>815</v>
      </c>
      <c r="P86" s="69"/>
      <c r="Q86" s="69"/>
      <c r="R86" s="69"/>
    </row>
    <row r="87" customFormat="false" ht="12.75" hidden="false" customHeight="false" outlineLevel="0" collapsed="false">
      <c r="A87" s="683" t="s">
        <v>718</v>
      </c>
      <c r="B87" s="606" t="s">
        <v>816</v>
      </c>
      <c r="C87" s="606" t="s">
        <v>666</v>
      </c>
      <c r="D87" s="763" t="n">
        <f aca="false">ROUND(IF(G87&lt;&gt;"",G87,H87),0)</f>
        <v>0</v>
      </c>
      <c r="E87" s="764" t="s">
        <v>817</v>
      </c>
      <c r="F87" s="765"/>
      <c r="G87" s="766"/>
      <c r="H87" s="767" t="n">
        <f aca="false">AirFileData!$D52</f>
        <v>0</v>
      </c>
      <c r="L87" s="527"/>
      <c r="N87" s="762" t="n">
        <f aca="false">N85/Drag!$H$7</f>
        <v>0.0286315747210002</v>
      </c>
      <c r="O87" s="762" t="s">
        <v>818</v>
      </c>
      <c r="P87" s="69"/>
      <c r="Q87" s="69"/>
      <c r="R87" s="69"/>
    </row>
    <row r="88" customFormat="false" ht="12.75" hidden="false" customHeight="false" outlineLevel="0" collapsed="false">
      <c r="A88" s="683" t="s">
        <v>718</v>
      </c>
      <c r="B88" s="606" t="s">
        <v>819</v>
      </c>
      <c r="C88" s="606" t="s">
        <v>666</v>
      </c>
      <c r="D88" s="763" t="n">
        <f aca="false">ROUND(IF(G88&lt;&gt;"",G88,H88),0)</f>
        <v>-20708</v>
      </c>
      <c r="E88" s="764" t="s">
        <v>820</v>
      </c>
      <c r="F88" s="765"/>
      <c r="G88" s="766"/>
      <c r="H88" s="771" t="n">
        <f aca="false">Aero!$H$193</f>
        <v>-20708.0395407887</v>
      </c>
      <c r="L88" s="527"/>
      <c r="N88" s="762" t="n">
        <f aca="false">Drag!$Q$17</f>
        <v>0.0792873183330909</v>
      </c>
      <c r="O88" s="762" t="s">
        <v>821</v>
      </c>
      <c r="P88" s="69"/>
      <c r="Q88" s="69"/>
      <c r="R88" s="69"/>
    </row>
    <row r="89" customFormat="false" ht="12.75" hidden="false" customHeight="false" outlineLevel="0" collapsed="false">
      <c r="A89" s="683" t="s">
        <v>718</v>
      </c>
      <c r="B89" s="606" t="s">
        <v>822</v>
      </c>
      <c r="C89" s="606" t="s">
        <v>673</v>
      </c>
      <c r="D89" s="715" t="n">
        <f aca="false">IF(G89&lt;&gt;"",G89,H89)</f>
        <v>-0.008</v>
      </c>
      <c r="E89" s="716" t="s">
        <v>823</v>
      </c>
      <c r="F89" s="717"/>
      <c r="G89" s="701"/>
      <c r="H89" s="774" t="n">
        <v>-0.008</v>
      </c>
      <c r="L89" s="527"/>
      <c r="N89" s="762" t="n">
        <f aca="false">Drag!$Q$16</f>
        <v>1.04054671710229</v>
      </c>
      <c r="O89" s="762" t="s">
        <v>824</v>
      </c>
      <c r="P89" s="69"/>
      <c r="Q89" s="69"/>
      <c r="R89" s="69"/>
    </row>
    <row r="90" customFormat="false" ht="12.75" hidden="false" customHeight="false" outlineLevel="0" collapsed="false">
      <c r="A90" s="683" t="s">
        <v>718</v>
      </c>
      <c r="B90" s="606" t="s">
        <v>825</v>
      </c>
      <c r="C90" s="606" t="s">
        <v>673</v>
      </c>
      <c r="D90" s="709" t="n">
        <f aca="false">AirFileData!$D55</f>
        <v>-10</v>
      </c>
      <c r="E90" s="684" t="s">
        <v>826</v>
      </c>
      <c r="G90" s="678"/>
      <c r="H90" s="455"/>
      <c r="I90" s="772" t="str">
        <f aca="false">INT(Data!I52*1.2)&amp;" to "&amp;INT(Data!I52*1.3)</f>
        <v>115 to 125</v>
      </c>
      <c r="J90" s="775" t="s">
        <v>247</v>
      </c>
      <c r="L90" s="776" t="s">
        <v>827</v>
      </c>
      <c r="N90" s="762" t="n">
        <f aca="false">N89*N85</f>
        <v>0.00227012077928162</v>
      </c>
      <c r="O90" s="777" t="s">
        <v>828</v>
      </c>
      <c r="P90" s="69"/>
      <c r="Q90" s="69"/>
      <c r="R90" s="69"/>
    </row>
    <row r="91" customFormat="false" ht="12.75" hidden="false" customHeight="false" outlineLevel="0" collapsed="false">
      <c r="A91" s="683" t="s">
        <v>718</v>
      </c>
      <c r="B91" s="606" t="s">
        <v>829</v>
      </c>
      <c r="C91" s="606" t="s">
        <v>673</v>
      </c>
      <c r="D91" s="763" t="n">
        <f aca="false">IF(G91&lt;&gt;"",G91,H91)</f>
        <v>-0.5</v>
      </c>
      <c r="E91" s="764" t="s">
        <v>830</v>
      </c>
      <c r="F91" s="765"/>
      <c r="G91" s="757"/>
      <c r="H91" s="778" t="n">
        <f aca="false">IF(L91&gt;-0.5,-0.5,L91)</f>
        <v>-0.5</v>
      </c>
      <c r="I91" s="772" t="str">
        <f aca="false">INT(Data!I53*1.2)&amp;" to "&amp;INT(Data!I53*1.3)</f>
        <v>99 to 107</v>
      </c>
      <c r="J91" s="775" t="s">
        <v>831</v>
      </c>
      <c r="L91" s="776" t="n">
        <f aca="false">-0.5+(H92+H93)*(-2)</f>
        <v>-0.5</v>
      </c>
      <c r="N91" s="762" t="n">
        <f aca="false">2048*N90</f>
        <v>4.64920735596877</v>
      </c>
      <c r="O91" s="762" t="s">
        <v>832</v>
      </c>
      <c r="P91" s="69"/>
      <c r="Q91" s="69"/>
      <c r="R91" s="69"/>
    </row>
    <row r="92" customFormat="false" ht="12.75" hidden="false" customHeight="false" outlineLevel="0" collapsed="false">
      <c r="A92" s="683" t="s">
        <v>718</v>
      </c>
      <c r="B92" s="606" t="s">
        <v>833</v>
      </c>
      <c r="C92" s="606" t="s">
        <v>673</v>
      </c>
      <c r="D92" s="763" t="n">
        <f aca="false">IF(G92&lt;&gt;"",G92,H92)</f>
        <v>-0</v>
      </c>
      <c r="E92" s="769" t="s">
        <v>834</v>
      </c>
      <c r="F92" s="770"/>
      <c r="G92" s="766"/>
      <c r="H92" s="778" t="n">
        <f aca="false">IF(Data!D51=1,0,(3-Data!D133)*-0.05)</f>
        <v>-0</v>
      </c>
      <c r="L92" s="527"/>
      <c r="N92" s="762" t="n">
        <f aca="false">N84+N87</f>
        <v>0.278631574721</v>
      </c>
      <c r="O92" s="762" t="s">
        <v>835</v>
      </c>
      <c r="P92" s="69"/>
      <c r="Q92" s="69"/>
      <c r="R92" s="69"/>
    </row>
    <row r="93" customFormat="false" ht="12.75" hidden="false" customHeight="false" outlineLevel="0" collapsed="false">
      <c r="A93" s="683" t="s">
        <v>718</v>
      </c>
      <c r="B93" s="606" t="s">
        <v>836</v>
      </c>
      <c r="C93" s="606" t="s">
        <v>673</v>
      </c>
      <c r="D93" s="763" t="n">
        <f aca="false">IF(G93&lt;&gt;"",G93,H93)</f>
        <v>-0</v>
      </c>
      <c r="E93" s="764" t="s">
        <v>837</v>
      </c>
      <c r="F93" s="765"/>
      <c r="G93" s="766"/>
      <c r="H93" s="778" t="n">
        <f aca="false">IF(Data!$D$112="Y",0,((3-Data!D134)*-0.05))</f>
        <v>-0</v>
      </c>
      <c r="L93" s="527"/>
      <c r="P93" s="69"/>
      <c r="Q93" s="779"/>
      <c r="R93" s="69"/>
    </row>
    <row r="94" customFormat="false" ht="12.75" hidden="false" customHeight="false" outlineLevel="0" collapsed="false">
      <c r="A94" s="685" t="s">
        <v>718</v>
      </c>
      <c r="B94" s="686" t="s">
        <v>838</v>
      </c>
      <c r="C94" s="686" t="s">
        <v>673</v>
      </c>
      <c r="D94" s="780" t="n">
        <f aca="false">IF(G94&lt;&gt;"",G94,H94)</f>
        <v>0</v>
      </c>
      <c r="E94" s="699" t="s">
        <v>839</v>
      </c>
      <c r="F94" s="756"/>
      <c r="G94" s="766"/>
      <c r="H94" s="767" t="n">
        <f aca="false">IF(Data!$D$57="N",0,AirFileData!$D59)</f>
        <v>0</v>
      </c>
      <c r="L94" s="527"/>
      <c r="M94" s="773"/>
      <c r="N94" s="527"/>
      <c r="O94" s="527"/>
      <c r="P94" s="69"/>
      <c r="Q94" s="69"/>
      <c r="R94" s="69"/>
    </row>
    <row r="95" customFormat="false" ht="13.5" hidden="false" customHeight="false" outlineLevel="0" collapsed="false">
      <c r="A95" s="674" t="s">
        <v>718</v>
      </c>
      <c r="B95" s="675" t="s">
        <v>840</v>
      </c>
      <c r="C95" s="675" t="s">
        <v>666</v>
      </c>
      <c r="D95" s="612" t="n">
        <f aca="false">ROUND(IF(G95&lt;&gt;"",G95,H95),0)</f>
        <v>400</v>
      </c>
      <c r="E95" s="781" t="s">
        <v>841</v>
      </c>
      <c r="F95" s="740"/>
      <c r="G95" s="696"/>
      <c r="H95" s="782" t="n">
        <f aca="false">Stability!$AE$28</f>
        <v>400</v>
      </c>
      <c r="L95" s="69"/>
      <c r="M95" s="69"/>
      <c r="N95" s="69"/>
      <c r="O95" s="69"/>
      <c r="P95" s="69"/>
      <c r="Q95" s="69"/>
      <c r="R95" s="69"/>
    </row>
    <row r="96" customFormat="false" ht="12.75" hidden="false" customHeight="false" outlineLevel="0" collapsed="false">
      <c r="A96" s="683" t="s">
        <v>718</v>
      </c>
      <c r="B96" s="606" t="s">
        <v>842</v>
      </c>
      <c r="C96" s="606" t="s">
        <v>654</v>
      </c>
      <c r="D96" s="763" t="n">
        <f aca="false">IF(G96&lt;&gt;"",G96,H96)</f>
        <v>0</v>
      </c>
      <c r="E96" s="769" t="s">
        <v>843</v>
      </c>
      <c r="F96" s="695"/>
      <c r="G96" s="696"/>
      <c r="H96" s="767" t="n">
        <f aca="false">INDEX(Data!$U$201:$U$204,MATCH(Data!$D140,Data!$V$201:$V$204,1),1)</f>
        <v>0</v>
      </c>
      <c r="I96" s="775" t="n">
        <f aca="false">Data!D101*0.64</f>
        <v>14.08</v>
      </c>
      <c r="J96" s="783" t="str">
        <f aca="false">"Developers Note: Fly at "&amp;ROUND(I98,0)&amp;" mph and apply maximum rudder.  Adjust G97 until the sideslip is approximately "&amp;ROUND(I96,1)&amp;" degrees."</f>
        <v>Developers Note: Fly at 121 mph and apply maximum rudder.  Adjust G97 until the sideslip is approximately 14.1 degrees.</v>
      </c>
      <c r="K96" s="783"/>
      <c r="L96" s="527"/>
      <c r="M96" s="527"/>
      <c r="N96" s="527"/>
      <c r="O96" s="527"/>
      <c r="P96" s="69"/>
      <c r="Q96" s="69"/>
      <c r="R96" s="69"/>
    </row>
    <row r="97" customFormat="false" ht="12.75" hidden="false" customHeight="false" outlineLevel="0" collapsed="false">
      <c r="A97" s="683" t="s">
        <v>718</v>
      </c>
      <c r="B97" s="606" t="s">
        <v>844</v>
      </c>
      <c r="C97" s="606" t="s">
        <v>666</v>
      </c>
      <c r="D97" s="612" t="n">
        <f aca="false">ROUND(IF(G97&lt;&gt;"",G97,H97),0)</f>
        <v>350</v>
      </c>
      <c r="E97" s="710" t="s">
        <v>845</v>
      </c>
      <c r="F97" s="711"/>
      <c r="G97" s="784" t="n">
        <v>350</v>
      </c>
      <c r="H97" s="785" t="n">
        <f aca="false">ROUND(38*H95*Stability!$E$38/Data!D101,0)</f>
        <v>299</v>
      </c>
      <c r="I97" s="455" t="s">
        <v>150</v>
      </c>
      <c r="J97" s="783"/>
      <c r="K97" s="783"/>
      <c r="M97" s="455"/>
      <c r="N97" s="455"/>
      <c r="O97" s="527"/>
      <c r="P97" s="69"/>
      <c r="Q97" s="69"/>
      <c r="R97" s="69"/>
    </row>
    <row r="98" customFormat="false" ht="13.5" hidden="false" customHeight="false" outlineLevel="0" collapsed="false">
      <c r="A98" s="683" t="s">
        <v>718</v>
      </c>
      <c r="B98" s="606" t="s">
        <v>846</v>
      </c>
      <c r="C98" s="606" t="s">
        <v>673</v>
      </c>
      <c r="D98" s="715" t="n">
        <f aca="false">IF(G98&lt;&gt;"",G98,H98)</f>
        <v>0.001</v>
      </c>
      <c r="E98" s="684" t="s">
        <v>847</v>
      </c>
      <c r="F98" s="740"/>
      <c r="G98" s="696"/>
      <c r="H98" s="786" t="n">
        <f aca="false">0.001</f>
        <v>0.001</v>
      </c>
      <c r="I98" s="787" t="n">
        <f aca="false">1.21*Data!D52</f>
        <v>121</v>
      </c>
      <c r="J98" s="783"/>
      <c r="K98" s="783"/>
      <c r="M98" s="455"/>
      <c r="N98" s="455"/>
      <c r="O98" s="527"/>
      <c r="P98" s="69"/>
      <c r="Q98" s="69"/>
      <c r="R98" s="69"/>
    </row>
    <row r="99" customFormat="false" ht="12.75" hidden="false" customHeight="false" outlineLevel="0" collapsed="false">
      <c r="A99" s="683" t="s">
        <v>718</v>
      </c>
      <c r="B99" s="606" t="s">
        <v>848</v>
      </c>
      <c r="C99" s="606" t="s">
        <v>673</v>
      </c>
      <c r="D99" s="709" t="n">
        <f aca="false">AirFileData!$D64</f>
        <v>-5</v>
      </c>
      <c r="E99" s="684" t="s">
        <v>849</v>
      </c>
      <c r="G99" s="678"/>
      <c r="H99" s="455"/>
      <c r="I99" s="233" t="str">
        <f aca="false">IF(G620+G626=0,"Engine Temps @ G620/G626","")</f>
        <v>Engine Temps @ G620/G626</v>
      </c>
      <c r="J99" s="234"/>
      <c r="M99" s="455"/>
      <c r="N99" s="455"/>
      <c r="O99" s="527"/>
      <c r="P99" s="69"/>
      <c r="Q99" s="69"/>
      <c r="R99" s="69"/>
    </row>
    <row r="100" customFormat="false" ht="12.75" hidden="false" customHeight="false" outlineLevel="0" collapsed="false">
      <c r="A100" s="683" t="s">
        <v>718</v>
      </c>
      <c r="B100" s="606" t="s">
        <v>850</v>
      </c>
      <c r="C100" s="606" t="s">
        <v>666</v>
      </c>
      <c r="D100" s="738" t="n">
        <f aca="false">ROUND(IF(G100&lt;&gt;"",G100,H100),0)</f>
        <v>22</v>
      </c>
      <c r="E100" s="739" t="s">
        <v>851</v>
      </c>
      <c r="F100" s="740"/>
      <c r="G100" s="696"/>
      <c r="H100" s="741" t="n">
        <f aca="false">ROUND(2048*Aero!$G$74/8*Stability!$C$162,0)</f>
        <v>22</v>
      </c>
      <c r="K100" s="2" t="s">
        <v>852</v>
      </c>
      <c r="M100" s="455"/>
      <c r="N100" s="455"/>
      <c r="O100" s="527"/>
      <c r="P100" s="69"/>
      <c r="Q100" s="69"/>
      <c r="R100" s="69"/>
    </row>
    <row r="101" customFormat="false" ht="12.75" hidden="false" customHeight="false" outlineLevel="0" collapsed="false">
      <c r="A101" s="683" t="s">
        <v>718</v>
      </c>
      <c r="B101" s="606" t="s">
        <v>853</v>
      </c>
      <c r="C101" s="606" t="s">
        <v>654</v>
      </c>
      <c r="D101" s="788" t="n">
        <f aca="false">ROUND(IF(G101&lt;&gt;"",G101,H101),0)</f>
        <v>-225</v>
      </c>
      <c r="E101" s="710" t="s">
        <v>854</v>
      </c>
      <c r="F101" s="747"/>
      <c r="G101" s="696"/>
      <c r="H101" s="782" t="n">
        <f aca="false">Stability!$AH$28</f>
        <v>-225</v>
      </c>
      <c r="L101" s="69"/>
      <c r="M101" s="789"/>
      <c r="N101" s="69"/>
      <c r="O101" s="69"/>
      <c r="P101" s="69"/>
      <c r="Q101" s="69"/>
      <c r="R101" s="69"/>
    </row>
    <row r="102" customFormat="false" ht="12.75" hidden="false" customHeight="false" outlineLevel="0" collapsed="false">
      <c r="A102" s="674" t="s">
        <v>718</v>
      </c>
      <c r="B102" s="675" t="s">
        <v>855</v>
      </c>
      <c r="C102" s="675" t="s">
        <v>654</v>
      </c>
      <c r="D102" s="790" t="n">
        <f aca="false">ROUND(IF(G102&lt;&gt;"",G102,H102),0)</f>
        <v>13000</v>
      </c>
      <c r="E102" s="750" t="s">
        <v>856</v>
      </c>
      <c r="F102" s="791"/>
      <c r="G102" s="701"/>
      <c r="H102" s="718" t="n">
        <f aca="false">AirFileData!$D67</f>
        <v>13000</v>
      </c>
      <c r="L102" s="69"/>
      <c r="M102" s="789"/>
      <c r="N102" s="69"/>
      <c r="O102" s="69"/>
      <c r="P102" s="69"/>
      <c r="Q102" s="69"/>
      <c r="R102" s="69"/>
    </row>
    <row r="103" customFormat="false" ht="12.75" hidden="false" customHeight="false" outlineLevel="0" collapsed="false">
      <c r="A103" s="683" t="s">
        <v>718</v>
      </c>
      <c r="B103" s="606" t="s">
        <v>857</v>
      </c>
      <c r="C103" s="606" t="s">
        <v>654</v>
      </c>
      <c r="D103" s="709" t="n">
        <f aca="false">AirFileData!$D68</f>
        <v>0</v>
      </c>
      <c r="E103" s="684" t="s">
        <v>858</v>
      </c>
      <c r="G103" s="678"/>
      <c r="H103" s="455"/>
      <c r="L103" s="69"/>
      <c r="M103" s="69"/>
      <c r="N103" s="69"/>
      <c r="O103" s="69"/>
      <c r="P103" s="69"/>
      <c r="Q103" s="69"/>
      <c r="R103" s="69"/>
    </row>
    <row r="104" customFormat="false" ht="12.75" hidden="false" customHeight="false" outlineLevel="0" collapsed="false">
      <c r="A104" s="683" t="s">
        <v>718</v>
      </c>
      <c r="B104" s="606" t="s">
        <v>859</v>
      </c>
      <c r="C104" s="606" t="s">
        <v>654</v>
      </c>
      <c r="D104" s="612" t="n">
        <f aca="false">ROUND(IF(G104&lt;&gt;"",G104,H104),0)</f>
        <v>-2166</v>
      </c>
      <c r="E104" s="716" t="s">
        <v>860</v>
      </c>
      <c r="F104" s="792"/>
      <c r="G104" s="766"/>
      <c r="H104" s="771" t="n">
        <f aca="false">-0.2*2048*Dim!$I$7*Dim!$F$7/Dim!$L$7</f>
        <v>-2165.79160493827</v>
      </c>
      <c r="I104" s="455"/>
      <c r="K104" s="2" t="s">
        <v>861</v>
      </c>
      <c r="N104" s="69"/>
      <c r="O104" s="69"/>
      <c r="P104" s="69"/>
      <c r="Q104" s="69"/>
      <c r="R104" s="69"/>
    </row>
    <row r="105" customFormat="false" ht="12.75" hidden="false" customHeight="false" outlineLevel="0" collapsed="false">
      <c r="A105" s="683" t="s">
        <v>718</v>
      </c>
      <c r="B105" s="606" t="s">
        <v>862</v>
      </c>
      <c r="C105" s="606" t="s">
        <v>654</v>
      </c>
      <c r="D105" s="612" t="n">
        <f aca="false">ROUND(IF(G105&lt;&gt;"",G105,H105),0)</f>
        <v>-400</v>
      </c>
      <c r="E105" s="684" t="s">
        <v>863</v>
      </c>
      <c r="F105" s="756"/>
      <c r="G105" s="766"/>
      <c r="H105" s="767" t="n">
        <f aca="false">AirFileData!$D70</f>
        <v>-400</v>
      </c>
      <c r="I105" s="455"/>
      <c r="J105" s="793"/>
      <c r="K105" s="69"/>
      <c r="N105" s="69"/>
      <c r="O105" s="69"/>
      <c r="P105" s="260"/>
      <c r="Q105" s="793"/>
      <c r="R105" s="69"/>
    </row>
    <row r="106" customFormat="false" ht="12.75" hidden="false" customHeight="false" outlineLevel="0" collapsed="false">
      <c r="A106" s="683" t="s">
        <v>718</v>
      </c>
      <c r="B106" s="606" t="s">
        <v>864</v>
      </c>
      <c r="C106" s="606" t="s">
        <v>666</v>
      </c>
      <c r="D106" s="612" t="n">
        <f aca="false">ROUND(IF(G106&lt;&gt;"",G106,H106),0)</f>
        <v>87</v>
      </c>
      <c r="E106" s="710" t="s">
        <v>865</v>
      </c>
      <c r="F106" s="792"/>
      <c r="G106" s="766"/>
      <c r="H106" s="767" t="n">
        <f aca="false">AirFileData!$D71</f>
        <v>87</v>
      </c>
      <c r="I106" s="455"/>
      <c r="J106" s="793"/>
      <c r="K106" s="69"/>
      <c r="L106" s="69"/>
      <c r="M106" s="69"/>
      <c r="N106" s="69"/>
      <c r="O106" s="69"/>
      <c r="P106" s="260"/>
      <c r="Q106" s="793"/>
      <c r="R106" s="69"/>
    </row>
    <row r="107" customFormat="false" ht="12.75" hidden="false" customHeight="false" outlineLevel="0" collapsed="false">
      <c r="A107" s="685" t="s">
        <v>718</v>
      </c>
      <c r="B107" s="686" t="s">
        <v>866</v>
      </c>
      <c r="C107" s="686" t="s">
        <v>666</v>
      </c>
      <c r="D107" s="788" t="n">
        <f aca="false">ROUND(IF(G107&lt;&gt;"",G107,H107),0)</f>
        <v>99</v>
      </c>
      <c r="E107" s="688" t="s">
        <v>867</v>
      </c>
      <c r="F107" s="756"/>
      <c r="G107" s="766"/>
      <c r="H107" s="767" t="n">
        <f aca="false">AirFileData!$D72</f>
        <v>99</v>
      </c>
      <c r="I107" s="455"/>
      <c r="K107" s="794"/>
      <c r="L107" s="260"/>
      <c r="M107" s="69"/>
      <c r="N107" s="69"/>
      <c r="O107" s="69"/>
      <c r="P107" s="260"/>
      <c r="Q107" s="793"/>
      <c r="R107" s="69"/>
    </row>
    <row r="108" customFormat="false" ht="12.75" hidden="false" customHeight="false" outlineLevel="0" collapsed="false">
      <c r="G108" s="678"/>
      <c r="H108" s="455"/>
      <c r="L108" s="69"/>
      <c r="M108" s="69"/>
      <c r="N108" s="69"/>
      <c r="O108" s="527"/>
      <c r="P108" s="69"/>
      <c r="Q108" s="793"/>
      <c r="R108" s="69"/>
    </row>
    <row r="109" customFormat="false" ht="12.75" hidden="false" customHeight="false" outlineLevel="0" collapsed="false">
      <c r="A109" s="674" t="s">
        <v>868</v>
      </c>
      <c r="B109" s="675" t="s">
        <v>647</v>
      </c>
      <c r="C109" s="675" t="s">
        <v>666</v>
      </c>
      <c r="D109" s="735" t="n">
        <f aca="false">ROUND(Data!D22,0)</f>
        <v>270</v>
      </c>
      <c r="E109" s="677" t="s">
        <v>869</v>
      </c>
      <c r="F109" s="651"/>
      <c r="G109" s="706"/>
      <c r="H109" s="651"/>
      <c r="L109" s="69"/>
      <c r="M109" s="69"/>
      <c r="N109" s="69"/>
      <c r="O109" s="527"/>
      <c r="P109" s="69"/>
      <c r="Q109" s="793"/>
      <c r="R109" s="69"/>
    </row>
    <row r="110" customFormat="false" ht="12.75" hidden="false" customHeight="false" outlineLevel="0" collapsed="false">
      <c r="A110" s="683" t="s">
        <v>868</v>
      </c>
      <c r="B110" s="606" t="s">
        <v>713</v>
      </c>
      <c r="C110" s="606" t="s">
        <v>666</v>
      </c>
      <c r="D110" s="704" t="n">
        <f aca="false">ROUND(Dim!J7,0)</f>
        <v>493</v>
      </c>
      <c r="E110" s="684" t="s">
        <v>870</v>
      </c>
      <c r="F110" s="651"/>
      <c r="G110" s="706"/>
      <c r="H110" s="651"/>
      <c r="L110" s="69"/>
      <c r="M110" s="69"/>
      <c r="N110" s="69"/>
      <c r="O110" s="69"/>
      <c r="P110" s="260"/>
      <c r="Q110" s="793"/>
      <c r="R110" s="69"/>
    </row>
    <row r="111" customFormat="false" ht="12.75" hidden="false" customHeight="false" outlineLevel="0" collapsed="false">
      <c r="A111" s="683" t="s">
        <v>868</v>
      </c>
      <c r="B111" s="606" t="s">
        <v>705</v>
      </c>
      <c r="C111" s="606" t="s">
        <v>666</v>
      </c>
      <c r="D111" s="704" t="n">
        <f aca="false">ROUND(Dim!K7,0)</f>
        <v>79</v>
      </c>
      <c r="E111" s="684" t="s">
        <v>871</v>
      </c>
      <c r="F111" s="651"/>
      <c r="G111" s="706"/>
      <c r="H111" s="651"/>
      <c r="L111" s="69"/>
      <c r="M111" s="69"/>
      <c r="N111" s="69"/>
      <c r="O111" s="69"/>
      <c r="P111" s="260"/>
      <c r="Q111" s="793"/>
      <c r="R111" s="69"/>
    </row>
    <row r="112" customFormat="false" ht="12.75" hidden="false" customHeight="false" outlineLevel="0" collapsed="false">
      <c r="A112" s="683" t="s">
        <v>868</v>
      </c>
      <c r="B112" s="606" t="s">
        <v>872</v>
      </c>
      <c r="C112" s="606" t="s">
        <v>737</v>
      </c>
      <c r="D112" s="708" t="n">
        <f aca="false">Data!D23</f>
        <v>1</v>
      </c>
      <c r="E112" s="684" t="s">
        <v>873</v>
      </c>
      <c r="F112" s="651"/>
      <c r="G112" s="706"/>
      <c r="H112" s="651"/>
      <c r="L112" s="69"/>
      <c r="M112" s="69"/>
      <c r="N112" s="69"/>
      <c r="O112" s="69"/>
      <c r="P112" s="260"/>
      <c r="Q112" s="793"/>
      <c r="R112" s="69"/>
    </row>
    <row r="113" customFormat="false" ht="12.75" hidden="false" customHeight="false" outlineLevel="0" collapsed="false">
      <c r="A113" s="683" t="s">
        <v>868</v>
      </c>
      <c r="B113" s="606" t="s">
        <v>874</v>
      </c>
      <c r="C113" s="606" t="s">
        <v>737</v>
      </c>
      <c r="D113" s="708" t="n">
        <v>0</v>
      </c>
      <c r="E113" s="684" t="s">
        <v>875</v>
      </c>
      <c r="F113" s="651"/>
      <c r="G113" s="706"/>
      <c r="H113" s="651"/>
      <c r="L113" s="69"/>
      <c r="M113" s="69"/>
      <c r="N113" s="69"/>
      <c r="O113" s="69"/>
      <c r="P113" s="69"/>
      <c r="Q113" s="69"/>
      <c r="R113" s="69"/>
    </row>
    <row r="114" customFormat="false" ht="12.75" hidden="false" customHeight="false" outlineLevel="0" collapsed="false">
      <c r="A114" s="685" t="s">
        <v>868</v>
      </c>
      <c r="B114" s="686" t="s">
        <v>876</v>
      </c>
      <c r="C114" s="686" t="s">
        <v>666</v>
      </c>
      <c r="D114" s="705" t="n">
        <f aca="false">ROUND(Dim!R7,0)</f>
        <v>3745</v>
      </c>
      <c r="E114" s="688" t="s">
        <v>877</v>
      </c>
      <c r="F114" s="651"/>
      <c r="G114" s="706"/>
      <c r="H114" s="651"/>
      <c r="L114" s="69"/>
      <c r="M114" s="69"/>
      <c r="N114" s="69"/>
      <c r="O114" s="69"/>
      <c r="P114" s="69"/>
      <c r="Q114" s="69"/>
      <c r="R114" s="69"/>
    </row>
    <row r="115" customFormat="false" ht="12.75" hidden="false" customHeight="false" outlineLevel="0" collapsed="false">
      <c r="G115" s="662"/>
      <c r="L115" s="69"/>
      <c r="M115" s="69"/>
      <c r="N115" s="69"/>
      <c r="O115" s="69"/>
      <c r="P115" s="69"/>
      <c r="Q115" s="69"/>
      <c r="R115" s="69"/>
    </row>
    <row r="116" customFormat="false" ht="12.75" hidden="false" customHeight="false" outlineLevel="0" collapsed="false">
      <c r="A116" s="659" t="s">
        <v>878</v>
      </c>
      <c r="B116" s="795" t="s">
        <v>874</v>
      </c>
      <c r="C116" s="795" t="s">
        <v>737</v>
      </c>
      <c r="D116" s="796" t="n">
        <f aca="false">IF(G116&lt;&gt;"",G116,H116)</f>
        <v>0</v>
      </c>
      <c r="E116" s="797" t="s">
        <v>879</v>
      </c>
      <c r="F116" s="711"/>
      <c r="G116" s="692"/>
      <c r="H116" s="798" t="n">
        <f aca="false">Data!D23-1</f>
        <v>0</v>
      </c>
      <c r="L116" s="69"/>
      <c r="M116" s="69"/>
      <c r="N116" s="69"/>
      <c r="O116" s="69"/>
      <c r="P116" s="69"/>
      <c r="Q116" s="69"/>
      <c r="R116" s="69"/>
    </row>
    <row r="117" customFormat="false" ht="12.75" hidden="false" customHeight="false" outlineLevel="0" collapsed="false">
      <c r="G117" s="662"/>
      <c r="L117" s="69"/>
      <c r="M117" s="69"/>
      <c r="N117" s="69"/>
      <c r="O117" s="69"/>
      <c r="P117" s="69"/>
      <c r="Q117" s="69"/>
      <c r="R117" s="69"/>
    </row>
    <row r="118" customFormat="false" ht="12.75" hidden="false" customHeight="false" outlineLevel="0" collapsed="false">
      <c r="A118" s="621" t="s">
        <v>880</v>
      </c>
      <c r="B118" s="621"/>
      <c r="C118" s="621"/>
      <c r="D118" s="621"/>
      <c r="E118" s="621"/>
      <c r="G118" s="662"/>
    </row>
    <row r="119" customFormat="false" ht="12.75" hidden="false" customHeight="false" outlineLevel="0" collapsed="false">
      <c r="A119" s="621" t="s">
        <v>881</v>
      </c>
      <c r="B119" s="621"/>
      <c r="G119" s="662"/>
    </row>
    <row r="120" customFormat="false" ht="12.75" hidden="false" customHeight="false" outlineLevel="0" collapsed="false">
      <c r="A120" s="799" t="n">
        <v>0.054</v>
      </c>
      <c r="B120" s="799" t="n">
        <v>1.25</v>
      </c>
      <c r="G120" s="662"/>
      <c r="H120" s="800"/>
    </row>
    <row r="121" customFormat="false" ht="12.75" hidden="false" customHeight="false" outlineLevel="0" collapsed="false">
      <c r="A121" s="799" t="n">
        <v>0.1</v>
      </c>
      <c r="B121" s="799" t="n">
        <v>1.16</v>
      </c>
      <c r="G121" s="662"/>
    </row>
    <row r="122" customFormat="false" ht="12.75" hidden="false" customHeight="false" outlineLevel="0" collapsed="false">
      <c r="A122" s="799" t="n">
        <v>0.2</v>
      </c>
      <c r="B122" s="799" t="n">
        <v>1.0701</v>
      </c>
      <c r="G122" s="662"/>
    </row>
    <row r="123" customFormat="false" ht="12.75" hidden="false" customHeight="false" outlineLevel="0" collapsed="false">
      <c r="A123" s="799" t="n">
        <v>0.3</v>
      </c>
      <c r="B123" s="799" t="n">
        <v>1.025</v>
      </c>
      <c r="G123" s="662"/>
    </row>
    <row r="124" customFormat="false" ht="12.75" hidden="false" customHeight="false" outlineLevel="0" collapsed="false">
      <c r="A124" s="799" t="n">
        <v>0.4</v>
      </c>
      <c r="B124" s="799" t="n">
        <v>1</v>
      </c>
      <c r="G124" s="662"/>
    </row>
    <row r="125" customFormat="false" ht="12.75" hidden="false" customHeight="false" outlineLevel="0" collapsed="false">
      <c r="A125" s="799" t="n">
        <v>0.5</v>
      </c>
      <c r="B125" s="799" t="n">
        <v>1</v>
      </c>
      <c r="G125" s="662"/>
    </row>
    <row r="126" customFormat="false" ht="12.75" hidden="false" customHeight="false" outlineLevel="0" collapsed="false">
      <c r="A126" s="799" t="n">
        <v>0.6</v>
      </c>
      <c r="B126" s="799" t="n">
        <v>1</v>
      </c>
      <c r="G126" s="662"/>
    </row>
    <row r="127" customFormat="false" ht="12.75" hidden="false" customHeight="false" outlineLevel="0" collapsed="false">
      <c r="A127" s="799" t="n">
        <v>0.7</v>
      </c>
      <c r="B127" s="799" t="n">
        <v>1</v>
      </c>
      <c r="G127" s="662"/>
    </row>
    <row r="128" customFormat="false" ht="12.75" hidden="false" customHeight="false" outlineLevel="0" collapsed="false">
      <c r="A128" s="799" t="n">
        <v>0.8</v>
      </c>
      <c r="B128" s="799" t="n">
        <v>1</v>
      </c>
      <c r="F128" s="801"/>
      <c r="G128" s="662"/>
    </row>
    <row r="129" customFormat="false" ht="12.75" hidden="false" customHeight="false" outlineLevel="0" collapsed="false">
      <c r="A129" s="799" t="n">
        <v>0.9</v>
      </c>
      <c r="B129" s="799" t="n">
        <v>1</v>
      </c>
      <c r="F129" s="3"/>
      <c r="G129" s="662"/>
    </row>
    <row r="130" customFormat="false" ht="12.75" hidden="false" customHeight="false" outlineLevel="0" collapsed="false">
      <c r="A130" s="799" t="n">
        <v>1</v>
      </c>
      <c r="B130" s="799" t="n">
        <v>1</v>
      </c>
      <c r="G130" s="662"/>
    </row>
    <row r="131" customFormat="false" ht="12.75" hidden="false" customHeight="false" outlineLevel="0" collapsed="false">
      <c r="G131" s="662"/>
      <c r="H131" s="802" t="n">
        <f aca="false">1.4*H139</f>
        <v>1.21068495918205</v>
      </c>
      <c r="I131" s="662"/>
      <c r="J131" s="803" t="n">
        <v>0</v>
      </c>
      <c r="W131" s="0"/>
      <c r="X131" s="0"/>
      <c r="Y131" s="0"/>
      <c r="Z131" s="0"/>
      <c r="AA131" s="0"/>
      <c r="AB131" s="0"/>
      <c r="AC131" s="0"/>
    </row>
    <row r="132" customFormat="false" ht="12.75" hidden="false" customHeight="false" outlineLevel="0" collapsed="false">
      <c r="A132" s="621" t="s">
        <v>882</v>
      </c>
      <c r="B132" s="621"/>
      <c r="C132" s="621"/>
      <c r="D132" s="621"/>
      <c r="E132" s="621"/>
      <c r="G132" s="662"/>
      <c r="H132" s="803" t="n">
        <f aca="false">(H131-H139)/11</f>
        <v>0.0314463625761572</v>
      </c>
      <c r="I132" s="804" t="n">
        <v>0</v>
      </c>
      <c r="J132" s="803" t="n">
        <f aca="false">(J135-J131)/11</f>
        <v>0.0909090909090909</v>
      </c>
      <c r="W132" s="0"/>
      <c r="X132" s="0"/>
      <c r="Y132" s="0"/>
      <c r="Z132" s="0"/>
      <c r="AA132" s="0"/>
      <c r="AB132" s="0"/>
      <c r="AC132" s="0"/>
    </row>
    <row r="133" customFormat="false" ht="12.75" hidden="false" customHeight="false" outlineLevel="0" collapsed="false">
      <c r="A133" s="621" t="s">
        <v>883</v>
      </c>
      <c r="B133" s="621"/>
      <c r="C133" s="69"/>
      <c r="D133" s="69"/>
      <c r="E133" s="69"/>
      <c r="G133" s="662"/>
      <c r="H133" s="603" t="s">
        <v>884</v>
      </c>
      <c r="I133" s="603" t="s">
        <v>885</v>
      </c>
      <c r="J133" s="603"/>
      <c r="W133" s="0"/>
      <c r="X133" s="0"/>
      <c r="Y133" s="0"/>
      <c r="Z133" s="0"/>
      <c r="AA133" s="0"/>
      <c r="AB133" s="0"/>
      <c r="AC133" s="0"/>
    </row>
    <row r="134" customFormat="false" ht="12.75" hidden="false" customHeight="false" outlineLevel="0" collapsed="false">
      <c r="A134" s="805" t="n">
        <f aca="false">H134</f>
        <v>0</v>
      </c>
      <c r="B134" s="805" t="n">
        <f aca="false">J134</f>
        <v>1</v>
      </c>
      <c r="C134" s="69"/>
      <c r="D134" s="69"/>
      <c r="E134" s="69"/>
      <c r="G134" s="662"/>
      <c r="H134" s="806" t="n">
        <v>0</v>
      </c>
      <c r="I134" s="807" t="n">
        <f aca="false">A134*761</f>
        <v>0</v>
      </c>
      <c r="J134" s="603" t="n">
        <v>1</v>
      </c>
      <c r="W134" s="0"/>
      <c r="X134" s="0"/>
      <c r="Y134" s="0"/>
      <c r="Z134" s="0"/>
      <c r="AA134" s="0"/>
      <c r="AB134" s="0"/>
      <c r="AC134" s="0"/>
    </row>
    <row r="135" customFormat="false" ht="12.75" hidden="false" customHeight="false" outlineLevel="0" collapsed="false">
      <c r="A135" s="805" t="n">
        <f aca="false">H135</f>
        <v>0.172954994168865</v>
      </c>
      <c r="B135" s="805" t="n">
        <f aca="false">J135</f>
        <v>1</v>
      </c>
      <c r="C135" s="69"/>
      <c r="D135" s="808"/>
      <c r="E135" s="69"/>
      <c r="G135" s="662"/>
      <c r="H135" s="806" t="n">
        <f aca="false">0.2*H$139</f>
        <v>0.172954994168865</v>
      </c>
      <c r="I135" s="807" t="n">
        <f aca="false">H135*761</f>
        <v>131.618750562506</v>
      </c>
      <c r="J135" s="603" t="n">
        <v>1</v>
      </c>
      <c r="W135" s="0"/>
      <c r="X135" s="0"/>
      <c r="Y135" s="0"/>
      <c r="Z135" s="0"/>
      <c r="AA135" s="0"/>
      <c r="AB135" s="0"/>
      <c r="AC135" s="0"/>
    </row>
    <row r="136" customFormat="false" ht="12.75" hidden="false" customHeight="false" outlineLevel="0" collapsed="false">
      <c r="A136" s="805" t="n">
        <f aca="false">H136</f>
        <v>0.345909988337729</v>
      </c>
      <c r="B136" s="805" t="n">
        <f aca="false">J136</f>
        <v>1</v>
      </c>
      <c r="C136" s="69"/>
      <c r="D136" s="808"/>
      <c r="E136" s="69"/>
      <c r="G136" s="662"/>
      <c r="H136" s="806" t="n">
        <f aca="false">0.4*H$139</f>
        <v>0.345909988337729</v>
      </c>
      <c r="I136" s="807" t="n">
        <f aca="false">H136*761</f>
        <v>263.237501125012</v>
      </c>
      <c r="J136" s="603" t="n">
        <v>1</v>
      </c>
      <c r="W136" s="0"/>
      <c r="X136" s="0"/>
      <c r="Y136" s="0"/>
      <c r="Z136" s="0"/>
      <c r="AA136" s="0"/>
      <c r="AB136" s="0"/>
      <c r="AC136" s="0"/>
    </row>
    <row r="137" customFormat="false" ht="12.75" hidden="false" customHeight="false" outlineLevel="0" collapsed="false">
      <c r="A137" s="805" t="n">
        <f aca="false">H137</f>
        <v>0.518864982506594</v>
      </c>
      <c r="B137" s="805" t="n">
        <f aca="false">J137</f>
        <v>1</v>
      </c>
      <c r="C137" s="69"/>
      <c r="D137" s="808"/>
      <c r="E137" s="69"/>
      <c r="G137" s="662"/>
      <c r="H137" s="806" t="n">
        <f aca="false">0.6*H$139</f>
        <v>0.518864982506594</v>
      </c>
      <c r="I137" s="807" t="n">
        <f aca="false">H137*761</f>
        <v>394.856251687518</v>
      </c>
      <c r="J137" s="603" t="n">
        <v>1</v>
      </c>
      <c r="W137" s="0"/>
      <c r="X137" s="0"/>
      <c r="Y137" s="0"/>
      <c r="Z137" s="0"/>
      <c r="AA137" s="0"/>
      <c r="AB137" s="0"/>
      <c r="AC137" s="0"/>
    </row>
    <row r="138" customFormat="false" ht="12.75" hidden="false" customHeight="false" outlineLevel="0" collapsed="false">
      <c r="A138" s="805" t="n">
        <f aca="false">H138</f>
        <v>0.691819976675459</v>
      </c>
      <c r="B138" s="805" t="n">
        <f aca="false">J138</f>
        <v>1</v>
      </c>
      <c r="C138" s="69"/>
      <c r="D138" s="808"/>
      <c r="E138" s="69"/>
      <c r="G138" s="662"/>
      <c r="H138" s="806" t="n">
        <f aca="false">0.8*H$139</f>
        <v>0.691819976675459</v>
      </c>
      <c r="I138" s="807" t="n">
        <f aca="false">H138*761</f>
        <v>526.475002250024</v>
      </c>
      <c r="J138" s="603" t="n">
        <v>1</v>
      </c>
      <c r="W138" s="0"/>
      <c r="X138" s="0"/>
      <c r="Y138" s="0"/>
      <c r="Z138" s="0"/>
      <c r="AA138" s="0"/>
      <c r="AB138" s="0"/>
      <c r="AC138" s="0"/>
    </row>
    <row r="139" customFormat="false" ht="12.75" hidden="false" customHeight="false" outlineLevel="0" collapsed="false">
      <c r="A139" s="805" t="n">
        <f aca="false">H139</f>
        <v>0.864774970844324</v>
      </c>
      <c r="B139" s="805" t="n">
        <f aca="false">J139</f>
        <v>1</v>
      </c>
      <c r="C139" s="69"/>
      <c r="D139" s="809"/>
      <c r="E139" s="69"/>
      <c r="G139" s="662"/>
      <c r="H139" s="806" t="n">
        <f aca="false">Prop!$S$39</f>
        <v>0.864774970844324</v>
      </c>
      <c r="I139" s="807" t="n">
        <f aca="false">H139*761</f>
        <v>658.09375281253</v>
      </c>
      <c r="J139" s="603" t="n">
        <v>1</v>
      </c>
      <c r="W139" s="0"/>
      <c r="X139" s="0"/>
      <c r="Y139" s="0"/>
      <c r="Z139" s="0"/>
      <c r="AA139" s="0"/>
      <c r="AB139" s="0"/>
      <c r="AC139" s="0"/>
    </row>
    <row r="140" customFormat="false" ht="12.75" hidden="false" customHeight="false" outlineLevel="0" collapsed="false">
      <c r="A140" s="805" t="n">
        <f aca="false">H140</f>
        <v>0.896221333420481</v>
      </c>
      <c r="B140" s="805" t="n">
        <f aca="false">J140</f>
        <v>0.909090909090909</v>
      </c>
      <c r="C140" s="69"/>
      <c r="D140" s="809"/>
      <c r="E140" s="69"/>
      <c r="G140" s="662"/>
      <c r="H140" s="806" t="n">
        <f aca="false">H139+$H$132</f>
        <v>0.896221333420481</v>
      </c>
      <c r="I140" s="807" t="n">
        <f aca="false">H140*761</f>
        <v>682.024434732986</v>
      </c>
      <c r="J140" s="603" t="n">
        <f aca="false">IF($I$132=0,J139-$J$132,1)</f>
        <v>0.909090909090909</v>
      </c>
      <c r="W140" s="0"/>
      <c r="X140" s="0"/>
      <c r="Y140" s="0"/>
      <c r="Z140" s="0"/>
      <c r="AA140" s="0"/>
      <c r="AB140" s="0"/>
      <c r="AC140" s="0"/>
    </row>
    <row r="141" customFormat="false" ht="12.75" hidden="false" customHeight="false" outlineLevel="0" collapsed="false">
      <c r="A141" s="805" t="n">
        <f aca="false">H141</f>
        <v>0.927667695996638</v>
      </c>
      <c r="B141" s="805" t="n">
        <f aca="false">J141</f>
        <v>0.818181818181818</v>
      </c>
      <c r="C141" s="69"/>
      <c r="D141" s="809"/>
      <c r="E141" s="69"/>
      <c r="G141" s="662"/>
      <c r="H141" s="806" t="n">
        <f aca="false">H140+$H$132</f>
        <v>0.927667695996638</v>
      </c>
      <c r="I141" s="807" t="n">
        <f aca="false">H141*761</f>
        <v>705.955116653442</v>
      </c>
      <c r="J141" s="603" t="n">
        <f aca="false">IF($I$132=0,J140-$J$132,1)</f>
        <v>0.818181818181818</v>
      </c>
      <c r="W141" s="0"/>
      <c r="X141" s="0"/>
      <c r="Y141" s="0"/>
      <c r="Z141" s="0"/>
      <c r="AA141" s="0"/>
      <c r="AB141" s="0"/>
      <c r="AC141" s="0"/>
    </row>
    <row r="142" customFormat="false" ht="12.75" hidden="false" customHeight="false" outlineLevel="0" collapsed="false">
      <c r="A142" s="805" t="n">
        <f aca="false">H142</f>
        <v>0.959114058572795</v>
      </c>
      <c r="B142" s="805" t="n">
        <f aca="false">J142</f>
        <v>0.727272727272727</v>
      </c>
      <c r="C142" s="69"/>
      <c r="D142" s="809"/>
      <c r="E142" s="69"/>
      <c r="G142" s="662"/>
      <c r="H142" s="806" t="n">
        <f aca="false">H141+$H$132</f>
        <v>0.959114058572795</v>
      </c>
      <c r="I142" s="807" t="n">
        <f aca="false">H142*761</f>
        <v>729.885798573897</v>
      </c>
      <c r="J142" s="603" t="n">
        <f aca="false">IF($I$132=0,J141-$J$132,1)</f>
        <v>0.727272727272727</v>
      </c>
      <c r="W142" s="0"/>
      <c r="X142" s="0"/>
      <c r="Y142" s="0"/>
      <c r="Z142" s="0"/>
      <c r="AA142" s="0"/>
      <c r="AB142" s="0"/>
      <c r="AC142" s="0"/>
    </row>
    <row r="143" customFormat="false" ht="12.75" hidden="false" customHeight="false" outlineLevel="0" collapsed="false">
      <c r="A143" s="805" t="n">
        <f aca="false">H143</f>
        <v>0.990560421148952</v>
      </c>
      <c r="B143" s="805" t="n">
        <f aca="false">J143</f>
        <v>0.636363636363636</v>
      </c>
      <c r="C143" s="69"/>
      <c r="D143" s="809"/>
      <c r="E143" s="69"/>
      <c r="G143" s="662"/>
      <c r="H143" s="806" t="n">
        <f aca="false">H142+$H$132</f>
        <v>0.990560421148952</v>
      </c>
      <c r="I143" s="807" t="n">
        <f aca="false">H143*761</f>
        <v>753.816480494353</v>
      </c>
      <c r="J143" s="603" t="n">
        <f aca="false">IF($I$132=0,J142-$J$132,1)</f>
        <v>0.636363636363636</v>
      </c>
      <c r="W143" s="0"/>
      <c r="X143" s="0"/>
      <c r="Y143" s="0"/>
      <c r="Z143" s="0"/>
      <c r="AA143" s="0"/>
      <c r="AB143" s="0"/>
      <c r="AC143" s="0"/>
    </row>
    <row r="144" customFormat="false" ht="12.75" hidden="false" customHeight="false" outlineLevel="0" collapsed="false">
      <c r="A144" s="805" t="n">
        <f aca="false">H144</f>
        <v>1.02200678372511</v>
      </c>
      <c r="B144" s="805" t="n">
        <f aca="false">J144</f>
        <v>0.545454545454545</v>
      </c>
      <c r="C144" s="69"/>
      <c r="D144" s="809"/>
      <c r="E144" s="69"/>
      <c r="G144" s="662"/>
      <c r="H144" s="806" t="n">
        <f aca="false">H143+$H$132</f>
        <v>1.02200678372511</v>
      </c>
      <c r="I144" s="807" t="n">
        <f aca="false">H144*761</f>
        <v>777.747162414808</v>
      </c>
      <c r="J144" s="603" t="n">
        <f aca="false">IF($I$132=0,J143-$J$132,1)</f>
        <v>0.545454545454545</v>
      </c>
      <c r="W144" s="0"/>
      <c r="X144" s="0"/>
      <c r="Y144" s="0"/>
      <c r="Z144" s="0"/>
      <c r="AA144" s="0"/>
      <c r="AB144" s="0"/>
      <c r="AC144" s="0"/>
    </row>
    <row r="145" customFormat="false" ht="12.75" hidden="false" customHeight="false" outlineLevel="0" collapsed="false">
      <c r="A145" s="805" t="n">
        <f aca="false">H145</f>
        <v>1.05345314630127</v>
      </c>
      <c r="B145" s="805" t="n">
        <f aca="false">J145</f>
        <v>0.454545454545454</v>
      </c>
      <c r="C145" s="69"/>
      <c r="D145" s="809"/>
      <c r="E145" s="69"/>
      <c r="G145" s="662"/>
      <c r="H145" s="806" t="n">
        <f aca="false">H144+$H$132</f>
        <v>1.05345314630127</v>
      </c>
      <c r="I145" s="807" t="n">
        <f aca="false">H145*761</f>
        <v>801.677844335264</v>
      </c>
      <c r="J145" s="603" t="n">
        <f aca="false">IF($I$132=0,J144-$J$132,1)</f>
        <v>0.454545454545454</v>
      </c>
    </row>
    <row r="146" customFormat="false" ht="12.75" hidden="false" customHeight="false" outlineLevel="0" collapsed="false">
      <c r="A146" s="805" t="n">
        <f aca="false">H146</f>
        <v>1.08489950887742</v>
      </c>
      <c r="B146" s="805" t="n">
        <f aca="false">J146</f>
        <v>0.363636363636363</v>
      </c>
      <c r="C146" s="69"/>
      <c r="D146" s="809"/>
      <c r="E146" s="69"/>
      <c r="G146" s="662"/>
      <c r="H146" s="806" t="n">
        <f aca="false">H145+$H$132</f>
        <v>1.08489950887742</v>
      </c>
      <c r="I146" s="807" t="n">
        <f aca="false">H146*761</f>
        <v>825.60852625572</v>
      </c>
      <c r="J146" s="603" t="n">
        <f aca="false">IF($I$132=0,J145-$J$132,1)</f>
        <v>0.363636363636363</v>
      </c>
    </row>
    <row r="147" customFormat="false" ht="12.75" hidden="false" customHeight="false" outlineLevel="0" collapsed="false">
      <c r="A147" s="805" t="n">
        <f aca="false">H147</f>
        <v>1.11634587145358</v>
      </c>
      <c r="B147" s="805" t="n">
        <f aca="false">J147</f>
        <v>0.272727272727273</v>
      </c>
      <c r="C147" s="69"/>
      <c r="D147" s="809"/>
      <c r="E147" s="69"/>
      <c r="G147" s="662"/>
      <c r="H147" s="806" t="n">
        <f aca="false">H146+$H$132</f>
        <v>1.11634587145358</v>
      </c>
      <c r="I147" s="807" t="n">
        <f aca="false">H147*761</f>
        <v>849.539208176175</v>
      </c>
      <c r="J147" s="603" t="n">
        <f aca="false">IF($I$132=0,J146-$J$132,1)</f>
        <v>0.272727272727273</v>
      </c>
    </row>
    <row r="148" customFormat="false" ht="12.75" hidden="false" customHeight="false" outlineLevel="0" collapsed="false">
      <c r="A148" s="805" t="n">
        <f aca="false">H148</f>
        <v>1.14779223402974</v>
      </c>
      <c r="B148" s="805" t="n">
        <f aca="false">J148</f>
        <v>0.181818181818182</v>
      </c>
      <c r="C148" s="69"/>
      <c r="D148" s="809"/>
      <c r="E148" s="69"/>
      <c r="G148" s="662"/>
      <c r="H148" s="806" t="n">
        <f aca="false">H147+$H$132</f>
        <v>1.14779223402974</v>
      </c>
      <c r="I148" s="807" t="n">
        <f aca="false">H148*761</f>
        <v>873.469890096631</v>
      </c>
      <c r="J148" s="603" t="n">
        <f aca="false">IF($I$132=0,J147-$J$132,1)</f>
        <v>0.181818181818182</v>
      </c>
    </row>
    <row r="149" customFormat="false" ht="12.75" hidden="false" customHeight="false" outlineLevel="0" collapsed="false">
      <c r="A149" s="805" t="n">
        <f aca="false">H149</f>
        <v>1.1792385966059</v>
      </c>
      <c r="B149" s="805" t="n">
        <f aca="false">J149</f>
        <v>0.0909090909090907</v>
      </c>
      <c r="C149" s="69"/>
      <c r="D149" s="809"/>
      <c r="E149" s="69"/>
      <c r="G149" s="662"/>
      <c r="H149" s="806" t="n">
        <f aca="false">H148+$H$132</f>
        <v>1.1792385966059</v>
      </c>
      <c r="I149" s="807" t="n">
        <f aca="false">H149*761</f>
        <v>897.400572017086</v>
      </c>
      <c r="J149" s="603" t="n">
        <f aca="false">IF($I$132=0,J148-$J$132,1)</f>
        <v>0.0909090909090907</v>
      </c>
    </row>
    <row r="150" customFormat="false" ht="12.75" hidden="false" customHeight="false" outlineLevel="0" collapsed="false">
      <c r="A150" s="805" t="n">
        <f aca="false">H150</f>
        <v>1.21068495918205</v>
      </c>
      <c r="B150" s="805" t="n">
        <f aca="false">J150</f>
        <v>0</v>
      </c>
      <c r="C150" s="69"/>
      <c r="D150" s="809"/>
      <c r="E150" s="69"/>
      <c r="G150" s="662"/>
      <c r="H150" s="806" t="n">
        <f aca="false">H149+$H$132</f>
        <v>1.21068495918205</v>
      </c>
      <c r="I150" s="807" t="n">
        <f aca="false">H150*761</f>
        <v>921.331253937542</v>
      </c>
      <c r="J150" s="603" t="n">
        <f aca="false">IF($I$132=0,J149-$J$132,1)</f>
        <v>0</v>
      </c>
    </row>
    <row r="151" customFormat="false" ht="12.75" hidden="false" customHeight="false" outlineLevel="0" collapsed="false">
      <c r="A151" s="69"/>
      <c r="B151" s="69"/>
      <c r="C151" s="69"/>
      <c r="D151" s="69"/>
      <c r="E151" s="69"/>
      <c r="G151" s="662"/>
    </row>
    <row r="152" customFormat="false" ht="12.75" hidden="false" customHeight="false" outlineLevel="0" collapsed="false">
      <c r="A152" s="621" t="s">
        <v>886</v>
      </c>
      <c r="B152" s="621"/>
      <c r="C152" s="621"/>
      <c r="D152" s="621"/>
      <c r="E152" s="810" t="s">
        <v>887</v>
      </c>
      <c r="F152" s="784"/>
      <c r="G152" s="662"/>
      <c r="H152" s="662"/>
    </row>
    <row r="153" customFormat="false" ht="12.75" hidden="false" customHeight="false" outlineLevel="0" collapsed="false">
      <c r="A153" s="621" t="s">
        <v>883</v>
      </c>
      <c r="B153" s="69"/>
      <c r="C153" s="69"/>
      <c r="D153" s="69"/>
      <c r="E153" s="69"/>
      <c r="F153" s="678"/>
      <c r="G153" s="662"/>
      <c r="H153" s="662"/>
      <c r="I153" s="455" t="s">
        <v>888</v>
      </c>
      <c r="J153" s="691" t="s">
        <v>889</v>
      </c>
      <c r="K153" s="621" t="s">
        <v>890</v>
      </c>
    </row>
    <row r="154" customFormat="false" ht="12.75" hidden="false" customHeight="false" outlineLevel="0" collapsed="false">
      <c r="A154" s="799" t="n">
        <f aca="false">IF($F$152&lt;&gt;"",G154,H154)</f>
        <v>0</v>
      </c>
      <c r="B154" s="69"/>
      <c r="C154" s="69"/>
      <c r="D154" s="69"/>
      <c r="E154" s="794" t="s">
        <v>891</v>
      </c>
      <c r="F154" s="455" t="n">
        <v>0</v>
      </c>
      <c r="G154" s="692"/>
      <c r="H154" s="725" t="n">
        <v>0</v>
      </c>
      <c r="I154" s="455" t="n">
        <f aca="false">F154*760</f>
        <v>0</v>
      </c>
      <c r="J154" s="811" t="n">
        <v>0</v>
      </c>
    </row>
    <row r="155" customFormat="false" ht="12.75" hidden="false" customHeight="false" outlineLevel="0" collapsed="false">
      <c r="A155" s="799" t="n">
        <f aca="false">IF($F$152&lt;&gt;"",G155,H155)</f>
        <v>0</v>
      </c>
      <c r="B155" s="69"/>
      <c r="C155" s="69"/>
      <c r="D155" s="69"/>
      <c r="E155" s="794"/>
      <c r="F155" s="651" t="n">
        <f aca="false">J154+0.2</f>
        <v>0.2</v>
      </c>
      <c r="G155" s="692"/>
      <c r="H155" s="725" t="n">
        <v>0</v>
      </c>
      <c r="I155" s="455" t="n">
        <f aca="false">F155*760</f>
        <v>152</v>
      </c>
      <c r="J155" s="811" t="n">
        <v>0</v>
      </c>
    </row>
    <row r="156" customFormat="false" ht="12.75" hidden="false" customHeight="false" outlineLevel="0" collapsed="false">
      <c r="A156" s="799" t="n">
        <f aca="false">IF($F$152&lt;&gt;"",G156,H156)</f>
        <v>400</v>
      </c>
      <c r="B156" s="69"/>
      <c r="C156" s="69"/>
      <c r="D156" s="69"/>
      <c r="E156" s="69"/>
      <c r="F156" s="651" t="n">
        <f aca="false">F155+0.2</f>
        <v>0.4</v>
      </c>
      <c r="G156" s="692"/>
      <c r="H156" s="812" t="n">
        <v>400</v>
      </c>
      <c r="I156" s="455" t="n">
        <f aca="false">F156*760</f>
        <v>304</v>
      </c>
      <c r="J156" s="813" t="n">
        <v>400</v>
      </c>
    </row>
    <row r="157" customFormat="false" ht="12.75" hidden="false" customHeight="false" outlineLevel="0" collapsed="false">
      <c r="A157" s="799" t="n">
        <f aca="false">IF($F$152&lt;&gt;"",G157,H157)</f>
        <v>700</v>
      </c>
      <c r="B157" s="69"/>
      <c r="C157" s="69"/>
      <c r="D157" s="69"/>
      <c r="E157" s="69"/>
      <c r="F157" s="651" t="n">
        <f aca="false">F156+0.2</f>
        <v>0.6</v>
      </c>
      <c r="G157" s="692"/>
      <c r="H157" s="812" t="n">
        <v>700</v>
      </c>
      <c r="I157" s="455" t="n">
        <f aca="false">F157*760</f>
        <v>456</v>
      </c>
      <c r="J157" s="813" t="n">
        <v>700</v>
      </c>
    </row>
    <row r="158" customFormat="false" ht="12.75" hidden="false" customHeight="false" outlineLevel="0" collapsed="false">
      <c r="A158" s="799" t="n">
        <f aca="false">IF($F$152&lt;&gt;"",G158,H158)</f>
        <v>990</v>
      </c>
      <c r="B158" s="69"/>
      <c r="C158" s="69"/>
      <c r="D158" s="69"/>
      <c r="E158" s="69"/>
      <c r="F158" s="651" t="n">
        <f aca="false">F157+0.2</f>
        <v>0.8</v>
      </c>
      <c r="G158" s="692"/>
      <c r="H158" s="812" t="n">
        <v>990</v>
      </c>
      <c r="I158" s="455" t="n">
        <f aca="false">F158*760</f>
        <v>608</v>
      </c>
      <c r="J158" s="813" t="n">
        <v>990</v>
      </c>
    </row>
    <row r="159" customFormat="false" ht="12.75" hidden="false" customHeight="false" outlineLevel="0" collapsed="false">
      <c r="A159" s="799" t="n">
        <f aca="false">IF($F$152&lt;&gt;"",G159,H159)</f>
        <v>1000</v>
      </c>
      <c r="B159" s="69"/>
      <c r="C159" s="69"/>
      <c r="D159" s="69"/>
      <c r="E159" s="69"/>
      <c r="F159" s="651" t="n">
        <f aca="false">F158+0.2</f>
        <v>1</v>
      </c>
      <c r="G159" s="692"/>
      <c r="H159" s="812" t="n">
        <v>1000</v>
      </c>
      <c r="I159" s="455" t="n">
        <f aca="false">F159*760</f>
        <v>760</v>
      </c>
      <c r="J159" s="813" t="n">
        <v>1000</v>
      </c>
    </row>
    <row r="160" customFormat="false" ht="12.75" hidden="false" customHeight="false" outlineLevel="0" collapsed="false">
      <c r="A160" s="799" t="n">
        <f aca="false">IF($F$152&lt;&gt;"",G160,H160)</f>
        <v>1000</v>
      </c>
      <c r="B160" s="69"/>
      <c r="C160" s="69"/>
      <c r="D160" s="69"/>
      <c r="E160" s="69"/>
      <c r="F160" s="651" t="n">
        <f aca="false">F159+0.2</f>
        <v>1.2</v>
      </c>
      <c r="G160" s="814"/>
      <c r="H160" s="812" t="n">
        <v>1000</v>
      </c>
      <c r="J160" s="811" t="n">
        <v>0</v>
      </c>
    </row>
    <row r="161" customFormat="false" ht="12.75" hidden="false" customHeight="false" outlineLevel="0" collapsed="false">
      <c r="A161" s="799" t="n">
        <f aca="false">IF($F$152&lt;&gt;"",G161,H161)</f>
        <v>1000</v>
      </c>
      <c r="B161" s="69"/>
      <c r="C161" s="69"/>
      <c r="D161" s="69"/>
      <c r="E161" s="69"/>
      <c r="F161" s="651" t="n">
        <f aca="false">F160+0.2</f>
        <v>1.4</v>
      </c>
      <c r="G161" s="814"/>
      <c r="H161" s="812" t="n">
        <v>1000</v>
      </c>
      <c r="J161" s="811" t="n">
        <v>0</v>
      </c>
    </row>
    <row r="162" customFormat="false" ht="12.75" hidden="false" customHeight="false" outlineLevel="0" collapsed="false">
      <c r="A162" s="799" t="n">
        <f aca="false">IF($F$152&lt;&gt;"",G162,H162)</f>
        <v>1000</v>
      </c>
      <c r="B162" s="69"/>
      <c r="C162" s="69"/>
      <c r="D162" s="69"/>
      <c r="E162" s="69"/>
      <c r="F162" s="651" t="n">
        <f aca="false">F161+0.2</f>
        <v>1.6</v>
      </c>
      <c r="G162" s="814"/>
      <c r="H162" s="812" t="n">
        <v>1000</v>
      </c>
      <c r="J162" s="811" t="n">
        <v>0</v>
      </c>
    </row>
    <row r="163" customFormat="false" ht="12.75" hidden="false" customHeight="false" outlineLevel="0" collapsed="false">
      <c r="A163" s="799" t="n">
        <f aca="false">IF($F$152&lt;&gt;"",G163,H163)</f>
        <v>1000</v>
      </c>
      <c r="B163" s="69"/>
      <c r="C163" s="69"/>
      <c r="D163" s="69"/>
      <c r="E163" s="69"/>
      <c r="F163" s="651" t="n">
        <f aca="false">F162+0.2</f>
        <v>1.8</v>
      </c>
      <c r="G163" s="814"/>
      <c r="H163" s="812" t="n">
        <v>1000</v>
      </c>
      <c r="J163" s="811" t="n">
        <v>0</v>
      </c>
    </row>
    <row r="164" customFormat="false" ht="12.75" hidden="false" customHeight="false" outlineLevel="0" collapsed="false">
      <c r="A164" s="799" t="n">
        <f aca="false">IF($F$152&lt;&gt;"",G164,H164)</f>
        <v>1000</v>
      </c>
      <c r="B164" s="69"/>
      <c r="C164" s="69"/>
      <c r="D164" s="69"/>
      <c r="E164" s="69"/>
      <c r="F164" s="651" t="n">
        <f aca="false">F163+0.2</f>
        <v>2</v>
      </c>
      <c r="G164" s="814"/>
      <c r="H164" s="812" t="n">
        <v>1000</v>
      </c>
      <c r="J164" s="811" t="n">
        <v>0</v>
      </c>
    </row>
    <row r="165" customFormat="false" ht="12.75" hidden="false" customHeight="false" outlineLevel="0" collapsed="false">
      <c r="A165" s="799" t="n">
        <f aca="false">IF($F$152&lt;&gt;"",G165,H165)</f>
        <v>1000</v>
      </c>
      <c r="B165" s="69"/>
      <c r="C165" s="69"/>
      <c r="D165" s="69"/>
      <c r="E165" s="69"/>
      <c r="F165" s="651" t="n">
        <f aca="false">F164+0.2</f>
        <v>2.2</v>
      </c>
      <c r="G165" s="814"/>
      <c r="H165" s="812" t="n">
        <v>1000</v>
      </c>
      <c r="J165" s="811" t="n">
        <v>0</v>
      </c>
    </row>
    <row r="166" customFormat="false" ht="12.75" hidden="false" customHeight="false" outlineLevel="0" collapsed="false">
      <c r="A166" s="799" t="n">
        <f aca="false">IF($F$152&lt;&gt;"",G166,H166)</f>
        <v>1000</v>
      </c>
      <c r="B166" s="69"/>
      <c r="C166" s="69"/>
      <c r="D166" s="69"/>
      <c r="E166" s="69"/>
      <c r="F166" s="651" t="n">
        <f aca="false">F165+0.2</f>
        <v>2.4</v>
      </c>
      <c r="G166" s="814"/>
      <c r="H166" s="812" t="n">
        <v>1000</v>
      </c>
      <c r="J166" s="811" t="n">
        <v>0</v>
      </c>
    </row>
    <row r="167" customFormat="false" ht="12.75" hidden="false" customHeight="false" outlineLevel="0" collapsed="false">
      <c r="A167" s="799" t="n">
        <f aca="false">IF($F$152&lt;&gt;"",G167,H167)</f>
        <v>1000</v>
      </c>
      <c r="B167" s="69"/>
      <c r="C167" s="69"/>
      <c r="D167" s="69"/>
      <c r="E167" s="69"/>
      <c r="F167" s="651" t="n">
        <f aca="false">F166+0.2</f>
        <v>2.6</v>
      </c>
      <c r="G167" s="814"/>
      <c r="H167" s="812" t="n">
        <v>1000</v>
      </c>
      <c r="J167" s="811" t="n">
        <v>0</v>
      </c>
    </row>
    <row r="168" customFormat="false" ht="12.75" hidden="false" customHeight="false" outlineLevel="0" collapsed="false">
      <c r="A168" s="799" t="n">
        <f aca="false">IF($F$152&lt;&gt;"",G168,H168)</f>
        <v>1000</v>
      </c>
      <c r="B168" s="69"/>
      <c r="C168" s="69"/>
      <c r="D168" s="69"/>
      <c r="E168" s="69"/>
      <c r="F168" s="651" t="n">
        <f aca="false">F167+0.2</f>
        <v>2.8</v>
      </c>
      <c r="G168" s="814"/>
      <c r="H168" s="812" t="n">
        <v>1000</v>
      </c>
      <c r="J168" s="811" t="n">
        <v>0</v>
      </c>
    </row>
    <row r="169" customFormat="false" ht="12.75" hidden="false" customHeight="false" outlineLevel="0" collapsed="false">
      <c r="A169" s="799" t="n">
        <f aca="false">IF($F$152&lt;&gt;"",G169,H169)</f>
        <v>1000</v>
      </c>
      <c r="B169" s="69"/>
      <c r="C169" s="69"/>
      <c r="D169" s="69"/>
      <c r="E169" s="69"/>
      <c r="F169" s="651" t="n">
        <f aca="false">F168+0.2</f>
        <v>3</v>
      </c>
      <c r="G169" s="814"/>
      <c r="H169" s="812" t="n">
        <v>1000</v>
      </c>
      <c r="J169" s="811" t="n">
        <v>0</v>
      </c>
    </row>
    <row r="170" customFormat="false" ht="12.75" hidden="false" customHeight="false" outlineLevel="0" collapsed="false">
      <c r="A170" s="799" t="n">
        <f aca="false">IF($F$152&lt;&gt;"",G170,H170)</f>
        <v>1000</v>
      </c>
      <c r="B170" s="69"/>
      <c r="C170" s="69"/>
      <c r="D170" s="69"/>
      <c r="E170" s="69"/>
      <c r="F170" s="651" t="n">
        <f aca="false">F169+0.2</f>
        <v>3.2</v>
      </c>
      <c r="G170" s="814"/>
      <c r="H170" s="812" t="n">
        <v>1000</v>
      </c>
      <c r="J170" s="811" t="n">
        <v>0</v>
      </c>
    </row>
    <row r="171" customFormat="false" ht="12.75" hidden="false" customHeight="false" outlineLevel="0" collapsed="false">
      <c r="A171" s="69"/>
      <c r="B171" s="69"/>
      <c r="C171" s="69"/>
      <c r="D171" s="69"/>
      <c r="E171" s="69"/>
      <c r="G171" s="662"/>
    </row>
    <row r="172" customFormat="false" ht="12.75" hidden="false" customHeight="false" outlineLevel="0" collapsed="false">
      <c r="A172" s="621" t="s">
        <v>892</v>
      </c>
      <c r="B172" s="621"/>
      <c r="C172" s="621"/>
      <c r="D172" s="621"/>
      <c r="E172" s="810" t="s">
        <v>887</v>
      </c>
      <c r="F172" s="784"/>
      <c r="G172" s="662"/>
      <c r="H172" s="662"/>
    </row>
    <row r="173" customFormat="false" ht="12.75" hidden="false" customHeight="false" outlineLevel="0" collapsed="false">
      <c r="A173" s="621" t="s">
        <v>883</v>
      </c>
      <c r="B173" s="69"/>
      <c r="C173" s="69"/>
      <c r="D173" s="69"/>
      <c r="E173" s="69"/>
      <c r="F173" s="678"/>
      <c r="G173" s="662"/>
      <c r="H173" s="662"/>
      <c r="I173" s="455" t="s">
        <v>888</v>
      </c>
    </row>
    <row r="174" customFormat="false" ht="12.75" hidden="false" customHeight="false" outlineLevel="0" collapsed="false">
      <c r="A174" s="799" t="n">
        <f aca="false">IF($F$172&lt;&gt;"",G174,H174)</f>
        <v>0</v>
      </c>
      <c r="B174" s="69"/>
      <c r="C174" s="69"/>
      <c r="D174" s="69"/>
      <c r="E174" s="794" t="s">
        <v>891</v>
      </c>
      <c r="F174" s="455" t="n">
        <v>0</v>
      </c>
      <c r="G174" s="814"/>
      <c r="H174" s="799" t="n">
        <v>0</v>
      </c>
      <c r="I174" s="455" t="n">
        <f aca="false">F174*760</f>
        <v>0</v>
      </c>
      <c r="J174" s="651"/>
    </row>
    <row r="175" customFormat="false" ht="12.75" hidden="false" customHeight="false" outlineLevel="0" collapsed="false">
      <c r="A175" s="799" t="n">
        <f aca="false">IF($F$172&lt;&gt;"",G175,H175)</f>
        <v>0</v>
      </c>
      <c r="B175" s="69"/>
      <c r="C175" s="69"/>
      <c r="D175" s="69"/>
      <c r="E175" s="69"/>
      <c r="F175" s="651" t="n">
        <f aca="false">J174+0.2</f>
        <v>0.2</v>
      </c>
      <c r="G175" s="814"/>
      <c r="H175" s="799" t="n">
        <v>0</v>
      </c>
      <c r="I175" s="455" t="n">
        <f aca="false">F175*760</f>
        <v>152</v>
      </c>
      <c r="J175" s="651"/>
    </row>
    <row r="176" customFormat="false" ht="12.75" hidden="false" customHeight="false" outlineLevel="0" collapsed="false">
      <c r="A176" s="799" t="n">
        <f aca="false">IF($F$172&lt;&gt;"",G176,H176)</f>
        <v>0</v>
      </c>
      <c r="B176" s="69"/>
      <c r="C176" s="69"/>
      <c r="D176" s="69"/>
      <c r="E176" s="69"/>
      <c r="F176" s="651" t="n">
        <f aca="false">F175+0.2</f>
        <v>0.4</v>
      </c>
      <c r="G176" s="814"/>
      <c r="H176" s="799" t="n">
        <v>0</v>
      </c>
      <c r="I176" s="455" t="n">
        <f aca="false">F176*760</f>
        <v>304</v>
      </c>
      <c r="J176" s="651"/>
    </row>
    <row r="177" customFormat="false" ht="12.75" hidden="false" customHeight="false" outlineLevel="0" collapsed="false">
      <c r="A177" s="799" t="n">
        <f aca="false">IF($F$172&lt;&gt;"",G177,H177)</f>
        <v>0</v>
      </c>
      <c r="B177" s="69"/>
      <c r="C177" s="69"/>
      <c r="D177" s="69"/>
      <c r="E177" s="69"/>
      <c r="F177" s="651" t="n">
        <f aca="false">F176+0.2</f>
        <v>0.6</v>
      </c>
      <c r="G177" s="814"/>
      <c r="H177" s="799" t="n">
        <v>0</v>
      </c>
      <c r="I177" s="455" t="n">
        <f aca="false">F177*760</f>
        <v>456</v>
      </c>
      <c r="J177" s="651"/>
    </row>
    <row r="178" customFormat="false" ht="12.75" hidden="false" customHeight="false" outlineLevel="0" collapsed="false">
      <c r="A178" s="799" t="n">
        <f aca="false">IF($F$172&lt;&gt;"",G178,H178)</f>
        <v>20</v>
      </c>
      <c r="B178" s="69"/>
      <c r="C178" s="69"/>
      <c r="D178" s="69"/>
      <c r="E178" s="69"/>
      <c r="F178" s="651" t="n">
        <f aca="false">F177+0.2</f>
        <v>0.8</v>
      </c>
      <c r="G178" s="814"/>
      <c r="H178" s="799" t="n">
        <v>20</v>
      </c>
      <c r="I178" s="455" t="n">
        <f aca="false">F178*760</f>
        <v>608</v>
      </c>
      <c r="J178" s="651"/>
    </row>
    <row r="179" customFormat="false" ht="12.75" hidden="false" customHeight="false" outlineLevel="0" collapsed="false">
      <c r="A179" s="799" t="n">
        <f aca="false">IF($F$172&lt;&gt;"",G179,H179)</f>
        <v>40</v>
      </c>
      <c r="B179" s="69"/>
      <c r="C179" s="69"/>
      <c r="D179" s="69"/>
      <c r="E179" s="69"/>
      <c r="F179" s="651" t="n">
        <f aca="false">F178+0.2</f>
        <v>1</v>
      </c>
      <c r="G179" s="814"/>
      <c r="H179" s="799" t="n">
        <v>40</v>
      </c>
      <c r="I179" s="455" t="n">
        <f aca="false">F179*760</f>
        <v>760</v>
      </c>
      <c r="J179" s="651"/>
    </row>
    <row r="180" customFormat="false" ht="12.75" hidden="false" customHeight="false" outlineLevel="0" collapsed="false">
      <c r="A180" s="799" t="n">
        <f aca="false">IF($F$172&lt;&gt;"",G180,H180)</f>
        <v>60</v>
      </c>
      <c r="B180" s="69"/>
      <c r="C180" s="69"/>
      <c r="D180" s="69"/>
      <c r="E180" s="69"/>
      <c r="F180" s="651" t="n">
        <f aca="false">F179+0.2</f>
        <v>1.2</v>
      </c>
      <c r="G180" s="814"/>
      <c r="H180" s="799" t="n">
        <v>60</v>
      </c>
      <c r="I180" s="455" t="n">
        <f aca="false">F180*760</f>
        <v>912</v>
      </c>
      <c r="J180" s="651"/>
    </row>
    <row r="181" customFormat="false" ht="12.75" hidden="false" customHeight="false" outlineLevel="0" collapsed="false">
      <c r="A181" s="799" t="n">
        <f aca="false">IF($F$172&lt;&gt;"",G181,H181)</f>
        <v>60</v>
      </c>
      <c r="B181" s="69"/>
      <c r="C181" s="69"/>
      <c r="D181" s="69"/>
      <c r="E181" s="69"/>
      <c r="F181" s="651" t="n">
        <f aca="false">F180+0.2</f>
        <v>1.4</v>
      </c>
      <c r="G181" s="814"/>
      <c r="H181" s="799" t="n">
        <v>60</v>
      </c>
      <c r="I181" s="455" t="n">
        <f aca="false">F181*760</f>
        <v>1064</v>
      </c>
      <c r="J181" s="651"/>
    </row>
    <row r="182" customFormat="false" ht="12.75" hidden="false" customHeight="false" outlineLevel="0" collapsed="false">
      <c r="A182" s="799" t="n">
        <f aca="false">IF($F$172&lt;&gt;"",G182,H182)</f>
        <v>60</v>
      </c>
      <c r="B182" s="69"/>
      <c r="C182" s="69"/>
      <c r="D182" s="69"/>
      <c r="E182" s="69"/>
      <c r="F182" s="651" t="n">
        <f aca="false">F181+0.2</f>
        <v>1.6</v>
      </c>
      <c r="G182" s="814"/>
      <c r="H182" s="799" t="n">
        <v>60</v>
      </c>
      <c r="I182" s="455" t="n">
        <f aca="false">F182*760</f>
        <v>1216</v>
      </c>
      <c r="J182" s="651"/>
    </row>
    <row r="183" customFormat="false" ht="12.75" hidden="false" customHeight="false" outlineLevel="0" collapsed="false">
      <c r="A183" s="799" t="n">
        <f aca="false">IF($F$172&lt;&gt;"",G183,H183)</f>
        <v>60</v>
      </c>
      <c r="B183" s="69"/>
      <c r="C183" s="69"/>
      <c r="D183" s="69"/>
      <c r="E183" s="69"/>
      <c r="F183" s="651" t="n">
        <f aca="false">F182+0.2</f>
        <v>1.8</v>
      </c>
      <c r="G183" s="814"/>
      <c r="H183" s="799" t="n">
        <v>60</v>
      </c>
      <c r="I183" s="455" t="n">
        <f aca="false">F183*760</f>
        <v>1368</v>
      </c>
      <c r="J183" s="651"/>
    </row>
    <row r="184" customFormat="false" ht="12.75" hidden="false" customHeight="false" outlineLevel="0" collapsed="false">
      <c r="A184" s="799" t="n">
        <f aca="false">IF($F$172&lt;&gt;"",G184,H184)</f>
        <v>60</v>
      </c>
      <c r="B184" s="69"/>
      <c r="C184" s="69"/>
      <c r="D184" s="69"/>
      <c r="E184" s="69"/>
      <c r="F184" s="651" t="n">
        <f aca="false">F183+0.2</f>
        <v>2</v>
      </c>
      <c r="G184" s="814"/>
      <c r="H184" s="799" t="n">
        <v>60</v>
      </c>
      <c r="I184" s="455" t="n">
        <f aca="false">F184*760</f>
        <v>1520</v>
      </c>
      <c r="J184" s="651"/>
    </row>
    <row r="185" customFormat="false" ht="12.75" hidden="false" customHeight="false" outlineLevel="0" collapsed="false">
      <c r="A185" s="799" t="n">
        <f aca="false">IF($F$172&lt;&gt;"",G185,H185)</f>
        <v>60</v>
      </c>
      <c r="B185" s="69"/>
      <c r="C185" s="69"/>
      <c r="D185" s="69"/>
      <c r="E185" s="69"/>
      <c r="F185" s="651" t="n">
        <f aca="false">F184+0.2</f>
        <v>2.2</v>
      </c>
      <c r="G185" s="814"/>
      <c r="H185" s="799" t="n">
        <v>60</v>
      </c>
      <c r="I185" s="455" t="n">
        <f aca="false">F185*760</f>
        <v>1672</v>
      </c>
      <c r="J185" s="651"/>
    </row>
    <row r="186" customFormat="false" ht="12.75" hidden="false" customHeight="false" outlineLevel="0" collapsed="false">
      <c r="A186" s="799" t="n">
        <f aca="false">IF($F$172&lt;&gt;"",G186,H186)</f>
        <v>60</v>
      </c>
      <c r="B186" s="69"/>
      <c r="C186" s="69"/>
      <c r="D186" s="69"/>
      <c r="E186" s="69"/>
      <c r="F186" s="651" t="n">
        <f aca="false">F185+0.2</f>
        <v>2.4</v>
      </c>
      <c r="G186" s="814"/>
      <c r="H186" s="799" t="n">
        <v>60</v>
      </c>
      <c r="I186" s="455" t="n">
        <f aca="false">F186*760</f>
        <v>1824</v>
      </c>
      <c r="J186" s="651"/>
    </row>
    <row r="187" customFormat="false" ht="12.75" hidden="false" customHeight="false" outlineLevel="0" collapsed="false">
      <c r="A187" s="799" t="n">
        <f aca="false">IF($F$172&lt;&gt;"",G187,H187)</f>
        <v>60</v>
      </c>
      <c r="B187" s="69"/>
      <c r="C187" s="69"/>
      <c r="D187" s="69"/>
      <c r="E187" s="69"/>
      <c r="F187" s="651" t="n">
        <f aca="false">F186+0.2</f>
        <v>2.6</v>
      </c>
      <c r="G187" s="814"/>
      <c r="H187" s="799" t="n">
        <v>60</v>
      </c>
      <c r="I187" s="455" t="n">
        <f aca="false">F187*760</f>
        <v>1976</v>
      </c>
      <c r="J187" s="651"/>
    </row>
    <row r="188" customFormat="false" ht="12.75" hidden="false" customHeight="false" outlineLevel="0" collapsed="false">
      <c r="A188" s="799" t="n">
        <f aca="false">IF($F$172&lt;&gt;"",G188,H188)</f>
        <v>60</v>
      </c>
      <c r="B188" s="69"/>
      <c r="C188" s="69"/>
      <c r="D188" s="69"/>
      <c r="E188" s="69"/>
      <c r="F188" s="651" t="n">
        <f aca="false">F187+0.2</f>
        <v>2.8</v>
      </c>
      <c r="G188" s="814"/>
      <c r="H188" s="799" t="n">
        <v>60</v>
      </c>
      <c r="I188" s="455" t="n">
        <f aca="false">F188*760</f>
        <v>2128</v>
      </c>
      <c r="J188" s="651"/>
    </row>
    <row r="189" customFormat="false" ht="12.75" hidden="false" customHeight="false" outlineLevel="0" collapsed="false">
      <c r="A189" s="799" t="n">
        <f aca="false">IF($F$172&lt;&gt;"",G189,H189)</f>
        <v>60</v>
      </c>
      <c r="B189" s="69"/>
      <c r="C189" s="69"/>
      <c r="D189" s="69"/>
      <c r="E189" s="69"/>
      <c r="F189" s="651" t="n">
        <f aca="false">F188+0.2</f>
        <v>3</v>
      </c>
      <c r="G189" s="814"/>
      <c r="H189" s="799" t="n">
        <v>60</v>
      </c>
      <c r="I189" s="455" t="n">
        <f aca="false">F189*760</f>
        <v>2280</v>
      </c>
      <c r="J189" s="651"/>
    </row>
    <row r="190" customFormat="false" ht="12.75" hidden="false" customHeight="false" outlineLevel="0" collapsed="false">
      <c r="A190" s="799" t="n">
        <f aca="false">IF($F$172&lt;&gt;"",G190,H190)</f>
        <v>60</v>
      </c>
      <c r="B190" s="69"/>
      <c r="C190" s="69"/>
      <c r="D190" s="69"/>
      <c r="E190" s="69"/>
      <c r="F190" s="651" t="n">
        <f aca="false">F189+0.2</f>
        <v>3.2</v>
      </c>
      <c r="G190" s="814"/>
      <c r="H190" s="799" t="n">
        <v>60</v>
      </c>
      <c r="I190" s="455" t="n">
        <f aca="false">F190*760</f>
        <v>2432</v>
      </c>
      <c r="J190" s="651"/>
    </row>
    <row r="191" customFormat="false" ht="12.75" hidden="false" customHeight="false" outlineLevel="0" collapsed="false">
      <c r="A191" s="69"/>
      <c r="B191" s="69"/>
      <c r="C191" s="69"/>
      <c r="D191" s="69"/>
      <c r="E191" s="69"/>
      <c r="G191" s="662"/>
    </row>
    <row r="192" customFormat="false" ht="12.75" hidden="false" customHeight="false" outlineLevel="0" collapsed="false">
      <c r="A192" s="621" t="s">
        <v>893</v>
      </c>
      <c r="B192" s="621"/>
      <c r="C192" s="621"/>
      <c r="D192" s="621"/>
      <c r="E192" s="810" t="s">
        <v>887</v>
      </c>
      <c r="F192" s="784"/>
      <c r="G192" s="662"/>
      <c r="H192" s="725" t="n">
        <f aca="false">-27*(Data!$D$136-1)</f>
        <v>-0</v>
      </c>
      <c r="I192" s="815" t="n">
        <f aca="false">Data!$D$56</f>
        <v>600</v>
      </c>
      <c r="J192" s="816" t="s">
        <v>894</v>
      </c>
    </row>
    <row r="193" customFormat="false" ht="12.75" hidden="false" customHeight="false" outlineLevel="0" collapsed="false">
      <c r="A193" s="621" t="s">
        <v>883</v>
      </c>
      <c r="B193" s="69"/>
      <c r="C193" s="69"/>
      <c r="D193" s="69"/>
      <c r="E193" s="69"/>
      <c r="F193" s="678"/>
      <c r="G193" s="662"/>
      <c r="I193" s="455" t="s">
        <v>888</v>
      </c>
      <c r="J193" s="651"/>
    </row>
    <row r="194" customFormat="false" ht="12.75" hidden="false" customHeight="false" outlineLevel="0" collapsed="false">
      <c r="A194" s="799" t="n">
        <f aca="false">ROUND(IF($F$192&lt;&gt;"",G194,H194),0)</f>
        <v>0</v>
      </c>
      <c r="B194" s="69"/>
      <c r="C194" s="69"/>
      <c r="D194" s="69"/>
      <c r="E194" s="794" t="s">
        <v>891</v>
      </c>
      <c r="F194" s="455" t="n">
        <v>0</v>
      </c>
      <c r="G194" s="814"/>
      <c r="H194" s="799" t="n">
        <v>0</v>
      </c>
      <c r="I194" s="455" t="n">
        <f aca="false">F194*760</f>
        <v>0</v>
      </c>
      <c r="J194" s="651"/>
    </row>
    <row r="195" customFormat="false" ht="12.75" hidden="false" customHeight="false" outlineLevel="0" collapsed="false">
      <c r="A195" s="799" t="n">
        <f aca="false">ROUND(IF($F$192&lt;&gt;"",G195,H195),0)</f>
        <v>-0</v>
      </c>
      <c r="B195" s="69"/>
      <c r="C195" s="69"/>
      <c r="D195" s="69"/>
      <c r="E195" s="69"/>
      <c r="F195" s="651" t="n">
        <f aca="false">J194+0.2</f>
        <v>0.2</v>
      </c>
      <c r="G195" s="814"/>
      <c r="H195" s="799" t="n">
        <f aca="false">$H$192/3</f>
        <v>-0</v>
      </c>
      <c r="I195" s="455" t="n">
        <f aca="false">F195*760</f>
        <v>152</v>
      </c>
      <c r="J195" s="651"/>
    </row>
    <row r="196" customFormat="false" ht="12.75" hidden="false" customHeight="false" outlineLevel="0" collapsed="false">
      <c r="A196" s="799" t="n">
        <f aca="false">ROUND(IF($F$192&lt;&gt;"",G196,H196),0)</f>
        <v>-0</v>
      </c>
      <c r="B196" s="69"/>
      <c r="C196" s="69"/>
      <c r="D196" s="69"/>
      <c r="E196" s="69"/>
      <c r="F196" s="651" t="n">
        <f aca="false">F195+0.2</f>
        <v>0.4</v>
      </c>
      <c r="G196" s="814"/>
      <c r="H196" s="799" t="n">
        <f aca="false">2*$H$192/3</f>
        <v>-0</v>
      </c>
      <c r="I196" s="455" t="n">
        <f aca="false">F196*760</f>
        <v>304</v>
      </c>
      <c r="J196" s="651"/>
    </row>
    <row r="197" customFormat="false" ht="12.75" hidden="false" customHeight="false" outlineLevel="0" collapsed="false">
      <c r="A197" s="799" t="n">
        <f aca="false">ROUND(IF($F$192&lt;&gt;"",G197,H197),0)</f>
        <v>0</v>
      </c>
      <c r="B197" s="69"/>
      <c r="C197" s="69"/>
      <c r="D197" s="69"/>
      <c r="E197" s="69"/>
      <c r="F197" s="651" t="n">
        <f aca="false">F196+0.2</f>
        <v>0.6</v>
      </c>
      <c r="G197" s="814"/>
      <c r="H197" s="799" t="n">
        <v>0</v>
      </c>
      <c r="I197" s="455" t="n">
        <f aca="false">F197*760</f>
        <v>456</v>
      </c>
      <c r="J197" s="651"/>
    </row>
    <row r="198" customFormat="false" ht="12.75" hidden="false" customHeight="false" outlineLevel="0" collapsed="false">
      <c r="A198" s="799" t="n">
        <f aca="false">ROUND(IF($F$192&lt;&gt;"",G198,H198),0)</f>
        <v>3</v>
      </c>
      <c r="B198" s="69"/>
      <c r="C198" s="69"/>
      <c r="E198" s="69"/>
      <c r="F198" s="651" t="n">
        <f aca="false">F197+0.2</f>
        <v>0.8</v>
      </c>
      <c r="G198" s="814"/>
      <c r="H198" s="799" t="n">
        <f aca="false">IF(Data!$D$56&lt;I198,IF(Data!$D$56&lt;I197,50,ROUND(50*(I198-Data!$D$56)/(I198-I197),0)),0)</f>
        <v>3</v>
      </c>
      <c r="I198" s="455" t="n">
        <f aca="false">F198*760</f>
        <v>608</v>
      </c>
      <c r="J198" s="651"/>
    </row>
    <row r="199" customFormat="false" ht="12.75" hidden="false" customHeight="false" outlineLevel="0" collapsed="false">
      <c r="A199" s="799" t="n">
        <f aca="false">ROUND(IF($F$192&lt;&gt;"",G199,H199),0)</f>
        <v>50</v>
      </c>
      <c r="B199" s="69"/>
      <c r="C199" s="69"/>
      <c r="D199" s="69"/>
      <c r="E199" s="69"/>
      <c r="F199" s="651" t="n">
        <f aca="false">F198+0.2</f>
        <v>1</v>
      </c>
      <c r="G199" s="814"/>
      <c r="H199" s="799" t="n">
        <f aca="false">IF(Data!$D$56&lt;I199,IF(Data!$D$56&lt;I198,50,ROUND(50*(I199-Data!$D$56)/(I199-I198),0)),0)</f>
        <v>50</v>
      </c>
      <c r="I199" s="455" t="n">
        <f aca="false">F199*760</f>
        <v>760</v>
      </c>
      <c r="J199" s="651"/>
    </row>
    <row r="200" customFormat="false" ht="12.75" hidden="false" customHeight="false" outlineLevel="0" collapsed="false">
      <c r="A200" s="799" t="n">
        <f aca="false">ROUND(IF($F$192&lt;&gt;"",G200,H200),0)</f>
        <v>50</v>
      </c>
      <c r="B200" s="69"/>
      <c r="C200" s="69"/>
      <c r="D200" s="69"/>
      <c r="E200" s="69"/>
      <c r="F200" s="651" t="n">
        <f aca="false">F199+0.2</f>
        <v>1.2</v>
      </c>
      <c r="G200" s="814"/>
      <c r="H200" s="799" t="n">
        <f aca="false">IF(Data!$D$56&lt;I200,IF(Data!$D$56&lt;I199,50,ROUND(50*(I200-Data!$D$56)/(I200-I199),0)),0)</f>
        <v>50</v>
      </c>
      <c r="I200" s="455" t="n">
        <f aca="false">F200*760</f>
        <v>912</v>
      </c>
      <c r="J200" s="651"/>
    </row>
    <row r="201" customFormat="false" ht="12.75" hidden="false" customHeight="false" outlineLevel="0" collapsed="false">
      <c r="A201" s="799" t="n">
        <f aca="false">ROUND(IF($F$192&lt;&gt;"",G201,H201),0)</f>
        <v>50</v>
      </c>
      <c r="B201" s="69"/>
      <c r="C201" s="69"/>
      <c r="D201" s="69"/>
      <c r="E201" s="69"/>
      <c r="F201" s="651" t="n">
        <f aca="false">F200+0.2</f>
        <v>1.4</v>
      </c>
      <c r="G201" s="814"/>
      <c r="H201" s="799" t="n">
        <f aca="false">IF(Data!$D$56&lt;I201,IF(Data!$D$56&lt;I200,50,ROUND(50*(I201-Data!$D$56)/(I201-I200),0)),0)</f>
        <v>50</v>
      </c>
      <c r="I201" s="455" t="n">
        <f aca="false">F201*760</f>
        <v>1064</v>
      </c>
      <c r="J201" s="651"/>
    </row>
    <row r="202" customFormat="false" ht="12.75" hidden="false" customHeight="false" outlineLevel="0" collapsed="false">
      <c r="A202" s="799" t="n">
        <f aca="false">ROUND(IF($F$192&lt;&gt;"",G202,H202),0)</f>
        <v>50</v>
      </c>
      <c r="B202" s="69"/>
      <c r="C202" s="69"/>
      <c r="D202" s="69"/>
      <c r="E202" s="69"/>
      <c r="F202" s="651" t="n">
        <f aca="false">F201+0.2</f>
        <v>1.6</v>
      </c>
      <c r="G202" s="814"/>
      <c r="H202" s="799" t="n">
        <f aca="false">IF(Data!$D$56&lt;I202,IF(Data!$D$56&lt;I201,50,ROUND(50*(I202-Data!$D$56)/(I202-I201),0)),0)</f>
        <v>50</v>
      </c>
      <c r="I202" s="455" t="n">
        <f aca="false">F202*760</f>
        <v>1216</v>
      </c>
      <c r="J202" s="651"/>
    </row>
    <row r="203" customFormat="false" ht="12.75" hidden="false" customHeight="false" outlineLevel="0" collapsed="false">
      <c r="A203" s="799" t="n">
        <f aca="false">ROUND(IF($F$192&lt;&gt;"",G203,H203),0)</f>
        <v>50</v>
      </c>
      <c r="B203" s="69"/>
      <c r="C203" s="69"/>
      <c r="D203" s="69"/>
      <c r="E203" s="69"/>
      <c r="F203" s="651" t="n">
        <f aca="false">F202+0.2</f>
        <v>1.8</v>
      </c>
      <c r="G203" s="814"/>
      <c r="H203" s="799" t="n">
        <f aca="false">IF(Data!$D$56&lt;I203,IF(Data!$D$56&lt;I202,50,ROUND(50*(I203-Data!$D$56)/(I203-I202),0)),0)</f>
        <v>50</v>
      </c>
      <c r="I203" s="455" t="n">
        <f aca="false">F203*760</f>
        <v>1368</v>
      </c>
      <c r="J203" s="651"/>
    </row>
    <row r="204" customFormat="false" ht="12.75" hidden="false" customHeight="false" outlineLevel="0" collapsed="false">
      <c r="A204" s="799" t="n">
        <f aca="false">ROUND(IF($F$192&lt;&gt;"",G204,H204),0)</f>
        <v>50</v>
      </c>
      <c r="B204" s="69"/>
      <c r="C204" s="69"/>
      <c r="D204" s="69"/>
      <c r="E204" s="69"/>
      <c r="F204" s="651" t="n">
        <f aca="false">F203+0.2</f>
        <v>2</v>
      </c>
      <c r="G204" s="814"/>
      <c r="H204" s="799" t="n">
        <f aca="false">IF(Data!$D$56&lt;I204,IF(Data!$D$56&lt;I203,50,ROUND(50*(I204-Data!$D$56)/(I204-I203),0)),0)</f>
        <v>50</v>
      </c>
      <c r="I204" s="455" t="n">
        <f aca="false">F204*760</f>
        <v>1520</v>
      </c>
      <c r="J204" s="651"/>
    </row>
    <row r="205" customFormat="false" ht="12.75" hidden="false" customHeight="false" outlineLevel="0" collapsed="false">
      <c r="A205" s="799" t="n">
        <f aca="false">ROUND(IF($F$192&lt;&gt;"",G205,H205),0)</f>
        <v>50</v>
      </c>
      <c r="B205" s="69"/>
      <c r="C205" s="69"/>
      <c r="D205" s="69"/>
      <c r="E205" s="69"/>
      <c r="F205" s="651" t="n">
        <f aca="false">F204+0.2</f>
        <v>2.2</v>
      </c>
      <c r="G205" s="814"/>
      <c r="H205" s="799" t="n">
        <f aca="false">IF(Data!$D$56&lt;I205,IF(Data!$D$56&lt;I204,50,ROUND(50*(I205-Data!$D$56)/(I205-I204),0)),0)</f>
        <v>50</v>
      </c>
      <c r="I205" s="455" t="n">
        <f aca="false">F205*760</f>
        <v>1672</v>
      </c>
      <c r="J205" s="651"/>
    </row>
    <row r="206" customFormat="false" ht="12.75" hidden="false" customHeight="false" outlineLevel="0" collapsed="false">
      <c r="A206" s="799" t="n">
        <f aca="false">ROUND(IF($F$192&lt;&gt;"",G206,H206),0)</f>
        <v>50</v>
      </c>
      <c r="B206" s="69"/>
      <c r="C206" s="69"/>
      <c r="D206" s="69"/>
      <c r="E206" s="69"/>
      <c r="F206" s="651" t="n">
        <f aca="false">F205+0.2</f>
        <v>2.4</v>
      </c>
      <c r="G206" s="814"/>
      <c r="H206" s="799" t="n">
        <f aca="false">IF(Data!$D$56&lt;I206,IF(Data!$D$56&lt;I205,50,ROUND(50*(I206-Data!$D$56)/(I206-I205),0)),0)</f>
        <v>50</v>
      </c>
      <c r="I206" s="455" t="n">
        <f aca="false">F206*760</f>
        <v>1824</v>
      </c>
      <c r="J206" s="651"/>
    </row>
    <row r="207" customFormat="false" ht="12.75" hidden="false" customHeight="false" outlineLevel="0" collapsed="false">
      <c r="A207" s="799" t="n">
        <f aca="false">ROUND(IF($F$192&lt;&gt;"",G207,H207),0)</f>
        <v>50</v>
      </c>
      <c r="B207" s="69"/>
      <c r="C207" s="69"/>
      <c r="D207" s="69"/>
      <c r="E207" s="69"/>
      <c r="F207" s="651" t="n">
        <f aca="false">F206+0.2</f>
        <v>2.6</v>
      </c>
      <c r="G207" s="814"/>
      <c r="H207" s="799" t="n">
        <f aca="false">IF(Data!$D$56&lt;I207,IF(Data!$D$56&lt;I206,50,ROUND(50*(I207-Data!$D$56)/(I207-I206),0)),0)</f>
        <v>50</v>
      </c>
      <c r="I207" s="455" t="n">
        <f aca="false">F207*760</f>
        <v>1976</v>
      </c>
      <c r="J207" s="651"/>
    </row>
    <row r="208" customFormat="false" ht="12.75" hidden="false" customHeight="false" outlineLevel="0" collapsed="false">
      <c r="A208" s="799" t="n">
        <f aca="false">ROUND(IF($F$192&lt;&gt;"",G208,H208),0)</f>
        <v>50</v>
      </c>
      <c r="B208" s="69"/>
      <c r="C208" s="69"/>
      <c r="D208" s="69"/>
      <c r="E208" s="69"/>
      <c r="F208" s="651" t="n">
        <f aca="false">F207+0.2</f>
        <v>2.8</v>
      </c>
      <c r="G208" s="814"/>
      <c r="H208" s="799" t="n">
        <f aca="false">IF(Data!$D$56&lt;I208,IF(Data!$D$56&lt;I207,50,ROUND(50*(I208-Data!$D$56)/(I208-I207),0)),0)</f>
        <v>50</v>
      </c>
      <c r="I208" s="455" t="n">
        <f aca="false">F208*760</f>
        <v>2128</v>
      </c>
      <c r="J208" s="651"/>
    </row>
    <row r="209" customFormat="false" ht="12.75" hidden="false" customHeight="false" outlineLevel="0" collapsed="false">
      <c r="A209" s="799" t="n">
        <f aca="false">ROUND(IF($F$192&lt;&gt;"",G209,H209),0)</f>
        <v>50</v>
      </c>
      <c r="B209" s="69"/>
      <c r="C209" s="69"/>
      <c r="D209" s="69"/>
      <c r="E209" s="69"/>
      <c r="F209" s="651" t="n">
        <f aca="false">F208+0.2</f>
        <v>3</v>
      </c>
      <c r="G209" s="814"/>
      <c r="H209" s="799" t="n">
        <f aca="false">IF(Data!$D$56&lt;I209,IF(Data!$D$56&lt;I208,50,ROUND(50*(I209-Data!$D$56)/(I209-I208),0)),0)</f>
        <v>50</v>
      </c>
      <c r="I209" s="455" t="n">
        <f aca="false">F209*760</f>
        <v>2280</v>
      </c>
      <c r="J209" s="651"/>
    </row>
    <row r="210" customFormat="false" ht="12.75" hidden="false" customHeight="false" outlineLevel="0" collapsed="false">
      <c r="A210" s="799" t="n">
        <f aca="false">ROUND(IF($F$192&lt;&gt;"",G210,H210),0)</f>
        <v>50</v>
      </c>
      <c r="B210" s="69"/>
      <c r="C210" s="69"/>
      <c r="D210" s="69"/>
      <c r="E210" s="69"/>
      <c r="F210" s="651" t="n">
        <f aca="false">F209+0.2</f>
        <v>3.2</v>
      </c>
      <c r="G210" s="814"/>
      <c r="H210" s="799" t="n">
        <f aca="false">IF(Data!$D$56&lt;I210,IF(Data!$D$56&lt;I209,50,ROUND(50*(I210-Data!$D$56)/(I210-I209),0)),0)</f>
        <v>50</v>
      </c>
      <c r="I210" s="455" t="n">
        <f aca="false">F210*760</f>
        <v>2432</v>
      </c>
      <c r="J210" s="651"/>
    </row>
    <row r="211" customFormat="false" ht="12.75" hidden="false" customHeight="false" outlineLevel="0" collapsed="false">
      <c r="A211" s="69"/>
      <c r="B211" s="69"/>
      <c r="C211" s="69"/>
      <c r="D211" s="69"/>
      <c r="E211" s="69"/>
      <c r="G211" s="662"/>
    </row>
    <row r="212" customFormat="false" ht="12.75" hidden="false" customHeight="false" outlineLevel="0" collapsed="false">
      <c r="A212" s="621" t="s">
        <v>895</v>
      </c>
      <c r="B212" s="621"/>
      <c r="C212" s="621"/>
      <c r="D212" s="621"/>
      <c r="E212" s="810" t="s">
        <v>887</v>
      </c>
      <c r="F212" s="784"/>
      <c r="G212" s="662"/>
      <c r="H212" s="662"/>
    </row>
    <row r="213" customFormat="false" ht="12.75" hidden="false" customHeight="false" outlineLevel="0" collapsed="false">
      <c r="A213" s="2" t="s">
        <v>896</v>
      </c>
      <c r="F213" s="662"/>
      <c r="G213" s="662"/>
      <c r="H213" s="662"/>
      <c r="I213" s="2" t="s">
        <v>897</v>
      </c>
    </row>
    <row r="214" customFormat="false" ht="12.75" hidden="false" customHeight="false" outlineLevel="0" collapsed="false">
      <c r="A214" s="817" t="n">
        <f aca="false">IF($F$212=0,I214,F214)</f>
        <v>-1</v>
      </c>
      <c r="B214" s="817" t="n">
        <f aca="false">IF($F$212=0,J214,G214)</f>
        <v>1</v>
      </c>
      <c r="F214" s="814"/>
      <c r="G214" s="814"/>
      <c r="H214" s="662" t="n">
        <f aca="false">MAX(D22:D23)</f>
        <v>0.610865238198015</v>
      </c>
      <c r="I214" s="799" t="n">
        <v>-1</v>
      </c>
      <c r="J214" s="799" t="n">
        <v>1</v>
      </c>
      <c r="K214" s="662"/>
      <c r="R214" s="2" t="n">
        <f aca="false">DEGREES(A214)</f>
        <v>-57.2957795130823</v>
      </c>
    </row>
    <row r="215" customFormat="false" ht="12.75" hidden="false" customHeight="false" outlineLevel="0" collapsed="false">
      <c r="A215" s="817" t="n">
        <f aca="false">IF($F$212=0,I215,F215)</f>
        <v>-0.66</v>
      </c>
      <c r="B215" s="817" t="n">
        <f aca="false">IF($F$212=0,J215,G215)</f>
        <v>1</v>
      </c>
      <c r="F215" s="814"/>
      <c r="G215" s="814"/>
      <c r="H215" s="662"/>
      <c r="I215" s="799" t="n">
        <v>-0.66</v>
      </c>
      <c r="J215" s="799" t="n">
        <v>1</v>
      </c>
      <c r="K215" s="662"/>
      <c r="R215" s="2" t="n">
        <f aca="false">DEGREES(A215)</f>
        <v>-37.8152144786343</v>
      </c>
    </row>
    <row r="216" customFormat="false" ht="12.75" hidden="false" customHeight="false" outlineLevel="0" collapsed="false">
      <c r="A216" s="817" t="n">
        <f aca="false">IF($F$212=0,I216,F216)</f>
        <v>-0.33</v>
      </c>
      <c r="B216" s="817" t="n">
        <f aca="false">IF($F$212=0,J216,G216)</f>
        <v>1</v>
      </c>
      <c r="F216" s="814"/>
      <c r="G216" s="814"/>
      <c r="H216" s="662"/>
      <c r="I216" s="799" t="n">
        <f aca="false">-0.33</f>
        <v>-0.33</v>
      </c>
      <c r="J216" s="799" t="n">
        <v>1</v>
      </c>
      <c r="K216" s="662"/>
      <c r="R216" s="2" t="n">
        <f aca="false">DEGREES(A216)</f>
        <v>-18.9076072393172</v>
      </c>
    </row>
    <row r="217" customFormat="false" ht="12.75" hidden="false" customHeight="false" outlineLevel="0" collapsed="false">
      <c r="A217" s="817" t="n">
        <f aca="false">IF($F$212=0,I217,F217)</f>
        <v>0</v>
      </c>
      <c r="B217" s="817" t="n">
        <f aca="false">IF($F$212=0,J217,G217)</f>
        <v>1</v>
      </c>
      <c r="F217" s="814"/>
      <c r="G217" s="814"/>
      <c r="H217" s="662"/>
      <c r="I217" s="799" t="n">
        <v>0</v>
      </c>
      <c r="J217" s="799" t="n">
        <v>1</v>
      </c>
      <c r="K217" s="662"/>
      <c r="R217" s="2" t="n">
        <f aca="false">DEGREES(A217)</f>
        <v>0</v>
      </c>
    </row>
    <row r="218" customFormat="false" ht="12.75" hidden="false" customHeight="false" outlineLevel="0" collapsed="false">
      <c r="A218" s="817" t="n">
        <f aca="false">IF($F$212=0,I218,F218)</f>
        <v>0.33</v>
      </c>
      <c r="B218" s="817" t="n">
        <f aca="false">IF($F$212=0,J218,G218)</f>
        <v>1</v>
      </c>
      <c r="F218" s="814"/>
      <c r="G218" s="814"/>
      <c r="H218" s="662"/>
      <c r="I218" s="799" t="n">
        <v>0.33</v>
      </c>
      <c r="J218" s="799" t="n">
        <v>1</v>
      </c>
      <c r="K218" s="662"/>
      <c r="R218" s="2" t="n">
        <f aca="false">DEGREES(A218)</f>
        <v>18.9076072393172</v>
      </c>
    </row>
    <row r="219" customFormat="false" ht="12.75" hidden="false" customHeight="false" outlineLevel="0" collapsed="false">
      <c r="A219" s="817" t="n">
        <f aca="false">IF($F$212=0,I219,F219)</f>
        <v>0.66</v>
      </c>
      <c r="B219" s="817" t="n">
        <f aca="false">IF($F$212=0,J219,G219)</f>
        <v>1</v>
      </c>
      <c r="F219" s="814"/>
      <c r="G219" s="814"/>
      <c r="H219" s="662"/>
      <c r="I219" s="799" t="n">
        <v>0.66</v>
      </c>
      <c r="J219" s="799" t="n">
        <v>1</v>
      </c>
      <c r="K219" s="662"/>
      <c r="R219" s="2" t="n">
        <f aca="false">DEGREES(A219)</f>
        <v>37.8152144786343</v>
      </c>
    </row>
    <row r="220" customFormat="false" ht="12.75" hidden="false" customHeight="false" outlineLevel="0" collapsed="false">
      <c r="A220" s="817" t="n">
        <f aca="false">IF($F$212=0,I220,F220)</f>
        <v>1</v>
      </c>
      <c r="B220" s="817" t="n">
        <f aca="false">IF($F$212=0,J220,G220)</f>
        <v>1</v>
      </c>
      <c r="F220" s="814"/>
      <c r="G220" s="814"/>
      <c r="H220" s="662"/>
      <c r="I220" s="799" t="n">
        <v>1</v>
      </c>
      <c r="J220" s="799" t="n">
        <v>1</v>
      </c>
      <c r="K220" s="662"/>
      <c r="R220" s="2" t="n">
        <f aca="false">DEGREES(A220)</f>
        <v>57.2957795130823</v>
      </c>
    </row>
    <row r="221" customFormat="false" ht="12.75" hidden="false" customHeight="false" outlineLevel="0" collapsed="false">
      <c r="F221" s="678"/>
      <c r="G221" s="662"/>
      <c r="H221" s="662"/>
      <c r="I221" s="662"/>
      <c r="J221" s="662"/>
      <c r="K221" s="662"/>
    </row>
    <row r="222" customFormat="false" ht="12.75" hidden="false" customHeight="false" outlineLevel="0" collapsed="false">
      <c r="A222" s="621" t="s">
        <v>898</v>
      </c>
      <c r="B222" s="621"/>
      <c r="C222" s="621"/>
      <c r="D222" s="621"/>
      <c r="E222" s="810" t="s">
        <v>887</v>
      </c>
      <c r="F222" s="784"/>
      <c r="G222" s="662"/>
      <c r="H222" s="662"/>
      <c r="I222" s="662"/>
      <c r="J222" s="662"/>
      <c r="K222" s="662"/>
    </row>
    <row r="223" customFormat="false" ht="12.75" hidden="false" customHeight="false" outlineLevel="0" collapsed="false">
      <c r="A223" s="2" t="s">
        <v>896</v>
      </c>
      <c r="F223" s="662"/>
      <c r="G223" s="662"/>
      <c r="H223" s="662"/>
      <c r="I223" s="2" t="s">
        <v>897</v>
      </c>
    </row>
    <row r="224" customFormat="false" ht="12.75" hidden="false" customHeight="false" outlineLevel="0" collapsed="false">
      <c r="A224" s="817" t="n">
        <f aca="false">IF($F$222=0,I224,F224)</f>
        <v>-1</v>
      </c>
      <c r="B224" s="817" t="n">
        <f aca="false">IF($F$222=0,J224,G224)</f>
        <v>1</v>
      </c>
      <c r="F224" s="814"/>
      <c r="G224" s="814"/>
      <c r="H224" s="662" t="n">
        <f aca="false">MAX(D24:D25)</f>
        <v>0.349065850398866</v>
      </c>
      <c r="I224" s="799" t="n">
        <v>-1</v>
      </c>
      <c r="J224" s="799" t="n">
        <v>1</v>
      </c>
      <c r="K224" s="662"/>
      <c r="R224" s="2" t="n">
        <f aca="false">DEGREES(A224)</f>
        <v>-57.2957795130823</v>
      </c>
    </row>
    <row r="225" customFormat="false" ht="12.75" hidden="false" customHeight="false" outlineLevel="0" collapsed="false">
      <c r="A225" s="817" t="n">
        <f aca="false">IF($F$222=0,I225,F225)</f>
        <v>-0.66</v>
      </c>
      <c r="B225" s="817" t="n">
        <f aca="false">IF($F$222=0,J225,G225)</f>
        <v>1</v>
      </c>
      <c r="F225" s="814"/>
      <c r="G225" s="814"/>
      <c r="H225" s="662"/>
      <c r="I225" s="799" t="n">
        <v>-0.66</v>
      </c>
      <c r="J225" s="799" t="n">
        <v>1</v>
      </c>
      <c r="K225" s="662"/>
      <c r="R225" s="2" t="n">
        <f aca="false">DEGREES(A225)</f>
        <v>-37.8152144786343</v>
      </c>
    </row>
    <row r="226" customFormat="false" ht="12.75" hidden="false" customHeight="false" outlineLevel="0" collapsed="false">
      <c r="A226" s="817" t="n">
        <f aca="false">IF($F$222=0,I226,F226)</f>
        <v>-0.33</v>
      </c>
      <c r="B226" s="817" t="n">
        <f aca="false">IF($F$222=0,J226,G226)</f>
        <v>1</v>
      </c>
      <c r="F226" s="814"/>
      <c r="G226" s="814"/>
      <c r="H226" s="662"/>
      <c r="I226" s="799" t="n">
        <f aca="false">-0.33</f>
        <v>-0.33</v>
      </c>
      <c r="J226" s="799" t="n">
        <v>1</v>
      </c>
      <c r="K226" s="662"/>
      <c r="R226" s="2" t="n">
        <f aca="false">DEGREES(A226)</f>
        <v>-18.9076072393172</v>
      </c>
    </row>
    <row r="227" customFormat="false" ht="12.75" hidden="false" customHeight="false" outlineLevel="0" collapsed="false">
      <c r="A227" s="817" t="n">
        <f aca="false">IF($F$222=0,I227,F227)</f>
        <v>0</v>
      </c>
      <c r="B227" s="817" t="n">
        <f aca="false">IF($F$222=0,J227,G227)</f>
        <v>1</v>
      </c>
      <c r="F227" s="814"/>
      <c r="G227" s="814"/>
      <c r="H227" s="662"/>
      <c r="I227" s="799" t="n">
        <v>0</v>
      </c>
      <c r="J227" s="799" t="n">
        <v>1</v>
      </c>
      <c r="K227" s="662"/>
      <c r="R227" s="2" t="n">
        <f aca="false">DEGREES(A227)</f>
        <v>0</v>
      </c>
    </row>
    <row r="228" customFormat="false" ht="12.75" hidden="false" customHeight="false" outlineLevel="0" collapsed="false">
      <c r="A228" s="817" t="n">
        <f aca="false">IF($F$222=0,I228,F228)</f>
        <v>0.33</v>
      </c>
      <c r="B228" s="817" t="n">
        <f aca="false">IF($F$222=0,J228,G228)</f>
        <v>1</v>
      </c>
      <c r="F228" s="814"/>
      <c r="G228" s="814"/>
      <c r="H228" s="662"/>
      <c r="I228" s="799" t="n">
        <v>0.33</v>
      </c>
      <c r="J228" s="799" t="n">
        <v>1</v>
      </c>
      <c r="K228" s="662"/>
      <c r="R228" s="2" t="n">
        <f aca="false">DEGREES(A228)</f>
        <v>18.9076072393172</v>
      </c>
    </row>
    <row r="229" customFormat="false" ht="12.75" hidden="false" customHeight="false" outlineLevel="0" collapsed="false">
      <c r="A229" s="817" t="n">
        <f aca="false">IF($F$222=0,I229,F229)</f>
        <v>0.66</v>
      </c>
      <c r="B229" s="817" t="n">
        <f aca="false">IF($F$222=0,J229,G229)</f>
        <v>1</v>
      </c>
      <c r="F229" s="814"/>
      <c r="G229" s="814"/>
      <c r="H229" s="662"/>
      <c r="I229" s="799" t="n">
        <v>0.66</v>
      </c>
      <c r="J229" s="799" t="n">
        <v>1</v>
      </c>
      <c r="K229" s="662"/>
      <c r="R229" s="2" t="n">
        <f aca="false">DEGREES(A229)</f>
        <v>37.8152144786343</v>
      </c>
    </row>
    <row r="230" customFormat="false" ht="12.75" hidden="false" customHeight="false" outlineLevel="0" collapsed="false">
      <c r="A230" s="817" t="n">
        <f aca="false">IF($F$222=0,I230,F230)</f>
        <v>1</v>
      </c>
      <c r="B230" s="817" t="n">
        <f aca="false">IF($F$222=0,J230,G230)</f>
        <v>1</v>
      </c>
      <c r="F230" s="814"/>
      <c r="G230" s="814"/>
      <c r="H230" s="662"/>
      <c r="I230" s="799" t="n">
        <v>1</v>
      </c>
      <c r="J230" s="799" t="n">
        <v>1</v>
      </c>
      <c r="K230" s="662"/>
      <c r="R230" s="2" t="n">
        <f aca="false">DEGREES(A230)</f>
        <v>57.2957795130823</v>
      </c>
    </row>
    <row r="231" customFormat="false" ht="12.75" hidden="false" customHeight="false" outlineLevel="0" collapsed="false">
      <c r="F231" s="678"/>
      <c r="G231" s="662"/>
      <c r="H231" s="662"/>
      <c r="I231" s="662"/>
      <c r="J231" s="662"/>
      <c r="K231" s="662"/>
    </row>
    <row r="232" customFormat="false" ht="12.75" hidden="false" customHeight="false" outlineLevel="0" collapsed="false">
      <c r="A232" s="621" t="s">
        <v>899</v>
      </c>
      <c r="B232" s="621"/>
      <c r="C232" s="621"/>
      <c r="D232" s="621"/>
      <c r="E232" s="810" t="s">
        <v>887</v>
      </c>
      <c r="F232" s="784"/>
      <c r="G232" s="662"/>
      <c r="H232" s="662"/>
    </row>
    <row r="233" customFormat="false" ht="12.75" hidden="false" customHeight="false" outlineLevel="0" collapsed="false">
      <c r="A233" s="2" t="s">
        <v>896</v>
      </c>
      <c r="F233" s="662"/>
      <c r="G233" s="662"/>
      <c r="H233" s="662"/>
      <c r="I233" s="2" t="s">
        <v>897</v>
      </c>
    </row>
    <row r="234" customFormat="false" ht="12.75" hidden="false" customHeight="false" outlineLevel="0" collapsed="false">
      <c r="A234" s="817" t="n">
        <f aca="false">IF($F$232=0,I234,F234)</f>
        <v>-1</v>
      </c>
      <c r="B234" s="817" t="n">
        <f aca="false">IF($F$232=0,J234,G234)</f>
        <v>1</v>
      </c>
      <c r="F234" s="814"/>
      <c r="G234" s="814"/>
      <c r="H234" s="662" t="n">
        <f aca="false">D26</f>
        <v>0.383972435438753</v>
      </c>
      <c r="I234" s="799" t="n">
        <v>-1</v>
      </c>
      <c r="J234" s="799" t="n">
        <v>1</v>
      </c>
      <c r="K234" s="662"/>
      <c r="R234" s="2" t="n">
        <f aca="false">DEGREES(A234)</f>
        <v>-57.2957795130823</v>
      </c>
    </row>
    <row r="235" customFormat="false" ht="12.75" hidden="false" customHeight="false" outlineLevel="0" collapsed="false">
      <c r="A235" s="817" t="n">
        <f aca="false">IF($F$232=0,I235,F235)</f>
        <v>-0.66</v>
      </c>
      <c r="B235" s="817" t="n">
        <f aca="false">IF($F$232=0,J235,G235)</f>
        <v>1</v>
      </c>
      <c r="F235" s="814"/>
      <c r="G235" s="814"/>
      <c r="H235" s="662"/>
      <c r="I235" s="799" t="n">
        <v>-0.66</v>
      </c>
      <c r="J235" s="799" t="n">
        <v>1</v>
      </c>
      <c r="K235" s="662"/>
      <c r="R235" s="2" t="n">
        <f aca="false">DEGREES(A235)</f>
        <v>-37.8152144786343</v>
      </c>
    </row>
    <row r="236" customFormat="false" ht="12.75" hidden="false" customHeight="false" outlineLevel="0" collapsed="false">
      <c r="A236" s="817" t="n">
        <f aca="false">IF($F$232=0,I236,F236)</f>
        <v>-0.33</v>
      </c>
      <c r="B236" s="817" t="n">
        <f aca="false">IF($F$232=0,J236,G236)</f>
        <v>1</v>
      </c>
      <c r="F236" s="814"/>
      <c r="G236" s="814"/>
      <c r="H236" s="662"/>
      <c r="I236" s="799" t="n">
        <f aca="false">-0.33</f>
        <v>-0.33</v>
      </c>
      <c r="J236" s="799" t="n">
        <v>1</v>
      </c>
      <c r="K236" s="662"/>
      <c r="R236" s="2" t="n">
        <f aca="false">DEGREES(A236)</f>
        <v>-18.9076072393172</v>
      </c>
    </row>
    <row r="237" customFormat="false" ht="12.75" hidden="false" customHeight="false" outlineLevel="0" collapsed="false">
      <c r="A237" s="817" t="n">
        <f aca="false">IF($F$232=0,I237,F237)</f>
        <v>0</v>
      </c>
      <c r="B237" s="817" t="n">
        <f aca="false">IF($F$232=0,J237,G237)</f>
        <v>1</v>
      </c>
      <c r="F237" s="814"/>
      <c r="G237" s="814"/>
      <c r="H237" s="662"/>
      <c r="I237" s="799" t="n">
        <v>0</v>
      </c>
      <c r="J237" s="799" t="n">
        <v>1</v>
      </c>
      <c r="K237" s="662"/>
      <c r="R237" s="2" t="n">
        <f aca="false">DEGREES(A237)</f>
        <v>0</v>
      </c>
    </row>
    <row r="238" customFormat="false" ht="12.75" hidden="false" customHeight="false" outlineLevel="0" collapsed="false">
      <c r="A238" s="817" t="n">
        <f aca="false">IF($F$232=0,I238,F238)</f>
        <v>0.33</v>
      </c>
      <c r="B238" s="817" t="n">
        <f aca="false">IF($F$232=0,J238,G238)</f>
        <v>1</v>
      </c>
      <c r="F238" s="814"/>
      <c r="G238" s="814"/>
      <c r="H238" s="662"/>
      <c r="I238" s="799" t="n">
        <v>0.33</v>
      </c>
      <c r="J238" s="799" t="n">
        <v>1</v>
      </c>
      <c r="K238" s="662"/>
      <c r="R238" s="2" t="n">
        <f aca="false">DEGREES(A238)</f>
        <v>18.9076072393172</v>
      </c>
    </row>
    <row r="239" customFormat="false" ht="12.75" hidden="false" customHeight="false" outlineLevel="0" collapsed="false">
      <c r="A239" s="817" t="n">
        <f aca="false">IF($F$232=0,I239,F239)</f>
        <v>0.66</v>
      </c>
      <c r="B239" s="817" t="n">
        <f aca="false">IF($F$232=0,J239,G239)</f>
        <v>1</v>
      </c>
      <c r="F239" s="814"/>
      <c r="G239" s="814"/>
      <c r="H239" s="662"/>
      <c r="I239" s="799" t="n">
        <v>0.66</v>
      </c>
      <c r="J239" s="799" t="n">
        <v>1</v>
      </c>
      <c r="K239" s="662"/>
      <c r="R239" s="2" t="n">
        <f aca="false">DEGREES(A239)</f>
        <v>37.8152144786343</v>
      </c>
    </row>
    <row r="240" customFormat="false" ht="12.75" hidden="false" customHeight="false" outlineLevel="0" collapsed="false">
      <c r="A240" s="817" t="n">
        <f aca="false">IF($F$232=0,I240,F240)</f>
        <v>1</v>
      </c>
      <c r="B240" s="817" t="n">
        <f aca="false">IF($F$232=0,J240,G240)</f>
        <v>1</v>
      </c>
      <c r="F240" s="814"/>
      <c r="G240" s="814"/>
      <c r="H240" s="662"/>
      <c r="I240" s="799" t="n">
        <v>1</v>
      </c>
      <c r="J240" s="799" t="n">
        <v>1</v>
      </c>
      <c r="K240" s="662"/>
      <c r="R240" s="2" t="n">
        <f aca="false">DEGREES(A240)</f>
        <v>57.2957795130823</v>
      </c>
    </row>
    <row r="241" customFormat="false" ht="12.75" hidden="false" customHeight="false" outlineLevel="0" collapsed="false">
      <c r="F241" s="678"/>
      <c r="G241" s="662"/>
      <c r="H241" s="662"/>
      <c r="I241" s="662"/>
      <c r="J241" s="662"/>
      <c r="K241" s="662"/>
    </row>
    <row r="242" customFormat="false" ht="12.75" hidden="false" customHeight="false" outlineLevel="0" collapsed="false">
      <c r="A242" s="606" t="str">
        <f aca="false">Stability!A6</f>
        <v>Record: 0451 Cl_r - Roll due to yawing Modulation</v>
      </c>
      <c r="B242" s="606"/>
      <c r="C242" s="621"/>
      <c r="D242" s="621"/>
      <c r="E242" s="810" t="s">
        <v>887</v>
      </c>
      <c r="F242" s="784"/>
      <c r="G242" s="662"/>
      <c r="H242" s="662"/>
    </row>
    <row r="243" customFormat="false" ht="12.75" hidden="false" customHeight="false" outlineLevel="0" collapsed="false">
      <c r="A243" s="67" t="str">
        <f aca="false">Stability!A7</f>
        <v>Points: 9</v>
      </c>
      <c r="B243" s="67"/>
      <c r="F243" s="662"/>
      <c r="G243" s="662"/>
      <c r="H243" s="662"/>
      <c r="I243" s="2" t="s">
        <v>897</v>
      </c>
    </row>
    <row r="244" customFormat="false" ht="12.75" hidden="false" customHeight="false" outlineLevel="0" collapsed="false">
      <c r="A244" s="817" t="n">
        <f aca="false">IF($F$242=0,I244,F244)</f>
        <v>-180</v>
      </c>
      <c r="B244" s="817" t="n">
        <f aca="false">IF($F$242=0,J244,G244)</f>
        <v>1</v>
      </c>
      <c r="F244" s="692"/>
      <c r="G244" s="814"/>
      <c r="H244" s="662"/>
      <c r="I244" s="708" t="n">
        <f aca="false">Stability!A8</f>
        <v>-180</v>
      </c>
      <c r="J244" s="708" t="n">
        <f aca="false">Stability!B8</f>
        <v>1</v>
      </c>
    </row>
    <row r="245" customFormat="false" ht="12.75" hidden="false" customHeight="false" outlineLevel="0" collapsed="false">
      <c r="A245" s="817" t="n">
        <f aca="false">IF($F$242=0,I245,F245)</f>
        <v>-90</v>
      </c>
      <c r="B245" s="817" t="n">
        <f aca="false">IF($F$242=0,J245,G245)</f>
        <v>0.26666</v>
      </c>
      <c r="F245" s="692"/>
      <c r="G245" s="814"/>
      <c r="H245" s="662"/>
      <c r="I245" s="708" t="n">
        <f aca="false">Stability!A9</f>
        <v>-90</v>
      </c>
      <c r="J245" s="708" t="n">
        <f aca="false">Stability!B9</f>
        <v>0.26666</v>
      </c>
    </row>
    <row r="246" customFormat="false" ht="12.75" hidden="false" customHeight="false" outlineLevel="0" collapsed="false">
      <c r="A246" s="817" t="n">
        <f aca="false">IF($F$242=0,I246,F246)</f>
        <v>-17.6844579081653</v>
      </c>
      <c r="B246" s="817" t="n">
        <f aca="false">IF($F$242=0,J246,G246)</f>
        <v>0.26666</v>
      </c>
      <c r="F246" s="692"/>
      <c r="G246" s="814"/>
      <c r="H246" s="662"/>
      <c r="I246" s="708" t="n">
        <f aca="false">Stability!A10</f>
        <v>-17.6844579081653</v>
      </c>
      <c r="J246" s="708" t="n">
        <f aca="false">Stability!B10</f>
        <v>0.26666</v>
      </c>
    </row>
    <row r="247" customFormat="false" ht="12.75" hidden="false" customHeight="false" outlineLevel="0" collapsed="false">
      <c r="A247" s="817" t="n">
        <f aca="false">IF($F$242=0,I247,F247)</f>
        <v>-12.4496036092512</v>
      </c>
      <c r="B247" s="817" t="n">
        <f aca="false">IF($F$242=0,J247,G247)</f>
        <v>0.6</v>
      </c>
      <c r="F247" s="692"/>
      <c r="G247" s="814"/>
      <c r="H247" s="662"/>
      <c r="I247" s="708" t="n">
        <f aca="false">Stability!A11</f>
        <v>-12.4496036092512</v>
      </c>
      <c r="J247" s="708" t="n">
        <f aca="false">Stability!B11</f>
        <v>0.6</v>
      </c>
    </row>
    <row r="248" customFormat="false" ht="12.75" hidden="false" customHeight="false" outlineLevel="0" collapsed="false">
      <c r="A248" s="817" t="n">
        <f aca="false">IF($F$242=0,I248,F248)</f>
        <v>0</v>
      </c>
      <c r="B248" s="817" t="n">
        <f aca="false">IF($F$242=0,J248,G248)</f>
        <v>1</v>
      </c>
      <c r="F248" s="692"/>
      <c r="G248" s="814"/>
      <c r="H248" s="662"/>
      <c r="I248" s="708" t="n">
        <f aca="false">Stability!A12</f>
        <v>0</v>
      </c>
      <c r="J248" s="708" t="n">
        <f aca="false">Stability!B12</f>
        <v>1</v>
      </c>
    </row>
    <row r="249" customFormat="false" ht="12.75" hidden="false" customHeight="false" outlineLevel="0" collapsed="false">
      <c r="A249" s="817" t="n">
        <f aca="false">IF($F$242=0,I249,F249)</f>
        <v>13.7696597361961</v>
      </c>
      <c r="B249" s="817" t="n">
        <f aca="false">IF($F$242=0,J249,G249)</f>
        <v>0.6</v>
      </c>
      <c r="F249" s="692"/>
      <c r="G249" s="814"/>
      <c r="H249" s="662"/>
      <c r="I249" s="708" t="n">
        <f aca="false">Stability!A13</f>
        <v>13.7696597361961</v>
      </c>
      <c r="J249" s="708" t="n">
        <f aca="false">Stability!B13</f>
        <v>0.6</v>
      </c>
    </row>
    <row r="250" customFormat="false" ht="12.75" hidden="false" customHeight="false" outlineLevel="0" collapsed="false">
      <c r="A250" s="817" t="n">
        <f aca="false">IF($F$242=0,I250,F250)</f>
        <v>19.5595760039755</v>
      </c>
      <c r="B250" s="817" t="n">
        <f aca="false">IF($F$242=0,J250,G250)</f>
        <v>0.19999</v>
      </c>
      <c r="F250" s="692"/>
      <c r="G250" s="814"/>
      <c r="H250" s="662"/>
      <c r="I250" s="708" t="n">
        <f aca="false">Stability!A14</f>
        <v>19.5595760039755</v>
      </c>
      <c r="J250" s="708" t="n">
        <f aca="false">Stability!B14</f>
        <v>0.19999</v>
      </c>
    </row>
    <row r="251" customFormat="false" ht="12.75" hidden="false" customHeight="false" outlineLevel="0" collapsed="false">
      <c r="A251" s="817" t="n">
        <f aca="false">IF($F$242=0,I251,F251)</f>
        <v>90</v>
      </c>
      <c r="B251" s="817" t="n">
        <f aca="false">IF($F$242=0,J251,G251)</f>
        <v>0.26666</v>
      </c>
      <c r="F251" s="692"/>
      <c r="G251" s="814"/>
      <c r="H251" s="662"/>
      <c r="I251" s="708" t="n">
        <f aca="false">Stability!A15</f>
        <v>90</v>
      </c>
      <c r="J251" s="708" t="n">
        <f aca="false">Stability!B15</f>
        <v>0.26666</v>
      </c>
    </row>
    <row r="252" customFormat="false" ht="12.75" hidden="false" customHeight="false" outlineLevel="0" collapsed="false">
      <c r="A252" s="817" t="n">
        <f aca="false">IF($F$242=0,I252,F252)</f>
        <v>180</v>
      </c>
      <c r="B252" s="817" t="n">
        <f aca="false">IF($F$242=0,J252,G252)</f>
        <v>1</v>
      </c>
      <c r="F252" s="692"/>
      <c r="G252" s="814"/>
      <c r="H252" s="662"/>
      <c r="I252" s="708" t="n">
        <f aca="false">Stability!A16</f>
        <v>180</v>
      </c>
      <c r="J252" s="708" t="n">
        <f aca="false">Stability!B16</f>
        <v>1</v>
      </c>
    </row>
    <row r="253" customFormat="false" ht="12.75" hidden="false" customHeight="false" outlineLevel="0" collapsed="false">
      <c r="F253" s="678"/>
      <c r="G253" s="662"/>
      <c r="H253" s="662"/>
    </row>
    <row r="254" customFormat="false" ht="12.75" hidden="false" customHeight="false" outlineLevel="0" collapsed="false">
      <c r="A254" s="606" t="str">
        <f aca="false">Stability!A18</f>
        <v>Record: 0456 Cl_p - Roll Damping Modulation</v>
      </c>
      <c r="B254" s="606"/>
      <c r="C254" s="621"/>
      <c r="D254" s="621"/>
      <c r="E254" s="810" t="s">
        <v>887</v>
      </c>
      <c r="F254" s="784"/>
      <c r="G254" s="662"/>
      <c r="H254" s="662"/>
    </row>
    <row r="255" customFormat="false" ht="12.75" hidden="false" customHeight="false" outlineLevel="0" collapsed="false">
      <c r="A255" s="67" t="str">
        <f aca="false">Stability!A19</f>
        <v>Points: 9</v>
      </c>
      <c r="B255" s="67"/>
      <c r="F255" s="662"/>
      <c r="G255" s="662"/>
      <c r="H255" s="662"/>
      <c r="I255" s="2" t="s">
        <v>897</v>
      </c>
    </row>
    <row r="256" customFormat="false" ht="12.75" hidden="false" customHeight="false" outlineLevel="0" collapsed="false">
      <c r="A256" s="817" t="n">
        <f aca="false">IF($F$254=0,I256,F256)</f>
        <v>-180</v>
      </c>
      <c r="B256" s="817" t="n">
        <f aca="false">IF($F$254=0,J256,G256)</f>
        <v>1</v>
      </c>
      <c r="F256" s="692"/>
      <c r="G256" s="814"/>
      <c r="H256" s="662"/>
      <c r="I256" s="708" t="n">
        <f aca="false">Stability!A20</f>
        <v>-180</v>
      </c>
      <c r="J256" s="708" t="n">
        <f aca="false">Stability!B20</f>
        <v>1</v>
      </c>
    </row>
    <row r="257" customFormat="false" ht="12.75" hidden="false" customHeight="false" outlineLevel="0" collapsed="false">
      <c r="A257" s="817" t="n">
        <f aca="false">IF($F$254=0,I257,F257)</f>
        <v>-90</v>
      </c>
      <c r="B257" s="817" t="n">
        <f aca="false">IF($F$254=0,J257,G257)</f>
        <v>0.7</v>
      </c>
      <c r="F257" s="692"/>
      <c r="G257" s="814"/>
      <c r="H257" s="662"/>
      <c r="I257" s="708" t="n">
        <f aca="false">Stability!A21</f>
        <v>-90</v>
      </c>
      <c r="J257" s="708" t="n">
        <f aca="false">Stability!B21</f>
        <v>0.7</v>
      </c>
    </row>
    <row r="258" customFormat="false" ht="12.75" hidden="false" customHeight="false" outlineLevel="0" collapsed="false">
      <c r="A258" s="817" t="n">
        <f aca="false">IF($F$254=0,I258,F258)</f>
        <v>-17.6844579081653</v>
      </c>
      <c r="B258" s="817" t="n">
        <f aca="false">IF($F$254=0,J258,G258)</f>
        <v>0.225</v>
      </c>
      <c r="F258" s="692"/>
      <c r="G258" s="814"/>
      <c r="H258" s="662"/>
      <c r="I258" s="708" t="n">
        <f aca="false">Stability!A22</f>
        <v>-17.6844579081653</v>
      </c>
      <c r="J258" s="708" t="n">
        <f aca="false">Stability!B22</f>
        <v>0.225</v>
      </c>
    </row>
    <row r="259" customFormat="false" ht="12.75" hidden="false" customHeight="false" outlineLevel="0" collapsed="false">
      <c r="A259" s="817" t="n">
        <f aca="false">IF($F$254=0,I259,F259)</f>
        <v>-12.4496036092512</v>
      </c>
      <c r="B259" s="817" t="n">
        <f aca="false">IF($F$254=0,J259,G259)</f>
        <v>0.5</v>
      </c>
      <c r="F259" s="692"/>
      <c r="G259" s="814"/>
      <c r="H259" s="662"/>
      <c r="I259" s="708" t="n">
        <f aca="false">Stability!A23</f>
        <v>-12.4496036092512</v>
      </c>
      <c r="J259" s="708" t="n">
        <f aca="false">Stability!B23</f>
        <v>0.5</v>
      </c>
    </row>
    <row r="260" customFormat="false" ht="12.75" hidden="false" customHeight="false" outlineLevel="0" collapsed="false">
      <c r="A260" s="817" t="n">
        <f aca="false">IF($F$254=0,I260,F260)</f>
        <v>0</v>
      </c>
      <c r="B260" s="817" t="n">
        <f aca="false">IF($F$254=0,J260,G260)</f>
        <v>1</v>
      </c>
      <c r="F260" s="692"/>
      <c r="G260" s="814"/>
      <c r="H260" s="662"/>
      <c r="I260" s="708" t="n">
        <f aca="false">Stability!A24</f>
        <v>0</v>
      </c>
      <c r="J260" s="708" t="n">
        <f aca="false">Stability!B24</f>
        <v>1</v>
      </c>
    </row>
    <row r="261" customFormat="false" ht="12.75" hidden="false" customHeight="false" outlineLevel="0" collapsed="false">
      <c r="A261" s="817" t="n">
        <f aca="false">IF($F$254=0,I261,F261)</f>
        <v>13.7696597361961</v>
      </c>
      <c r="B261" s="817" t="n">
        <f aca="false">IF($F$254=0,J261,G261)</f>
        <v>0.5</v>
      </c>
      <c r="F261" s="692"/>
      <c r="G261" s="814"/>
      <c r="H261" s="662"/>
      <c r="I261" s="708" t="n">
        <f aca="false">Stability!A25</f>
        <v>13.7696597361961</v>
      </c>
      <c r="J261" s="708" t="n">
        <f aca="false">Stability!B25</f>
        <v>0.5</v>
      </c>
    </row>
    <row r="262" customFormat="false" ht="12.75" hidden="false" customHeight="false" outlineLevel="0" collapsed="false">
      <c r="A262" s="817" t="n">
        <f aca="false">IF($F$254=0,I262,F262)</f>
        <v>19.5595760039755</v>
      </c>
      <c r="B262" s="817" t="n">
        <f aca="false">IF($F$254=0,J262,G262)</f>
        <v>0.225</v>
      </c>
      <c r="F262" s="692"/>
      <c r="G262" s="814"/>
      <c r="H262" s="662"/>
      <c r="I262" s="708" t="n">
        <f aca="false">Stability!A26</f>
        <v>19.5595760039755</v>
      </c>
      <c r="J262" s="708" t="n">
        <f aca="false">Stability!B26</f>
        <v>0.225</v>
      </c>
    </row>
    <row r="263" customFormat="false" ht="12.75" hidden="false" customHeight="false" outlineLevel="0" collapsed="false">
      <c r="A263" s="817" t="n">
        <f aca="false">IF($F$254=0,I263,F263)</f>
        <v>90</v>
      </c>
      <c r="B263" s="817" t="n">
        <f aca="false">IF($F$254=0,J263,G263)</f>
        <v>0.7</v>
      </c>
      <c r="F263" s="692"/>
      <c r="G263" s="814"/>
      <c r="H263" s="662"/>
      <c r="I263" s="708" t="n">
        <f aca="false">Stability!A27</f>
        <v>90</v>
      </c>
      <c r="J263" s="708" t="n">
        <f aca="false">Stability!B27</f>
        <v>0.7</v>
      </c>
    </row>
    <row r="264" customFormat="false" ht="12.75" hidden="false" customHeight="false" outlineLevel="0" collapsed="false">
      <c r="A264" s="817" t="n">
        <f aca="false">IF($F$254=0,I264,F264)</f>
        <v>180</v>
      </c>
      <c r="B264" s="817" t="n">
        <f aca="false">IF($F$254=0,J264,G264)</f>
        <v>1</v>
      </c>
      <c r="F264" s="692"/>
      <c r="G264" s="814"/>
      <c r="H264" s="662"/>
      <c r="I264" s="708" t="n">
        <f aca="false">Stability!A28</f>
        <v>180</v>
      </c>
      <c r="J264" s="708" t="n">
        <f aca="false">Stability!B28</f>
        <v>1</v>
      </c>
    </row>
    <row r="265" customFormat="false" ht="12.75" hidden="false" customHeight="false" outlineLevel="0" collapsed="false">
      <c r="A265" s="0"/>
      <c r="B265" s="0"/>
      <c r="F265" s="678"/>
      <c r="G265" s="662"/>
      <c r="H265" s="662"/>
    </row>
    <row r="266" customFormat="false" ht="12.75" hidden="false" customHeight="false" outlineLevel="0" collapsed="false">
      <c r="A266" s="606" t="str">
        <f aca="false">Stability!A30</f>
        <v>Record: 0460 Cn_b - Weathervane Effect Modulation</v>
      </c>
      <c r="B266" s="606"/>
      <c r="C266" s="621"/>
      <c r="D266" s="621"/>
      <c r="E266" s="810" t="s">
        <v>887</v>
      </c>
      <c r="F266" s="784"/>
      <c r="G266" s="662"/>
      <c r="H266" s="662"/>
    </row>
    <row r="267" customFormat="false" ht="12.75" hidden="false" customHeight="false" outlineLevel="0" collapsed="false">
      <c r="A267" s="67" t="str">
        <f aca="false">Stability!A31</f>
        <v>Points: 9</v>
      </c>
      <c r="B267" s="67"/>
      <c r="F267" s="662"/>
      <c r="G267" s="662"/>
      <c r="H267" s="662"/>
      <c r="I267" s="2" t="s">
        <v>897</v>
      </c>
    </row>
    <row r="268" customFormat="false" ht="12.75" hidden="false" customHeight="false" outlineLevel="0" collapsed="false">
      <c r="A268" s="817" t="n">
        <f aca="false">IF($F$266=0,I268,F268)</f>
        <v>-180</v>
      </c>
      <c r="B268" s="817" t="n">
        <f aca="false">IF($F$266=0,J268,G268)</f>
        <v>1</v>
      </c>
      <c r="F268" s="692"/>
      <c r="G268" s="814"/>
      <c r="H268" s="662"/>
      <c r="I268" s="708" t="n">
        <f aca="false">Stability!A32</f>
        <v>-180</v>
      </c>
      <c r="J268" s="708" t="n">
        <f aca="false">Stability!B32</f>
        <v>1</v>
      </c>
    </row>
    <row r="269" customFormat="false" ht="12.75" hidden="false" customHeight="false" outlineLevel="0" collapsed="false">
      <c r="A269" s="817" t="n">
        <f aca="false">IF($F$266=0,I269,F269)</f>
        <v>-90</v>
      </c>
      <c r="B269" s="817" t="n">
        <f aca="false">IF($F$266=0,J269,G269)</f>
        <v>0.566666666666667</v>
      </c>
      <c r="F269" s="692"/>
      <c r="G269" s="814"/>
      <c r="H269" s="662"/>
      <c r="I269" s="708" t="n">
        <f aca="false">Stability!A33</f>
        <v>-90</v>
      </c>
      <c r="J269" s="708" t="n">
        <f aca="false">Stability!B33</f>
        <v>0.566666666666667</v>
      </c>
    </row>
    <row r="270" customFormat="false" ht="12.75" hidden="false" customHeight="false" outlineLevel="0" collapsed="false">
      <c r="A270" s="817" t="n">
        <f aca="false">IF($F$266=0,I270,F270)</f>
        <v>-17.6844579081653</v>
      </c>
      <c r="B270" s="817" t="n">
        <f aca="false">IF($F$266=0,J270,G270)</f>
        <v>0.433333333333333</v>
      </c>
      <c r="F270" s="692"/>
      <c r="G270" s="814"/>
      <c r="H270" s="662"/>
      <c r="I270" s="708" t="n">
        <f aca="false">Stability!A34</f>
        <v>-17.6844579081653</v>
      </c>
      <c r="J270" s="708" t="n">
        <f aca="false">Stability!B34</f>
        <v>0.433333333333333</v>
      </c>
    </row>
    <row r="271" customFormat="false" ht="12.75" hidden="false" customHeight="false" outlineLevel="0" collapsed="false">
      <c r="A271" s="817" t="n">
        <f aca="false">IF($F$266=0,I271,F271)</f>
        <v>-12.4496036092512</v>
      </c>
      <c r="B271" s="817" t="n">
        <f aca="false">IF($F$266=0,J271,G271)</f>
        <v>0.6</v>
      </c>
      <c r="F271" s="692"/>
      <c r="G271" s="814"/>
      <c r="H271" s="662"/>
      <c r="I271" s="708" t="n">
        <f aca="false">Stability!A35</f>
        <v>-12.4496036092512</v>
      </c>
      <c r="J271" s="708" t="n">
        <f aca="false">Stability!B35</f>
        <v>0.6</v>
      </c>
    </row>
    <row r="272" customFormat="false" ht="12.75" hidden="false" customHeight="false" outlineLevel="0" collapsed="false">
      <c r="A272" s="817" t="n">
        <f aca="false">IF($F$266=0,I272,F272)</f>
        <v>0</v>
      </c>
      <c r="B272" s="817" t="n">
        <f aca="false">IF($F$266=0,J272,G272)</f>
        <v>1</v>
      </c>
      <c r="F272" s="692"/>
      <c r="G272" s="814"/>
      <c r="H272" s="662"/>
      <c r="I272" s="708" t="n">
        <f aca="false">Stability!A36</f>
        <v>0</v>
      </c>
      <c r="J272" s="708" t="n">
        <f aca="false">Stability!B36</f>
        <v>1</v>
      </c>
    </row>
    <row r="273" customFormat="false" ht="12.75" hidden="false" customHeight="false" outlineLevel="0" collapsed="false">
      <c r="A273" s="817" t="n">
        <f aca="false">IF($F$266=0,I273,F273)</f>
        <v>13.7696597361961</v>
      </c>
      <c r="B273" s="817" t="n">
        <f aca="false">IF($F$266=0,J273,G273)</f>
        <v>0.6</v>
      </c>
      <c r="F273" s="692"/>
      <c r="G273" s="814"/>
      <c r="H273" s="662"/>
      <c r="I273" s="708" t="n">
        <f aca="false">Stability!A37</f>
        <v>13.7696597361961</v>
      </c>
      <c r="J273" s="708" t="n">
        <f aca="false">Stability!B37</f>
        <v>0.6</v>
      </c>
    </row>
    <row r="274" customFormat="false" ht="12.75" hidden="false" customHeight="false" outlineLevel="0" collapsed="false">
      <c r="A274" s="817" t="n">
        <f aca="false">IF($F$266=0,I274,F274)</f>
        <v>19.5595760039755</v>
      </c>
      <c r="B274" s="817" t="n">
        <f aca="false">IF($F$266=0,J274,G274)</f>
        <v>0.433333333333333</v>
      </c>
      <c r="F274" s="692"/>
      <c r="G274" s="814"/>
      <c r="H274" s="662"/>
      <c r="I274" s="708" t="n">
        <f aca="false">Stability!A38</f>
        <v>19.5595760039755</v>
      </c>
      <c r="J274" s="708" t="n">
        <f aca="false">Stability!B38</f>
        <v>0.433333333333333</v>
      </c>
    </row>
    <row r="275" customFormat="false" ht="12.75" hidden="false" customHeight="false" outlineLevel="0" collapsed="false">
      <c r="A275" s="817" t="n">
        <f aca="false">IF($F$266=0,I275,F275)</f>
        <v>90</v>
      </c>
      <c r="B275" s="817" t="n">
        <f aca="false">IF($F$266=0,J275,G275)</f>
        <v>0.566666666666667</v>
      </c>
      <c r="F275" s="692"/>
      <c r="G275" s="814"/>
      <c r="H275" s="662"/>
      <c r="I275" s="708" t="n">
        <f aca="false">Stability!A39</f>
        <v>90</v>
      </c>
      <c r="J275" s="708" t="n">
        <f aca="false">Stability!B39</f>
        <v>0.566666666666667</v>
      </c>
    </row>
    <row r="276" customFormat="false" ht="12.75" hidden="false" customHeight="false" outlineLevel="0" collapsed="false">
      <c r="A276" s="817" t="n">
        <f aca="false">IF($F$266=0,I276,F276)</f>
        <v>180</v>
      </c>
      <c r="B276" s="817" t="n">
        <f aca="false">IF($F$266=0,J276,G276)</f>
        <v>1</v>
      </c>
      <c r="F276" s="692"/>
      <c r="G276" s="814"/>
      <c r="H276" s="662"/>
      <c r="I276" s="708" t="n">
        <f aca="false">Stability!A40</f>
        <v>180</v>
      </c>
      <c r="J276" s="708" t="n">
        <f aca="false">Stability!B40</f>
        <v>1</v>
      </c>
    </row>
    <row r="277" customFormat="false" ht="12.75" hidden="false" customHeight="false" outlineLevel="0" collapsed="false">
      <c r="A277" s="0"/>
      <c r="B277" s="0"/>
      <c r="F277" s="678"/>
      <c r="G277" s="662"/>
      <c r="H277" s="662"/>
    </row>
    <row r="278" customFormat="false" ht="12.75" hidden="false" customHeight="false" outlineLevel="0" collapsed="false">
      <c r="A278" s="606" t="str">
        <f aca="false">Stability!A42</f>
        <v>Record: 0464 Cn_r - Yaw Damping Modulation</v>
      </c>
      <c r="B278" s="606"/>
      <c r="C278" s="621"/>
      <c r="D278" s="621"/>
      <c r="E278" s="810" t="s">
        <v>887</v>
      </c>
      <c r="F278" s="784"/>
      <c r="G278" s="662"/>
      <c r="H278" s="662"/>
    </row>
    <row r="279" customFormat="false" ht="12.75" hidden="false" customHeight="false" outlineLevel="0" collapsed="false">
      <c r="A279" s="67" t="str">
        <f aca="false">Stability!A43</f>
        <v>Points: 9</v>
      </c>
      <c r="B279" s="67"/>
      <c r="F279" s="662"/>
      <c r="G279" s="662"/>
      <c r="H279" s="662"/>
      <c r="I279" s="2" t="s">
        <v>897</v>
      </c>
    </row>
    <row r="280" customFormat="false" ht="12.75" hidden="false" customHeight="false" outlineLevel="0" collapsed="false">
      <c r="A280" s="817" t="n">
        <f aca="false">IF($F$278=0,I280,F280)</f>
        <v>-180</v>
      </c>
      <c r="B280" s="817" t="n">
        <f aca="false">IF($F$278=0,J280,G280)</f>
        <v>1</v>
      </c>
      <c r="F280" s="692"/>
      <c r="G280" s="814"/>
      <c r="H280" s="662"/>
      <c r="I280" s="708" t="n">
        <f aca="false">Stability!A44</f>
        <v>-180</v>
      </c>
      <c r="J280" s="708" t="n">
        <f aca="false">Stability!B44</f>
        <v>1</v>
      </c>
    </row>
    <row r="281" customFormat="false" ht="12.75" hidden="false" customHeight="false" outlineLevel="0" collapsed="false">
      <c r="A281" s="817" t="n">
        <f aca="false">IF($F$278=0,I281,F281)</f>
        <v>-90</v>
      </c>
      <c r="B281" s="817" t="n">
        <f aca="false">IF($F$278=0,J281,G281)</f>
        <v>0.55</v>
      </c>
      <c r="F281" s="692"/>
      <c r="G281" s="814"/>
      <c r="H281" s="662"/>
      <c r="I281" s="708" t="n">
        <f aca="false">Stability!A45</f>
        <v>-90</v>
      </c>
      <c r="J281" s="708" t="n">
        <f aca="false">Stability!B45</f>
        <v>0.55</v>
      </c>
    </row>
    <row r="282" customFormat="false" ht="12.75" hidden="false" customHeight="false" outlineLevel="0" collapsed="false">
      <c r="A282" s="817" t="n">
        <f aca="false">IF($F$278=0,I282,F282)</f>
        <v>-17.6844579081653</v>
      </c>
      <c r="B282" s="817" t="n">
        <f aca="false">IF($F$278=0,J282,G282)</f>
        <v>0.4</v>
      </c>
      <c r="F282" s="692"/>
      <c r="G282" s="814"/>
      <c r="H282" s="662"/>
      <c r="I282" s="708" t="n">
        <f aca="false">Stability!A46</f>
        <v>-17.6844579081653</v>
      </c>
      <c r="J282" s="708" t="n">
        <f aca="false">Stability!B46</f>
        <v>0.4</v>
      </c>
    </row>
    <row r="283" customFormat="false" ht="12.75" hidden="false" customHeight="false" outlineLevel="0" collapsed="false">
      <c r="A283" s="817" t="n">
        <f aca="false">IF($F$278=0,I283,F283)</f>
        <v>-12.4496036092512</v>
      </c>
      <c r="B283" s="817" t="n">
        <f aca="false">IF($F$278=0,J283,G283)</f>
        <v>0.55</v>
      </c>
      <c r="F283" s="692"/>
      <c r="G283" s="814"/>
      <c r="H283" s="662"/>
      <c r="I283" s="708" t="n">
        <f aca="false">Stability!A47</f>
        <v>-12.4496036092512</v>
      </c>
      <c r="J283" s="708" t="n">
        <f aca="false">Stability!B47</f>
        <v>0.55</v>
      </c>
    </row>
    <row r="284" customFormat="false" ht="12.75" hidden="false" customHeight="false" outlineLevel="0" collapsed="false">
      <c r="A284" s="817" t="n">
        <f aca="false">IF($F$278=0,I284,F284)</f>
        <v>0</v>
      </c>
      <c r="B284" s="817" t="n">
        <f aca="false">IF($F$278=0,J284,G284)</f>
        <v>1</v>
      </c>
      <c r="F284" s="692"/>
      <c r="G284" s="814"/>
      <c r="H284" s="662"/>
      <c r="I284" s="708" t="n">
        <f aca="false">Stability!A48</f>
        <v>0</v>
      </c>
      <c r="J284" s="708" t="n">
        <f aca="false">Stability!B48</f>
        <v>1</v>
      </c>
    </row>
    <row r="285" customFormat="false" ht="12.75" hidden="false" customHeight="false" outlineLevel="0" collapsed="false">
      <c r="A285" s="817" t="n">
        <f aca="false">IF($F$278=0,I285,F285)</f>
        <v>13.7696597361961</v>
      </c>
      <c r="B285" s="817" t="n">
        <f aca="false">IF($F$278=0,J285,G285)</f>
        <v>0.55</v>
      </c>
      <c r="F285" s="692"/>
      <c r="G285" s="814"/>
      <c r="H285" s="662"/>
      <c r="I285" s="708" t="n">
        <f aca="false">Stability!A49</f>
        <v>13.7696597361961</v>
      </c>
      <c r="J285" s="708" t="n">
        <f aca="false">Stability!B49</f>
        <v>0.55</v>
      </c>
    </row>
    <row r="286" customFormat="false" ht="12.75" hidden="false" customHeight="false" outlineLevel="0" collapsed="false">
      <c r="A286" s="817" t="n">
        <f aca="false">IF($F$278=0,I286,F286)</f>
        <v>19.5595760039755</v>
      </c>
      <c r="B286" s="817" t="n">
        <f aca="false">IF($F$278=0,J286,G286)</f>
        <v>0.4</v>
      </c>
      <c r="F286" s="692"/>
      <c r="G286" s="814"/>
      <c r="H286" s="662"/>
      <c r="I286" s="708" t="n">
        <f aca="false">Stability!A50</f>
        <v>19.5595760039755</v>
      </c>
      <c r="J286" s="708" t="n">
        <f aca="false">Stability!B50</f>
        <v>0.4</v>
      </c>
    </row>
    <row r="287" customFormat="false" ht="12.75" hidden="false" customHeight="false" outlineLevel="0" collapsed="false">
      <c r="A287" s="817" t="n">
        <f aca="false">IF($F$278=0,I287,F287)</f>
        <v>90</v>
      </c>
      <c r="B287" s="817" t="n">
        <f aca="false">IF($F$278=0,J287,G287)</f>
        <v>0.55</v>
      </c>
      <c r="F287" s="692"/>
      <c r="G287" s="814"/>
      <c r="H287" s="662"/>
      <c r="I287" s="708" t="n">
        <f aca="false">Stability!A51</f>
        <v>90</v>
      </c>
      <c r="J287" s="708" t="n">
        <f aca="false">Stability!B51</f>
        <v>0.55</v>
      </c>
    </row>
    <row r="288" customFormat="false" ht="12.75" hidden="false" customHeight="false" outlineLevel="0" collapsed="false">
      <c r="A288" s="817" t="n">
        <f aca="false">IF($F$278=0,I288,F288)</f>
        <v>180</v>
      </c>
      <c r="B288" s="817" t="n">
        <f aca="false">IF($F$278=0,J288,G288)</f>
        <v>1</v>
      </c>
      <c r="F288" s="692"/>
      <c r="G288" s="814"/>
      <c r="H288" s="662"/>
      <c r="I288" s="708" t="n">
        <f aca="false">Stability!A52</f>
        <v>180</v>
      </c>
      <c r="J288" s="708" t="n">
        <f aca="false">Stability!B52</f>
        <v>1</v>
      </c>
    </row>
    <row r="289" customFormat="false" ht="12.75" hidden="false" customHeight="false" outlineLevel="0" collapsed="false">
      <c r="A289" s="0"/>
      <c r="B289" s="0"/>
      <c r="F289" s="678"/>
      <c r="G289" s="662"/>
      <c r="H289" s="662"/>
    </row>
    <row r="290" customFormat="false" ht="12.75" hidden="false" customHeight="false" outlineLevel="0" collapsed="false">
      <c r="A290" s="606" t="str">
        <f aca="false">Stability!A54</f>
        <v>Record: 0536 Elevator Control</v>
      </c>
      <c r="B290" s="606"/>
      <c r="C290" s="621"/>
      <c r="D290" s="621"/>
      <c r="E290" s="810" t="s">
        <v>887</v>
      </c>
      <c r="F290" s="784"/>
      <c r="G290" s="662"/>
      <c r="H290" s="662"/>
    </row>
    <row r="291" customFormat="false" ht="12.75" hidden="false" customHeight="false" outlineLevel="0" collapsed="false">
      <c r="A291" s="67" t="str">
        <f aca="false">Stability!A55</f>
        <v>Points: 5</v>
      </c>
      <c r="B291" s="67"/>
      <c r="F291" s="662"/>
      <c r="G291" s="662"/>
      <c r="H291" s="662"/>
    </row>
    <row r="292" customFormat="false" ht="12.75" hidden="false" customHeight="false" outlineLevel="0" collapsed="false">
      <c r="A292" s="817" t="n">
        <f aca="false">IF($F$290=0,I292,F292)</f>
        <v>-19.0992145408185</v>
      </c>
      <c r="B292" s="817" t="n">
        <f aca="false">IF($F$290=0,J292,G292)</f>
        <v>0.3</v>
      </c>
      <c r="F292" s="814"/>
      <c r="G292" s="814"/>
      <c r="H292" s="662"/>
      <c r="I292" s="708" t="n">
        <f aca="false">Stability!A56</f>
        <v>-19.0992145408185</v>
      </c>
      <c r="J292" s="708" t="n">
        <f aca="false">Stability!B56</f>
        <v>0.3</v>
      </c>
    </row>
    <row r="293" customFormat="false" ht="12.75" hidden="false" customHeight="false" outlineLevel="0" collapsed="false">
      <c r="A293" s="817" t="n">
        <f aca="false">IF($F$290=0,I293,F293)</f>
        <v>-15.9160121173487</v>
      </c>
      <c r="B293" s="817" t="n">
        <f aca="false">IF($F$290=0,J293,G293)</f>
        <v>0.7</v>
      </c>
      <c r="F293" s="814"/>
      <c r="G293" s="814"/>
      <c r="H293" s="662"/>
      <c r="I293" s="708" t="n">
        <f aca="false">Stability!A57</f>
        <v>-15.9160121173487</v>
      </c>
      <c r="J293" s="708" t="n">
        <f aca="false">Stability!B57</f>
        <v>0.7</v>
      </c>
    </row>
    <row r="294" customFormat="false" ht="12.75" hidden="false" customHeight="false" outlineLevel="0" collapsed="false">
      <c r="A294" s="817" t="n">
        <f aca="false">IF($F$290=0,I294,F294)</f>
        <v>0</v>
      </c>
      <c r="B294" s="817" t="n">
        <f aca="false">IF($F$290=0,J294,G294)</f>
        <v>0.75</v>
      </c>
      <c r="F294" s="814"/>
      <c r="G294" s="814"/>
      <c r="H294" s="662"/>
      <c r="I294" s="708" t="n">
        <f aca="false">Stability!A58</f>
        <v>0</v>
      </c>
      <c r="J294" s="708" t="n">
        <f aca="false">Stability!B58</f>
        <v>0.75</v>
      </c>
    </row>
    <row r="295" customFormat="false" ht="12.75" hidden="false" customHeight="false" outlineLevel="0" collapsed="false">
      <c r="A295" s="817" t="n">
        <f aca="false">IF($F$290=0,I295,F295)</f>
        <v>17.603618403578</v>
      </c>
      <c r="B295" s="817" t="n">
        <f aca="false">IF($F$290=0,J295,G295)</f>
        <v>0.7</v>
      </c>
      <c r="F295" s="814"/>
      <c r="G295" s="814"/>
      <c r="H295" s="662"/>
      <c r="I295" s="708" t="n">
        <f aca="false">Stability!A59</f>
        <v>17.603618403578</v>
      </c>
      <c r="J295" s="708" t="n">
        <f aca="false">Stability!B59</f>
        <v>0.7</v>
      </c>
    </row>
    <row r="296" customFormat="false" ht="12.75" hidden="false" customHeight="false" outlineLevel="0" collapsed="false">
      <c r="A296" s="817" t="n">
        <f aca="false">IF($F$290=0,I296,F296)</f>
        <v>21.1243420842936</v>
      </c>
      <c r="B296" s="817" t="n">
        <f aca="false">IF($F$290=0,J296,G296)</f>
        <v>0.3</v>
      </c>
      <c r="F296" s="814"/>
      <c r="G296" s="814"/>
      <c r="H296" s="662"/>
      <c r="I296" s="708" t="n">
        <f aca="false">Stability!A60</f>
        <v>21.1243420842936</v>
      </c>
      <c r="J296" s="708" t="n">
        <f aca="false">Stability!B60</f>
        <v>0.3</v>
      </c>
    </row>
    <row r="297" customFormat="false" ht="12.75" hidden="false" customHeight="false" outlineLevel="0" collapsed="false">
      <c r="A297" s="0"/>
      <c r="B297" s="0"/>
      <c r="F297" s="678"/>
      <c r="G297" s="662"/>
      <c r="H297" s="662"/>
    </row>
    <row r="298" customFormat="false" ht="12.75" hidden="false" customHeight="false" outlineLevel="0" collapsed="false">
      <c r="A298" s="606" t="str">
        <f aca="false">Stability!A62</f>
        <v>Record: 0537 Roll Control</v>
      </c>
      <c r="B298" s="606"/>
      <c r="C298" s="621"/>
      <c r="D298" s="621"/>
      <c r="E298" s="810" t="s">
        <v>887</v>
      </c>
      <c r="F298" s="784"/>
      <c r="G298" s="662"/>
      <c r="H298" s="662"/>
    </row>
    <row r="299" customFormat="false" ht="12.75" hidden="false" customHeight="false" outlineLevel="0" collapsed="false">
      <c r="A299" s="67" t="str">
        <f aca="false">Stability!A63</f>
        <v>Points: 5</v>
      </c>
      <c r="B299" s="67"/>
      <c r="F299" s="662"/>
      <c r="G299" s="662"/>
      <c r="H299" s="662"/>
    </row>
    <row r="300" customFormat="false" ht="12.75" hidden="false" customHeight="false" outlineLevel="0" collapsed="false">
      <c r="A300" s="817" t="n">
        <f aca="false">IF($F$298=0,I300,F300)</f>
        <v>-17.6844579081653</v>
      </c>
      <c r="B300" s="817" t="n">
        <f aca="false">IF($F$298=0,J300,G300)</f>
        <v>1</v>
      </c>
      <c r="F300" s="692"/>
      <c r="G300" s="814"/>
      <c r="H300" s="662"/>
      <c r="I300" s="708" t="n">
        <f aca="false">Stability!A64</f>
        <v>-17.6844579081653</v>
      </c>
      <c r="J300" s="708" t="n">
        <f aca="false">Stability!B64</f>
        <v>1</v>
      </c>
    </row>
    <row r="301" customFormat="false" ht="12.75" hidden="false" customHeight="false" outlineLevel="0" collapsed="false">
      <c r="A301" s="817" t="n">
        <f aca="false">IF($F$298=0,I301,F301)</f>
        <v>0</v>
      </c>
      <c r="B301" s="817" t="n">
        <f aca="false">IF($F$298=0,J301,G301)</f>
        <v>1</v>
      </c>
      <c r="F301" s="692"/>
      <c r="G301" s="814"/>
      <c r="H301" s="662"/>
      <c r="I301" s="708" t="n">
        <f aca="false">Stability!A65</f>
        <v>0</v>
      </c>
      <c r="J301" s="708" t="n">
        <f aca="false">Stability!B65</f>
        <v>1</v>
      </c>
    </row>
    <row r="302" customFormat="false" ht="12.75" hidden="false" customHeight="false" outlineLevel="0" collapsed="false">
      <c r="A302" s="817" t="n">
        <f aca="false">IF($F$298=0,I302,F302)</f>
        <v>17.7793728170111</v>
      </c>
      <c r="B302" s="817" t="n">
        <f aca="false">IF($F$298=0,J302,G302)</f>
        <v>1</v>
      </c>
      <c r="F302" s="692"/>
      <c r="G302" s="814"/>
      <c r="H302" s="662"/>
      <c r="I302" s="708" t="n">
        <f aca="false">Stability!A66</f>
        <v>17.7793728170111</v>
      </c>
      <c r="J302" s="708" t="n">
        <f aca="false">Stability!B66</f>
        <v>1</v>
      </c>
    </row>
    <row r="303" customFormat="false" ht="12.75" hidden="false" customHeight="false" outlineLevel="0" collapsed="false">
      <c r="A303" s="817" t="n">
        <f aca="false">IF($F$298=0,I303,F303)</f>
        <v>20.1778276680628</v>
      </c>
      <c r="B303" s="817" t="n">
        <f aca="false">IF($F$298=0,J303,G303)</f>
        <v>1</v>
      </c>
      <c r="F303" s="692"/>
      <c r="G303" s="814"/>
      <c r="H303" s="662"/>
      <c r="I303" s="708" t="n">
        <f aca="false">Stability!A67</f>
        <v>20.1778276680628</v>
      </c>
      <c r="J303" s="708" t="n">
        <f aca="false">Stability!B67</f>
        <v>1</v>
      </c>
    </row>
    <row r="304" customFormat="false" ht="12.75" hidden="false" customHeight="false" outlineLevel="0" collapsed="false">
      <c r="A304" s="817" t="n">
        <f aca="false">IF($F$298=0,I304,F304)</f>
        <v>33.5645141934247</v>
      </c>
      <c r="B304" s="817" t="n">
        <f aca="false">IF($F$298=0,J304,G304)</f>
        <v>1</v>
      </c>
      <c r="F304" s="692"/>
      <c r="G304" s="814"/>
      <c r="H304" s="662"/>
      <c r="I304" s="708" t="n">
        <f aca="false">Stability!A68</f>
        <v>33.5645141934247</v>
      </c>
      <c r="J304" s="708" t="n">
        <f aca="false">Stability!B68</f>
        <v>1</v>
      </c>
    </row>
    <row r="305" customFormat="false" ht="12.75" hidden="false" customHeight="false" outlineLevel="0" collapsed="false">
      <c r="A305" s="0"/>
      <c r="B305" s="0"/>
      <c r="F305" s="678"/>
      <c r="G305" s="662"/>
      <c r="H305" s="662"/>
    </row>
    <row r="306" customFormat="false" ht="12.75" hidden="false" customHeight="false" outlineLevel="0" collapsed="false">
      <c r="A306" s="606" t="str">
        <f aca="false">Stability!A70</f>
        <v>Record: 0538 Yaw Control</v>
      </c>
      <c r="B306" s="606"/>
      <c r="C306" s="621"/>
      <c r="D306" s="621"/>
      <c r="E306" s="810" t="s">
        <v>887</v>
      </c>
      <c r="F306" s="784"/>
      <c r="G306" s="662"/>
      <c r="H306" s="662"/>
    </row>
    <row r="307" customFormat="false" ht="12.75" hidden="false" customHeight="false" outlineLevel="0" collapsed="false">
      <c r="A307" s="67" t="str">
        <f aca="false">Stability!A71</f>
        <v>Points: 5</v>
      </c>
      <c r="B307" s="67"/>
      <c r="F307" s="662"/>
      <c r="G307" s="662"/>
      <c r="H307" s="662"/>
    </row>
    <row r="308" customFormat="false" ht="12.75" hidden="false" customHeight="false" outlineLevel="0" collapsed="false">
      <c r="A308" s="817" t="n">
        <f aca="false">IF($F$306=0,I308,F308)</f>
        <v>-17.6844579081653</v>
      </c>
      <c r="B308" s="817" t="n">
        <f aca="false">IF($F$306=0,J308,G308)</f>
        <v>1</v>
      </c>
      <c r="F308" s="692"/>
      <c r="G308" s="814"/>
      <c r="H308" s="662"/>
      <c r="I308" s="708" t="n">
        <f aca="false">Stability!A72</f>
        <v>-17.6844579081653</v>
      </c>
      <c r="J308" s="708" t="n">
        <f aca="false">Stability!B72</f>
        <v>1</v>
      </c>
    </row>
    <row r="309" customFormat="false" ht="12.75" hidden="false" customHeight="false" outlineLevel="0" collapsed="false">
      <c r="A309" s="817" t="n">
        <f aca="false">IF($F$306=0,I309,F309)</f>
        <v>0</v>
      </c>
      <c r="B309" s="817" t="n">
        <f aca="false">IF($F$306=0,J309,G309)</f>
        <v>1</v>
      </c>
      <c r="F309" s="692"/>
      <c r="G309" s="814"/>
      <c r="H309" s="662"/>
      <c r="I309" s="708" t="n">
        <f aca="false">Stability!A73</f>
        <v>0</v>
      </c>
      <c r="J309" s="708" t="n">
        <f aca="false">Stability!B73</f>
        <v>1</v>
      </c>
    </row>
    <row r="310" customFormat="false" ht="12.75" hidden="false" customHeight="false" outlineLevel="0" collapsed="false">
      <c r="A310" s="817" t="n">
        <f aca="false">IF($F$306=0,I310,F310)</f>
        <v>6.88482986809804</v>
      </c>
      <c r="B310" s="817" t="n">
        <f aca="false">IF($F$306=0,J310,G310)</f>
        <v>1</v>
      </c>
      <c r="F310" s="692"/>
      <c r="G310" s="814"/>
      <c r="H310" s="662"/>
      <c r="I310" s="708" t="n">
        <f aca="false">Stability!A74</f>
        <v>6.88482986809804</v>
      </c>
      <c r="J310" s="708" t="n">
        <f aca="false">Stability!B74</f>
        <v>1</v>
      </c>
    </row>
    <row r="311" customFormat="false" ht="12.75" hidden="false" customHeight="false" outlineLevel="0" collapsed="false">
      <c r="A311" s="817" t="n">
        <f aca="false">IF($F$306=0,I311,F311)</f>
        <v>20.1778276680628</v>
      </c>
      <c r="B311" s="817" t="n">
        <f aca="false">IF($F$306=0,J311,G311)</f>
        <v>1</v>
      </c>
      <c r="F311" s="692"/>
      <c r="G311" s="814"/>
      <c r="H311" s="662"/>
      <c r="I311" s="708" t="n">
        <f aca="false">Stability!A75</f>
        <v>20.1778276680628</v>
      </c>
      <c r="J311" s="708" t="n">
        <f aca="false">Stability!B75</f>
        <v>1</v>
      </c>
    </row>
    <row r="312" customFormat="false" ht="12.75" hidden="false" customHeight="false" outlineLevel="0" collapsed="false">
      <c r="A312" s="817" t="n">
        <f aca="false">IF($F$306=0,I312,F312)</f>
        <v>33.5645141934247</v>
      </c>
      <c r="B312" s="817" t="n">
        <f aca="false">IF($F$306=0,J312,G312)</f>
        <v>1</v>
      </c>
      <c r="F312" s="692"/>
      <c r="G312" s="814"/>
      <c r="H312" s="662"/>
      <c r="I312" s="708" t="n">
        <f aca="false">Stability!A76</f>
        <v>33.5645141934247</v>
      </c>
      <c r="J312" s="708" t="n">
        <f aca="false">Stability!B76</f>
        <v>1</v>
      </c>
    </row>
    <row r="313" customFormat="false" ht="12.75" hidden="false" customHeight="false" outlineLevel="0" collapsed="false">
      <c r="A313" s="0"/>
      <c r="B313" s="0"/>
      <c r="F313" s="678"/>
      <c r="G313" s="662"/>
      <c r="H313" s="662"/>
    </row>
    <row r="314" customFormat="false" ht="12.75" hidden="false" customHeight="false" outlineLevel="0" collapsed="false">
      <c r="A314" s="606" t="str">
        <f aca="false">Stability!A78</f>
        <v>Record: 0539 Pitch Damping</v>
      </c>
      <c r="B314" s="606"/>
      <c r="C314" s="621"/>
      <c r="D314" s="621"/>
      <c r="E314" s="810" t="s">
        <v>887</v>
      </c>
      <c r="F314" s="784"/>
      <c r="G314" s="662"/>
      <c r="H314" s="662"/>
    </row>
    <row r="315" customFormat="false" ht="12.75" hidden="false" customHeight="false" outlineLevel="0" collapsed="false">
      <c r="A315" s="67" t="str">
        <f aca="false">Stability!A79</f>
        <v>Points: 5</v>
      </c>
      <c r="B315" s="67"/>
      <c r="F315" s="662"/>
      <c r="G315" s="662"/>
      <c r="H315" s="662"/>
    </row>
    <row r="316" customFormat="false" ht="12.75" hidden="false" customHeight="false" outlineLevel="0" collapsed="false">
      <c r="A316" s="817" t="n">
        <f aca="false">IF($F$314=0,I316,F316)</f>
        <v>-18.5686808035735</v>
      </c>
      <c r="B316" s="817" t="n">
        <f aca="false">IF($F$314=0,J316,G316)</f>
        <v>1</v>
      </c>
      <c r="F316" s="818"/>
      <c r="G316" s="818"/>
      <c r="H316" s="662"/>
      <c r="I316" s="708" t="n">
        <f aca="false">Stability!A80</f>
        <v>-18.5686808035735</v>
      </c>
      <c r="J316" s="708" t="n">
        <f aca="false">Stability!B80</f>
        <v>1</v>
      </c>
    </row>
    <row r="317" customFormat="false" ht="12.75" hidden="false" customHeight="false" outlineLevel="0" collapsed="false">
      <c r="A317" s="817" t="n">
        <f aca="false">IF($F$314=0,I317,F317)</f>
        <v>-14.1475663265322</v>
      </c>
      <c r="B317" s="817" t="n">
        <f aca="false">IF($F$314=0,J317,G317)</f>
        <v>0.98</v>
      </c>
      <c r="F317" s="818"/>
      <c r="G317" s="818"/>
      <c r="H317" s="662"/>
      <c r="I317" s="708" t="n">
        <f aca="false">Stability!A81</f>
        <v>-14.1475663265322</v>
      </c>
      <c r="J317" s="708" t="n">
        <f aca="false">Stability!B81</f>
        <v>0.98</v>
      </c>
    </row>
    <row r="318" customFormat="false" ht="12.75" hidden="false" customHeight="false" outlineLevel="0" collapsed="false">
      <c r="A318" s="817" t="n">
        <f aca="false">IF($F$314=0,I318,F318)</f>
        <v>0</v>
      </c>
      <c r="B318" s="817" t="n">
        <f aca="false">IF($F$314=0,J318,G318)</f>
        <v>0.85</v>
      </c>
      <c r="F318" s="818"/>
      <c r="G318" s="818"/>
      <c r="H318" s="662"/>
      <c r="I318" s="708" t="n">
        <f aca="false">Stability!A82</f>
        <v>0</v>
      </c>
      <c r="J318" s="708" t="n">
        <f aca="false">Stability!B82</f>
        <v>0.85</v>
      </c>
    </row>
    <row r="319" customFormat="false" ht="12.75" hidden="false" customHeight="false" outlineLevel="0" collapsed="false">
      <c r="A319" s="817" t="n">
        <f aca="false">IF($F$314=0,I319,F319)</f>
        <v>15.6476608031804</v>
      </c>
      <c r="B319" s="817" t="n">
        <f aca="false">IF($F$314=0,J319,G319)</f>
        <v>0.98</v>
      </c>
      <c r="F319" s="818"/>
      <c r="G319" s="818"/>
      <c r="H319" s="662"/>
      <c r="I319" s="708" t="n">
        <f aca="false">Stability!A83</f>
        <v>15.6476608031804</v>
      </c>
      <c r="J319" s="708" t="n">
        <f aca="false">Stability!B83</f>
        <v>0.98</v>
      </c>
    </row>
    <row r="320" customFormat="false" ht="12.75" hidden="false" customHeight="false" outlineLevel="0" collapsed="false">
      <c r="A320" s="817" t="n">
        <f aca="false">IF($F$314=0,I320,F320)</f>
        <v>20.5375548041743</v>
      </c>
      <c r="B320" s="817" t="n">
        <f aca="false">IF($F$314=0,J320,G320)</f>
        <v>1</v>
      </c>
      <c r="F320" s="818"/>
      <c r="G320" s="818"/>
      <c r="H320" s="662"/>
      <c r="I320" s="708" t="n">
        <f aca="false">Stability!A84</f>
        <v>20.5375548041743</v>
      </c>
      <c r="J320" s="708" t="n">
        <f aca="false">Stability!B84</f>
        <v>1</v>
      </c>
    </row>
    <row r="321" customFormat="false" ht="12.75" hidden="false" customHeight="false" outlineLevel="0" collapsed="false">
      <c r="A321" s="0"/>
      <c r="B321" s="0"/>
      <c r="F321" s="678"/>
      <c r="G321" s="662"/>
      <c r="H321" s="662"/>
    </row>
    <row r="322" customFormat="false" ht="12.75" hidden="false" customHeight="false" outlineLevel="0" collapsed="false">
      <c r="A322" s="606" t="str">
        <f aca="false">Stability!A86</f>
        <v>Record: 1535 Aileron Effectiveness vs AoA</v>
      </c>
      <c r="B322" s="606"/>
      <c r="C322" s="621"/>
      <c r="D322" s="621"/>
      <c r="E322" s="810" t="s">
        <v>887</v>
      </c>
      <c r="F322" s="784"/>
      <c r="G322" s="662"/>
      <c r="H322" s="662"/>
    </row>
    <row r="323" customFormat="false" ht="12.75" hidden="false" customHeight="false" outlineLevel="0" collapsed="false">
      <c r="A323" s="67" t="str">
        <f aca="false">Stability!A87</f>
        <v>Points: 5</v>
      </c>
      <c r="B323" s="67"/>
      <c r="F323" s="662"/>
      <c r="G323" s="662"/>
      <c r="H323" s="662"/>
    </row>
    <row r="324" customFormat="false" ht="12.75" hidden="false" customHeight="false" outlineLevel="0" collapsed="false">
      <c r="A324" s="817" t="n">
        <f aca="false">IF($F$322=0,I324,F324)</f>
        <v>-17.6844579081653</v>
      </c>
      <c r="B324" s="817" t="n">
        <f aca="false">IF($F$322=0,J324,G324)</f>
        <v>0.4</v>
      </c>
      <c r="F324" s="692"/>
      <c r="G324" s="814"/>
      <c r="H324" s="662"/>
      <c r="I324" s="708" t="n">
        <f aca="false">Stability!A88</f>
        <v>-17.6844579081653</v>
      </c>
      <c r="J324" s="708" t="n">
        <f aca="false">Stability!B88</f>
        <v>0.4</v>
      </c>
    </row>
    <row r="325" customFormat="false" ht="12.75" hidden="false" customHeight="false" outlineLevel="0" collapsed="false">
      <c r="A325" s="817" t="n">
        <f aca="false">IF($F$322=0,I325,F325)</f>
        <v>0</v>
      </c>
      <c r="B325" s="817" t="n">
        <f aca="false">IF($F$322=0,J325,G325)</f>
        <v>1</v>
      </c>
      <c r="F325" s="692"/>
      <c r="G325" s="814"/>
      <c r="H325" s="662"/>
      <c r="I325" s="708" t="n">
        <f aca="false">Stability!A89</f>
        <v>0</v>
      </c>
      <c r="J325" s="708" t="n">
        <f aca="false">Stability!B89</f>
        <v>1</v>
      </c>
    </row>
    <row r="326" customFormat="false" ht="12.75" hidden="false" customHeight="false" outlineLevel="0" collapsed="false">
      <c r="A326" s="817" t="n">
        <f aca="false">IF($F$322=0,I326,F326)</f>
        <v>13.7696597361961</v>
      </c>
      <c r="B326" s="817" t="n">
        <f aca="false">IF($F$322=0,J326,G326)</f>
        <v>0.5</v>
      </c>
      <c r="F326" s="692"/>
      <c r="G326" s="814"/>
      <c r="H326" s="662"/>
      <c r="I326" s="708" t="n">
        <f aca="false">Stability!A90</f>
        <v>13.7696597361961</v>
      </c>
      <c r="J326" s="708" t="n">
        <f aca="false">Stability!B90</f>
        <v>0.5</v>
      </c>
    </row>
    <row r="327" customFormat="false" ht="12.75" hidden="false" customHeight="false" outlineLevel="0" collapsed="false">
      <c r="A327" s="817" t="n">
        <f aca="false">IF($F$322=0,I327,F327)</f>
        <v>19.5595760039755</v>
      </c>
      <c r="B327" s="817" t="n">
        <f aca="false">IF($F$322=0,J327,G327)</f>
        <v>0.1125</v>
      </c>
      <c r="F327" s="692"/>
      <c r="G327" s="814"/>
      <c r="H327" s="662"/>
      <c r="I327" s="708" t="n">
        <f aca="false">Stability!A91</f>
        <v>19.5595760039755</v>
      </c>
      <c r="J327" s="708" t="n">
        <f aca="false">Stability!B91</f>
        <v>0.1125</v>
      </c>
    </row>
    <row r="328" customFormat="false" ht="12.75" hidden="false" customHeight="false" outlineLevel="0" collapsed="false">
      <c r="A328" s="817" t="n">
        <f aca="false">IF($F$322=0,I328,F328)</f>
        <v>33.5645141934247</v>
      </c>
      <c r="B328" s="817" t="n">
        <f aca="false">IF($F$322=0,J328,G328)</f>
        <v>0.05</v>
      </c>
      <c r="F328" s="692"/>
      <c r="G328" s="814"/>
      <c r="H328" s="662"/>
      <c r="I328" s="708" t="n">
        <f aca="false">Stability!A92</f>
        <v>33.5645141934247</v>
      </c>
      <c r="J328" s="708" t="n">
        <f aca="false">Stability!B92</f>
        <v>0.05</v>
      </c>
    </row>
    <row r="329" customFormat="false" ht="12.75" hidden="false" customHeight="false" outlineLevel="0" collapsed="false">
      <c r="A329" s="0"/>
      <c r="B329" s="0"/>
      <c r="F329" s="678"/>
      <c r="G329" s="662"/>
      <c r="H329" s="662"/>
    </row>
    <row r="330" customFormat="false" ht="12.75" hidden="false" customHeight="false" outlineLevel="0" collapsed="false">
      <c r="A330" s="606" t="str">
        <f aca="false">Stability!A94</f>
        <v>Record: 1536 Rudder Effectiveness vs AoA</v>
      </c>
      <c r="B330" s="606"/>
      <c r="C330" s="621"/>
      <c r="D330" s="621"/>
      <c r="E330" s="810" t="s">
        <v>887</v>
      </c>
      <c r="F330" s="784"/>
      <c r="G330" s="662"/>
      <c r="H330" s="662"/>
    </row>
    <row r="331" customFormat="false" ht="12.75" hidden="false" customHeight="false" outlineLevel="0" collapsed="false">
      <c r="A331" s="67" t="str">
        <f aca="false">Stability!A95</f>
        <v>Points: 5</v>
      </c>
      <c r="B331" s="67"/>
      <c r="F331" s="662"/>
      <c r="G331" s="662"/>
      <c r="H331" s="662"/>
    </row>
    <row r="332" customFormat="false" ht="12.75" hidden="false" customHeight="false" outlineLevel="0" collapsed="false">
      <c r="A332" s="817" t="n">
        <f aca="false">IF($F$330=0,I332,F332)</f>
        <v>-17.6844579081653</v>
      </c>
      <c r="B332" s="817" t="n">
        <f aca="false">IF($F$330=0,J332,G332)</f>
        <v>1</v>
      </c>
      <c r="F332" s="818"/>
      <c r="G332" s="818"/>
      <c r="H332" s="662"/>
      <c r="I332" s="708" t="n">
        <f aca="false">Stability!A96</f>
        <v>-17.6844579081653</v>
      </c>
      <c r="J332" s="708" t="n">
        <f aca="false">Stability!B96</f>
        <v>1</v>
      </c>
    </row>
    <row r="333" customFormat="false" ht="12.75" hidden="false" customHeight="false" outlineLevel="0" collapsed="false">
      <c r="A333" s="817" t="n">
        <f aca="false">IF($F$330=0,I333,F333)</f>
        <v>0</v>
      </c>
      <c r="B333" s="817" t="n">
        <f aca="false">IF($F$330=0,J333,G333)</f>
        <v>1</v>
      </c>
      <c r="F333" s="818"/>
      <c r="G333" s="818"/>
      <c r="H333" s="662"/>
      <c r="I333" s="708" t="n">
        <f aca="false">Stability!A97</f>
        <v>0</v>
      </c>
      <c r="J333" s="708" t="n">
        <f aca="false">Stability!B97</f>
        <v>1</v>
      </c>
    </row>
    <row r="334" customFormat="false" ht="12.75" hidden="false" customHeight="false" outlineLevel="0" collapsed="false">
      <c r="A334" s="817" t="n">
        <f aca="false">IF($F$330=0,I334,F334)</f>
        <v>17.7793728170111</v>
      </c>
      <c r="B334" s="817" t="n">
        <f aca="false">IF($F$330=0,J334,G334)</f>
        <v>0.3</v>
      </c>
      <c r="F334" s="818"/>
      <c r="G334" s="818"/>
      <c r="H334" s="662"/>
      <c r="I334" s="708" t="n">
        <f aca="false">Stability!A98</f>
        <v>17.7793728170111</v>
      </c>
      <c r="J334" s="708" t="n">
        <f aca="false">Stability!B98</f>
        <v>0.3</v>
      </c>
    </row>
    <row r="335" customFormat="false" ht="12.75" hidden="false" customHeight="false" outlineLevel="0" collapsed="false">
      <c r="A335" s="817" t="n">
        <f aca="false">IF($F$330=0,I335,F335)</f>
        <v>21.4218448789759</v>
      </c>
      <c r="B335" s="817" t="n">
        <f aca="false">IF($F$330=0,J335,G335)</f>
        <v>0.1</v>
      </c>
      <c r="F335" s="818"/>
      <c r="G335" s="818"/>
      <c r="H335" s="662"/>
      <c r="I335" s="708" t="n">
        <f aca="false">Stability!A99</f>
        <v>21.4218448789759</v>
      </c>
      <c r="J335" s="708" t="n">
        <f aca="false">Stability!B99</f>
        <v>0.1</v>
      </c>
    </row>
    <row r="336" customFormat="false" ht="12.75" hidden="false" customHeight="false" outlineLevel="0" collapsed="false">
      <c r="A336" s="817" t="n">
        <f aca="false">IF($F$330=0,I336,F336)</f>
        <v>33.5645141934247</v>
      </c>
      <c r="B336" s="817" t="n">
        <f aca="false">IF($F$330=0,J336,G336)</f>
        <v>0.05</v>
      </c>
      <c r="F336" s="818"/>
      <c r="G336" s="818"/>
      <c r="H336" s="662"/>
      <c r="I336" s="708" t="n">
        <f aca="false">Stability!A100</f>
        <v>33.5645141934247</v>
      </c>
      <c r="J336" s="708" t="n">
        <f aca="false">Stability!B100</f>
        <v>0.05</v>
      </c>
    </row>
    <row r="337" customFormat="false" ht="12.75" hidden="false" customHeight="false" outlineLevel="0" collapsed="false">
      <c r="A337" s="0"/>
      <c r="B337" s="0"/>
      <c r="F337" s="678"/>
      <c r="G337" s="662"/>
      <c r="H337" s="662"/>
    </row>
    <row r="338" customFormat="false" ht="12.75" hidden="false" customHeight="false" outlineLevel="0" collapsed="false">
      <c r="A338" s="606" t="str">
        <f aca="false">Stability!A102</f>
        <v>Record: 1538 Roll instability</v>
      </c>
      <c r="B338" s="606"/>
      <c r="C338" s="621"/>
      <c r="D338" s="621"/>
      <c r="E338" s="810" t="s">
        <v>887</v>
      </c>
      <c r="F338" s="784"/>
      <c r="G338" s="662"/>
      <c r="H338" s="662"/>
    </row>
    <row r="339" customFormat="false" ht="12.75" hidden="false" customHeight="false" outlineLevel="0" collapsed="false">
      <c r="A339" s="67" t="str">
        <f aca="false">Stability!A103</f>
        <v>Points: 7</v>
      </c>
      <c r="B339" s="67"/>
      <c r="F339" s="662"/>
      <c r="G339" s="662"/>
      <c r="H339" s="662"/>
    </row>
    <row r="340" customFormat="false" ht="12.75" hidden="false" customHeight="false" outlineLevel="0" collapsed="false">
      <c r="A340" s="817" t="n">
        <f aca="false">IF($F$338=0,I340,F340)</f>
        <v>-18.5826615009796</v>
      </c>
      <c r="B340" s="817" t="n">
        <f aca="false">IF($F$338=0,J340,G340)</f>
        <v>0.0054</v>
      </c>
      <c r="F340" s="692"/>
      <c r="G340" s="814"/>
      <c r="H340" s="662"/>
      <c r="I340" s="708" t="n">
        <f aca="false">Stability!A104</f>
        <v>-18.5826615009796</v>
      </c>
      <c r="J340" s="708" t="n">
        <f aca="false">Stability!B104</f>
        <v>0.0054</v>
      </c>
    </row>
    <row r="341" customFormat="false" ht="12.75" hidden="false" customHeight="false" outlineLevel="0" collapsed="false">
      <c r="A341" s="817" t="n">
        <f aca="false">IF($F$338=0,I341,F341)</f>
        <v>-17.6844579081653</v>
      </c>
      <c r="B341" s="817" t="n">
        <f aca="false">IF($F$338=0,J341,G341)</f>
        <v>0</v>
      </c>
      <c r="F341" s="692"/>
      <c r="G341" s="814"/>
      <c r="H341" s="662"/>
      <c r="I341" s="708" t="n">
        <f aca="false">Stability!A105</f>
        <v>-17.6844579081653</v>
      </c>
      <c r="J341" s="708" t="n">
        <f aca="false">Stability!B105</f>
        <v>0</v>
      </c>
    </row>
    <row r="342" customFormat="false" ht="12.75" hidden="false" customHeight="false" outlineLevel="0" collapsed="false">
      <c r="A342" s="817" t="n">
        <f aca="false">IF($F$338=0,I342,F342)</f>
        <v>-14.8370054268535</v>
      </c>
      <c r="B342" s="817" t="n">
        <f aca="false">IF($F$338=0,J342,G342)</f>
        <v>0</v>
      </c>
      <c r="F342" s="692"/>
      <c r="G342" s="814"/>
      <c r="H342" s="662"/>
      <c r="I342" s="708" t="n">
        <f aca="false">Stability!A106</f>
        <v>-14.8370054268535</v>
      </c>
      <c r="J342" s="708" t="n">
        <f aca="false">Stability!B106</f>
        <v>0</v>
      </c>
    </row>
    <row r="343" customFormat="false" ht="12.75" hidden="false" customHeight="false" outlineLevel="0" collapsed="false">
      <c r="A343" s="817" t="n">
        <f aca="false">IF($F$338=0,I343,F343)</f>
        <v>13.7696597361961</v>
      </c>
      <c r="B343" s="817" t="n">
        <f aca="false">IF($F$338=0,J343,G343)</f>
        <v>0</v>
      </c>
      <c r="F343" s="692"/>
      <c r="G343" s="814"/>
      <c r="H343" s="662"/>
      <c r="I343" s="708" t="n">
        <f aca="false">Stability!A107</f>
        <v>13.7696597361961</v>
      </c>
      <c r="J343" s="708" t="n">
        <f aca="false">Stability!B107</f>
        <v>0</v>
      </c>
    </row>
    <row r="344" customFormat="false" ht="12.75" hidden="false" customHeight="false" outlineLevel="0" collapsed="false">
      <c r="A344" s="817" t="n">
        <f aca="false">IF($F$338=0,I344,F344)</f>
        <v>19.2601748063707</v>
      </c>
      <c r="B344" s="817" t="n">
        <f aca="false">IF($F$338=0,J344,G344)</f>
        <v>-0.0018</v>
      </c>
      <c r="F344" s="692"/>
      <c r="G344" s="814"/>
      <c r="H344" s="662"/>
      <c r="I344" s="708" t="n">
        <f aca="false">Stability!A108</f>
        <v>19.2601748063707</v>
      </c>
      <c r="J344" s="708" t="n">
        <f aca="false">Stability!B108</f>
        <v>-0.0018</v>
      </c>
    </row>
    <row r="345" customFormat="false" ht="12.75" hidden="false" customHeight="false" outlineLevel="0" collapsed="false">
      <c r="A345" s="817" t="n">
        <f aca="false">IF($F$338=0,I345,F345)</f>
        <v>20.4577795967899</v>
      </c>
      <c r="B345" s="817" t="n">
        <f aca="false">IF($F$338=0,J345,G345)</f>
        <v>0.0054</v>
      </c>
      <c r="F345" s="692"/>
      <c r="G345" s="814"/>
      <c r="H345" s="662"/>
      <c r="I345" s="708" t="n">
        <f aca="false">Stability!A109</f>
        <v>20.4577795967899</v>
      </c>
      <c r="J345" s="708" t="n">
        <f aca="false">Stability!B109</f>
        <v>0.0054</v>
      </c>
    </row>
    <row r="346" customFormat="false" ht="12.75" hidden="false" customHeight="false" outlineLevel="0" collapsed="false">
      <c r="A346" s="817" t="n">
        <f aca="false">IF($F$338=0,I346,F346)</f>
        <v>22.7205725485796</v>
      </c>
      <c r="B346" s="817" t="n">
        <f aca="false">IF($F$338=0,J346,G346)</f>
        <v>0.00702</v>
      </c>
      <c r="F346" s="692"/>
      <c r="G346" s="814"/>
      <c r="H346" s="662"/>
      <c r="I346" s="708" t="n">
        <f aca="false">Stability!A110</f>
        <v>22.7205725485796</v>
      </c>
      <c r="J346" s="708" t="n">
        <f aca="false">Stability!B110</f>
        <v>0.00702</v>
      </c>
    </row>
    <row r="347" customFormat="false" ht="12.75" hidden="false" customHeight="false" outlineLevel="0" collapsed="false">
      <c r="A347" s="0"/>
      <c r="B347" s="0"/>
      <c r="C347" s="0"/>
      <c r="F347" s="678"/>
      <c r="G347" s="662"/>
      <c r="H347" s="662"/>
    </row>
    <row r="348" customFormat="false" ht="12.75" hidden="false" customHeight="false" outlineLevel="0" collapsed="false">
      <c r="A348" s="606" t="str">
        <f aca="false">Stability!A112</f>
        <v>Record: 1537 Yaw instability</v>
      </c>
      <c r="B348" s="606"/>
      <c r="C348" s="621"/>
      <c r="D348" s="621"/>
      <c r="E348" s="810" t="s">
        <v>887</v>
      </c>
      <c r="F348" s="784"/>
      <c r="G348" s="662"/>
      <c r="H348" s="662"/>
    </row>
    <row r="349" customFormat="false" ht="12.75" hidden="false" customHeight="false" outlineLevel="0" collapsed="false">
      <c r="A349" s="67" t="str">
        <f aca="false">Stability!A113</f>
        <v>Points: 7</v>
      </c>
      <c r="B349" s="67"/>
      <c r="F349" s="662"/>
      <c r="G349" s="662"/>
      <c r="H349" s="662"/>
    </row>
    <row r="350" customFormat="false" ht="12.75" hidden="false" customHeight="false" outlineLevel="0" collapsed="false">
      <c r="A350" s="817" t="n">
        <f aca="false">IF($F$348=0,I350,F350)</f>
        <v>-20.542419160983</v>
      </c>
      <c r="B350" s="817" t="n">
        <f aca="false">IF($F$348=0,J350,G350)</f>
        <v>0.00648</v>
      </c>
      <c r="F350" s="692"/>
      <c r="G350" s="814"/>
      <c r="H350" s="662"/>
      <c r="I350" s="708" t="n">
        <f aca="false">Stability!A114</f>
        <v>-20.542419160983</v>
      </c>
      <c r="J350" s="708" t="n">
        <f aca="false">Stability!B114</f>
        <v>0.00648</v>
      </c>
    </row>
    <row r="351" customFormat="false" ht="12.75" hidden="false" customHeight="false" outlineLevel="0" collapsed="false">
      <c r="A351" s="817" t="n">
        <f aca="false">IF($F$348=0,I351,F351)</f>
        <v>-18.7623022195425</v>
      </c>
      <c r="B351" s="817" t="n">
        <f aca="false">IF($F$348=0,J351,G351)</f>
        <v>0.00648</v>
      </c>
      <c r="F351" s="692"/>
      <c r="G351" s="814"/>
      <c r="H351" s="662"/>
      <c r="I351" s="708" t="n">
        <f aca="false">Stability!A115</f>
        <v>-18.7623022195425</v>
      </c>
      <c r="J351" s="708" t="n">
        <f aca="false">Stability!B115</f>
        <v>0.00648</v>
      </c>
    </row>
    <row r="352" customFormat="false" ht="12.75" hidden="false" customHeight="false" outlineLevel="0" collapsed="false">
      <c r="A352" s="817" t="n">
        <f aca="false">IF($F$348=0,I352,F352)</f>
        <v>-17.6844579081653</v>
      </c>
      <c r="B352" s="817" t="n">
        <f aca="false">IF($F$348=0,J352,G352)</f>
        <v>0</v>
      </c>
      <c r="F352" s="692"/>
      <c r="G352" s="814"/>
      <c r="H352" s="662"/>
      <c r="I352" s="708" t="n">
        <f aca="false">Stability!A116</f>
        <v>-17.6844579081653</v>
      </c>
      <c r="J352" s="708" t="n">
        <f aca="false">Stability!B116</f>
        <v>0</v>
      </c>
    </row>
    <row r="353" customFormat="false" ht="12.75" hidden="false" customHeight="false" outlineLevel="0" collapsed="false">
      <c r="A353" s="817" t="n">
        <f aca="false">IF($F$348=0,I353,F353)</f>
        <v>13.7696597361961</v>
      </c>
      <c r="B353" s="817" t="n">
        <f aca="false">IF($F$348=0,J353,G353)</f>
        <v>0</v>
      </c>
      <c r="F353" s="692"/>
      <c r="G353" s="814"/>
      <c r="H353" s="662"/>
      <c r="I353" s="708" t="n">
        <f aca="false">Stability!A117</f>
        <v>13.7696597361961</v>
      </c>
      <c r="J353" s="708" t="n">
        <f aca="false">Stability!B117</f>
        <v>0</v>
      </c>
    </row>
    <row r="354" customFormat="false" ht="12.75" hidden="false" customHeight="false" outlineLevel="0" collapsed="false">
      <c r="A354" s="817" t="n">
        <f aca="false">IF($F$348=0,I354,F354)</f>
        <v>19.2601748063707</v>
      </c>
      <c r="B354" s="817" t="n">
        <f aca="false">IF($F$348=0,J354,G354)</f>
        <v>-0.0018</v>
      </c>
      <c r="F354" s="692"/>
      <c r="G354" s="814"/>
      <c r="H354" s="662"/>
      <c r="I354" s="708" t="n">
        <f aca="false">Stability!A118</f>
        <v>19.2601748063707</v>
      </c>
      <c r="J354" s="708" t="n">
        <f aca="false">Stability!B118</f>
        <v>-0.0018</v>
      </c>
    </row>
    <row r="355" customFormat="false" ht="12.75" hidden="false" customHeight="false" outlineLevel="0" collapsed="false">
      <c r="A355" s="817" t="n">
        <f aca="false">IF($F$348=0,I355,F355)</f>
        <v>20.6374203153528</v>
      </c>
      <c r="B355" s="817" t="n">
        <f aca="false">IF($F$348=0,J355,G355)</f>
        <v>0.00648</v>
      </c>
      <c r="F355" s="692"/>
      <c r="G355" s="814"/>
      <c r="H355" s="662"/>
      <c r="I355" s="708" t="n">
        <f aca="false">Stability!A119</f>
        <v>20.6374203153528</v>
      </c>
      <c r="J355" s="708" t="n">
        <f aca="false">Stability!B119</f>
        <v>0.00648</v>
      </c>
    </row>
    <row r="356" customFormat="false" ht="12.75" hidden="false" customHeight="false" outlineLevel="0" collapsed="false">
      <c r="A356" s="817" t="n">
        <f aca="false">IF($F$348=0,I356,F356)</f>
        <v>22.7205725485796</v>
      </c>
      <c r="B356" s="817" t="n">
        <f aca="false">IF($F$348=0,J356,G356)</f>
        <v>0.006156</v>
      </c>
      <c r="F356" s="692"/>
      <c r="G356" s="814"/>
      <c r="H356" s="662"/>
      <c r="I356" s="708" t="n">
        <f aca="false">Stability!A120</f>
        <v>22.7205725485796</v>
      </c>
      <c r="J356" s="708" t="n">
        <f aca="false">Stability!B120</f>
        <v>0.006156</v>
      </c>
    </row>
    <row r="357" customFormat="false" ht="12.75" hidden="false" customHeight="false" outlineLevel="0" collapsed="false">
      <c r="A357" s="0"/>
      <c r="B357" s="0"/>
      <c r="F357" s="678"/>
      <c r="G357" s="662"/>
      <c r="H357" s="662"/>
    </row>
    <row r="358" customFormat="false" ht="12.75" hidden="false" customHeight="false" outlineLevel="0" collapsed="false">
      <c r="A358" s="606" t="str">
        <f aca="false">Stability!A122</f>
        <v>Record: 0517 Elevator Control Factor vs Q</v>
      </c>
      <c r="B358" s="606"/>
      <c r="C358" s="621"/>
      <c r="D358" s="621"/>
      <c r="E358" s="810" t="s">
        <v>887</v>
      </c>
      <c r="F358" s="784"/>
      <c r="G358" s="662"/>
      <c r="H358" s="662"/>
    </row>
    <row r="359" customFormat="false" ht="12.75" hidden="false" customHeight="false" outlineLevel="0" collapsed="false">
      <c r="A359" s="67" t="str">
        <f aca="false">Stability!A123</f>
        <v>Points: 5</v>
      </c>
      <c r="B359" s="67"/>
      <c r="F359" s="662"/>
      <c r="G359" s="662"/>
      <c r="H359" s="662"/>
    </row>
    <row r="360" customFormat="false" ht="12.75" hidden="false" customHeight="false" outlineLevel="0" collapsed="false">
      <c r="A360" s="817" t="n">
        <f aca="false">IF($F$358=0,I360,F360)</f>
        <v>0</v>
      </c>
      <c r="B360" s="817" t="n">
        <f aca="false">IF($F$358=0,J360,G360)</f>
        <v>0.365148371670111</v>
      </c>
      <c r="F360" s="818"/>
      <c r="G360" s="818"/>
      <c r="H360" s="662"/>
      <c r="I360" s="708" t="n">
        <f aca="false">Stability!A124</f>
        <v>0</v>
      </c>
      <c r="J360" s="708" t="n">
        <f aca="false">Stability!B124</f>
        <v>0.365148371670111</v>
      </c>
    </row>
    <row r="361" customFormat="false" ht="12.75" hidden="false" customHeight="false" outlineLevel="0" collapsed="false">
      <c r="A361" s="817" t="n">
        <f aca="false">IF($F$358=0,I361,F361)</f>
        <v>178.699491513799</v>
      </c>
      <c r="B361" s="817" t="n">
        <f aca="false">IF($F$358=0,J361,G361)</f>
        <v>1</v>
      </c>
      <c r="F361" s="818"/>
      <c r="G361" s="818"/>
      <c r="H361" s="662"/>
      <c r="I361" s="708" t="n">
        <f aca="false">Stability!A125</f>
        <v>178.699491513799</v>
      </c>
      <c r="J361" s="708" t="n">
        <f aca="false">Stability!B125</f>
        <v>1</v>
      </c>
    </row>
    <row r="362" customFormat="false" ht="12.75" hidden="false" customHeight="false" outlineLevel="0" collapsed="false">
      <c r="A362" s="817" t="n">
        <f aca="false">IF($F$358=0,I362,F362)</f>
        <v>276.259622296992</v>
      </c>
      <c r="B362" s="817" t="n">
        <f aca="false">IF($F$358=0,J362,G362)</f>
        <v>0.542553881496556</v>
      </c>
      <c r="F362" s="818"/>
      <c r="G362" s="818"/>
      <c r="H362" s="662"/>
      <c r="I362" s="708" t="n">
        <f aca="false">Stability!A126</f>
        <v>276.259622296992</v>
      </c>
      <c r="J362" s="708" t="n">
        <f aca="false">Stability!B126</f>
        <v>0.542553881496556</v>
      </c>
    </row>
    <row r="363" customFormat="false" ht="12.75" hidden="false" customHeight="false" outlineLevel="0" collapsed="false">
      <c r="A363" s="817" t="n">
        <f aca="false">IF($F$358=0,I363,F363)</f>
        <v>595.629331517881</v>
      </c>
      <c r="B363" s="817" t="n">
        <f aca="false">IF($F$358=0,J363,G363)</f>
        <v>0.251642628135928</v>
      </c>
      <c r="F363" s="818"/>
      <c r="G363" s="818"/>
      <c r="H363" s="662"/>
      <c r="I363" s="708" t="n">
        <f aca="false">Stability!A127</f>
        <v>595.629331517881</v>
      </c>
      <c r="J363" s="708" t="n">
        <f aca="false">Stability!B127</f>
        <v>0.251642628135928</v>
      </c>
    </row>
    <row r="364" customFormat="false" ht="12.75" hidden="false" customHeight="false" outlineLevel="0" collapsed="false">
      <c r="A364" s="817" t="n">
        <f aca="false">IF($F$358=0,I364,F364)</f>
        <v>1339.92921309084</v>
      </c>
      <c r="B364" s="817" t="n">
        <f aca="false">IF($F$358=0,J364,G364)</f>
        <v>0</v>
      </c>
      <c r="F364" s="818"/>
      <c r="G364" s="818"/>
      <c r="H364" s="662"/>
      <c r="I364" s="708" t="n">
        <f aca="false">Stability!A128</f>
        <v>1339.92921309084</v>
      </c>
      <c r="J364" s="708" t="n">
        <f aca="false">Stability!B128</f>
        <v>0</v>
      </c>
    </row>
    <row r="365" customFormat="false" ht="12.75" hidden="false" customHeight="false" outlineLevel="0" collapsed="false">
      <c r="A365" s="0"/>
      <c r="B365" s="0"/>
      <c r="F365" s="678"/>
      <c r="G365" s="662"/>
      <c r="H365" s="662"/>
    </row>
    <row r="366" customFormat="false" ht="12.75" hidden="false" customHeight="false" outlineLevel="0" collapsed="false">
      <c r="A366" s="606" t="str">
        <f aca="false">Stability!A130</f>
        <v>Record: 0518 Aileron Control Factor vs Q</v>
      </c>
      <c r="B366" s="606"/>
      <c r="C366" s="621"/>
      <c r="D366" s="621"/>
      <c r="E366" s="810" t="s">
        <v>887</v>
      </c>
      <c r="F366" s="784"/>
      <c r="G366" s="662"/>
      <c r="H366" s="662"/>
    </row>
    <row r="367" customFormat="false" ht="12.75" hidden="false" customHeight="false" outlineLevel="0" collapsed="false">
      <c r="A367" s="67" t="str">
        <f aca="false">Stability!A131</f>
        <v>Points: 5</v>
      </c>
      <c r="B367" s="67"/>
      <c r="F367" s="662"/>
      <c r="G367" s="662"/>
      <c r="H367" s="662"/>
    </row>
    <row r="368" customFormat="false" ht="12.75" hidden="false" customHeight="false" outlineLevel="0" collapsed="false">
      <c r="A368" s="817" t="n">
        <f aca="false">IF($F$366=0,I368,F368)</f>
        <v>0</v>
      </c>
      <c r="B368" s="817" t="n">
        <f aca="false">IF($F$366=0,J368,G368)</f>
        <v>1</v>
      </c>
      <c r="F368" s="818"/>
      <c r="G368" s="818"/>
      <c r="H368" s="662"/>
      <c r="I368" s="708" t="n">
        <f aca="false">Stability!A132</f>
        <v>0</v>
      </c>
      <c r="J368" s="708" t="n">
        <f aca="false">Stability!B132</f>
        <v>1</v>
      </c>
    </row>
    <row r="369" customFormat="false" ht="12.75" hidden="false" customHeight="false" outlineLevel="0" collapsed="false">
      <c r="A369" s="817" t="n">
        <f aca="false">IF($F$366=0,I369,F369)</f>
        <v>386.58048</v>
      </c>
      <c r="B369" s="817" t="n">
        <f aca="false">IF($F$366=0,J369,G369)</f>
        <v>1</v>
      </c>
      <c r="F369" s="818"/>
      <c r="G369" s="818"/>
      <c r="H369" s="662"/>
      <c r="I369" s="708" t="n">
        <f aca="false">Stability!A133</f>
        <v>386.58048</v>
      </c>
      <c r="J369" s="708" t="n">
        <f aca="false">Stability!B133</f>
        <v>1</v>
      </c>
    </row>
    <row r="370" customFormat="false" ht="12.75" hidden="false" customHeight="false" outlineLevel="0" collapsed="false">
      <c r="A370" s="817" t="n">
        <f aca="false">IF($F$366=0,I370,F370)</f>
        <v>545.13888</v>
      </c>
      <c r="B370" s="817" t="n">
        <f aca="false">IF($F$366=0,J370,G370)</f>
        <v>0.664819944598338</v>
      </c>
      <c r="F370" s="818"/>
      <c r="G370" s="818"/>
      <c r="H370" s="662"/>
      <c r="I370" s="708" t="n">
        <f aca="false">Stability!A134</f>
        <v>545.13888</v>
      </c>
      <c r="J370" s="708" t="n">
        <f aca="false">Stability!B134</f>
        <v>0.664819944598338</v>
      </c>
    </row>
    <row r="371" customFormat="false" ht="12.75" hidden="false" customHeight="false" outlineLevel="0" collapsed="false">
      <c r="A371" s="817" t="n">
        <f aca="false">IF($F$366=0,I371,F371)</f>
        <v>665.94528</v>
      </c>
      <c r="B371" s="817" t="n">
        <f aca="false">IF($F$366=0,J371,G371)</f>
        <v>0.401002506265664</v>
      </c>
      <c r="F371" s="818"/>
      <c r="G371" s="818"/>
      <c r="H371" s="662"/>
      <c r="I371" s="708" t="n">
        <f aca="false">Stability!A135</f>
        <v>665.94528</v>
      </c>
      <c r="J371" s="708" t="n">
        <f aca="false">Stability!B135</f>
        <v>0.401002506265664</v>
      </c>
    </row>
    <row r="372" customFormat="false" ht="12.75" hidden="false" customHeight="false" outlineLevel="0" collapsed="false">
      <c r="A372" s="817" t="n">
        <f aca="false">IF($F$366=0,I372,F372)</f>
        <v>869.80608</v>
      </c>
      <c r="B372" s="817" t="n">
        <f aca="false">IF($F$366=0,J372,G372)</f>
        <v>0</v>
      </c>
      <c r="F372" s="818"/>
      <c r="G372" s="818"/>
      <c r="H372" s="662"/>
      <c r="I372" s="708" t="n">
        <f aca="false">Stability!A136</f>
        <v>869.80608</v>
      </c>
      <c r="J372" s="708" t="n">
        <f aca="false">Stability!B136</f>
        <v>0</v>
      </c>
    </row>
    <row r="373" customFormat="false" ht="12.75" hidden="false" customHeight="false" outlineLevel="0" collapsed="false">
      <c r="A373" s="0"/>
      <c r="B373" s="0"/>
      <c r="F373" s="678"/>
      <c r="G373" s="662"/>
      <c r="H373" s="662"/>
    </row>
    <row r="374" customFormat="false" ht="12.75" hidden="false" customHeight="false" outlineLevel="0" collapsed="false">
      <c r="A374" s="606" t="str">
        <f aca="false">Stability!A138</f>
        <v>Record: 0519 Rudder Control Factor vs Q</v>
      </c>
      <c r="B374" s="606"/>
      <c r="C374" s="621"/>
      <c r="D374" s="621"/>
      <c r="E374" s="810" t="s">
        <v>887</v>
      </c>
      <c r="F374" s="784"/>
      <c r="G374" s="662"/>
      <c r="H374" s="662"/>
    </row>
    <row r="375" customFormat="false" ht="12.75" hidden="false" customHeight="false" outlineLevel="0" collapsed="false">
      <c r="A375" s="67" t="str">
        <f aca="false">Stability!A139</f>
        <v>Points: 5</v>
      </c>
      <c r="B375" s="67"/>
      <c r="F375" s="662"/>
      <c r="G375" s="662"/>
      <c r="H375" s="662"/>
      <c r="I375" s="2" t="s">
        <v>897</v>
      </c>
    </row>
    <row r="376" customFormat="false" ht="12.75" hidden="false" customHeight="false" outlineLevel="0" collapsed="false">
      <c r="A376" s="817" t="n">
        <f aca="false">IF($F$374=0,I376,F376)</f>
        <v>0</v>
      </c>
      <c r="B376" s="817" t="n">
        <f aca="false">IF($F$374=0,J376,G376)</f>
        <v>0.6</v>
      </c>
      <c r="F376" s="814"/>
      <c r="G376" s="814"/>
      <c r="H376" s="662"/>
      <c r="I376" s="708" t="n">
        <f aca="false">Stability!A140</f>
        <v>0</v>
      </c>
      <c r="J376" s="708" t="n">
        <f aca="false">Stability!B140</f>
        <v>0.6</v>
      </c>
    </row>
    <row r="377" customFormat="false" ht="12.75" hidden="false" customHeight="false" outlineLevel="0" collapsed="false">
      <c r="A377" s="817" t="n">
        <f aca="false">IF($F$374=0,I377,F377)</f>
        <v>40.60558656</v>
      </c>
      <c r="B377" s="817" t="n">
        <f aca="false">IF($F$374=0,J377,G377)</f>
        <v>1</v>
      </c>
      <c r="F377" s="814"/>
      <c r="G377" s="814"/>
      <c r="H377" s="662"/>
      <c r="I377" s="708" t="n">
        <f aca="false">Stability!A141</f>
        <v>40.60558656</v>
      </c>
      <c r="J377" s="708" t="n">
        <f aca="false">Stability!B141</f>
        <v>1</v>
      </c>
    </row>
    <row r="378" customFormat="false" ht="12.75" hidden="false" customHeight="false" outlineLevel="0" collapsed="false">
      <c r="A378" s="817" t="n">
        <f aca="false">IF($F$374=0,I378,F378)</f>
        <v>109.652539036899</v>
      </c>
      <c r="B378" s="817" t="n">
        <f aca="false">IF($F$374=0,J378,G378)</f>
        <v>0.470202761305123</v>
      </c>
      <c r="F378" s="814"/>
      <c r="G378" s="814"/>
      <c r="H378" s="662"/>
      <c r="I378" s="708" t="n">
        <f aca="false">Stability!A142</f>
        <v>109.652539036899</v>
      </c>
      <c r="J378" s="708" t="n">
        <f aca="false">Stability!B142</f>
        <v>0.470202761305123</v>
      </c>
    </row>
    <row r="379" customFormat="false" ht="12.75" hidden="false" customHeight="false" outlineLevel="0" collapsed="false">
      <c r="A379" s="817" t="n">
        <f aca="false">IF($F$374=0,I379,F379)</f>
        <v>178.699491513799</v>
      </c>
      <c r="B379" s="817" t="n">
        <f aca="false">IF($F$374=0,J379,G379)</f>
        <v>0.291765575371177</v>
      </c>
      <c r="F379" s="814"/>
      <c r="G379" s="814"/>
      <c r="H379" s="662"/>
      <c r="I379" s="708" t="n">
        <f aca="false">Stability!A143</f>
        <v>178.699491513799</v>
      </c>
      <c r="J379" s="708" t="n">
        <f aca="false">Stability!B143</f>
        <v>0.291765575371177</v>
      </c>
    </row>
    <row r="380" customFormat="false" ht="12.75" hidden="false" customHeight="false" outlineLevel="0" collapsed="false">
      <c r="A380" s="817" t="n">
        <f aca="false">IF($F$374=0,I380,F380)</f>
        <v>595.629331517881</v>
      </c>
      <c r="B380" s="817" t="n">
        <f aca="false">IF($F$374=0,J380,G380)</f>
        <v>0</v>
      </c>
      <c r="F380" s="814"/>
      <c r="G380" s="814"/>
      <c r="H380" s="662"/>
      <c r="I380" s="708" t="n">
        <f aca="false">Stability!A144</f>
        <v>595.629331517881</v>
      </c>
      <c r="J380" s="708" t="n">
        <f aca="false">Stability!B144</f>
        <v>0</v>
      </c>
    </row>
    <row r="381" customFormat="false" ht="12.75" hidden="false" customHeight="false" outlineLevel="0" collapsed="false">
      <c r="F381" s="678"/>
      <c r="G381" s="662"/>
    </row>
    <row r="382" customFormat="false" ht="12.75" hidden="false" customHeight="false" outlineLevel="0" collapsed="false">
      <c r="A382" s="621" t="s">
        <v>900</v>
      </c>
      <c r="B382" s="606"/>
      <c r="C382" s="621"/>
      <c r="D382" s="621"/>
      <c r="E382" s="810" t="s">
        <v>887</v>
      </c>
      <c r="F382" s="784"/>
      <c r="G382" s="662"/>
    </row>
    <row r="383" customFormat="false" ht="12.75" hidden="false" customHeight="false" outlineLevel="0" collapsed="false">
      <c r="A383" s="69" t="s">
        <v>901</v>
      </c>
      <c r="B383" s="69"/>
      <c r="C383" s="69"/>
      <c r="D383" s="69"/>
      <c r="E383" s="69"/>
      <c r="F383" s="678"/>
      <c r="G383" s="662"/>
    </row>
    <row r="384" customFormat="false" ht="12.75" hidden="false" customHeight="false" outlineLevel="0" collapsed="false">
      <c r="A384" s="799" t="n">
        <f aca="false">IF($F$382="",I384,F384)</f>
        <v>0</v>
      </c>
      <c r="B384" s="799" t="n">
        <f aca="false">IF($F$382="",J384,G384)</f>
        <v>0</v>
      </c>
      <c r="C384" s="69"/>
      <c r="D384" s="69"/>
      <c r="E384" s="69"/>
      <c r="F384" s="814"/>
      <c r="G384" s="814"/>
      <c r="I384" s="799" t="n">
        <v>0</v>
      </c>
      <c r="J384" s="799" t="n">
        <v>0</v>
      </c>
    </row>
    <row r="385" customFormat="false" ht="12.75" hidden="false" customHeight="false" outlineLevel="0" collapsed="false">
      <c r="A385" s="799" t="n">
        <f aca="false">IF($F$382="",I385,F385)</f>
        <v>0.25</v>
      </c>
      <c r="B385" s="799" t="n">
        <f aca="false">IF($F$382="",J385,G385)</f>
        <v>0.05</v>
      </c>
      <c r="C385" s="69"/>
      <c r="D385" s="69"/>
      <c r="E385" s="69"/>
      <c r="F385" s="814"/>
      <c r="G385" s="814"/>
      <c r="I385" s="799" t="n">
        <f aca="false">IF(Data!$D$29=0,0.5,0.25)</f>
        <v>0.25</v>
      </c>
      <c r="J385" s="799" t="n">
        <f aca="false">IF(Data!$D$29=0,0.5,0.05)</f>
        <v>0.05</v>
      </c>
    </row>
    <row r="386" customFormat="false" ht="12.75" hidden="false" customHeight="false" outlineLevel="0" collapsed="false">
      <c r="A386" s="799" t="n">
        <f aca="false">IF($F$382="",I386,F386)</f>
        <v>1</v>
      </c>
      <c r="B386" s="799" t="n">
        <f aca="false">IF($F$382="",J386,G386)</f>
        <v>1</v>
      </c>
      <c r="C386" s="69"/>
      <c r="D386" s="69"/>
      <c r="E386" s="69"/>
      <c r="F386" s="814"/>
      <c r="G386" s="814"/>
      <c r="I386" s="799" t="n">
        <v>1</v>
      </c>
      <c r="J386" s="799" t="n">
        <v>1</v>
      </c>
    </row>
    <row r="387" customFormat="false" ht="12.75" hidden="false" customHeight="false" outlineLevel="0" collapsed="false">
      <c r="F387" s="678"/>
      <c r="G387" s="662"/>
    </row>
    <row r="388" customFormat="false" ht="12.75" hidden="false" customHeight="false" outlineLevel="0" collapsed="false">
      <c r="F388" s="662"/>
      <c r="G388" s="662"/>
    </row>
    <row r="389" customFormat="false" ht="12.75" hidden="false" customHeight="false" outlineLevel="0" collapsed="false">
      <c r="A389" s="819" t="s">
        <v>902</v>
      </c>
      <c r="B389" s="819"/>
      <c r="C389" s="819"/>
      <c r="D389" s="819"/>
      <c r="E389" s="819"/>
      <c r="F389" s="662"/>
      <c r="G389" s="662"/>
      <c r="H389" s="725" t="s">
        <v>903</v>
      </c>
      <c r="I389" s="725" t="s">
        <v>904</v>
      </c>
      <c r="J389" s="725" t="s">
        <v>905</v>
      </c>
    </row>
    <row r="390" customFormat="false" ht="12.75" hidden="false" customHeight="false" outlineLevel="0" collapsed="false">
      <c r="A390" s="621" t="s">
        <v>906</v>
      </c>
      <c r="B390" s="621" t="s">
        <v>647</v>
      </c>
      <c r="C390" s="621" t="s">
        <v>703</v>
      </c>
      <c r="D390" s="738" t="n">
        <f aca="false">IF(G390&lt;&gt;"",G390,IF(Data!$D$60=0,IF(Data!$D$62=0,H390,I390),J390))</f>
        <v>1</v>
      </c>
      <c r="E390" s="820" t="s">
        <v>907</v>
      </c>
      <c r="F390" s="821"/>
      <c r="G390" s="696"/>
      <c r="H390" s="697" t="n">
        <v>1</v>
      </c>
      <c r="I390" s="697" t="n">
        <v>1</v>
      </c>
      <c r="J390" s="697" t="n">
        <v>1</v>
      </c>
    </row>
    <row r="391" customFormat="false" ht="12.75" hidden="false" customHeight="false" outlineLevel="0" collapsed="false">
      <c r="A391" s="621" t="s">
        <v>906</v>
      </c>
      <c r="B391" s="621" t="s">
        <v>705</v>
      </c>
      <c r="C391" s="621" t="s">
        <v>703</v>
      </c>
      <c r="D391" s="738" t="n">
        <f aca="false">IF(G391&lt;&gt;"",G391,IF(Data!$D$60=0,IF(Data!$D$62=0,H391,I391),J391))</f>
        <v>1285</v>
      </c>
      <c r="E391" s="822" t="s">
        <v>908</v>
      </c>
      <c r="F391" s="821"/>
      <c r="G391" s="696"/>
      <c r="H391" s="697" t="n">
        <v>2100</v>
      </c>
      <c r="I391" s="697" t="n">
        <v>1660</v>
      </c>
      <c r="J391" s="697" t="n">
        <v>1285</v>
      </c>
    </row>
    <row r="392" customFormat="false" ht="12.75" hidden="false" customHeight="false" outlineLevel="0" collapsed="false">
      <c r="A392" s="621" t="s">
        <v>906</v>
      </c>
      <c r="B392" s="621" t="s">
        <v>874</v>
      </c>
      <c r="C392" s="621" t="s">
        <v>703</v>
      </c>
      <c r="D392" s="715" t="n">
        <f aca="false">IF(G392&lt;&gt;"",G392,IF(Data!$D$60=0,IF(Data!$D$62=0,H392,I392),J392))</f>
        <v>2</v>
      </c>
      <c r="E392" s="823" t="s">
        <v>909</v>
      </c>
      <c r="F392" s="824"/>
      <c r="G392" s="701"/>
      <c r="H392" s="702" t="n">
        <v>0.7</v>
      </c>
      <c r="I392" s="702" t="n">
        <v>2</v>
      </c>
      <c r="J392" s="702" t="n">
        <v>2</v>
      </c>
    </row>
    <row r="393" customFormat="false" ht="12.75" hidden="false" customHeight="false" outlineLevel="0" collapsed="false">
      <c r="F393" s="678"/>
      <c r="G393" s="662"/>
    </row>
    <row r="394" customFormat="false" ht="12.75" hidden="false" customHeight="false" outlineLevel="0" collapsed="false">
      <c r="A394" s="819" t="s">
        <v>910</v>
      </c>
      <c r="B394" s="819"/>
      <c r="C394" s="819"/>
      <c r="D394" s="819"/>
      <c r="E394" s="819"/>
      <c r="G394" s="662"/>
    </row>
    <row r="395" customFormat="false" ht="12.75" hidden="false" customHeight="false" outlineLevel="0" collapsed="false">
      <c r="A395" s="819" t="s">
        <v>911</v>
      </c>
      <c r="B395" s="819" t="s">
        <v>647</v>
      </c>
      <c r="C395" s="819" t="s">
        <v>703</v>
      </c>
      <c r="D395" s="825" t="n">
        <f aca="false">IF(G395&lt;&gt;"",G395,H395)</f>
        <v>800</v>
      </c>
      <c r="E395" s="826" t="s">
        <v>912</v>
      </c>
      <c r="F395" s="770"/>
      <c r="G395" s="766"/>
      <c r="H395" s="827" t="n">
        <v>800</v>
      </c>
    </row>
    <row r="396" customFormat="false" ht="12.75" hidden="false" customHeight="false" outlineLevel="0" collapsed="false">
      <c r="A396" s="819" t="s">
        <v>911</v>
      </c>
      <c r="B396" s="819" t="s">
        <v>705</v>
      </c>
      <c r="C396" s="819" t="s">
        <v>703</v>
      </c>
      <c r="D396" s="825" t="n">
        <f aca="false">IF(G396&lt;&gt;"",G396,H396)</f>
        <v>0</v>
      </c>
      <c r="E396" s="826" t="s">
        <v>913</v>
      </c>
      <c r="F396" s="770"/>
      <c r="G396" s="766"/>
      <c r="H396" s="827" t="n">
        <v>0</v>
      </c>
    </row>
    <row r="397" customFormat="false" ht="12.75" hidden="false" customHeight="false" outlineLevel="0" collapsed="false">
      <c r="A397" s="819" t="s">
        <v>911</v>
      </c>
      <c r="B397" s="819" t="s">
        <v>874</v>
      </c>
      <c r="C397" s="819" t="s">
        <v>703</v>
      </c>
      <c r="D397" s="825" t="n">
        <f aca="false">IF(G397&lt;&gt;"",G397,H397)</f>
        <v>0</v>
      </c>
      <c r="E397" s="826" t="s">
        <v>914</v>
      </c>
      <c r="F397" s="770"/>
      <c r="G397" s="766"/>
      <c r="H397" s="827" t="n">
        <v>0</v>
      </c>
    </row>
    <row r="398" customFormat="false" ht="12.75" hidden="false" customHeight="false" outlineLevel="0" collapsed="false">
      <c r="A398" s="819" t="s">
        <v>911</v>
      </c>
      <c r="B398" s="819" t="s">
        <v>672</v>
      </c>
      <c r="C398" s="819" t="s">
        <v>703</v>
      </c>
      <c r="D398" s="825" t="n">
        <f aca="false">IF(G398&lt;&gt;"",G398,H398)</f>
        <v>1</v>
      </c>
      <c r="E398" s="826" t="s">
        <v>915</v>
      </c>
      <c r="F398" s="770"/>
      <c r="G398" s="766"/>
      <c r="H398" s="827" t="n">
        <v>1</v>
      </c>
    </row>
    <row r="399" customFormat="false" ht="12.75" hidden="false" customHeight="false" outlineLevel="0" collapsed="false">
      <c r="A399" s="819" t="s">
        <v>911</v>
      </c>
      <c r="B399" s="819" t="s">
        <v>676</v>
      </c>
      <c r="C399" s="819" t="s">
        <v>703</v>
      </c>
      <c r="D399" s="825" t="n">
        <f aca="false">IF(G399&lt;&gt;"",G399,H399)</f>
        <v>30</v>
      </c>
      <c r="E399" s="826" t="s">
        <v>916</v>
      </c>
      <c r="F399" s="770"/>
      <c r="G399" s="766"/>
      <c r="H399" s="827" t="n">
        <v>30</v>
      </c>
    </row>
    <row r="400" customFormat="false" ht="12.75" hidden="false" customHeight="false" outlineLevel="0" collapsed="false">
      <c r="A400" s="819" t="s">
        <v>911</v>
      </c>
      <c r="B400" s="819" t="s">
        <v>678</v>
      </c>
      <c r="C400" s="819" t="s">
        <v>703</v>
      </c>
      <c r="D400" s="825" t="n">
        <f aca="false">IF(G400&lt;&gt;"",G400,H400)</f>
        <v>0</v>
      </c>
      <c r="E400" s="826" t="s">
        <v>917</v>
      </c>
      <c r="F400" s="770"/>
      <c r="G400" s="766"/>
      <c r="H400" s="827" t="n">
        <v>0</v>
      </c>
    </row>
    <row r="401" customFormat="false" ht="12.75" hidden="false" customHeight="false" outlineLevel="0" collapsed="false">
      <c r="A401" s="819" t="s">
        <v>911</v>
      </c>
      <c r="B401" s="819" t="s">
        <v>680</v>
      </c>
      <c r="C401" s="819" t="s">
        <v>703</v>
      </c>
      <c r="D401" s="825" t="n">
        <f aca="false">IF(G401&lt;&gt;"",G401,H401)</f>
        <v>30</v>
      </c>
      <c r="E401" s="826" t="s">
        <v>918</v>
      </c>
      <c r="F401" s="770"/>
      <c r="G401" s="766"/>
      <c r="H401" s="827" t="n">
        <v>30</v>
      </c>
    </row>
    <row r="402" customFormat="false" ht="12.75" hidden="false" customHeight="false" outlineLevel="0" collapsed="false">
      <c r="A402" s="819" t="s">
        <v>911</v>
      </c>
      <c r="B402" s="819" t="s">
        <v>682</v>
      </c>
      <c r="C402" s="819" t="s">
        <v>703</v>
      </c>
      <c r="D402" s="825" t="n">
        <f aca="false">IF(G402&lt;&gt;"",G402,H402)</f>
        <v>1.8</v>
      </c>
      <c r="E402" s="826" t="s">
        <v>919</v>
      </c>
      <c r="F402" s="770"/>
      <c r="G402" s="766"/>
      <c r="H402" s="827" t="n">
        <v>1.8</v>
      </c>
    </row>
    <row r="403" customFormat="false" ht="12.75" hidden="false" customHeight="false" outlineLevel="0" collapsed="false">
      <c r="A403" s="819" t="s">
        <v>911</v>
      </c>
      <c r="B403" s="819" t="s">
        <v>684</v>
      </c>
      <c r="C403" s="819" t="s">
        <v>703</v>
      </c>
      <c r="D403" s="825" t="n">
        <f aca="false">IF(G403&lt;&gt;"",G403,H403)</f>
        <v>0</v>
      </c>
      <c r="E403" s="826" t="s">
        <v>920</v>
      </c>
      <c r="F403" s="770"/>
      <c r="G403" s="766"/>
      <c r="H403" s="827" t="n">
        <v>0</v>
      </c>
    </row>
    <row r="404" customFormat="false" ht="12.75" hidden="false" customHeight="false" outlineLevel="0" collapsed="false">
      <c r="A404" s="819" t="s">
        <v>911</v>
      </c>
      <c r="B404" s="819" t="s">
        <v>686</v>
      </c>
      <c r="C404" s="819" t="s">
        <v>703</v>
      </c>
      <c r="D404" s="825" t="n">
        <f aca="false">IF(G404&lt;&gt;"",G404,H404)</f>
        <v>0</v>
      </c>
      <c r="E404" s="826" t="s">
        <v>921</v>
      </c>
      <c r="F404" s="770"/>
      <c r="G404" s="766"/>
      <c r="H404" s="827" t="n">
        <v>0</v>
      </c>
    </row>
    <row r="405" customFormat="false" ht="12.75" hidden="false" customHeight="false" outlineLevel="0" collapsed="false">
      <c r="A405" s="819" t="s">
        <v>911</v>
      </c>
      <c r="B405" s="819" t="s">
        <v>772</v>
      </c>
      <c r="C405" s="819" t="s">
        <v>703</v>
      </c>
      <c r="D405" s="825" t="n">
        <f aca="false">IF(G405&lt;&gt;"",G405,H405)</f>
        <v>1.5</v>
      </c>
      <c r="E405" s="826" t="s">
        <v>922</v>
      </c>
      <c r="F405" s="770"/>
      <c r="G405" s="766"/>
      <c r="H405" s="827" t="n">
        <v>1.5</v>
      </c>
    </row>
    <row r="406" customFormat="false" ht="12.75" hidden="false" customHeight="false" outlineLevel="0" collapsed="false">
      <c r="A406" s="819" t="s">
        <v>911</v>
      </c>
      <c r="B406" s="819" t="s">
        <v>784</v>
      </c>
      <c r="C406" s="819" t="s">
        <v>703</v>
      </c>
      <c r="D406" s="825" t="n">
        <f aca="false">IF(G406&lt;&gt;"",G406,H406)</f>
        <v>2</v>
      </c>
      <c r="E406" s="826" t="s">
        <v>923</v>
      </c>
      <c r="F406" s="770"/>
      <c r="G406" s="766"/>
      <c r="H406" s="827" t="n">
        <v>2</v>
      </c>
    </row>
    <row r="407" customFormat="false" ht="12.75" hidden="false" customHeight="false" outlineLevel="0" collapsed="false">
      <c r="A407" s="819" t="s">
        <v>911</v>
      </c>
      <c r="B407" s="819" t="s">
        <v>924</v>
      </c>
      <c r="C407" s="819" t="s">
        <v>703</v>
      </c>
      <c r="D407" s="825" t="n">
        <f aca="false">IF(G407&lt;&gt;"",G407,H407)</f>
        <v>0</v>
      </c>
      <c r="E407" s="826" t="s">
        <v>925</v>
      </c>
      <c r="F407" s="770"/>
      <c r="G407" s="766"/>
      <c r="H407" s="827" t="n">
        <v>0</v>
      </c>
    </row>
    <row r="408" customFormat="false" ht="12.75" hidden="false" customHeight="false" outlineLevel="0" collapsed="false">
      <c r="A408" s="819" t="s">
        <v>911</v>
      </c>
      <c r="B408" s="819" t="s">
        <v>926</v>
      </c>
      <c r="C408" s="819" t="s">
        <v>703</v>
      </c>
      <c r="D408" s="825" t="n">
        <f aca="false">IF(G408&lt;&gt;"",G408,H408)</f>
        <v>20</v>
      </c>
      <c r="E408" s="826" t="s">
        <v>927</v>
      </c>
      <c r="F408" s="770"/>
      <c r="G408" s="766"/>
      <c r="H408" s="827" t="n">
        <v>20</v>
      </c>
    </row>
    <row r="409" customFormat="false" ht="12.75" hidden="false" customHeight="false" outlineLevel="0" collapsed="false">
      <c r="A409" s="819" t="s">
        <v>911</v>
      </c>
      <c r="B409" s="819" t="s">
        <v>796</v>
      </c>
      <c r="C409" s="819" t="s">
        <v>703</v>
      </c>
      <c r="D409" s="825" t="n">
        <f aca="false">IF(G409&lt;&gt;"",G409,H409)</f>
        <v>5E-005</v>
      </c>
      <c r="E409" s="826" t="s">
        <v>928</v>
      </c>
      <c r="F409" s="770"/>
      <c r="G409" s="766"/>
      <c r="H409" s="827" t="n">
        <v>5E-005</v>
      </c>
    </row>
    <row r="410" customFormat="false" ht="12.75" hidden="false" customHeight="false" outlineLevel="0" collapsed="false">
      <c r="A410" s="819" t="s">
        <v>911</v>
      </c>
      <c r="B410" s="819" t="s">
        <v>929</v>
      </c>
      <c r="C410" s="819" t="s">
        <v>703</v>
      </c>
      <c r="D410" s="825" t="n">
        <f aca="false">IF(G410&lt;&gt;"",G410,H410)</f>
        <v>0</v>
      </c>
      <c r="E410" s="826" t="s">
        <v>930</v>
      </c>
      <c r="F410" s="770"/>
      <c r="G410" s="766"/>
      <c r="H410" s="827" t="n">
        <v>0</v>
      </c>
    </row>
    <row r="411" customFormat="false" ht="12.75" hidden="false" customHeight="false" outlineLevel="0" collapsed="false">
      <c r="A411" s="819" t="s">
        <v>911</v>
      </c>
      <c r="B411" s="819" t="s">
        <v>931</v>
      </c>
      <c r="C411" s="819" t="s">
        <v>703</v>
      </c>
      <c r="D411" s="825" t="n">
        <f aca="false">IF(G411&lt;&gt;"",G411,H411)</f>
        <v>0</v>
      </c>
      <c r="E411" s="826" t="s">
        <v>932</v>
      </c>
      <c r="F411" s="770"/>
      <c r="G411" s="766"/>
      <c r="H411" s="827" t="n">
        <v>0</v>
      </c>
    </row>
    <row r="412" customFormat="false" ht="12.75" hidden="false" customHeight="false" outlineLevel="0" collapsed="false">
      <c r="A412" s="819" t="s">
        <v>911</v>
      </c>
      <c r="B412" s="819" t="s">
        <v>933</v>
      </c>
      <c r="C412" s="819" t="s">
        <v>703</v>
      </c>
      <c r="D412" s="825" t="n">
        <f aca="false">IF(G412&lt;&gt;"",G412,H412)</f>
        <v>0.0002</v>
      </c>
      <c r="E412" s="826" t="s">
        <v>934</v>
      </c>
      <c r="F412" s="770"/>
      <c r="G412" s="766"/>
      <c r="H412" s="827" t="n">
        <v>0.0002</v>
      </c>
    </row>
    <row r="413" customFormat="false" ht="12.75" hidden="false" customHeight="false" outlineLevel="0" collapsed="false">
      <c r="A413" s="819" t="s">
        <v>911</v>
      </c>
      <c r="B413" s="819" t="s">
        <v>935</v>
      </c>
      <c r="C413" s="819" t="s">
        <v>703</v>
      </c>
      <c r="D413" s="825" t="n">
        <f aca="false">IF(G413&lt;&gt;"",G413,H413)</f>
        <v>1000</v>
      </c>
      <c r="E413" s="826" t="s">
        <v>936</v>
      </c>
      <c r="F413" s="770"/>
      <c r="G413" s="766"/>
      <c r="H413" s="827" t="n">
        <v>1000</v>
      </c>
    </row>
    <row r="414" customFormat="false" ht="12.75" hidden="false" customHeight="false" outlineLevel="0" collapsed="false">
      <c r="A414" s="819" t="s">
        <v>911</v>
      </c>
      <c r="B414" s="819" t="s">
        <v>937</v>
      </c>
      <c r="C414" s="819" t="s">
        <v>703</v>
      </c>
      <c r="D414" s="825" t="n">
        <f aca="false">IF(G414&lt;&gt;"",G414,H414)</f>
        <v>0</v>
      </c>
      <c r="E414" s="826" t="s">
        <v>938</v>
      </c>
      <c r="F414" s="770"/>
      <c r="G414" s="766"/>
      <c r="H414" s="827" t="n">
        <v>0</v>
      </c>
    </row>
    <row r="415" customFormat="false" ht="12.75" hidden="false" customHeight="false" outlineLevel="0" collapsed="false">
      <c r="A415" s="819" t="s">
        <v>911</v>
      </c>
      <c r="B415" s="819" t="s">
        <v>939</v>
      </c>
      <c r="C415" s="819" t="s">
        <v>703</v>
      </c>
      <c r="D415" s="825" t="n">
        <f aca="false">IF(G415&lt;&gt;"",G415,H415)</f>
        <v>1000</v>
      </c>
      <c r="E415" s="826" t="s">
        <v>940</v>
      </c>
      <c r="F415" s="770"/>
      <c r="G415" s="766"/>
      <c r="H415" s="827" t="n">
        <v>1000</v>
      </c>
    </row>
    <row r="416" customFormat="false" ht="12.75" hidden="false" customHeight="false" outlineLevel="0" collapsed="false">
      <c r="A416" s="819" t="s">
        <v>911</v>
      </c>
      <c r="B416" s="819" t="s">
        <v>941</v>
      </c>
      <c r="C416" s="819" t="s">
        <v>703</v>
      </c>
      <c r="D416" s="825" t="n">
        <f aca="false">IF(G416&lt;&gt;"",G416,H416)</f>
        <v>40</v>
      </c>
      <c r="E416" s="826" t="s">
        <v>942</v>
      </c>
      <c r="F416" s="770"/>
      <c r="G416" s="766"/>
      <c r="H416" s="827" t="n">
        <v>40</v>
      </c>
    </row>
    <row r="417" customFormat="false" ht="12.75" hidden="false" customHeight="false" outlineLevel="0" collapsed="false">
      <c r="A417" s="819" t="s">
        <v>911</v>
      </c>
      <c r="B417" s="819" t="s">
        <v>943</v>
      </c>
      <c r="C417" s="819" t="s">
        <v>703</v>
      </c>
      <c r="D417" s="825" t="n">
        <f aca="false">IF(G417&lt;&gt;"",G417,H417)</f>
        <v>0</v>
      </c>
      <c r="E417" s="826" t="s">
        <v>944</v>
      </c>
      <c r="F417" s="770"/>
      <c r="G417" s="766"/>
      <c r="H417" s="827" t="n">
        <v>0</v>
      </c>
    </row>
    <row r="418" customFormat="false" ht="12.75" hidden="false" customHeight="false" outlineLevel="0" collapsed="false">
      <c r="A418" s="819" t="s">
        <v>911</v>
      </c>
      <c r="B418" s="819" t="s">
        <v>945</v>
      </c>
      <c r="C418" s="819" t="s">
        <v>703</v>
      </c>
      <c r="D418" s="825" t="n">
        <f aca="false">IF(G418&lt;&gt;"",G418,H418)</f>
        <v>0</v>
      </c>
      <c r="E418" s="826" t="s">
        <v>946</v>
      </c>
      <c r="F418" s="770"/>
      <c r="G418" s="766"/>
      <c r="H418" s="827" t="n">
        <v>0</v>
      </c>
    </row>
    <row r="419" customFormat="false" ht="12.75" hidden="false" customHeight="false" outlineLevel="0" collapsed="false">
      <c r="A419" s="819" t="s">
        <v>911</v>
      </c>
      <c r="B419" s="819" t="s">
        <v>947</v>
      </c>
      <c r="C419" s="819" t="s">
        <v>703</v>
      </c>
      <c r="D419" s="825" t="n">
        <f aca="false">IF(G419&lt;&gt;"",G419,H419)</f>
        <v>10</v>
      </c>
      <c r="E419" s="826" t="s">
        <v>948</v>
      </c>
      <c r="F419" s="770"/>
      <c r="G419" s="766"/>
      <c r="H419" s="827" t="n">
        <v>10</v>
      </c>
    </row>
    <row r="420" customFormat="false" ht="12.75" hidden="false" customHeight="false" outlineLevel="0" collapsed="false">
      <c r="A420" s="819" t="s">
        <v>911</v>
      </c>
      <c r="B420" s="819" t="s">
        <v>949</v>
      </c>
      <c r="C420" s="819" t="s">
        <v>703</v>
      </c>
      <c r="D420" s="825" t="n">
        <f aca="false">IF(G420&lt;&gt;"",G420,H420)</f>
        <v>10</v>
      </c>
      <c r="E420" s="826" t="s">
        <v>950</v>
      </c>
      <c r="F420" s="770"/>
      <c r="G420" s="766"/>
      <c r="H420" s="827" t="n">
        <v>10</v>
      </c>
    </row>
    <row r="421" customFormat="false" ht="12.75" hidden="false" customHeight="false" outlineLevel="0" collapsed="false">
      <c r="A421" s="819" t="s">
        <v>911</v>
      </c>
      <c r="B421" s="819" t="s">
        <v>951</v>
      </c>
      <c r="C421" s="819" t="s">
        <v>703</v>
      </c>
      <c r="D421" s="825" t="n">
        <f aca="false">IF(G421&lt;&gt;"",G421,H421)</f>
        <v>0</v>
      </c>
      <c r="E421" s="826" t="s">
        <v>952</v>
      </c>
      <c r="F421" s="770"/>
      <c r="G421" s="766"/>
      <c r="H421" s="827" t="n">
        <v>0</v>
      </c>
    </row>
    <row r="422" customFormat="false" ht="12.75" hidden="false" customHeight="false" outlineLevel="0" collapsed="false">
      <c r="A422" s="819" t="s">
        <v>911</v>
      </c>
      <c r="B422" s="819" t="s">
        <v>953</v>
      </c>
      <c r="C422" s="819" t="s">
        <v>703</v>
      </c>
      <c r="D422" s="825" t="n">
        <f aca="false">IF(G422&lt;&gt;"",G422,H422)</f>
        <v>10</v>
      </c>
      <c r="E422" s="826" t="s">
        <v>954</v>
      </c>
      <c r="F422" s="770"/>
      <c r="G422" s="766"/>
      <c r="H422" s="827" t="n">
        <v>10</v>
      </c>
    </row>
    <row r="423" customFormat="false" ht="12.75" hidden="false" customHeight="false" outlineLevel="0" collapsed="false">
      <c r="A423" s="819" t="s">
        <v>911</v>
      </c>
      <c r="B423" s="819" t="s">
        <v>955</v>
      </c>
      <c r="C423" s="819" t="s">
        <v>703</v>
      </c>
      <c r="D423" s="825" t="n">
        <f aca="false">IF(G423&lt;&gt;"",G423,H423)</f>
        <v>14</v>
      </c>
      <c r="E423" s="826" t="s">
        <v>956</v>
      </c>
      <c r="F423" s="770"/>
      <c r="G423" s="766"/>
      <c r="H423" s="827" t="n">
        <v>14</v>
      </c>
    </row>
    <row r="424" customFormat="false" ht="12.75" hidden="false" customHeight="false" outlineLevel="0" collapsed="false">
      <c r="A424" s="819" t="s">
        <v>911</v>
      </c>
      <c r="B424" s="819" t="s">
        <v>957</v>
      </c>
      <c r="C424" s="819" t="s">
        <v>703</v>
      </c>
      <c r="D424" s="825" t="n">
        <f aca="false">IF(G424&lt;&gt;"",G424,H424)</f>
        <v>0.1</v>
      </c>
      <c r="E424" s="826" t="s">
        <v>958</v>
      </c>
      <c r="F424" s="770"/>
      <c r="G424" s="766"/>
      <c r="H424" s="827" t="n">
        <v>0.1</v>
      </c>
    </row>
    <row r="425" customFormat="false" ht="12.75" hidden="false" customHeight="false" outlineLevel="0" collapsed="false">
      <c r="A425" s="819" t="s">
        <v>911</v>
      </c>
      <c r="B425" s="819" t="s">
        <v>959</v>
      </c>
      <c r="C425" s="819" t="s">
        <v>703</v>
      </c>
      <c r="D425" s="825" t="n">
        <f aca="false">IF(G425&lt;&gt;"",G425,H425)</f>
        <v>0</v>
      </c>
      <c r="E425" s="826" t="s">
        <v>960</v>
      </c>
      <c r="F425" s="770"/>
      <c r="G425" s="766"/>
      <c r="H425" s="827" t="n">
        <v>0</v>
      </c>
    </row>
    <row r="426" customFormat="false" ht="12.75" hidden="false" customHeight="false" outlineLevel="0" collapsed="false">
      <c r="A426" s="819" t="s">
        <v>911</v>
      </c>
      <c r="B426" s="819" t="s">
        <v>961</v>
      </c>
      <c r="C426" s="819" t="s">
        <v>703</v>
      </c>
      <c r="D426" s="825" t="n">
        <f aca="false">IF(G426&lt;&gt;"",G426,H426)</f>
        <v>0.4</v>
      </c>
      <c r="E426" s="826" t="s">
        <v>962</v>
      </c>
      <c r="F426" s="770"/>
      <c r="G426" s="766"/>
      <c r="H426" s="827" t="n">
        <v>0.4</v>
      </c>
    </row>
    <row r="427" customFormat="false" ht="12.75" hidden="false" customHeight="false" outlineLevel="0" collapsed="false">
      <c r="A427" s="819" t="s">
        <v>911</v>
      </c>
      <c r="B427" s="819" t="s">
        <v>963</v>
      </c>
      <c r="C427" s="819" t="s">
        <v>703</v>
      </c>
      <c r="D427" s="825" t="n">
        <f aca="false">IF(G427&lt;&gt;"",G427,H427)</f>
        <v>5</v>
      </c>
      <c r="E427" s="826" t="s">
        <v>964</v>
      </c>
      <c r="F427" s="770"/>
      <c r="G427" s="766"/>
      <c r="H427" s="827" t="n">
        <v>5</v>
      </c>
    </row>
    <row r="428" customFormat="false" ht="12.75" hidden="false" customHeight="false" outlineLevel="0" collapsed="false">
      <c r="A428" s="819" t="s">
        <v>911</v>
      </c>
      <c r="B428" s="819" t="s">
        <v>965</v>
      </c>
      <c r="C428" s="819" t="s">
        <v>703</v>
      </c>
      <c r="D428" s="825" t="n">
        <f aca="false">IF(G428&lt;&gt;"",G428,H428)</f>
        <v>0</v>
      </c>
      <c r="E428" s="826" t="s">
        <v>966</v>
      </c>
      <c r="F428" s="770"/>
      <c r="G428" s="766"/>
      <c r="H428" s="827" t="n">
        <v>0</v>
      </c>
    </row>
    <row r="429" customFormat="false" ht="12.75" hidden="false" customHeight="false" outlineLevel="0" collapsed="false">
      <c r="A429" s="819" t="s">
        <v>911</v>
      </c>
      <c r="B429" s="819" t="s">
        <v>967</v>
      </c>
      <c r="C429" s="819" t="s">
        <v>703</v>
      </c>
      <c r="D429" s="825" t="n">
        <f aca="false">IF(G429&lt;&gt;"",G429,H429)</f>
        <v>2</v>
      </c>
      <c r="E429" s="826" t="s">
        <v>968</v>
      </c>
      <c r="F429" s="770"/>
      <c r="G429" s="766"/>
      <c r="H429" s="827" t="n">
        <v>2</v>
      </c>
    </row>
    <row r="430" customFormat="false" ht="12.75" hidden="false" customHeight="false" outlineLevel="0" collapsed="false">
      <c r="A430" s="819" t="s">
        <v>911</v>
      </c>
      <c r="B430" s="819" t="s">
        <v>969</v>
      </c>
      <c r="C430" s="819" t="s">
        <v>703</v>
      </c>
      <c r="D430" s="825" t="n">
        <f aca="false">IF(G430&lt;&gt;"",G430,H430)</f>
        <v>0</v>
      </c>
      <c r="E430" s="826" t="s">
        <v>970</v>
      </c>
      <c r="F430" s="770"/>
      <c r="G430" s="766"/>
      <c r="H430" s="827" t="n">
        <v>0</v>
      </c>
    </row>
    <row r="431" customFormat="false" ht="12.75" hidden="false" customHeight="false" outlineLevel="0" collapsed="false">
      <c r="A431" s="819" t="s">
        <v>911</v>
      </c>
      <c r="B431" s="819" t="s">
        <v>971</v>
      </c>
      <c r="C431" s="819" t="s">
        <v>703</v>
      </c>
      <c r="D431" s="825" t="n">
        <f aca="false">IF(G431&lt;&gt;"",G431,H431)</f>
        <v>0</v>
      </c>
      <c r="E431" s="826" t="s">
        <v>972</v>
      </c>
      <c r="F431" s="770"/>
      <c r="G431" s="766"/>
      <c r="H431" s="827" t="n">
        <v>0</v>
      </c>
    </row>
    <row r="432" customFormat="false" ht="12.75" hidden="false" customHeight="false" outlineLevel="0" collapsed="false">
      <c r="A432" s="819" t="s">
        <v>911</v>
      </c>
      <c r="B432" s="819" t="s">
        <v>973</v>
      </c>
      <c r="C432" s="819" t="s">
        <v>703</v>
      </c>
      <c r="D432" s="825" t="n">
        <f aca="false">IF(G432&lt;&gt;"",G432,H432)</f>
        <v>0</v>
      </c>
      <c r="E432" s="826" t="s">
        <v>974</v>
      </c>
      <c r="F432" s="770"/>
      <c r="G432" s="766"/>
      <c r="H432" s="827" t="n">
        <v>0</v>
      </c>
    </row>
    <row r="433" customFormat="false" ht="12.75" hidden="false" customHeight="false" outlineLevel="0" collapsed="false">
      <c r="A433" s="819" t="s">
        <v>911</v>
      </c>
      <c r="B433" s="819" t="s">
        <v>975</v>
      </c>
      <c r="C433" s="819" t="s">
        <v>703</v>
      </c>
      <c r="D433" s="825" t="n">
        <f aca="false">IF(G433&lt;&gt;"",G433,H433)</f>
        <v>0</v>
      </c>
      <c r="E433" s="826" t="s">
        <v>976</v>
      </c>
      <c r="F433" s="770"/>
      <c r="G433" s="766"/>
      <c r="H433" s="827" t="n">
        <v>0</v>
      </c>
    </row>
    <row r="434" customFormat="false" ht="12.75" hidden="false" customHeight="false" outlineLevel="0" collapsed="false">
      <c r="A434" s="819" t="s">
        <v>911</v>
      </c>
      <c r="B434" s="819" t="s">
        <v>977</v>
      </c>
      <c r="C434" s="819" t="s">
        <v>703</v>
      </c>
      <c r="D434" s="825" t="n">
        <f aca="false">IF(G434&lt;&gt;"",G434,H434)</f>
        <v>0</v>
      </c>
      <c r="E434" s="826" t="s">
        <v>978</v>
      </c>
      <c r="F434" s="770"/>
      <c r="G434" s="766"/>
      <c r="H434" s="827" t="n">
        <v>0</v>
      </c>
    </row>
    <row r="435" customFormat="false" ht="12.75" hidden="false" customHeight="false" outlineLevel="0" collapsed="false">
      <c r="A435" s="819" t="s">
        <v>911</v>
      </c>
      <c r="B435" s="819" t="s">
        <v>979</v>
      </c>
      <c r="C435" s="819" t="s">
        <v>703</v>
      </c>
      <c r="D435" s="825" t="n">
        <f aca="false">IF(G435&lt;&gt;"",G435,H435)</f>
        <v>0</v>
      </c>
      <c r="E435" s="826" t="s">
        <v>980</v>
      </c>
      <c r="F435" s="770"/>
      <c r="G435" s="766"/>
      <c r="H435" s="827" t="n">
        <v>0</v>
      </c>
    </row>
    <row r="436" customFormat="false" ht="12.75" hidden="false" customHeight="false" outlineLevel="0" collapsed="false">
      <c r="A436" s="819" t="s">
        <v>911</v>
      </c>
      <c r="B436" s="819" t="s">
        <v>981</v>
      </c>
      <c r="C436" s="819" t="s">
        <v>703</v>
      </c>
      <c r="D436" s="825" t="n">
        <f aca="false">IF(G436&lt;&gt;"",G436,H436)</f>
        <v>0</v>
      </c>
      <c r="E436" s="826" t="s">
        <v>982</v>
      </c>
      <c r="F436" s="770"/>
      <c r="G436" s="766"/>
      <c r="H436" s="827" t="n">
        <v>0</v>
      </c>
    </row>
    <row r="437" customFormat="false" ht="12.75" hidden="false" customHeight="false" outlineLevel="0" collapsed="false">
      <c r="A437" s="819" t="s">
        <v>911</v>
      </c>
      <c r="B437" s="819" t="s">
        <v>983</v>
      </c>
      <c r="C437" s="819" t="s">
        <v>703</v>
      </c>
      <c r="D437" s="825" t="n">
        <f aca="false">IF(G437&lt;&gt;"",G437,H437)</f>
        <v>3.9</v>
      </c>
      <c r="E437" s="826" t="s">
        <v>984</v>
      </c>
      <c r="F437" s="770"/>
      <c r="G437" s="766"/>
      <c r="H437" s="827" t="n">
        <v>3.9</v>
      </c>
    </row>
    <row r="438" customFormat="false" ht="12.75" hidden="false" customHeight="false" outlineLevel="0" collapsed="false">
      <c r="A438" s="819" t="s">
        <v>911</v>
      </c>
      <c r="B438" s="819" t="s">
        <v>985</v>
      </c>
      <c r="C438" s="819" t="s">
        <v>703</v>
      </c>
      <c r="D438" s="825" t="n">
        <f aca="false">IF(G438&lt;&gt;"",G438,H438)</f>
        <v>0</v>
      </c>
      <c r="E438" s="826" t="s">
        <v>986</v>
      </c>
      <c r="F438" s="770"/>
      <c r="G438" s="766"/>
      <c r="H438" s="827" t="n">
        <v>0</v>
      </c>
    </row>
    <row r="439" customFormat="false" ht="12.75" hidden="false" customHeight="false" outlineLevel="0" collapsed="false">
      <c r="A439" s="819" t="s">
        <v>911</v>
      </c>
      <c r="B439" s="819" t="s">
        <v>987</v>
      </c>
      <c r="C439" s="819" t="s">
        <v>703</v>
      </c>
      <c r="D439" s="825" t="n">
        <f aca="false">IF(G439&lt;&gt;"",G439,H439)</f>
        <v>0.5</v>
      </c>
      <c r="E439" s="826" t="s">
        <v>988</v>
      </c>
      <c r="F439" s="770"/>
      <c r="G439" s="766"/>
      <c r="H439" s="827" t="n">
        <v>0.5</v>
      </c>
    </row>
    <row r="440" customFormat="false" ht="12.75" hidden="false" customHeight="false" outlineLevel="0" collapsed="false">
      <c r="A440" s="819" t="s">
        <v>911</v>
      </c>
      <c r="B440" s="819" t="s">
        <v>989</v>
      </c>
      <c r="C440" s="819" t="s">
        <v>703</v>
      </c>
      <c r="D440" s="825" t="n">
        <f aca="false">IF(G440&lt;&gt;"",G440,H440)</f>
        <v>0</v>
      </c>
      <c r="E440" s="826" t="s">
        <v>990</v>
      </c>
      <c r="F440" s="770"/>
      <c r="G440" s="766"/>
      <c r="H440" s="827" t="n">
        <v>0</v>
      </c>
    </row>
    <row r="441" customFormat="false" ht="12.75" hidden="false" customHeight="false" outlineLevel="0" collapsed="false">
      <c r="A441" s="819" t="s">
        <v>911</v>
      </c>
      <c r="B441" s="819" t="s">
        <v>991</v>
      </c>
      <c r="C441" s="819" t="s">
        <v>703</v>
      </c>
      <c r="D441" s="825" t="n">
        <f aca="false">IF(G441&lt;&gt;"",G441,H441)</f>
        <v>0.7</v>
      </c>
      <c r="E441" s="826" t="s">
        <v>992</v>
      </c>
      <c r="F441" s="770"/>
      <c r="G441" s="766"/>
      <c r="H441" s="827" t="n">
        <v>0.7</v>
      </c>
    </row>
    <row r="442" customFormat="false" ht="12.75" hidden="false" customHeight="false" outlineLevel="0" collapsed="false">
      <c r="A442" s="819" t="s">
        <v>911</v>
      </c>
      <c r="B442" s="819" t="s">
        <v>993</v>
      </c>
      <c r="C442" s="819" t="s">
        <v>703</v>
      </c>
      <c r="D442" s="825" t="n">
        <f aca="false">IF(G442&lt;&gt;"",G442,H442)</f>
        <v>0.35</v>
      </c>
      <c r="E442" s="826" t="s">
        <v>994</v>
      </c>
      <c r="F442" s="770"/>
      <c r="G442" s="766"/>
      <c r="H442" s="827" t="n">
        <v>0.35</v>
      </c>
    </row>
    <row r="443" customFormat="false" ht="12.75" hidden="false" customHeight="false" outlineLevel="0" collapsed="false">
      <c r="A443" s="819" t="s">
        <v>911</v>
      </c>
      <c r="B443" s="819" t="s">
        <v>995</v>
      </c>
      <c r="C443" s="819" t="s">
        <v>703</v>
      </c>
      <c r="D443" s="825" t="n">
        <f aca="false">IF(G443&lt;&gt;"",G443,H443)</f>
        <v>0.7</v>
      </c>
      <c r="E443" s="826" t="s">
        <v>996</v>
      </c>
      <c r="F443" s="770"/>
      <c r="G443" s="766"/>
      <c r="H443" s="827" t="n">
        <v>0.7</v>
      </c>
    </row>
    <row r="444" customFormat="false" ht="12.75" hidden="false" customHeight="false" outlineLevel="0" collapsed="false">
      <c r="A444" s="819" t="s">
        <v>911</v>
      </c>
      <c r="B444" s="819" t="s">
        <v>997</v>
      </c>
      <c r="C444" s="819" t="s">
        <v>703</v>
      </c>
      <c r="D444" s="825" t="n">
        <f aca="false">IF(G444&lt;&gt;"",G444,H444)</f>
        <v>110</v>
      </c>
      <c r="E444" s="826" t="s">
        <v>998</v>
      </c>
      <c r="F444" s="770"/>
      <c r="G444" s="766"/>
      <c r="H444" s="827" t="n">
        <v>110</v>
      </c>
    </row>
    <row r="445" customFormat="false" ht="12.75" hidden="false" customHeight="false" outlineLevel="0" collapsed="false">
      <c r="A445" s="819" t="s">
        <v>911</v>
      </c>
      <c r="B445" s="819" t="s">
        <v>999</v>
      </c>
      <c r="C445" s="819" t="s">
        <v>703</v>
      </c>
      <c r="D445" s="825" t="n">
        <f aca="false">IF(G445&lt;&gt;"",G445,H445)</f>
        <v>0</v>
      </c>
      <c r="E445" s="826" t="s">
        <v>1000</v>
      </c>
      <c r="F445" s="770"/>
      <c r="G445" s="766"/>
      <c r="H445" s="827" t="n">
        <v>0</v>
      </c>
    </row>
    <row r="446" customFormat="false" ht="12.75" hidden="false" customHeight="false" outlineLevel="0" collapsed="false">
      <c r="A446" s="819" t="s">
        <v>911</v>
      </c>
      <c r="B446" s="819" t="s">
        <v>1001</v>
      </c>
      <c r="C446" s="819" t="s">
        <v>703</v>
      </c>
      <c r="D446" s="825" t="n">
        <f aca="false">IF(G446&lt;&gt;"",G446,H446)</f>
        <v>0</v>
      </c>
      <c r="E446" s="826" t="s">
        <v>1002</v>
      </c>
      <c r="F446" s="770"/>
      <c r="G446" s="766"/>
      <c r="H446" s="827" t="n">
        <v>0</v>
      </c>
    </row>
    <row r="447" customFormat="false" ht="12.75" hidden="false" customHeight="false" outlineLevel="0" collapsed="false">
      <c r="A447" s="819" t="s">
        <v>911</v>
      </c>
      <c r="B447" s="819" t="s">
        <v>1003</v>
      </c>
      <c r="C447" s="819" t="s">
        <v>703</v>
      </c>
      <c r="D447" s="825" t="n">
        <f aca="false">IF(G447&lt;&gt;"",G447,H447)</f>
        <v>0</v>
      </c>
      <c r="E447" s="826" t="s">
        <v>1004</v>
      </c>
      <c r="F447" s="770"/>
      <c r="G447" s="766"/>
      <c r="H447" s="827" t="n">
        <v>0</v>
      </c>
    </row>
    <row r="448" customFormat="false" ht="12.75" hidden="false" customHeight="false" outlineLevel="0" collapsed="false">
      <c r="A448" s="819" t="s">
        <v>911</v>
      </c>
      <c r="B448" s="819" t="s">
        <v>1005</v>
      </c>
      <c r="C448" s="819" t="s">
        <v>703</v>
      </c>
      <c r="D448" s="825" t="n">
        <f aca="false">IF(G448&lt;&gt;"",G448,H448)</f>
        <v>0</v>
      </c>
      <c r="E448" s="826" t="s">
        <v>1006</v>
      </c>
      <c r="F448" s="770"/>
      <c r="G448" s="766"/>
      <c r="H448" s="827" t="n">
        <v>0</v>
      </c>
    </row>
    <row r="449" customFormat="false" ht="12.75" hidden="false" customHeight="false" outlineLevel="0" collapsed="false">
      <c r="A449" s="819" t="s">
        <v>911</v>
      </c>
      <c r="B449" s="819" t="s">
        <v>1007</v>
      </c>
      <c r="C449" s="819" t="s">
        <v>703</v>
      </c>
      <c r="D449" s="825" t="n">
        <f aca="false">IF(G449&lt;&gt;"",G449,H449)</f>
        <v>0</v>
      </c>
      <c r="E449" s="826" t="s">
        <v>1008</v>
      </c>
      <c r="F449" s="770"/>
      <c r="G449" s="766"/>
      <c r="H449" s="827" t="n">
        <v>0</v>
      </c>
    </row>
    <row r="450" customFormat="false" ht="12.75" hidden="false" customHeight="false" outlineLevel="0" collapsed="false">
      <c r="A450" s="819" t="s">
        <v>911</v>
      </c>
      <c r="B450" s="819" t="s">
        <v>1009</v>
      </c>
      <c r="C450" s="819" t="s">
        <v>703</v>
      </c>
      <c r="D450" s="825" t="n">
        <f aca="false">IF(G450&lt;&gt;"",G450,H450)</f>
        <v>200</v>
      </c>
      <c r="E450" s="826" t="s">
        <v>1010</v>
      </c>
      <c r="F450" s="770"/>
      <c r="G450" s="766"/>
      <c r="H450" s="827" t="n">
        <v>200</v>
      </c>
    </row>
    <row r="451" customFormat="false" ht="12.75" hidden="false" customHeight="false" outlineLevel="0" collapsed="false">
      <c r="A451" s="819" t="s">
        <v>911</v>
      </c>
      <c r="B451" s="819" t="s">
        <v>1011</v>
      </c>
      <c r="C451" s="819" t="s">
        <v>703</v>
      </c>
      <c r="D451" s="825" t="n">
        <f aca="false">IF(G451&lt;&gt;"",G451,H451)</f>
        <v>30</v>
      </c>
      <c r="E451" s="826" t="s">
        <v>1012</v>
      </c>
      <c r="F451" s="770"/>
      <c r="G451" s="766"/>
      <c r="H451" s="827" t="n">
        <v>30</v>
      </c>
    </row>
    <row r="452" customFormat="false" ht="12.75" hidden="false" customHeight="false" outlineLevel="0" collapsed="false">
      <c r="A452" s="819" t="s">
        <v>911</v>
      </c>
      <c r="B452" s="819" t="s">
        <v>1013</v>
      </c>
      <c r="C452" s="819" t="s">
        <v>703</v>
      </c>
      <c r="D452" s="825" t="n">
        <f aca="false">IF(G452&lt;&gt;"",G452,H452)</f>
        <v>0</v>
      </c>
      <c r="E452" s="826" t="s">
        <v>1014</v>
      </c>
      <c r="F452" s="770"/>
      <c r="G452" s="766"/>
      <c r="H452" s="827" t="n">
        <v>0</v>
      </c>
    </row>
    <row r="453" customFormat="false" ht="12.75" hidden="false" customHeight="false" outlineLevel="0" collapsed="false">
      <c r="A453" s="819" t="s">
        <v>911</v>
      </c>
      <c r="B453" s="819" t="s">
        <v>1015</v>
      </c>
      <c r="C453" s="819" t="s">
        <v>703</v>
      </c>
      <c r="D453" s="825" t="n">
        <f aca="false">IF(G453&lt;&gt;"",G453,H453)</f>
        <v>0</v>
      </c>
      <c r="E453" s="826" t="s">
        <v>1016</v>
      </c>
      <c r="F453" s="770"/>
      <c r="G453" s="766"/>
      <c r="H453" s="827" t="n">
        <v>0</v>
      </c>
    </row>
    <row r="454" customFormat="false" ht="12.75" hidden="false" customHeight="false" outlineLevel="0" collapsed="false">
      <c r="A454" s="819" t="s">
        <v>911</v>
      </c>
      <c r="B454" s="819" t="s">
        <v>1017</v>
      </c>
      <c r="C454" s="819" t="s">
        <v>703</v>
      </c>
      <c r="D454" s="825" t="n">
        <f aca="false">IF(G454&lt;&gt;"",G454,H454)</f>
        <v>0</v>
      </c>
      <c r="E454" s="826" t="s">
        <v>1018</v>
      </c>
      <c r="F454" s="770"/>
      <c r="G454" s="766"/>
      <c r="H454" s="827" t="n">
        <v>0</v>
      </c>
    </row>
    <row r="455" customFormat="false" ht="12.75" hidden="false" customHeight="false" outlineLevel="0" collapsed="false">
      <c r="A455" s="819" t="s">
        <v>911</v>
      </c>
      <c r="B455" s="819" t="s">
        <v>1019</v>
      </c>
      <c r="C455" s="819" t="s">
        <v>703</v>
      </c>
      <c r="D455" s="825" t="n">
        <f aca="false">IF(G455&lt;&gt;"",G455,H455)</f>
        <v>40</v>
      </c>
      <c r="E455" s="826" t="s">
        <v>1020</v>
      </c>
      <c r="F455" s="770"/>
      <c r="G455" s="766"/>
      <c r="H455" s="827" t="n">
        <v>40</v>
      </c>
    </row>
    <row r="456" customFormat="false" ht="12.75" hidden="false" customHeight="false" outlineLevel="0" collapsed="false">
      <c r="A456" s="819" t="s">
        <v>911</v>
      </c>
      <c r="B456" s="819" t="s">
        <v>1021</v>
      </c>
      <c r="C456" s="819" t="s">
        <v>703</v>
      </c>
      <c r="D456" s="825" t="n">
        <f aca="false">IF(G456&lt;&gt;"",G456,H456)</f>
        <v>0</v>
      </c>
      <c r="E456" s="826" t="s">
        <v>1022</v>
      </c>
      <c r="F456" s="770"/>
      <c r="G456" s="766"/>
      <c r="H456" s="827" t="n">
        <v>0</v>
      </c>
    </row>
    <row r="457" customFormat="false" ht="12.75" hidden="false" customHeight="false" outlineLevel="0" collapsed="false">
      <c r="A457" s="819" t="s">
        <v>911</v>
      </c>
      <c r="B457" s="819" t="s">
        <v>1023</v>
      </c>
      <c r="C457" s="819" t="s">
        <v>703</v>
      </c>
      <c r="D457" s="825" t="n">
        <f aca="false">IF(G457&lt;&gt;"",G457,H457)</f>
        <v>40</v>
      </c>
      <c r="E457" s="826" t="s">
        <v>1024</v>
      </c>
      <c r="F457" s="770"/>
      <c r="G457" s="766"/>
      <c r="H457" s="827" t="n">
        <v>40</v>
      </c>
    </row>
    <row r="458" customFormat="false" ht="12.75" hidden="false" customHeight="false" outlineLevel="0" collapsed="false">
      <c r="A458" s="819" t="s">
        <v>911</v>
      </c>
      <c r="B458" s="819" t="s">
        <v>1025</v>
      </c>
      <c r="C458" s="819" t="s">
        <v>703</v>
      </c>
      <c r="D458" s="825" t="n">
        <f aca="false">IF(G458&lt;&gt;"",G458,H458)</f>
        <v>0</v>
      </c>
      <c r="E458" s="826" t="s">
        <v>1026</v>
      </c>
      <c r="F458" s="770"/>
      <c r="G458" s="766"/>
      <c r="H458" s="827" t="n">
        <v>0</v>
      </c>
    </row>
    <row r="459" customFormat="false" ht="12.75" hidden="false" customHeight="false" outlineLevel="0" collapsed="false">
      <c r="A459" s="819" t="s">
        <v>911</v>
      </c>
      <c r="B459" s="819" t="s">
        <v>1027</v>
      </c>
      <c r="C459" s="819" t="s">
        <v>703</v>
      </c>
      <c r="D459" s="825" t="n">
        <f aca="false">IF(G459&lt;&gt;"",G459,H459)</f>
        <v>0</v>
      </c>
      <c r="E459" s="826" t="s">
        <v>1028</v>
      </c>
      <c r="F459" s="770"/>
      <c r="G459" s="766"/>
      <c r="H459" s="827" t="n">
        <v>0</v>
      </c>
    </row>
    <row r="460" customFormat="false" ht="12.75" hidden="false" customHeight="false" outlineLevel="0" collapsed="false">
      <c r="A460" s="819" t="s">
        <v>911</v>
      </c>
      <c r="B460" s="819" t="s">
        <v>1029</v>
      </c>
      <c r="C460" s="819" t="s">
        <v>703</v>
      </c>
      <c r="D460" s="825" t="n">
        <f aca="false">IF(G460&lt;&gt;"",G460,H460)</f>
        <v>0</v>
      </c>
      <c r="E460" s="826" t="s">
        <v>1030</v>
      </c>
      <c r="F460" s="770"/>
      <c r="G460" s="766"/>
      <c r="H460" s="827" t="n">
        <v>0</v>
      </c>
    </row>
    <row r="461" customFormat="false" ht="12.75" hidden="false" customHeight="false" outlineLevel="0" collapsed="false">
      <c r="A461" s="819" t="s">
        <v>911</v>
      </c>
      <c r="B461" s="819" t="s">
        <v>1031</v>
      </c>
      <c r="C461" s="819" t="s">
        <v>703</v>
      </c>
      <c r="D461" s="825" t="n">
        <f aca="false">IF(G461&lt;&gt;"",G461,H461)</f>
        <v>0</v>
      </c>
      <c r="E461" s="826" t="s">
        <v>1032</v>
      </c>
      <c r="F461" s="770"/>
      <c r="G461" s="766"/>
      <c r="H461" s="827" t="n">
        <v>0</v>
      </c>
    </row>
    <row r="462" customFormat="false" ht="12.75" hidden="false" customHeight="false" outlineLevel="0" collapsed="false">
      <c r="A462" s="819" t="s">
        <v>911</v>
      </c>
      <c r="B462" s="819" t="s">
        <v>1033</v>
      </c>
      <c r="C462" s="819" t="s">
        <v>703</v>
      </c>
      <c r="D462" s="825" t="n">
        <f aca="false">IF(G462&lt;&gt;"",G462,H462)</f>
        <v>0</v>
      </c>
      <c r="E462" s="826" t="s">
        <v>1034</v>
      </c>
      <c r="F462" s="770"/>
      <c r="G462" s="766"/>
      <c r="H462" s="827" t="n">
        <v>0</v>
      </c>
    </row>
    <row r="463" customFormat="false" ht="12.75" hidden="false" customHeight="false" outlineLevel="0" collapsed="false">
      <c r="A463" s="819" t="s">
        <v>911</v>
      </c>
      <c r="B463" s="819" t="s">
        <v>1035</v>
      </c>
      <c r="C463" s="819" t="s">
        <v>703</v>
      </c>
      <c r="D463" s="825" t="n">
        <f aca="false">IF(G463&lt;&gt;"",G463,H463)</f>
        <v>0</v>
      </c>
      <c r="E463" s="826" t="s">
        <v>1036</v>
      </c>
      <c r="F463" s="770"/>
      <c r="G463" s="766"/>
      <c r="H463" s="827" t="n">
        <v>0</v>
      </c>
    </row>
    <row r="464" customFormat="false" ht="12.75" hidden="false" customHeight="false" outlineLevel="0" collapsed="false">
      <c r="A464" s="819" t="s">
        <v>911</v>
      </c>
      <c r="B464" s="819" t="s">
        <v>1037</v>
      </c>
      <c r="C464" s="819" t="s">
        <v>703</v>
      </c>
      <c r="D464" s="825" t="n">
        <f aca="false">IF(G464&lt;&gt;"",G464,H464)</f>
        <v>0</v>
      </c>
      <c r="E464" s="826" t="s">
        <v>1038</v>
      </c>
      <c r="F464" s="770"/>
      <c r="G464" s="766"/>
      <c r="H464" s="827" t="n">
        <v>0</v>
      </c>
    </row>
    <row r="465" customFormat="false" ht="12.75" hidden="false" customHeight="false" outlineLevel="0" collapsed="false">
      <c r="A465" s="819" t="s">
        <v>911</v>
      </c>
      <c r="B465" s="819" t="s">
        <v>1039</v>
      </c>
      <c r="C465" s="819" t="s">
        <v>703</v>
      </c>
      <c r="D465" s="825" t="n">
        <f aca="false">IF(G465&lt;&gt;"",G465,H465)</f>
        <v>0</v>
      </c>
      <c r="E465" s="826" t="s">
        <v>1040</v>
      </c>
      <c r="F465" s="770"/>
      <c r="G465" s="766"/>
      <c r="H465" s="827" t="n">
        <v>0</v>
      </c>
    </row>
    <row r="466" customFormat="false" ht="12.75" hidden="false" customHeight="false" outlineLevel="0" collapsed="false">
      <c r="A466" s="819" t="s">
        <v>911</v>
      </c>
      <c r="B466" s="819" t="s">
        <v>1041</v>
      </c>
      <c r="C466" s="819" t="s">
        <v>703</v>
      </c>
      <c r="D466" s="825" t="n">
        <f aca="false">IF(G466&lt;&gt;"",G466,H466)</f>
        <v>0</v>
      </c>
      <c r="E466" s="826" t="s">
        <v>1042</v>
      </c>
      <c r="F466" s="770"/>
      <c r="G466" s="766"/>
      <c r="H466" s="827" t="n">
        <v>0</v>
      </c>
    </row>
    <row r="467" customFormat="false" ht="12.75" hidden="false" customHeight="false" outlineLevel="0" collapsed="false">
      <c r="A467" s="819" t="s">
        <v>911</v>
      </c>
      <c r="B467" s="819" t="s">
        <v>1043</v>
      </c>
      <c r="C467" s="819" t="s">
        <v>703</v>
      </c>
      <c r="D467" s="825" t="n">
        <f aca="false">IF(G467&lt;&gt;"",G467,H467)</f>
        <v>0</v>
      </c>
      <c r="E467" s="826" t="s">
        <v>1044</v>
      </c>
      <c r="F467" s="770"/>
      <c r="G467" s="766"/>
      <c r="H467" s="827" t="n">
        <v>0</v>
      </c>
    </row>
    <row r="468" customFormat="false" ht="12.75" hidden="false" customHeight="false" outlineLevel="0" collapsed="false">
      <c r="A468" s="819" t="s">
        <v>911</v>
      </c>
      <c r="B468" s="819" t="s">
        <v>1045</v>
      </c>
      <c r="C468" s="819" t="s">
        <v>703</v>
      </c>
      <c r="D468" s="825" t="n">
        <f aca="false">IF(G468&lt;&gt;"",G468,H468)</f>
        <v>0</v>
      </c>
      <c r="E468" s="826" t="s">
        <v>1046</v>
      </c>
      <c r="F468" s="770"/>
      <c r="G468" s="766"/>
      <c r="H468" s="827" t="n">
        <v>0</v>
      </c>
    </row>
    <row r="469" customFormat="false" ht="12.75" hidden="false" customHeight="false" outlineLevel="0" collapsed="false">
      <c r="A469" s="819" t="s">
        <v>911</v>
      </c>
      <c r="B469" s="819" t="s">
        <v>1047</v>
      </c>
      <c r="C469" s="819" t="s">
        <v>703</v>
      </c>
      <c r="D469" s="825" t="n">
        <f aca="false">IF(G469&lt;&gt;"",G469,H469)</f>
        <v>0</v>
      </c>
      <c r="E469" s="826" t="s">
        <v>1048</v>
      </c>
      <c r="F469" s="770"/>
      <c r="G469" s="766"/>
      <c r="H469" s="827" t="n">
        <v>0</v>
      </c>
    </row>
    <row r="470" customFormat="false" ht="12.75" hidden="false" customHeight="false" outlineLevel="0" collapsed="false">
      <c r="A470" s="819" t="s">
        <v>911</v>
      </c>
      <c r="B470" s="819" t="s">
        <v>1049</v>
      </c>
      <c r="C470" s="819" t="s">
        <v>703</v>
      </c>
      <c r="D470" s="825" t="n">
        <f aca="false">IF(G470&lt;&gt;"",G470,H470)</f>
        <v>0</v>
      </c>
      <c r="E470" s="826" t="s">
        <v>1050</v>
      </c>
      <c r="F470" s="770"/>
      <c r="G470" s="766"/>
      <c r="H470" s="827" t="n">
        <v>0</v>
      </c>
    </row>
    <row r="471" customFormat="false" ht="12.75" hidden="false" customHeight="false" outlineLevel="0" collapsed="false">
      <c r="A471" s="819" t="s">
        <v>911</v>
      </c>
      <c r="B471" s="819" t="s">
        <v>1051</v>
      </c>
      <c r="C471" s="819" t="s">
        <v>703</v>
      </c>
      <c r="D471" s="825" t="n">
        <f aca="false">IF(G471&lt;&gt;"",G471,H471)</f>
        <v>0</v>
      </c>
      <c r="E471" s="826" t="s">
        <v>1052</v>
      </c>
      <c r="F471" s="770"/>
      <c r="G471" s="766"/>
      <c r="H471" s="827" t="n">
        <v>0</v>
      </c>
    </row>
    <row r="472" customFormat="false" ht="12.75" hidden="false" customHeight="false" outlineLevel="0" collapsed="false">
      <c r="A472" s="819" t="s">
        <v>911</v>
      </c>
      <c r="B472" s="819" t="s">
        <v>1053</v>
      </c>
      <c r="C472" s="819" t="s">
        <v>703</v>
      </c>
      <c r="D472" s="825" t="n">
        <f aca="false">IF(G472&lt;&gt;"",G472,H472)</f>
        <v>700</v>
      </c>
      <c r="E472" s="826" t="s">
        <v>1054</v>
      </c>
      <c r="F472" s="770"/>
      <c r="G472" s="766"/>
      <c r="H472" s="827" t="n">
        <v>700</v>
      </c>
    </row>
    <row r="473" customFormat="false" ht="12.75" hidden="false" customHeight="false" outlineLevel="0" collapsed="false">
      <c r="A473" s="819" t="s">
        <v>911</v>
      </c>
      <c r="B473" s="819" t="s">
        <v>1055</v>
      </c>
      <c r="C473" s="819" t="s">
        <v>703</v>
      </c>
      <c r="D473" s="825" t="n">
        <f aca="false">IF(G473&lt;&gt;"",G473,H473)</f>
        <v>0</v>
      </c>
      <c r="E473" s="826" t="s">
        <v>1056</v>
      </c>
      <c r="F473" s="770"/>
      <c r="G473" s="766"/>
      <c r="H473" s="827" t="n">
        <v>0</v>
      </c>
    </row>
    <row r="474" customFormat="false" ht="12.75" hidden="false" customHeight="false" outlineLevel="0" collapsed="false">
      <c r="A474" s="819" t="s">
        <v>911</v>
      </c>
      <c r="B474" s="819" t="s">
        <v>1057</v>
      </c>
      <c r="C474" s="819" t="s">
        <v>703</v>
      </c>
      <c r="D474" s="825" t="n">
        <f aca="false">IF(G474&lt;&gt;"",G474,H474)</f>
        <v>0</v>
      </c>
      <c r="E474" s="826" t="s">
        <v>1058</v>
      </c>
      <c r="F474" s="770"/>
      <c r="G474" s="766"/>
      <c r="H474" s="827" t="n">
        <v>0</v>
      </c>
    </row>
    <row r="475" customFormat="false" ht="12.75" hidden="false" customHeight="false" outlineLevel="0" collapsed="false">
      <c r="A475" s="819" t="s">
        <v>911</v>
      </c>
      <c r="B475" s="819" t="s">
        <v>1059</v>
      </c>
      <c r="C475" s="819" t="s">
        <v>703</v>
      </c>
      <c r="D475" s="825" t="n">
        <f aca="false">IF(G475&lt;&gt;"",G475,H475)</f>
        <v>0</v>
      </c>
      <c r="E475" s="826" t="s">
        <v>1060</v>
      </c>
      <c r="F475" s="770"/>
      <c r="G475" s="766"/>
      <c r="H475" s="827" t="n">
        <v>0</v>
      </c>
    </row>
    <row r="476" customFormat="false" ht="12.75" hidden="false" customHeight="false" outlineLevel="0" collapsed="false">
      <c r="A476" s="819" t="s">
        <v>911</v>
      </c>
      <c r="B476" s="819" t="s">
        <v>1061</v>
      </c>
      <c r="C476" s="819" t="s">
        <v>703</v>
      </c>
      <c r="D476" s="825" t="n">
        <f aca="false">IF(G476&lt;&gt;"",G476,H476)</f>
        <v>0</v>
      </c>
      <c r="E476" s="826" t="s">
        <v>1062</v>
      </c>
      <c r="F476" s="770"/>
      <c r="G476" s="766"/>
      <c r="H476" s="827" t="n">
        <v>0</v>
      </c>
    </row>
    <row r="477" customFormat="false" ht="12.75" hidden="false" customHeight="false" outlineLevel="0" collapsed="false">
      <c r="A477" s="819" t="s">
        <v>911</v>
      </c>
      <c r="B477" s="819" t="s">
        <v>1063</v>
      </c>
      <c r="C477" s="819" t="s">
        <v>703</v>
      </c>
      <c r="D477" s="825" t="n">
        <f aca="false">IF(G477&lt;&gt;"",G477,H477)</f>
        <v>0</v>
      </c>
      <c r="E477" s="826" t="s">
        <v>1064</v>
      </c>
      <c r="F477" s="770"/>
      <c r="G477" s="766"/>
      <c r="H477" s="827" t="n">
        <v>0</v>
      </c>
    </row>
    <row r="478" customFormat="false" ht="12.75" hidden="false" customHeight="false" outlineLevel="0" collapsed="false">
      <c r="A478" s="819" t="s">
        <v>911</v>
      </c>
      <c r="B478" s="819" t="s">
        <v>1065</v>
      </c>
      <c r="C478" s="819" t="s">
        <v>703</v>
      </c>
      <c r="D478" s="825" t="n">
        <f aca="false">IF(G478&lt;&gt;"",G478,H478)</f>
        <v>0</v>
      </c>
      <c r="E478" s="826" t="s">
        <v>1066</v>
      </c>
      <c r="F478" s="770"/>
      <c r="G478" s="766"/>
      <c r="H478" s="827" t="n">
        <v>0</v>
      </c>
    </row>
    <row r="479" customFormat="false" ht="12.75" hidden="false" customHeight="false" outlineLevel="0" collapsed="false">
      <c r="A479" s="819" t="s">
        <v>911</v>
      </c>
      <c r="B479" s="819" t="s">
        <v>1067</v>
      </c>
      <c r="C479" s="819" t="s">
        <v>703</v>
      </c>
      <c r="D479" s="825" t="n">
        <f aca="false">IF(G479&lt;&gt;"",G479,H479)</f>
        <v>0.35</v>
      </c>
      <c r="E479" s="826" t="s">
        <v>1068</v>
      </c>
      <c r="F479" s="770"/>
      <c r="G479" s="766"/>
      <c r="H479" s="827" t="n">
        <v>0.35</v>
      </c>
    </row>
    <row r="480" customFormat="false" ht="12.75" hidden="false" customHeight="false" outlineLevel="0" collapsed="false">
      <c r="A480" s="819" t="s">
        <v>911</v>
      </c>
      <c r="B480" s="819" t="s">
        <v>1069</v>
      </c>
      <c r="C480" s="819" t="s">
        <v>703</v>
      </c>
      <c r="D480" s="825" t="n">
        <f aca="false">IF(G480&lt;&gt;"",G480,H480)</f>
        <v>0.002</v>
      </c>
      <c r="E480" s="826" t="s">
        <v>1070</v>
      </c>
      <c r="F480" s="770"/>
      <c r="G480" s="766"/>
      <c r="H480" s="827" t="n">
        <v>0.002</v>
      </c>
    </row>
    <row r="481" customFormat="false" ht="12.75" hidden="false" customHeight="false" outlineLevel="0" collapsed="false">
      <c r="A481" s="819" t="s">
        <v>911</v>
      </c>
      <c r="B481" s="819" t="s">
        <v>1071</v>
      </c>
      <c r="C481" s="819" t="s">
        <v>703</v>
      </c>
      <c r="D481" s="825" t="n">
        <f aca="false">IF(G481&lt;&gt;"",G481,H481)</f>
        <v>0</v>
      </c>
      <c r="E481" s="826" t="s">
        <v>1072</v>
      </c>
      <c r="F481" s="770"/>
      <c r="G481" s="766"/>
      <c r="H481" s="827" t="n">
        <v>0</v>
      </c>
    </row>
    <row r="482" customFormat="false" ht="12.75" hidden="false" customHeight="false" outlineLevel="0" collapsed="false">
      <c r="A482" s="819" t="s">
        <v>911</v>
      </c>
      <c r="B482" s="819" t="s">
        <v>1073</v>
      </c>
      <c r="C482" s="819" t="s">
        <v>703</v>
      </c>
      <c r="D482" s="825" t="n">
        <f aca="false">IF(G482&lt;&gt;"",G482,H482)</f>
        <v>7</v>
      </c>
      <c r="E482" s="826" t="s">
        <v>1074</v>
      </c>
      <c r="F482" s="770"/>
      <c r="G482" s="766"/>
      <c r="H482" s="827" t="n">
        <v>7</v>
      </c>
    </row>
    <row r="483" customFormat="false" ht="12.75" hidden="false" customHeight="false" outlineLevel="0" collapsed="false">
      <c r="A483" s="819" t="s">
        <v>911</v>
      </c>
      <c r="B483" s="819" t="s">
        <v>1075</v>
      </c>
      <c r="C483" s="819" t="s">
        <v>703</v>
      </c>
      <c r="D483" s="825" t="n">
        <f aca="false">IF(G483&lt;&gt;"",G483,H483)</f>
        <v>10</v>
      </c>
      <c r="E483" s="826" t="s">
        <v>1076</v>
      </c>
      <c r="F483" s="770"/>
      <c r="G483" s="766"/>
      <c r="H483" s="827" t="n">
        <v>10</v>
      </c>
    </row>
    <row r="484" customFormat="false" ht="12.75" hidden="false" customHeight="false" outlineLevel="0" collapsed="false">
      <c r="A484" s="819" t="s">
        <v>911</v>
      </c>
      <c r="B484" s="819" t="s">
        <v>1077</v>
      </c>
      <c r="C484" s="819" t="s">
        <v>703</v>
      </c>
      <c r="D484" s="825" t="n">
        <f aca="false">IF(G484&lt;&gt;"",G484,H484)</f>
        <v>0</v>
      </c>
      <c r="E484" s="826" t="s">
        <v>1078</v>
      </c>
      <c r="F484" s="770"/>
      <c r="G484" s="766"/>
      <c r="H484" s="827" t="n">
        <v>0</v>
      </c>
    </row>
    <row r="485" customFormat="false" ht="12.75" hidden="false" customHeight="false" outlineLevel="0" collapsed="false">
      <c r="A485" s="819" t="s">
        <v>911</v>
      </c>
      <c r="B485" s="819" t="s">
        <v>1079</v>
      </c>
      <c r="C485" s="819" t="s">
        <v>703</v>
      </c>
      <c r="D485" s="825" t="n">
        <f aca="false">IF(G485&lt;&gt;"",G485,H485)</f>
        <v>80</v>
      </c>
      <c r="E485" s="826" t="s">
        <v>1080</v>
      </c>
      <c r="F485" s="770"/>
      <c r="G485" s="766"/>
      <c r="H485" s="827" t="n">
        <v>80</v>
      </c>
    </row>
    <row r="486" customFormat="false" ht="12.75" hidden="false" customHeight="false" outlineLevel="0" collapsed="false">
      <c r="A486" s="819" t="s">
        <v>911</v>
      </c>
      <c r="B486" s="819" t="s">
        <v>1081</v>
      </c>
      <c r="C486" s="819" t="s">
        <v>703</v>
      </c>
      <c r="D486" s="825" t="n">
        <f aca="false">IF(G486&lt;&gt;"",G486,H486)</f>
        <v>4.5E-005</v>
      </c>
      <c r="E486" s="826" t="s">
        <v>1082</v>
      </c>
      <c r="F486" s="770"/>
      <c r="G486" s="766"/>
      <c r="H486" s="827" t="n">
        <v>4.5E-005</v>
      </c>
    </row>
    <row r="487" customFormat="false" ht="12.75" hidden="false" customHeight="false" outlineLevel="0" collapsed="false">
      <c r="A487" s="819" t="s">
        <v>911</v>
      </c>
      <c r="B487" s="819" t="s">
        <v>1083</v>
      </c>
      <c r="C487" s="819" t="s">
        <v>703</v>
      </c>
      <c r="D487" s="825" t="n">
        <f aca="false">IF(G487&lt;&gt;"",G487,H487)</f>
        <v>0</v>
      </c>
      <c r="E487" s="826" t="s">
        <v>1084</v>
      </c>
      <c r="F487" s="770"/>
      <c r="G487" s="766"/>
      <c r="H487" s="827" t="n">
        <v>0</v>
      </c>
    </row>
    <row r="488" customFormat="false" ht="12.75" hidden="false" customHeight="false" outlineLevel="0" collapsed="false">
      <c r="A488" s="819" t="s">
        <v>911</v>
      </c>
      <c r="B488" s="819" t="s">
        <v>1085</v>
      </c>
      <c r="C488" s="819" t="s">
        <v>703</v>
      </c>
      <c r="D488" s="825" t="n">
        <f aca="false">IF(G488&lt;&gt;"",G488,H488)</f>
        <v>0</v>
      </c>
      <c r="E488" s="826" t="s">
        <v>1086</v>
      </c>
      <c r="F488" s="770"/>
      <c r="G488" s="766"/>
      <c r="H488" s="827" t="n">
        <v>0</v>
      </c>
    </row>
    <row r="489" customFormat="false" ht="12.75" hidden="false" customHeight="false" outlineLevel="0" collapsed="false">
      <c r="A489" s="819" t="s">
        <v>911</v>
      </c>
      <c r="B489" s="819" t="s">
        <v>1087</v>
      </c>
      <c r="C489" s="819" t="s">
        <v>703</v>
      </c>
      <c r="D489" s="825" t="n">
        <f aca="false">IF(G489&lt;&gt;"",G489,H489)</f>
        <v>0.0002</v>
      </c>
      <c r="E489" s="826" t="s">
        <v>1088</v>
      </c>
      <c r="F489" s="770"/>
      <c r="G489" s="766"/>
      <c r="H489" s="827" t="n">
        <v>0.0002</v>
      </c>
    </row>
    <row r="490" customFormat="false" ht="12.75" hidden="false" customHeight="false" outlineLevel="0" collapsed="false">
      <c r="A490" s="819" t="s">
        <v>911</v>
      </c>
      <c r="B490" s="819" t="s">
        <v>1089</v>
      </c>
      <c r="C490" s="819" t="s">
        <v>703</v>
      </c>
      <c r="D490" s="825" t="n">
        <f aca="false">IF(G490&lt;&gt;"",G490,H490)</f>
        <v>1000</v>
      </c>
      <c r="E490" s="826" t="s">
        <v>1090</v>
      </c>
      <c r="F490" s="770"/>
      <c r="G490" s="766"/>
      <c r="H490" s="827" t="n">
        <v>1000</v>
      </c>
    </row>
    <row r="491" customFormat="false" ht="12.75" hidden="false" customHeight="false" outlineLevel="0" collapsed="false">
      <c r="A491" s="819" t="s">
        <v>911</v>
      </c>
      <c r="B491" s="819" t="s">
        <v>1091</v>
      </c>
      <c r="C491" s="819" t="s">
        <v>703</v>
      </c>
      <c r="D491" s="825" t="n">
        <f aca="false">IF(G491&lt;&gt;"",G491,H491)</f>
        <v>0</v>
      </c>
      <c r="E491" s="826" t="s">
        <v>1092</v>
      </c>
      <c r="F491" s="770"/>
      <c r="G491" s="766"/>
      <c r="H491" s="827" t="n">
        <v>0</v>
      </c>
    </row>
    <row r="492" customFormat="false" ht="12.75" hidden="false" customHeight="false" outlineLevel="0" collapsed="false">
      <c r="A492" s="819" t="s">
        <v>911</v>
      </c>
      <c r="B492" s="819" t="s">
        <v>1093</v>
      </c>
      <c r="C492" s="819" t="s">
        <v>703</v>
      </c>
      <c r="D492" s="825" t="n">
        <f aca="false">IF(G492&lt;&gt;"",G492,H492)</f>
        <v>1000</v>
      </c>
      <c r="E492" s="826" t="s">
        <v>1094</v>
      </c>
      <c r="F492" s="770"/>
      <c r="G492" s="766"/>
      <c r="H492" s="827" t="n">
        <v>1000</v>
      </c>
    </row>
    <row r="493" customFormat="false" ht="12.75" hidden="false" customHeight="false" outlineLevel="0" collapsed="false">
      <c r="A493" s="819" t="s">
        <v>911</v>
      </c>
      <c r="B493" s="819" t="s">
        <v>1095</v>
      </c>
      <c r="C493" s="819" t="s">
        <v>703</v>
      </c>
      <c r="D493" s="825" t="n">
        <f aca="false">IF(G493&lt;&gt;"",G493,H493)</f>
        <v>0</v>
      </c>
      <c r="E493" s="826" t="s">
        <v>1096</v>
      </c>
      <c r="F493" s="770"/>
      <c r="G493" s="766"/>
      <c r="H493" s="827" t="n">
        <v>0</v>
      </c>
    </row>
    <row r="494" customFormat="false" ht="12.75" hidden="false" customHeight="false" outlineLevel="0" collapsed="false">
      <c r="A494" s="819" t="s">
        <v>911</v>
      </c>
      <c r="B494" s="819" t="s">
        <v>1097</v>
      </c>
      <c r="C494" s="819" t="s">
        <v>703</v>
      </c>
      <c r="D494" s="825" t="n">
        <f aca="false">IF(G494&lt;&gt;"",G494,H494)</f>
        <v>0</v>
      </c>
      <c r="E494" s="826" t="s">
        <v>1098</v>
      </c>
      <c r="F494" s="770"/>
      <c r="G494" s="766"/>
      <c r="H494" s="827" t="n">
        <v>0</v>
      </c>
    </row>
    <row r="495" customFormat="false" ht="12.75" hidden="false" customHeight="false" outlineLevel="0" collapsed="false">
      <c r="A495" s="819" t="s">
        <v>911</v>
      </c>
      <c r="B495" s="819" t="s">
        <v>1099</v>
      </c>
      <c r="C495" s="819" t="s">
        <v>703</v>
      </c>
      <c r="D495" s="825" t="n">
        <f aca="false">IF(G495&lt;&gt;"",G495,H495)</f>
        <v>0</v>
      </c>
      <c r="E495" s="826" t="s">
        <v>1100</v>
      </c>
      <c r="F495" s="770"/>
      <c r="G495" s="766"/>
      <c r="H495" s="827" t="n">
        <v>0</v>
      </c>
    </row>
    <row r="496" customFormat="false" ht="12.75" hidden="false" customHeight="false" outlineLevel="0" collapsed="false">
      <c r="A496" s="819" t="s">
        <v>911</v>
      </c>
      <c r="B496" s="819" t="s">
        <v>1101</v>
      </c>
      <c r="C496" s="819" t="s">
        <v>703</v>
      </c>
      <c r="D496" s="825" t="n">
        <f aca="false">IF(G496&lt;&gt;"",G496,H496)</f>
        <v>0</v>
      </c>
      <c r="E496" s="826" t="s">
        <v>1102</v>
      </c>
      <c r="F496" s="770"/>
      <c r="G496" s="766"/>
      <c r="H496" s="827" t="n">
        <v>0</v>
      </c>
    </row>
    <row r="497" customFormat="false" ht="12.75" hidden="false" customHeight="false" outlineLevel="0" collapsed="false">
      <c r="A497" s="819" t="s">
        <v>911</v>
      </c>
      <c r="B497" s="819" t="s">
        <v>1103</v>
      </c>
      <c r="C497" s="819" t="s">
        <v>703</v>
      </c>
      <c r="D497" s="825" t="n">
        <f aca="false">IF(G497&lt;&gt;"",G497,H497)</f>
        <v>0</v>
      </c>
      <c r="E497" s="826" t="s">
        <v>1104</v>
      </c>
      <c r="F497" s="770"/>
      <c r="G497" s="766"/>
      <c r="H497" s="827" t="n">
        <v>0</v>
      </c>
    </row>
    <row r="498" customFormat="false" ht="12.75" hidden="false" customHeight="false" outlineLevel="0" collapsed="false">
      <c r="A498" s="819" t="s">
        <v>911</v>
      </c>
      <c r="B498" s="819" t="s">
        <v>1105</v>
      </c>
      <c r="C498" s="819" t="s">
        <v>703</v>
      </c>
      <c r="D498" s="825" t="n">
        <f aca="false">IF(G498&lt;&gt;"",G498,H498)</f>
        <v>0</v>
      </c>
      <c r="E498" s="826" t="s">
        <v>1106</v>
      </c>
      <c r="F498" s="770"/>
      <c r="G498" s="766"/>
      <c r="H498" s="827" t="n">
        <v>0</v>
      </c>
    </row>
    <row r="499" customFormat="false" ht="12.75" hidden="false" customHeight="false" outlineLevel="0" collapsed="false">
      <c r="A499" s="819" t="s">
        <v>911</v>
      </c>
      <c r="B499" s="819" t="s">
        <v>1107</v>
      </c>
      <c r="C499" s="819" t="s">
        <v>703</v>
      </c>
      <c r="D499" s="825" t="n">
        <f aca="false">IF(G499&lt;&gt;"",G499,H499)</f>
        <v>0</v>
      </c>
      <c r="E499" s="826" t="s">
        <v>1108</v>
      </c>
      <c r="F499" s="770"/>
      <c r="G499" s="766"/>
      <c r="H499" s="827" t="n">
        <v>0</v>
      </c>
    </row>
    <row r="500" customFormat="false" ht="12.75" hidden="false" customHeight="false" outlineLevel="0" collapsed="false">
      <c r="A500" s="819" t="s">
        <v>911</v>
      </c>
      <c r="B500" s="819" t="s">
        <v>1109</v>
      </c>
      <c r="C500" s="819" t="s">
        <v>703</v>
      </c>
      <c r="D500" s="825" t="n">
        <f aca="false">IF(G500&lt;&gt;"",G500,H500)</f>
        <v>1</v>
      </c>
      <c r="E500" s="826" t="s">
        <v>1110</v>
      </c>
      <c r="F500" s="770"/>
      <c r="G500" s="766"/>
      <c r="H500" s="827" t="n">
        <v>1</v>
      </c>
    </row>
    <row r="501" customFormat="false" ht="12.75" hidden="false" customHeight="false" outlineLevel="0" collapsed="false">
      <c r="A501" s="819" t="s">
        <v>911</v>
      </c>
      <c r="B501" s="819" t="s">
        <v>1111</v>
      </c>
      <c r="C501" s="819" t="s">
        <v>703</v>
      </c>
      <c r="D501" s="825" t="n">
        <f aca="false">IF(G501&lt;&gt;"",G501,H501)</f>
        <v>0.025</v>
      </c>
      <c r="E501" s="826" t="s">
        <v>1112</v>
      </c>
      <c r="F501" s="770"/>
      <c r="G501" s="766"/>
      <c r="H501" s="827" t="n">
        <v>0.025</v>
      </c>
    </row>
    <row r="502" customFormat="false" ht="12.75" hidden="false" customHeight="false" outlineLevel="0" collapsed="false">
      <c r="A502" s="819" t="s">
        <v>911</v>
      </c>
      <c r="B502" s="819" t="s">
        <v>1113</v>
      </c>
      <c r="C502" s="819" t="s">
        <v>703</v>
      </c>
      <c r="D502" s="825" t="n">
        <f aca="false">IF(G502&lt;&gt;"",G502,H502)</f>
        <v>0.09</v>
      </c>
      <c r="E502" s="826" t="s">
        <v>1114</v>
      </c>
      <c r="F502" s="770"/>
      <c r="G502" s="766"/>
      <c r="H502" s="827" t="n">
        <v>0.09</v>
      </c>
    </row>
    <row r="503" customFormat="false" ht="12.75" hidden="false" customHeight="false" outlineLevel="0" collapsed="false">
      <c r="A503" s="819" t="s">
        <v>911</v>
      </c>
      <c r="B503" s="819" t="s">
        <v>1115</v>
      </c>
      <c r="C503" s="819" t="s">
        <v>703</v>
      </c>
      <c r="D503" s="825" t="n">
        <f aca="false">IF(G503&lt;&gt;"",G503,H503)</f>
        <v>30</v>
      </c>
      <c r="E503" s="826" t="s">
        <v>1116</v>
      </c>
      <c r="F503" s="770"/>
      <c r="G503" s="766"/>
      <c r="H503" s="827" t="n">
        <v>30</v>
      </c>
    </row>
    <row r="504" customFormat="false" ht="12.75" hidden="false" customHeight="false" outlineLevel="0" collapsed="false">
      <c r="A504" s="819" t="s">
        <v>911</v>
      </c>
      <c r="B504" s="819" t="s">
        <v>1117</v>
      </c>
      <c r="C504" s="819" t="s">
        <v>703</v>
      </c>
      <c r="D504" s="825" t="n">
        <f aca="false">IF(G504&lt;&gt;"",G504,H504)</f>
        <v>1</v>
      </c>
      <c r="E504" s="826" t="s">
        <v>1118</v>
      </c>
      <c r="F504" s="770"/>
      <c r="G504" s="766"/>
      <c r="H504" s="827" t="n">
        <v>1</v>
      </c>
    </row>
    <row r="505" customFormat="false" ht="12.75" hidden="false" customHeight="false" outlineLevel="0" collapsed="false">
      <c r="A505" s="819" t="s">
        <v>911</v>
      </c>
      <c r="B505" s="819" t="s">
        <v>1119</v>
      </c>
      <c r="C505" s="819" t="s">
        <v>703</v>
      </c>
      <c r="D505" s="825" t="n">
        <f aca="false">IF(G505&lt;&gt;"",G505,H505)</f>
        <v>0</v>
      </c>
      <c r="E505" s="826" t="s">
        <v>1120</v>
      </c>
      <c r="F505" s="770"/>
      <c r="G505" s="766"/>
      <c r="H505" s="827" t="n">
        <v>0</v>
      </c>
    </row>
    <row r="506" customFormat="false" ht="12.75" hidden="false" customHeight="false" outlineLevel="0" collapsed="false">
      <c r="A506" s="819" t="s">
        <v>911</v>
      </c>
      <c r="B506" s="819" t="s">
        <v>1121</v>
      </c>
      <c r="C506" s="819" t="s">
        <v>703</v>
      </c>
      <c r="D506" s="825" t="n">
        <f aca="false">IF(G506&lt;&gt;"",G506,H506)</f>
        <v>25</v>
      </c>
      <c r="E506" s="826" t="s">
        <v>1122</v>
      </c>
      <c r="F506" s="770"/>
      <c r="G506" s="766"/>
      <c r="H506" s="827" t="n">
        <v>25</v>
      </c>
    </row>
    <row r="507" customFormat="false" ht="12.75" hidden="false" customHeight="false" outlineLevel="0" collapsed="false">
      <c r="G507" s="662"/>
      <c r="H507" s="69"/>
    </row>
    <row r="508" customFormat="false" ht="12.75" hidden="false" customHeight="false" outlineLevel="0" collapsed="false">
      <c r="A508" s="819" t="s">
        <v>1123</v>
      </c>
      <c r="B508" s="819"/>
      <c r="C508" s="819"/>
      <c r="D508" s="819"/>
      <c r="E508" s="819"/>
      <c r="G508" s="662"/>
      <c r="H508" s="69"/>
    </row>
    <row r="509" customFormat="false" ht="12.75" hidden="false" customHeight="false" outlineLevel="0" collapsed="false">
      <c r="A509" s="621" t="s">
        <v>1124</v>
      </c>
      <c r="B509" s="621" t="s">
        <v>647</v>
      </c>
      <c r="C509" s="621" t="s">
        <v>703</v>
      </c>
      <c r="D509" s="825" t="n">
        <f aca="false">IF(G509&lt;&gt;"",G509,H509)</f>
        <v>40</v>
      </c>
      <c r="E509" s="822" t="s">
        <v>1125</v>
      </c>
      <c r="F509" s="770"/>
      <c r="G509" s="766"/>
      <c r="H509" s="827" t="n">
        <v>40</v>
      </c>
    </row>
    <row r="510" customFormat="false" ht="12.75" hidden="false" customHeight="false" outlineLevel="0" collapsed="false">
      <c r="A510" s="621" t="s">
        <v>1124</v>
      </c>
      <c r="B510" s="621" t="s">
        <v>705</v>
      </c>
      <c r="C510" s="621" t="s">
        <v>703</v>
      </c>
      <c r="D510" s="825" t="n">
        <f aca="false">IF(G510&lt;&gt;"",G510,H510)</f>
        <v>10</v>
      </c>
      <c r="E510" s="822" t="s">
        <v>1126</v>
      </c>
      <c r="F510" s="770"/>
      <c r="G510" s="766"/>
      <c r="H510" s="827" t="n">
        <v>10</v>
      </c>
    </row>
    <row r="511" customFormat="false" ht="12.75" hidden="false" customHeight="false" outlineLevel="0" collapsed="false">
      <c r="A511" s="621" t="s">
        <v>1124</v>
      </c>
      <c r="B511" s="621" t="s">
        <v>874</v>
      </c>
      <c r="C511" s="621" t="s">
        <v>703</v>
      </c>
      <c r="D511" s="825" t="n">
        <f aca="false">IF(G511&lt;&gt;"",G511,H511)</f>
        <v>120</v>
      </c>
      <c r="E511" s="822" t="s">
        <v>1127</v>
      </c>
      <c r="F511" s="770"/>
      <c r="G511" s="766"/>
      <c r="H511" s="827" t="n">
        <v>120</v>
      </c>
    </row>
    <row r="512" customFormat="false" ht="12.75" hidden="false" customHeight="false" outlineLevel="0" collapsed="false">
      <c r="A512" s="621" t="s">
        <v>1124</v>
      </c>
      <c r="B512" s="621" t="s">
        <v>672</v>
      </c>
      <c r="C512" s="621" t="s">
        <v>703</v>
      </c>
      <c r="D512" s="825" t="n">
        <f aca="false">IF(G512&lt;&gt;"",G512,H512)</f>
        <v>70</v>
      </c>
      <c r="E512" s="822" t="s">
        <v>1128</v>
      </c>
      <c r="F512" s="770"/>
      <c r="G512" s="766"/>
      <c r="H512" s="827" t="n">
        <v>70</v>
      </c>
    </row>
    <row r="513" customFormat="false" ht="12.75" hidden="false" customHeight="false" outlineLevel="0" collapsed="false">
      <c r="A513" s="621" t="s">
        <v>1124</v>
      </c>
      <c r="B513" s="621" t="s">
        <v>676</v>
      </c>
      <c r="C513" s="621" t="s">
        <v>1129</v>
      </c>
      <c r="D513" s="825" t="n">
        <f aca="false">IF(G513&lt;&gt;"",G513,H513)</f>
        <v>40</v>
      </c>
      <c r="E513" s="822" t="s">
        <v>1130</v>
      </c>
      <c r="F513" s="770"/>
      <c r="G513" s="766"/>
      <c r="H513" s="827" t="n">
        <v>40</v>
      </c>
    </row>
    <row r="514" customFormat="false" ht="12.75" hidden="false" customHeight="false" outlineLevel="0" collapsed="false">
      <c r="A514" s="621" t="s">
        <v>1124</v>
      </c>
      <c r="B514" s="621" t="s">
        <v>741</v>
      </c>
      <c r="C514" s="621" t="s">
        <v>1129</v>
      </c>
      <c r="D514" s="825" t="n">
        <f aca="false">IF(G514&lt;&gt;"",G514,H514)</f>
        <v>-40</v>
      </c>
      <c r="E514" s="822" t="s">
        <v>1131</v>
      </c>
      <c r="F514" s="770"/>
      <c r="G514" s="766"/>
      <c r="H514" s="827" t="n">
        <v>-40</v>
      </c>
    </row>
    <row r="515" customFormat="false" ht="12.75" hidden="false" customHeight="false" outlineLevel="0" collapsed="false">
      <c r="G515" s="662"/>
    </row>
    <row r="516" customFormat="false" ht="12.75" hidden="false" customHeight="false" outlineLevel="0" collapsed="false">
      <c r="A516" s="819" t="s">
        <v>1132</v>
      </c>
      <c r="B516" s="819"/>
      <c r="C516" s="819"/>
      <c r="D516" s="819"/>
      <c r="E516" s="819"/>
      <c r="G516" s="662"/>
    </row>
    <row r="517" customFormat="false" ht="12.75" hidden="false" customHeight="false" outlineLevel="0" collapsed="false">
      <c r="A517" s="621" t="s">
        <v>1133</v>
      </c>
      <c r="B517" s="621" t="s">
        <v>647</v>
      </c>
      <c r="C517" s="621" t="s">
        <v>648</v>
      </c>
      <c r="D517" s="763" t="n">
        <f aca="false">IF(G517&lt;&gt;"",G517,H517)</f>
        <v>1</v>
      </c>
      <c r="E517" s="822" t="s">
        <v>1134</v>
      </c>
      <c r="F517" s="770"/>
      <c r="G517" s="766"/>
      <c r="H517" s="778" t="n">
        <f aca="false">IF(Data!$D$60=0,0,1)</f>
        <v>1</v>
      </c>
    </row>
    <row r="518" customFormat="false" ht="12.75" hidden="false" customHeight="false" outlineLevel="0" collapsed="false">
      <c r="A518" s="621" t="s">
        <v>1133</v>
      </c>
      <c r="B518" s="621" t="s">
        <v>713</v>
      </c>
      <c r="C518" s="621" t="s">
        <v>648</v>
      </c>
      <c r="D518" s="763" t="n">
        <f aca="false">IF(G518&lt;&gt;"",G518,H518)</f>
        <v>0</v>
      </c>
      <c r="E518" s="822" t="s">
        <v>1135</v>
      </c>
      <c r="F518" s="770"/>
      <c r="G518" s="766"/>
      <c r="H518" s="778" t="n">
        <f aca="false">IF(Data!$D$60=0,1,0)</f>
        <v>0</v>
      </c>
    </row>
    <row r="519" customFormat="false" ht="12.75" hidden="false" customHeight="false" outlineLevel="0" collapsed="false">
      <c r="A519" s="621" t="s">
        <v>1133</v>
      </c>
      <c r="B519" s="621" t="s">
        <v>705</v>
      </c>
      <c r="C519" s="621" t="s">
        <v>703</v>
      </c>
      <c r="D519" s="763" t="n">
        <f aca="false">IF(G519&lt;&gt;"",G519,H519)</f>
        <v>5.15</v>
      </c>
      <c r="E519" s="822" t="s">
        <v>1136</v>
      </c>
      <c r="F519" s="770"/>
      <c r="G519" s="766"/>
      <c r="H519" s="778" t="n">
        <v>5.15</v>
      </c>
    </row>
    <row r="520" customFormat="false" ht="12.75" hidden="false" customHeight="false" outlineLevel="0" collapsed="false">
      <c r="A520" s="621" t="s">
        <v>1133</v>
      </c>
      <c r="B520" s="621" t="s">
        <v>874</v>
      </c>
      <c r="C520" s="621" t="s">
        <v>703</v>
      </c>
      <c r="D520" s="763" t="n">
        <f aca="false">IF(G520&lt;&gt;"",G520,H520)</f>
        <v>0.125</v>
      </c>
      <c r="E520" s="822" t="s">
        <v>1137</v>
      </c>
      <c r="F520" s="770"/>
      <c r="G520" s="766"/>
      <c r="H520" s="778" t="n">
        <v>0.125</v>
      </c>
    </row>
    <row r="521" customFormat="false" ht="12.75" hidden="false" customHeight="false" outlineLevel="0" collapsed="false">
      <c r="A521" s="621" t="s">
        <v>1133</v>
      </c>
      <c r="B521" s="621" t="s">
        <v>672</v>
      </c>
      <c r="C521" s="621" t="s">
        <v>703</v>
      </c>
      <c r="D521" s="763" t="n">
        <f aca="false">IF(G521&lt;&gt;"",G521,H521)</f>
        <v>0.85</v>
      </c>
      <c r="E521" s="822" t="s">
        <v>1138</v>
      </c>
      <c r="F521" s="770"/>
      <c r="G521" s="766"/>
      <c r="H521" s="778" t="n">
        <v>0.85</v>
      </c>
    </row>
    <row r="522" customFormat="false" ht="12.75" hidden="false" customHeight="false" outlineLevel="0" collapsed="false">
      <c r="A522" s="621" t="s">
        <v>1133</v>
      </c>
      <c r="B522" s="621" t="s">
        <v>676</v>
      </c>
      <c r="C522" s="621" t="s">
        <v>703</v>
      </c>
      <c r="D522" s="763" t="n">
        <f aca="false">IF(G522&lt;&gt;"",G522,H522)</f>
        <v>4.05</v>
      </c>
      <c r="E522" s="822" t="s">
        <v>1139</v>
      </c>
      <c r="F522" s="770"/>
      <c r="G522" s="766"/>
      <c r="H522" s="778" t="n">
        <v>4.05</v>
      </c>
    </row>
    <row r="523" customFormat="false" ht="12.75" hidden="false" customHeight="false" outlineLevel="0" collapsed="false">
      <c r="A523" s="621" t="s">
        <v>1133</v>
      </c>
      <c r="B523" s="621" t="s">
        <v>678</v>
      </c>
      <c r="C523" s="621" t="s">
        <v>703</v>
      </c>
      <c r="D523" s="763" t="n">
        <f aca="false">IF(G523&lt;&gt;"",G523,H523)</f>
        <v>3.5</v>
      </c>
      <c r="E523" s="822" t="s">
        <v>1140</v>
      </c>
      <c r="F523" s="770"/>
      <c r="G523" s="766"/>
      <c r="H523" s="778" t="n">
        <v>3.5</v>
      </c>
    </row>
    <row r="524" customFormat="false" ht="12.75" hidden="false" customHeight="false" outlineLevel="0" collapsed="false">
      <c r="A524" s="621" t="s">
        <v>1133</v>
      </c>
      <c r="B524" s="621" t="s">
        <v>680</v>
      </c>
      <c r="C524" s="621" t="s">
        <v>648</v>
      </c>
      <c r="D524" s="763" t="n">
        <f aca="false">IF(G524&lt;&gt;"",G524,H524)</f>
        <v>0</v>
      </c>
      <c r="E524" s="822" t="s">
        <v>1141</v>
      </c>
      <c r="F524" s="770"/>
      <c r="G524" s="766"/>
      <c r="H524" s="778" t="n">
        <f aca="false">IF(Data!$D$60=0,1,0)</f>
        <v>0</v>
      </c>
    </row>
    <row r="525" customFormat="false" ht="12.75" hidden="false" customHeight="false" outlineLevel="0" collapsed="false">
      <c r="A525" s="621" t="s">
        <v>1133</v>
      </c>
      <c r="B525" s="621" t="s">
        <v>766</v>
      </c>
      <c r="C525" s="621" t="s">
        <v>703</v>
      </c>
      <c r="D525" s="763" t="n">
        <f aca="false">IF(G525&lt;&gt;"",G525,H525)</f>
        <v>0</v>
      </c>
      <c r="E525" s="822" t="s">
        <v>1142</v>
      </c>
      <c r="F525" s="770"/>
      <c r="G525" s="766"/>
      <c r="H525" s="778" t="n">
        <f aca="false">IF(Data!$D$60=0,4.9,0)</f>
        <v>0</v>
      </c>
    </row>
    <row r="526" customFormat="false" ht="12.75" hidden="false" customHeight="false" outlineLevel="0" collapsed="false">
      <c r="G526" s="662"/>
    </row>
    <row r="527" customFormat="false" ht="12.75" hidden="false" customHeight="false" outlineLevel="0" collapsed="false">
      <c r="A527" s="819" t="s">
        <v>1143</v>
      </c>
      <c r="B527" s="819"/>
      <c r="C527" s="819"/>
      <c r="D527" s="819"/>
      <c r="E527" s="819"/>
      <c r="G527" s="662"/>
    </row>
    <row r="528" customFormat="false" ht="12.75" hidden="false" customHeight="false" outlineLevel="0" collapsed="false">
      <c r="A528" s="621" t="s">
        <v>1144</v>
      </c>
      <c r="B528" s="621" t="s">
        <v>647</v>
      </c>
      <c r="C528" s="621" t="s">
        <v>703</v>
      </c>
      <c r="D528" s="825" t="n">
        <f aca="false">IF(G528&lt;&gt;"",G528,H528)</f>
        <v>1</v>
      </c>
      <c r="E528" s="822"/>
      <c r="F528" s="770"/>
      <c r="G528" s="766"/>
      <c r="H528" s="827" t="n">
        <v>1</v>
      </c>
    </row>
    <row r="529" customFormat="false" ht="12.75" hidden="false" customHeight="false" outlineLevel="0" collapsed="false">
      <c r="A529" s="621" t="s">
        <v>1144</v>
      </c>
      <c r="B529" s="621" t="s">
        <v>705</v>
      </c>
      <c r="C529" s="621" t="s">
        <v>703</v>
      </c>
      <c r="D529" s="825" t="n">
        <f aca="false">IF(G529&lt;&gt;"",G529,H529)</f>
        <v>0</v>
      </c>
      <c r="E529" s="822"/>
      <c r="F529" s="770"/>
      <c r="G529" s="766"/>
      <c r="H529" s="827" t="n">
        <v>0</v>
      </c>
    </row>
    <row r="530" customFormat="false" ht="12.75" hidden="false" customHeight="false" outlineLevel="0" collapsed="false">
      <c r="G530" s="662"/>
    </row>
    <row r="531" customFormat="false" ht="12.75" hidden="false" customHeight="false" outlineLevel="0" collapsed="false">
      <c r="A531" s="819" t="s">
        <v>1145</v>
      </c>
      <c r="B531" s="819"/>
      <c r="C531" s="819"/>
      <c r="D531" s="828"/>
      <c r="E531" s="819"/>
      <c r="G531" s="678"/>
      <c r="H531" s="651"/>
    </row>
    <row r="532" customFormat="false" ht="12.75" hidden="false" customHeight="false" outlineLevel="0" collapsed="false">
      <c r="A532" s="621" t="s">
        <v>1146</v>
      </c>
      <c r="B532" s="621" t="s">
        <v>647</v>
      </c>
      <c r="C532" s="621" t="s">
        <v>648</v>
      </c>
      <c r="D532" s="612" t="n">
        <f aca="false">IF(G532&lt;&gt;"",G532,H532)</f>
        <v>0</v>
      </c>
      <c r="E532" s="621"/>
      <c r="F532" s="691"/>
      <c r="G532" s="692"/>
      <c r="H532" s="829" t="n">
        <v>0</v>
      </c>
      <c r="I532" s="2" t="s">
        <v>1147</v>
      </c>
    </row>
    <row r="533" customFormat="false" ht="12.75" hidden="false" customHeight="false" outlineLevel="0" collapsed="false">
      <c r="G533" s="662"/>
    </row>
    <row r="534" customFormat="false" ht="12.75" hidden="false" customHeight="false" outlineLevel="0" collapsed="false">
      <c r="A534" s="819" t="s">
        <v>1148</v>
      </c>
      <c r="B534" s="819"/>
      <c r="C534" s="819"/>
      <c r="D534" s="819"/>
      <c r="E534" s="819"/>
      <c r="G534" s="662"/>
    </row>
    <row r="535" customFormat="false" ht="12.75" hidden="false" customHeight="false" outlineLevel="0" collapsed="false">
      <c r="A535" s="621" t="s">
        <v>1149</v>
      </c>
      <c r="B535" s="621" t="s">
        <v>647</v>
      </c>
      <c r="C535" s="621" t="s">
        <v>648</v>
      </c>
      <c r="D535" s="825" t="n">
        <f aca="false">IF(G535&lt;&gt;"",G535,H535)</f>
        <v>0</v>
      </c>
      <c r="E535" s="822" t="s">
        <v>1150</v>
      </c>
      <c r="F535" s="770"/>
      <c r="G535" s="766"/>
      <c r="H535" s="827" t="n">
        <f aca="false">IF(Data!$D$60=0,1,0)</f>
        <v>0</v>
      </c>
    </row>
    <row r="536" customFormat="false" ht="12.75" hidden="false" customHeight="false" outlineLevel="0" collapsed="false">
      <c r="A536" s="621" t="s">
        <v>1149</v>
      </c>
      <c r="B536" s="621" t="s">
        <v>713</v>
      </c>
      <c r="C536" s="621" t="s">
        <v>648</v>
      </c>
      <c r="D536" s="825" t="n">
        <f aca="false">IF(G536&lt;&gt;"",G536,H536)</f>
        <v>0</v>
      </c>
      <c r="E536" s="822" t="s">
        <v>1151</v>
      </c>
      <c r="F536" s="770"/>
      <c r="G536" s="766"/>
      <c r="H536" s="827" t="n">
        <f aca="false">IF(Data!$D$60=0,1,0)</f>
        <v>0</v>
      </c>
    </row>
    <row r="537" customFormat="false" ht="13.5" hidden="false" customHeight="false" outlineLevel="0" collapsed="false">
      <c r="G537" s="662"/>
    </row>
    <row r="538" customFormat="false" ht="12.75" hidden="false" customHeight="false" outlineLevel="0" collapsed="false">
      <c r="A538" s="830" t="s">
        <v>1152</v>
      </c>
      <c r="B538" s="830"/>
      <c r="C538" s="830"/>
      <c r="D538" s="830"/>
      <c r="E538" s="830"/>
      <c r="F538" s="831"/>
      <c r="G538" s="832"/>
      <c r="H538" s="833"/>
      <c r="I538" s="833"/>
      <c r="J538" s="833"/>
      <c r="K538" s="831"/>
    </row>
    <row r="539" s="69" customFormat="true" ht="12.75" hidden="false" customHeight="false" outlineLevel="0" collapsed="false">
      <c r="A539" s="683" t="s">
        <v>1153</v>
      </c>
      <c r="B539" s="606" t="s">
        <v>647</v>
      </c>
      <c r="C539" s="606" t="s">
        <v>673</v>
      </c>
      <c r="D539" s="708" t="e">
        <f aca="false">Data!$D$67/Data!$D$69</f>
        <v>#DIV/0!</v>
      </c>
      <c r="E539" s="684" t="s">
        <v>1154</v>
      </c>
      <c r="G539" s="834"/>
    </row>
    <row r="540" s="69" customFormat="true" ht="12.75" hidden="false" customHeight="false" outlineLevel="0" collapsed="false">
      <c r="A540" s="683" t="s">
        <v>1153</v>
      </c>
      <c r="B540" s="606" t="s">
        <v>705</v>
      </c>
      <c r="C540" s="606" t="s">
        <v>673</v>
      </c>
      <c r="D540" s="708" t="n">
        <f aca="false">Data!$D$68</f>
        <v>0</v>
      </c>
      <c r="E540" s="684" t="s">
        <v>1155</v>
      </c>
      <c r="F540" s="455"/>
      <c r="G540" s="678"/>
      <c r="H540" s="455"/>
      <c r="I540" s="2"/>
      <c r="J540" s="2"/>
      <c r="K540" s="2"/>
    </row>
    <row r="541" s="69" customFormat="true" ht="12.75" hidden="false" customHeight="false" outlineLevel="0" collapsed="false">
      <c r="A541" s="683" t="s">
        <v>1153</v>
      </c>
      <c r="B541" s="606" t="s">
        <v>874</v>
      </c>
      <c r="C541" s="606" t="s">
        <v>666</v>
      </c>
      <c r="D541" s="708" t="n">
        <f aca="false">Data!$D$69</f>
        <v>0</v>
      </c>
      <c r="E541" s="684" t="s">
        <v>1156</v>
      </c>
      <c r="F541" s="455"/>
      <c r="G541" s="678"/>
      <c r="H541" s="455"/>
      <c r="I541" s="2"/>
      <c r="J541" s="2"/>
      <c r="K541" s="2"/>
    </row>
    <row r="542" s="69" customFormat="true" ht="12.75" hidden="false" customHeight="false" outlineLevel="0" collapsed="false">
      <c r="A542" s="683" t="s">
        <v>1153</v>
      </c>
      <c r="B542" s="606" t="s">
        <v>731</v>
      </c>
      <c r="C542" s="606" t="s">
        <v>673</v>
      </c>
      <c r="D542" s="835" t="n">
        <f aca="false">Data!D64</f>
        <v>0</v>
      </c>
      <c r="E542" s="684" t="s">
        <v>1157</v>
      </c>
      <c r="F542" s="455"/>
      <c r="G542" s="678"/>
      <c r="H542" s="455"/>
      <c r="I542" s="2"/>
      <c r="J542" s="2"/>
      <c r="K542" s="2"/>
    </row>
    <row r="543" s="69" customFormat="true" ht="12.75" hidden="false" customHeight="false" outlineLevel="0" collapsed="false">
      <c r="A543" s="683" t="s">
        <v>1153</v>
      </c>
      <c r="B543" s="606" t="s">
        <v>734</v>
      </c>
      <c r="C543" s="606" t="s">
        <v>673</v>
      </c>
      <c r="D543" s="708" t="n">
        <f aca="false">Data!D63</f>
        <v>0</v>
      </c>
      <c r="E543" s="684" t="s">
        <v>1158</v>
      </c>
      <c r="F543" s="455"/>
      <c r="G543" s="678"/>
      <c r="H543" s="455"/>
      <c r="I543" s="2"/>
      <c r="J543" s="2"/>
      <c r="K543" s="2"/>
    </row>
    <row r="544" s="69" customFormat="true" ht="12.75" hidden="false" customHeight="false" outlineLevel="0" collapsed="false">
      <c r="A544" s="683" t="s">
        <v>1153</v>
      </c>
      <c r="B544" s="606" t="s">
        <v>744</v>
      </c>
      <c r="C544" s="606" t="s">
        <v>666</v>
      </c>
      <c r="D544" s="708" t="n">
        <f aca="false">Data!$D$70</f>
        <v>0</v>
      </c>
      <c r="E544" s="684" t="s">
        <v>1159</v>
      </c>
      <c r="F544" s="455"/>
      <c r="G544" s="678"/>
      <c r="H544" s="455"/>
      <c r="I544" s="2"/>
      <c r="J544" s="2"/>
      <c r="K544" s="2"/>
    </row>
    <row r="545" s="69" customFormat="true" ht="12.75" hidden="false" customHeight="false" outlineLevel="0" collapsed="false">
      <c r="A545" s="683" t="s">
        <v>1153</v>
      </c>
      <c r="B545" s="606" t="s">
        <v>678</v>
      </c>
      <c r="C545" s="606" t="s">
        <v>666</v>
      </c>
      <c r="D545" s="708" t="n">
        <f aca="false">Data!$D$62</f>
        <v>0</v>
      </c>
      <c r="E545" s="684" t="s">
        <v>1160</v>
      </c>
      <c r="F545" s="455"/>
      <c r="G545" s="678"/>
      <c r="H545" s="455"/>
      <c r="I545" s="2"/>
      <c r="J545" s="2"/>
      <c r="K545" s="2"/>
    </row>
    <row r="546" s="69" customFormat="true" ht="12.75" hidden="false" customHeight="false" outlineLevel="0" collapsed="false">
      <c r="A546" s="683" t="s">
        <v>1153</v>
      </c>
      <c r="B546" s="606" t="s">
        <v>755</v>
      </c>
      <c r="C546" s="606" t="s">
        <v>673</v>
      </c>
      <c r="D546" s="612" t="n">
        <f aca="false">IF(G546&lt;&gt;"",G546,H546)</f>
        <v>0.035</v>
      </c>
      <c r="E546" s="710" t="s">
        <v>1161</v>
      </c>
      <c r="F546" s="711"/>
      <c r="G546" s="692"/>
      <c r="H546" s="725" t="n">
        <v>0.035</v>
      </c>
      <c r="I546" s="2"/>
      <c r="J546" s="2"/>
      <c r="K546" s="2"/>
    </row>
    <row r="547" s="69" customFormat="true" ht="12.75" hidden="false" customHeight="false" outlineLevel="0" collapsed="false">
      <c r="A547" s="683" t="s">
        <v>1153</v>
      </c>
      <c r="B547" s="606" t="s">
        <v>766</v>
      </c>
      <c r="C547" s="606" t="s">
        <v>1162</v>
      </c>
      <c r="D547" s="715" t="n">
        <f aca="false">IF(G547&lt;&gt;"",IF(G547="F",0,1),H547)</f>
        <v>1</v>
      </c>
      <c r="E547" s="716" t="s">
        <v>1163</v>
      </c>
      <c r="F547" s="717" t="s">
        <v>1164</v>
      </c>
      <c r="G547" s="701"/>
      <c r="H547" s="702" t="n">
        <v>1</v>
      </c>
      <c r="I547" s="0"/>
      <c r="J547" s="0"/>
      <c r="K547" s="0"/>
    </row>
    <row r="548" s="69" customFormat="true" ht="12.75" hidden="false" customHeight="false" outlineLevel="0" collapsed="false">
      <c r="A548" s="683" t="s">
        <v>1153</v>
      </c>
      <c r="B548" s="606" t="s">
        <v>682</v>
      </c>
      <c r="C548" s="606" t="s">
        <v>673</v>
      </c>
      <c r="D548" s="708" t="n">
        <f aca="false">Data!$D$71</f>
        <v>0</v>
      </c>
      <c r="E548" s="684" t="s">
        <v>1165</v>
      </c>
      <c r="F548" s="455"/>
      <c r="G548" s="678"/>
      <c r="H548" s="455"/>
      <c r="I548" s="0"/>
      <c r="J548" s="0"/>
      <c r="K548" s="0"/>
    </row>
    <row r="549" s="69" customFormat="true" ht="12.75" hidden="false" customHeight="false" outlineLevel="0" collapsed="false">
      <c r="A549" s="683" t="s">
        <v>1153</v>
      </c>
      <c r="B549" s="606" t="s">
        <v>684</v>
      </c>
      <c r="C549" s="606" t="s">
        <v>673</v>
      </c>
      <c r="D549" s="612" t="n">
        <f aca="false">IF(G549&lt;&gt;"",G549,H549)</f>
        <v>9</v>
      </c>
      <c r="E549" s="710" t="s">
        <v>1166</v>
      </c>
      <c r="F549" s="711"/>
      <c r="G549" s="692"/>
      <c r="H549" s="725" t="n">
        <v>9</v>
      </c>
      <c r="I549" s="0"/>
      <c r="J549" s="0"/>
      <c r="K549" s="0"/>
    </row>
    <row r="550" s="69" customFormat="true" ht="12.75" hidden="false" customHeight="false" outlineLevel="0" collapsed="false">
      <c r="A550" s="683" t="s">
        <v>1153</v>
      </c>
      <c r="B550" s="606" t="s">
        <v>686</v>
      </c>
      <c r="C550" s="606" t="s">
        <v>673</v>
      </c>
      <c r="D550" s="836" t="n">
        <f aca="false">IF(G550&lt;&gt;"",G550,H550)</f>
        <v>0</v>
      </c>
      <c r="E550" s="716" t="s">
        <v>1167</v>
      </c>
      <c r="F550" s="717"/>
      <c r="G550" s="701"/>
      <c r="H550" s="837" t="n">
        <f aca="false">Prop!$S$3/B561</f>
        <v>0</v>
      </c>
      <c r="I550" s="0"/>
      <c r="J550" s="0"/>
      <c r="K550" s="0"/>
    </row>
    <row r="551" s="69" customFormat="true" ht="12.75" hidden="false" customHeight="false" outlineLevel="0" collapsed="false">
      <c r="A551" s="683" t="s">
        <v>1153</v>
      </c>
      <c r="B551" s="606" t="s">
        <v>772</v>
      </c>
      <c r="C551" s="606" t="s">
        <v>673</v>
      </c>
      <c r="D551" s="835" t="n">
        <f aca="false">Data!$D$38</f>
        <v>20000</v>
      </c>
      <c r="E551" s="684" t="s">
        <v>1168</v>
      </c>
      <c r="F551" s="455"/>
      <c r="G551" s="678"/>
      <c r="H551" s="455"/>
      <c r="I551" s="0"/>
      <c r="J551" s="0"/>
      <c r="K551" s="0"/>
    </row>
    <row r="552" s="69" customFormat="true" ht="12.75" hidden="false" customHeight="false" outlineLevel="0" collapsed="false">
      <c r="A552" s="683" t="s">
        <v>1153</v>
      </c>
      <c r="B552" s="606" t="s">
        <v>784</v>
      </c>
      <c r="C552" s="606" t="s">
        <v>666</v>
      </c>
      <c r="D552" s="835" t="n">
        <f aca="false">Data!$D$72</f>
        <v>0</v>
      </c>
      <c r="E552" s="684" t="s">
        <v>1169</v>
      </c>
      <c r="F552" s="455"/>
      <c r="G552" s="678"/>
      <c r="H552" s="455"/>
      <c r="I552" s="0"/>
      <c r="J552" s="0"/>
      <c r="K552" s="0"/>
    </row>
    <row r="553" s="69" customFormat="true" ht="12.75" hidden="false" customHeight="false" outlineLevel="0" collapsed="false">
      <c r="A553" s="683" t="s">
        <v>1153</v>
      </c>
      <c r="B553" s="606" t="s">
        <v>788</v>
      </c>
      <c r="C553" s="606" t="s">
        <v>673</v>
      </c>
      <c r="D553" s="838" t="n">
        <f aca="false">IF(G553&lt;&gt;"",G553,H553)</f>
        <v>0</v>
      </c>
      <c r="E553" s="710" t="s">
        <v>1170</v>
      </c>
      <c r="F553" s="711"/>
      <c r="G553" s="692"/>
      <c r="H553" s="839" t="n">
        <f aca="false">(Prop!$S$4-Prop!$S$3)/B561</f>
        <v>0</v>
      </c>
      <c r="I553" s="0"/>
      <c r="J553" s="0"/>
      <c r="K553" s="0"/>
    </row>
    <row r="554" s="69" customFormat="true" ht="12.75" hidden="false" customHeight="false" outlineLevel="0" collapsed="false">
      <c r="A554" s="683" t="s">
        <v>1153</v>
      </c>
      <c r="B554" s="606" t="s">
        <v>1171</v>
      </c>
      <c r="C554" s="606" t="s">
        <v>673</v>
      </c>
      <c r="D554" s="835" t="n">
        <f aca="false">Data!$D$73</f>
        <v>0</v>
      </c>
      <c r="E554" s="684" t="s">
        <v>1172</v>
      </c>
      <c r="F554" s="455"/>
      <c r="G554" s="678"/>
      <c r="H554" s="455"/>
      <c r="I554" s="2"/>
      <c r="J554" s="2"/>
      <c r="K554" s="2"/>
    </row>
    <row r="555" s="69" customFormat="true" ht="12.75" hidden="false" customHeight="false" outlineLevel="0" collapsed="false">
      <c r="A555" s="683" t="s">
        <v>1153</v>
      </c>
      <c r="B555" s="606" t="s">
        <v>1173</v>
      </c>
      <c r="C555" s="606" t="s">
        <v>1162</v>
      </c>
      <c r="D555" s="612" t="n">
        <f aca="false">IF(G555&lt;&gt;"",G555,H555)</f>
        <v>0</v>
      </c>
      <c r="E555" s="710" t="s">
        <v>1174</v>
      </c>
      <c r="F555" s="711"/>
      <c r="G555" s="692"/>
      <c r="H555" s="725" t="n">
        <v>0</v>
      </c>
      <c r="I555" s="2"/>
      <c r="J555" s="2"/>
      <c r="K555" s="2"/>
    </row>
    <row r="556" s="69" customFormat="true" ht="12.75" hidden="false" customHeight="false" outlineLevel="0" collapsed="false">
      <c r="A556" s="685" t="s">
        <v>1153</v>
      </c>
      <c r="B556" s="686" t="s">
        <v>796</v>
      </c>
      <c r="C556" s="686" t="s">
        <v>1162</v>
      </c>
      <c r="D556" s="840" t="n">
        <f aca="false">IF(G556&lt;&gt;"",G556,H556)</f>
        <v>0</v>
      </c>
      <c r="E556" s="841" t="s">
        <v>1175</v>
      </c>
      <c r="F556" s="717"/>
      <c r="G556" s="701"/>
      <c r="H556" s="702" t="n">
        <v>0</v>
      </c>
      <c r="I556" s="2"/>
      <c r="J556" s="2"/>
      <c r="K556" s="2"/>
    </row>
    <row r="557" s="69" customFormat="true" ht="12.75" hidden="false" customHeight="false" outlineLevel="0" collapsed="false">
      <c r="A557" s="67"/>
      <c r="B557" s="67"/>
      <c r="C557" s="67"/>
      <c r="D557" s="67"/>
      <c r="E557" s="67"/>
      <c r="F557" s="657"/>
      <c r="G557" s="658"/>
      <c r="H557" s="657"/>
    </row>
    <row r="558" s="69" customFormat="true" ht="12.75" hidden="false" customHeight="false" outlineLevel="0" collapsed="false">
      <c r="A558" s="621" t="s">
        <v>1176</v>
      </c>
      <c r="B558" s="621"/>
      <c r="C558" s="621"/>
      <c r="D558" s="621"/>
      <c r="E558" s="810"/>
      <c r="F558" s="455"/>
      <c r="G558" s="662"/>
      <c r="H558" s="2"/>
      <c r="I558" s="2"/>
      <c r="J558" s="2"/>
    </row>
    <row r="559" s="69" customFormat="true" ht="12.75" hidden="false" customHeight="false" outlineLevel="0" collapsed="false">
      <c r="A559" s="621" t="s">
        <v>1177</v>
      </c>
      <c r="B559" s="621"/>
      <c r="E559" s="2"/>
      <c r="F559" s="455"/>
      <c r="G559" s="662"/>
      <c r="H559" s="2"/>
      <c r="I559" s="2"/>
      <c r="J559" s="2"/>
    </row>
    <row r="560" s="69" customFormat="true" ht="12.75" hidden="false" customHeight="false" outlineLevel="0" collapsed="false">
      <c r="A560" s="799" t="n">
        <v>0</v>
      </c>
      <c r="B560" s="799" t="n">
        <v>0.2</v>
      </c>
      <c r="E560" s="2"/>
      <c r="F560" s="455"/>
      <c r="G560" s="662"/>
      <c r="H560" s="2"/>
      <c r="I560" s="2"/>
      <c r="J560" s="2"/>
    </row>
    <row r="561" s="69" customFormat="true" ht="12.75" hidden="false" customHeight="false" outlineLevel="0" collapsed="false">
      <c r="A561" s="799" t="n">
        <v>1</v>
      </c>
      <c r="B561" s="799" t="n">
        <v>0.98</v>
      </c>
      <c r="E561" s="2"/>
      <c r="F561" s="455"/>
      <c r="G561" s="662"/>
      <c r="H561" s="2"/>
      <c r="I561" s="2"/>
      <c r="J561" s="2"/>
    </row>
    <row r="562" s="69" customFormat="true" ht="12.75" hidden="false" customHeight="false" outlineLevel="0" collapsed="false">
      <c r="F562" s="651"/>
      <c r="G562" s="834"/>
    </row>
    <row r="563" s="69" customFormat="true" ht="12.75" hidden="false" customHeight="false" outlineLevel="0" collapsed="false">
      <c r="A563" s="621" t="s">
        <v>1178</v>
      </c>
      <c r="B563" s="621"/>
      <c r="C563" s="621"/>
      <c r="D563" s="621"/>
      <c r="E563" s="621"/>
      <c r="F563" s="455"/>
      <c r="G563" s="662"/>
      <c r="H563" s="2"/>
      <c r="I563" s="2"/>
      <c r="J563" s="2"/>
      <c r="K563" s="2"/>
    </row>
    <row r="564" s="69" customFormat="true" ht="12.75" hidden="false" customHeight="false" outlineLevel="0" collapsed="false">
      <c r="A564" s="621" t="s">
        <v>1179</v>
      </c>
      <c r="B564" s="621"/>
      <c r="F564" s="455"/>
      <c r="G564" s="662"/>
      <c r="H564" s="2"/>
      <c r="I564" s="2"/>
      <c r="J564" s="2"/>
      <c r="K564" s="2"/>
    </row>
    <row r="565" s="69" customFormat="true" ht="12.75" hidden="false" customHeight="false" outlineLevel="0" collapsed="false">
      <c r="A565" s="799" t="n">
        <v>0.055</v>
      </c>
      <c r="B565" s="799" t="n">
        <v>0</v>
      </c>
      <c r="F565" s="455"/>
      <c r="G565" s="662"/>
      <c r="H565" s="2"/>
      <c r="I565" s="2"/>
      <c r="J565" s="2"/>
      <c r="K565" s="2"/>
    </row>
    <row r="566" s="69" customFormat="true" ht="12.75" hidden="false" customHeight="false" outlineLevel="0" collapsed="false">
      <c r="A566" s="799" t="n">
        <v>0.06</v>
      </c>
      <c r="B566" s="799" t="n">
        <v>0.98</v>
      </c>
      <c r="F566" s="455"/>
      <c r="G566" s="662"/>
      <c r="H566" s="2"/>
      <c r="I566" s="2"/>
      <c r="J566" s="2"/>
      <c r="K566" s="2"/>
    </row>
    <row r="567" s="69" customFormat="true" ht="12.75" hidden="false" customHeight="false" outlineLevel="0" collapsed="false">
      <c r="A567" s="799" t="n">
        <v>0.067</v>
      </c>
      <c r="B567" s="799" t="n">
        <v>1</v>
      </c>
      <c r="F567" s="455"/>
      <c r="G567" s="662"/>
      <c r="H567" s="2"/>
      <c r="I567" s="2"/>
      <c r="J567" s="2"/>
      <c r="K567" s="2"/>
    </row>
    <row r="568" s="69" customFormat="true" ht="12.75" hidden="false" customHeight="false" outlineLevel="0" collapsed="false">
      <c r="A568" s="799" t="n">
        <v>0.083</v>
      </c>
      <c r="B568" s="799" t="n">
        <v>0.99</v>
      </c>
      <c r="F568" s="455"/>
      <c r="G568" s="662"/>
      <c r="H568" s="2"/>
      <c r="I568" s="2"/>
      <c r="J568" s="2"/>
      <c r="K568" s="2"/>
    </row>
    <row r="569" s="69" customFormat="true" ht="12.75" hidden="false" customHeight="false" outlineLevel="0" collapsed="false">
      <c r="A569" s="799" t="n">
        <v>0.1</v>
      </c>
      <c r="B569" s="799" t="n">
        <v>0.95</v>
      </c>
      <c r="F569" s="455"/>
      <c r="G569" s="662"/>
      <c r="H569" s="2"/>
      <c r="I569" s="2"/>
      <c r="J569" s="2"/>
      <c r="K569" s="2"/>
    </row>
    <row r="570" s="69" customFormat="true" ht="12.75" hidden="false" customHeight="false" outlineLevel="0" collapsed="false">
      <c r="A570" s="799" t="n">
        <v>0.13</v>
      </c>
      <c r="B570" s="799" t="n">
        <v>0</v>
      </c>
      <c r="F570" s="455"/>
      <c r="G570" s="662"/>
      <c r="H570" s="2"/>
      <c r="I570" s="2"/>
      <c r="J570" s="2"/>
      <c r="K570" s="2"/>
    </row>
    <row r="571" s="69" customFormat="true" ht="12.75" hidden="false" customHeight="false" outlineLevel="0" collapsed="false">
      <c r="F571" s="651"/>
      <c r="G571" s="834"/>
    </row>
    <row r="572" s="69" customFormat="true" ht="12.75" hidden="false" customHeight="false" outlineLevel="0" collapsed="false">
      <c r="A572" s="621" t="s">
        <v>1180</v>
      </c>
      <c r="B572" s="621"/>
      <c r="C572" s="621"/>
      <c r="D572" s="621"/>
      <c r="E572" s="621"/>
      <c r="F572" s="260"/>
      <c r="G572" s="834"/>
      <c r="H572" s="621" t="s">
        <v>1181</v>
      </c>
      <c r="I572" s="621"/>
      <c r="J572" s="621"/>
      <c r="K572" s="621"/>
      <c r="L572" s="621"/>
    </row>
    <row r="573" s="69" customFormat="true" ht="12.75" hidden="false" customHeight="false" outlineLevel="0" collapsed="false">
      <c r="A573" s="621" t="s">
        <v>1182</v>
      </c>
      <c r="B573" s="621"/>
      <c r="C573" s="2"/>
      <c r="D573" s="2"/>
      <c r="E573" s="2"/>
      <c r="F573" s="455"/>
      <c r="G573" s="662"/>
      <c r="H573" s="603" t="n">
        <f aca="false">IF(Data!$D$70=0,69200,61500)</f>
        <v>69200</v>
      </c>
      <c r="I573" s="842" t="n">
        <f aca="false">Data!$D$63</f>
        <v>0</v>
      </c>
      <c r="J573" s="596" t="s">
        <v>1183</v>
      </c>
      <c r="K573" s="2"/>
    </row>
    <row r="574" s="69" customFormat="true" ht="12.75" hidden="false" customHeight="false" outlineLevel="0" collapsed="false">
      <c r="A574" s="799" t="n">
        <v>0</v>
      </c>
      <c r="B574" s="799" t="e">
        <f aca="false">$B$577</f>
        <v>#DIV/0!</v>
      </c>
      <c r="C574" s="2"/>
      <c r="D574" s="2"/>
      <c r="E574" s="2"/>
      <c r="F574" s="455"/>
      <c r="G574" s="662"/>
      <c r="H574" s="2"/>
      <c r="I574" s="842" t="n">
        <f aca="false">Data!$D$65</f>
        <v>0</v>
      </c>
      <c r="J574" s="596" t="s">
        <v>1184</v>
      </c>
      <c r="K574" s="2"/>
    </row>
    <row r="575" s="69" customFormat="true" ht="12.75" hidden="false" customHeight="false" outlineLevel="0" collapsed="false">
      <c r="A575" s="799" t="n">
        <v>500</v>
      </c>
      <c r="B575" s="799" t="e">
        <f aca="false">$B$577</f>
        <v>#DIV/0!</v>
      </c>
      <c r="C575" s="2"/>
      <c r="D575" s="2"/>
      <c r="E575" s="2"/>
      <c r="F575" s="455"/>
      <c r="G575" s="662"/>
      <c r="H575" s="2"/>
      <c r="I575" s="842" t="n">
        <f aca="false">Data!$D$67</f>
        <v>0</v>
      </c>
      <c r="J575" s="596" t="s">
        <v>147</v>
      </c>
      <c r="K575" s="2"/>
    </row>
    <row r="576" s="69" customFormat="true" ht="12.75" hidden="false" customHeight="false" outlineLevel="0" collapsed="false">
      <c r="A576" s="799" t="n">
        <f aca="false">A575+(A578-A575)*0.5</f>
        <v>250</v>
      </c>
      <c r="B576" s="799" t="e">
        <f aca="false">$B$577</f>
        <v>#DIV/0!</v>
      </c>
      <c r="C576" s="2"/>
      <c r="D576" s="2"/>
      <c r="E576" s="2"/>
      <c r="F576" s="455"/>
      <c r="G576" s="662"/>
      <c r="H576" s="2"/>
      <c r="I576" s="843"/>
      <c r="J576" s="844"/>
      <c r="K576" s="2"/>
    </row>
    <row r="577" s="69" customFormat="true" ht="12.75" hidden="false" customHeight="false" outlineLevel="0" collapsed="false">
      <c r="A577" s="845" t="n">
        <f aca="false">Data!$D$64</f>
        <v>0</v>
      </c>
      <c r="B577" s="799" t="e">
        <f aca="false">IF(G577&lt;&gt;"",G577,F577)</f>
        <v>#DIV/0!</v>
      </c>
      <c r="C577" s="2"/>
      <c r="D577" s="2"/>
      <c r="E577" s="2"/>
      <c r="F577" s="477" t="e">
        <f aca="false">$H$573*(I573+H584)/(A577*$I$575*I577)</f>
        <v>#DIV/0!</v>
      </c>
      <c r="G577" s="706"/>
      <c r="H577" s="846" t="e">
        <f aca="false">$H$573*(I574+H584)/(A577*$I$575*B577)</f>
        <v>#DIV/0!</v>
      </c>
      <c r="I577" s="847" t="n">
        <f aca="false">Data!$D$71</f>
        <v>0</v>
      </c>
      <c r="J577" s="596" t="s">
        <v>1185</v>
      </c>
      <c r="K577" s="2"/>
    </row>
    <row r="578" s="69" customFormat="true" ht="12.75" hidden="false" customHeight="false" outlineLevel="0" collapsed="false">
      <c r="A578" s="799" t="n">
        <f aca="false">IF(Data!$D$64=Data!$D$66,1.1*Data!$D$64,Data!$D$66)</f>
        <v>0</v>
      </c>
      <c r="B578" s="799" t="e">
        <f aca="false">$B$577</f>
        <v>#DIV/0!</v>
      </c>
      <c r="C578" s="2"/>
      <c r="D578" s="2"/>
      <c r="E578" s="2"/>
      <c r="F578" s="2"/>
      <c r="G578" s="662"/>
      <c r="H578" s="2"/>
      <c r="I578" s="847" t="e">
        <f aca="false">$H$573*(2*I574-Data!$H$65+H584)/(A577*$I$575*B577)</f>
        <v>#DIV/0!</v>
      </c>
      <c r="J578" s="596" t="s">
        <v>1186</v>
      </c>
      <c r="K578" s="2"/>
    </row>
    <row r="579" s="69" customFormat="true" ht="12.75" hidden="false" customHeight="false" outlineLevel="0" collapsed="false">
      <c r="B579" s="2"/>
      <c r="C579" s="2"/>
      <c r="D579" s="2"/>
      <c r="E579" s="2"/>
      <c r="F579" s="455"/>
      <c r="G579" s="662"/>
      <c r="H579" s="2"/>
      <c r="I579" s="2"/>
      <c r="J579" s="2"/>
      <c r="K579" s="2"/>
    </row>
    <row r="580" s="69" customFormat="true" ht="12.75" hidden="false" customHeight="false" outlineLevel="0" collapsed="false">
      <c r="A580" s="621" t="s">
        <v>1187</v>
      </c>
      <c r="B580" s="621"/>
      <c r="C580" s="621"/>
      <c r="D580" s="621"/>
      <c r="E580" s="621"/>
      <c r="F580" s="260"/>
      <c r="G580" s="834"/>
      <c r="H580" s="621" t="s">
        <v>1188</v>
      </c>
      <c r="I580" s="621"/>
      <c r="J580" s="621"/>
      <c r="K580" s="621"/>
      <c r="L580" s="621"/>
    </row>
    <row r="581" s="69" customFormat="true" ht="12.75" hidden="false" customHeight="false" outlineLevel="0" collapsed="false">
      <c r="A581" s="621" t="s">
        <v>1189</v>
      </c>
      <c r="B581" s="621"/>
      <c r="C581" s="2"/>
      <c r="D581" s="2"/>
      <c r="E581" s="2"/>
      <c r="F581" s="455"/>
      <c r="G581" s="662"/>
      <c r="H581" s="603" t="s">
        <v>1190</v>
      </c>
      <c r="I581" s="603" t="s">
        <v>1191</v>
      </c>
      <c r="J581" s="603" t="s">
        <v>1192</v>
      </c>
      <c r="K581" s="2"/>
    </row>
    <row r="582" s="69" customFormat="true" ht="12.75" hidden="false" customHeight="false" outlineLevel="0" collapsed="false">
      <c r="A582" s="799" t="n">
        <v>-500</v>
      </c>
      <c r="B582" s="799" t="n">
        <v>-21</v>
      </c>
      <c r="C582" s="2"/>
      <c r="D582" s="2"/>
      <c r="E582" s="2"/>
      <c r="F582" s="455"/>
      <c r="G582" s="662"/>
      <c r="H582" s="846" t="n">
        <f aca="false">$D$541*B582*A582/5252</f>
        <v>0</v>
      </c>
      <c r="I582" s="846" t="n">
        <f aca="false">123*A577/2700</f>
        <v>0</v>
      </c>
      <c r="J582" s="846" t="n">
        <f aca="false">123*A578/2700</f>
        <v>0</v>
      </c>
      <c r="K582" s="2"/>
    </row>
    <row r="583" s="69" customFormat="true" ht="12.75" hidden="false" customHeight="false" outlineLevel="0" collapsed="false">
      <c r="A583" s="799" t="n">
        <v>500</v>
      </c>
      <c r="B583" s="799" t="n">
        <v>21</v>
      </c>
      <c r="C583" s="2"/>
      <c r="D583" s="2"/>
      <c r="E583" s="2"/>
      <c r="F583" s="455"/>
      <c r="G583" s="662"/>
      <c r="H583" s="846" t="n">
        <f aca="false">$D$541*B583*A583/5252</f>
        <v>0</v>
      </c>
      <c r="I583" s="842" t="n">
        <f aca="false">Data!$D$63-Data!$H$63</f>
        <v>0</v>
      </c>
      <c r="J583" s="842" t="n">
        <f aca="false">Data!$D$65-Data!$H$65</f>
        <v>0</v>
      </c>
      <c r="K583" s="2"/>
    </row>
    <row r="584" s="69" customFormat="true" ht="12.75" hidden="false" customHeight="false" outlineLevel="0" collapsed="false">
      <c r="A584" s="799" t="n">
        <f aca="false">A577</f>
        <v>0</v>
      </c>
      <c r="B584" s="845" t="e">
        <f aca="false">IF(G584=0,F584,G584)</f>
        <v>#DIV/0!</v>
      </c>
      <c r="C584" s="2"/>
      <c r="D584" s="2"/>
      <c r="E584" s="2"/>
      <c r="F584" s="848" t="e">
        <f aca="false">I582-I584</f>
        <v>#DIV/0!</v>
      </c>
      <c r="G584" s="706"/>
      <c r="H584" s="846" t="n">
        <f aca="false">$D$541*I582*A584/5252</f>
        <v>0</v>
      </c>
      <c r="I584" s="846" t="e">
        <f aca="false">I583*5252/(A584*$D$541)</f>
        <v>#DIV/0!</v>
      </c>
      <c r="J584" s="846" t="e">
        <f aca="false">J583*5252/(A585*$D$541)</f>
        <v>#DIV/0!</v>
      </c>
      <c r="K584" s="2"/>
    </row>
    <row r="585" s="69" customFormat="true" ht="12.75" hidden="false" customHeight="false" outlineLevel="0" collapsed="false">
      <c r="A585" s="799" t="n">
        <f aca="false">A578</f>
        <v>0</v>
      </c>
      <c r="B585" s="845" t="e">
        <f aca="false">IF(G585=0,F585,G585)</f>
        <v>#DIV/0!</v>
      </c>
      <c r="C585" s="2"/>
      <c r="D585" s="2"/>
      <c r="E585" s="2"/>
      <c r="F585" s="848" t="e">
        <f aca="false">J582-J584</f>
        <v>#DIV/0!</v>
      </c>
      <c r="G585" s="706"/>
      <c r="H585" s="846" t="n">
        <f aca="false">$D$541*J582*A585/5252</f>
        <v>0</v>
      </c>
      <c r="I585" s="846" t="e">
        <f aca="false">$D$541*B584*A584/5252</f>
        <v>#DIV/0!</v>
      </c>
      <c r="J585" s="846" t="e">
        <f aca="false">$D$541*B585*A585/5252</f>
        <v>#DIV/0!</v>
      </c>
      <c r="K585" s="2"/>
    </row>
    <row r="586" s="69" customFormat="true" ht="12.75" hidden="false" customHeight="false" outlineLevel="0" collapsed="false">
      <c r="G586" s="834"/>
    </row>
    <row r="587" s="69" customFormat="true" ht="12.75" hidden="false" customHeight="false" outlineLevel="0" collapsed="false">
      <c r="A587" s="621" t="s">
        <v>1193</v>
      </c>
      <c r="B587" s="621" t="s">
        <v>647</v>
      </c>
      <c r="C587" s="621" t="s">
        <v>648</v>
      </c>
      <c r="D587" s="708" t="n">
        <f aca="false">IF(Data!$D$78="Y",1,2)</f>
        <v>2</v>
      </c>
      <c r="E587" s="819" t="s">
        <v>1194</v>
      </c>
      <c r="G587" s="834"/>
    </row>
    <row r="588" s="69" customFormat="true" ht="12.75" hidden="false" customHeight="false" outlineLevel="0" collapsed="false">
      <c r="G588" s="834"/>
      <c r="K588" s="2"/>
    </row>
    <row r="589" s="69" customFormat="true" ht="12.75" hidden="false" customHeight="false" outlineLevel="0" collapsed="false">
      <c r="A589" s="849" t="s">
        <v>1195</v>
      </c>
      <c r="B589" s="849"/>
      <c r="C589" s="849"/>
      <c r="D589" s="849"/>
      <c r="E589" s="750"/>
      <c r="G589" s="834"/>
      <c r="K589" s="2"/>
    </row>
    <row r="590" s="69" customFormat="true" ht="12.75" hidden="false" customHeight="false" outlineLevel="0" collapsed="false">
      <c r="A590" s="683" t="s">
        <v>1196</v>
      </c>
      <c r="B590" s="606" t="s">
        <v>647</v>
      </c>
      <c r="C590" s="606" t="s">
        <v>666</v>
      </c>
      <c r="D590" s="708" t="n">
        <f aca="false">IF(Data!$D$78="Y",1,0)</f>
        <v>0</v>
      </c>
      <c r="E590" s="716" t="s">
        <v>1197</v>
      </c>
      <c r="G590" s="834"/>
      <c r="K590" s="2"/>
    </row>
    <row r="591" s="69" customFormat="true" ht="12.75" hidden="false" customHeight="false" outlineLevel="0" collapsed="false">
      <c r="A591" s="683" t="s">
        <v>1196</v>
      </c>
      <c r="B591" s="606" t="s">
        <v>713</v>
      </c>
      <c r="C591" s="606" t="s">
        <v>673</v>
      </c>
      <c r="D591" s="708" t="n">
        <f aca="false">Data!D75</f>
        <v>0</v>
      </c>
      <c r="E591" s="684" t="s">
        <v>1198</v>
      </c>
      <c r="F591" s="455"/>
      <c r="G591" s="678"/>
      <c r="H591" s="455"/>
      <c r="I591" s="2"/>
      <c r="J591" s="2"/>
      <c r="K591" s="2"/>
    </row>
    <row r="592" s="69" customFormat="true" ht="12.75" hidden="false" customHeight="false" outlineLevel="0" collapsed="false">
      <c r="A592" s="683" t="s">
        <v>1196</v>
      </c>
      <c r="B592" s="606" t="s">
        <v>727</v>
      </c>
      <c r="C592" s="606" t="s">
        <v>673</v>
      </c>
      <c r="D592" s="612" t="n">
        <f aca="false">IF(G592&lt;&gt;"",G592,H592)</f>
        <v>0</v>
      </c>
      <c r="E592" s="710" t="s">
        <v>1199</v>
      </c>
      <c r="F592" s="711"/>
      <c r="G592" s="692"/>
      <c r="H592" s="850" t="n">
        <f aca="false">Prop!$O$48</f>
        <v>0</v>
      </c>
      <c r="I592" s="2"/>
      <c r="J592" s="2"/>
      <c r="K592" s="2"/>
    </row>
    <row r="593" s="69" customFormat="true" ht="12.75" hidden="false" customHeight="false" outlineLevel="0" collapsed="false">
      <c r="A593" s="683" t="s">
        <v>1196</v>
      </c>
      <c r="B593" s="606" t="s">
        <v>731</v>
      </c>
      <c r="C593" s="606" t="s">
        <v>673</v>
      </c>
      <c r="D593" s="715" t="n">
        <f aca="false">IF(G593&lt;&gt;"",G593,H593)</f>
        <v>65</v>
      </c>
      <c r="E593" s="716" t="s">
        <v>1200</v>
      </c>
      <c r="F593" s="717"/>
      <c r="G593" s="701"/>
      <c r="H593" s="702" t="n">
        <v>65</v>
      </c>
      <c r="I593" s="2"/>
      <c r="J593" s="2"/>
      <c r="K593" s="2"/>
    </row>
    <row r="594" s="69" customFormat="true" ht="12.75" hidden="false" customHeight="false" outlineLevel="0" collapsed="false">
      <c r="A594" s="683" t="s">
        <v>1196</v>
      </c>
      <c r="B594" s="606" t="s">
        <v>734</v>
      </c>
      <c r="C594" s="606" t="s">
        <v>673</v>
      </c>
      <c r="D594" s="715" t="n">
        <f aca="false">IF(G594&lt;&gt;"",G594,H594)</f>
        <v>15</v>
      </c>
      <c r="E594" s="716" t="s">
        <v>1201</v>
      </c>
      <c r="F594" s="717"/>
      <c r="G594" s="701"/>
      <c r="H594" s="702" t="n">
        <v>15</v>
      </c>
      <c r="I594" s="2"/>
      <c r="J594" s="2"/>
      <c r="K594" s="2"/>
    </row>
    <row r="595" s="69" customFormat="true" ht="12.75" hidden="false" customHeight="false" outlineLevel="0" collapsed="false">
      <c r="A595" s="683" t="s">
        <v>1196</v>
      </c>
      <c r="B595" s="606" t="s">
        <v>744</v>
      </c>
      <c r="C595" s="606" t="s">
        <v>673</v>
      </c>
      <c r="D595" s="715" t="n">
        <f aca="false">IF(G595&lt;&gt;"",G595,H595)</f>
        <v>0</v>
      </c>
      <c r="E595" s="716" t="s">
        <v>1202</v>
      </c>
      <c r="F595" s="717"/>
      <c r="G595" s="701"/>
      <c r="H595" s="851" t="n">
        <f aca="false">0.15*Data!D66</f>
        <v>0</v>
      </c>
      <c r="I595" s="2"/>
      <c r="J595" s="2"/>
      <c r="K595" s="2"/>
    </row>
    <row r="596" s="69" customFormat="true" ht="12.75" hidden="false" customHeight="false" outlineLevel="0" collapsed="false">
      <c r="A596" s="683" t="s">
        <v>1196</v>
      </c>
      <c r="B596" s="606" t="s">
        <v>755</v>
      </c>
      <c r="C596" s="606" t="s">
        <v>673</v>
      </c>
      <c r="D596" s="708" t="n">
        <v>0.01</v>
      </c>
      <c r="E596" s="684" t="s">
        <v>1203</v>
      </c>
      <c r="F596" s="455"/>
      <c r="G596" s="662"/>
      <c r="H596" s="2"/>
      <c r="I596" s="2"/>
      <c r="J596" s="2"/>
      <c r="K596" s="2"/>
    </row>
    <row r="597" s="69" customFormat="true" ht="12.75" hidden="false" customHeight="false" outlineLevel="0" collapsed="false">
      <c r="A597" s="683" t="s">
        <v>1196</v>
      </c>
      <c r="B597" s="606" t="s">
        <v>766</v>
      </c>
      <c r="C597" s="606" t="s">
        <v>673</v>
      </c>
      <c r="D597" s="708" t="n">
        <f aca="false">Data!D76</f>
        <v>0</v>
      </c>
      <c r="E597" s="684" t="s">
        <v>1204</v>
      </c>
      <c r="F597" s="666"/>
      <c r="G597" s="852"/>
      <c r="H597" s="666"/>
      <c r="I597" s="2"/>
      <c r="J597" s="2"/>
      <c r="K597" s="2"/>
    </row>
    <row r="598" s="69" customFormat="true" ht="12.75" hidden="false" customHeight="false" outlineLevel="0" collapsed="false">
      <c r="A598" s="683" t="s">
        <v>1196</v>
      </c>
      <c r="B598" s="606" t="s">
        <v>1205</v>
      </c>
      <c r="C598" s="606" t="s">
        <v>673</v>
      </c>
      <c r="D598" s="612" t="n">
        <f aca="false">IF(G598&lt;&gt;"",G598,H598)</f>
        <v>20</v>
      </c>
      <c r="E598" s="710" t="s">
        <v>1206</v>
      </c>
      <c r="F598" s="711"/>
      <c r="G598" s="692"/>
      <c r="H598" s="725" t="n">
        <v>20</v>
      </c>
      <c r="I598" s="2"/>
      <c r="J598" s="2"/>
      <c r="K598" s="2"/>
    </row>
    <row r="599" s="69" customFormat="true" ht="12.75" hidden="false" customHeight="false" outlineLevel="0" collapsed="false">
      <c r="A599" s="685" t="s">
        <v>1196</v>
      </c>
      <c r="B599" s="686" t="s">
        <v>1207</v>
      </c>
      <c r="C599" s="686" t="s">
        <v>673</v>
      </c>
      <c r="D599" s="788" t="n">
        <f aca="false">IF(G599&lt;&gt;"",G599*5280/3600,H599*5280/3600)</f>
        <v>80</v>
      </c>
      <c r="E599" s="734" t="s">
        <v>1208</v>
      </c>
      <c r="F599" s="853"/>
      <c r="G599" s="692"/>
      <c r="H599" s="854" t="n">
        <f aca="false">IF(Data!$I$52&lt;54.5,Data!$I$52,80*3600/5280)</f>
        <v>54.5454545454546</v>
      </c>
      <c r="I599" s="2" t="s">
        <v>67</v>
      </c>
      <c r="J599" s="2"/>
      <c r="K599" s="2"/>
    </row>
    <row r="600" s="69" customFormat="true" ht="12.75" hidden="false" customHeight="false" outlineLevel="0" collapsed="false">
      <c r="A600" s="2"/>
      <c r="B600" s="2"/>
      <c r="C600" s="2"/>
      <c r="D600" s="2"/>
      <c r="E600" s="2"/>
      <c r="F600" s="455"/>
      <c r="G600" s="662"/>
      <c r="H600" s="2"/>
      <c r="I600" s="2"/>
      <c r="J600" s="2"/>
      <c r="K600" s="2"/>
    </row>
    <row r="601" s="69" customFormat="true" ht="12.75" hidden="false" customHeight="false" outlineLevel="0" collapsed="false">
      <c r="A601" s="819" t="s">
        <v>1209</v>
      </c>
      <c r="B601" s="819"/>
      <c r="C601" s="819"/>
      <c r="D601" s="819"/>
      <c r="E601" s="819"/>
      <c r="G601" s="834"/>
      <c r="J601" s="2"/>
      <c r="K601" s="2"/>
    </row>
    <row r="602" s="69" customFormat="true" ht="12.75" hidden="false" customHeight="false" outlineLevel="0" collapsed="false">
      <c r="A602" s="621" t="s">
        <v>1210</v>
      </c>
      <c r="B602" s="621" t="s">
        <v>647</v>
      </c>
      <c r="C602" s="621" t="s">
        <v>648</v>
      </c>
      <c r="D602" s="612" t="n">
        <f aca="false">IF(G602&lt;&gt;"",G602,H602)</f>
        <v>1</v>
      </c>
      <c r="E602" s="621" t="s">
        <v>1211</v>
      </c>
      <c r="F602" s="853"/>
      <c r="G602" s="692"/>
      <c r="H602" s="799" t="n">
        <v>1</v>
      </c>
      <c r="J602" s="2"/>
      <c r="K602" s="2"/>
    </row>
    <row r="603" s="69" customFormat="true" ht="12.75" hidden="false" customHeight="false" outlineLevel="0" collapsed="false">
      <c r="A603" s="621" t="s">
        <v>1210</v>
      </c>
      <c r="B603" s="621" t="s">
        <v>713</v>
      </c>
      <c r="C603" s="621" t="s">
        <v>703</v>
      </c>
      <c r="D603" s="612" t="n">
        <f aca="false">IF(G603&lt;&gt;"",G603,H603)</f>
        <v>0.8</v>
      </c>
      <c r="E603" s="621" t="s">
        <v>1212</v>
      </c>
      <c r="F603" s="853"/>
      <c r="G603" s="692"/>
      <c r="H603" s="799" t="n">
        <v>0.8</v>
      </c>
      <c r="J603" s="2"/>
      <c r="K603" s="2"/>
    </row>
    <row r="604" s="69" customFormat="true" ht="12.75" hidden="false" customHeight="false" outlineLevel="0" collapsed="false">
      <c r="A604" s="621" t="s">
        <v>1210</v>
      </c>
      <c r="B604" s="621" t="s">
        <v>1213</v>
      </c>
      <c r="C604" s="621" t="s">
        <v>703</v>
      </c>
      <c r="D604" s="612" t="n">
        <f aca="false">IF(G604&lt;&gt;"",G604,H604)</f>
        <v>998</v>
      </c>
      <c r="E604" s="621" t="s">
        <v>1214</v>
      </c>
      <c r="F604" s="853"/>
      <c r="G604" s="692"/>
      <c r="H604" s="799" t="n">
        <v>998</v>
      </c>
      <c r="J604" s="2"/>
      <c r="K604" s="2"/>
    </row>
    <row r="605" s="69" customFormat="true" ht="12.75" hidden="false" customHeight="false" outlineLevel="0" collapsed="false">
      <c r="A605" s="621" t="s">
        <v>1210</v>
      </c>
      <c r="B605" s="621" t="s">
        <v>731</v>
      </c>
      <c r="C605" s="621" t="s">
        <v>703</v>
      </c>
      <c r="D605" s="612" t="n">
        <f aca="false">IF(G605&lt;&gt;"",G605,H605)</f>
        <v>0.01</v>
      </c>
      <c r="E605" s="621" t="s">
        <v>1215</v>
      </c>
      <c r="F605" s="853"/>
      <c r="G605" s="692"/>
      <c r="H605" s="799" t="n">
        <v>0.01</v>
      </c>
      <c r="J605" s="2"/>
      <c r="K605" s="2"/>
    </row>
    <row r="606" s="69" customFormat="true" ht="12.75" hidden="false" customHeight="false" outlineLevel="0" collapsed="false">
      <c r="A606" s="621" t="s">
        <v>1210</v>
      </c>
      <c r="B606" s="621" t="s">
        <v>1216</v>
      </c>
      <c r="C606" s="621" t="s">
        <v>648</v>
      </c>
      <c r="D606" s="612" t="n">
        <f aca="false">IF(G606&lt;&gt;"",G606,H606)</f>
        <v>1</v>
      </c>
      <c r="E606" s="621" t="s">
        <v>1217</v>
      </c>
      <c r="F606" s="853"/>
      <c r="G606" s="692"/>
      <c r="H606" s="799" t="n">
        <v>1</v>
      </c>
      <c r="J606" s="2"/>
    </row>
    <row r="607" s="69" customFormat="true" ht="12.75" hidden="false" customHeight="false" outlineLevel="0" collapsed="false">
      <c r="A607" s="621" t="s">
        <v>1210</v>
      </c>
      <c r="B607" s="621" t="s">
        <v>676</v>
      </c>
      <c r="C607" s="621" t="s">
        <v>648</v>
      </c>
      <c r="D607" s="612" t="n">
        <f aca="false">IF(G607&lt;&gt;"",G607,H607)</f>
        <v>2</v>
      </c>
      <c r="E607" s="621" t="s">
        <v>1218</v>
      </c>
      <c r="F607" s="853"/>
      <c r="G607" s="692"/>
      <c r="H607" s="799" t="n">
        <v>2</v>
      </c>
      <c r="J607" s="2"/>
      <c r="K607" s="2"/>
    </row>
    <row r="608" s="69" customFormat="true" ht="12.75" hidden="false" customHeight="false" outlineLevel="0" collapsed="false">
      <c r="G608" s="834"/>
      <c r="K608" s="2"/>
    </row>
    <row r="609" s="69" customFormat="true" ht="12.75" hidden="false" customHeight="false" outlineLevel="0" collapsed="false">
      <c r="A609" s="819" t="s">
        <v>1219</v>
      </c>
      <c r="B609" s="819"/>
      <c r="C609" s="819"/>
      <c r="D609" s="819"/>
      <c r="E609" s="819"/>
      <c r="G609" s="834"/>
      <c r="J609" s="2"/>
      <c r="K609" s="2"/>
    </row>
    <row r="610" s="69" customFormat="true" ht="12.75" hidden="false" customHeight="false" outlineLevel="0" collapsed="false">
      <c r="A610" s="621" t="s">
        <v>1182</v>
      </c>
      <c r="B610" s="621"/>
      <c r="C610" s="621"/>
      <c r="D610" s="621"/>
      <c r="E610" s="621"/>
      <c r="G610" s="834"/>
      <c r="J610" s="2"/>
      <c r="K610" s="2"/>
    </row>
    <row r="611" s="69" customFormat="true" ht="12.75" hidden="false" customHeight="false" outlineLevel="0" collapsed="false">
      <c r="A611" s="621" t="n">
        <v>0</v>
      </c>
      <c r="B611" s="621" t="n">
        <v>0</v>
      </c>
      <c r="C611" s="621"/>
      <c r="D611" s="621"/>
      <c r="E611" s="621"/>
      <c r="G611" s="834"/>
      <c r="J611" s="2"/>
      <c r="K611" s="2"/>
    </row>
    <row r="612" s="69" customFormat="true" ht="12.75" hidden="false" customHeight="false" outlineLevel="0" collapsed="false">
      <c r="A612" s="621" t="n">
        <v>500</v>
      </c>
      <c r="B612" s="855" t="n">
        <f aca="false">IF(G612&lt;&gt;"",G612,H612)</f>
        <v>86400</v>
      </c>
      <c r="C612" s="621"/>
      <c r="D612" s="606"/>
      <c r="E612" s="621"/>
      <c r="F612" s="853"/>
      <c r="G612" s="692"/>
      <c r="H612" s="799" t="n">
        <v>86400</v>
      </c>
      <c r="J612" s="2"/>
      <c r="K612" s="2"/>
    </row>
    <row r="613" s="69" customFormat="true" ht="12.75" hidden="false" customHeight="false" outlineLevel="0" collapsed="false">
      <c r="A613" s="621" t="n">
        <v>1400</v>
      </c>
      <c r="B613" s="855" t="n">
        <f aca="false">IF(G613&lt;&gt;"",G613,H613)</f>
        <v>115200</v>
      </c>
      <c r="C613" s="621"/>
      <c r="D613" s="621"/>
      <c r="E613" s="621"/>
      <c r="F613" s="853"/>
      <c r="G613" s="692"/>
      <c r="H613" s="799" t="n">
        <v>115200</v>
      </c>
      <c r="J613" s="2"/>
      <c r="K613" s="2"/>
    </row>
    <row r="614" s="69" customFormat="true" ht="12.75" hidden="false" customHeight="false" outlineLevel="0" collapsed="false">
      <c r="A614" s="621" t="n">
        <v>2000</v>
      </c>
      <c r="B614" s="855" t="n">
        <f aca="false">IF(G614&lt;&gt;"",G614,H614)</f>
        <v>140400</v>
      </c>
      <c r="C614" s="621"/>
      <c r="D614" s="621"/>
      <c r="E614" s="621"/>
      <c r="F614" s="853"/>
      <c r="G614" s="692"/>
      <c r="H614" s="799" t="n">
        <v>140400</v>
      </c>
      <c r="J614" s="2"/>
      <c r="K614" s="2"/>
    </row>
    <row r="615" s="69" customFormat="true" ht="12.75" hidden="false" customHeight="false" outlineLevel="0" collapsed="false">
      <c r="A615" s="621" t="n">
        <v>3000</v>
      </c>
      <c r="B615" s="855" t="n">
        <f aca="false">IF(G615&lt;&gt;"",G615,H615)</f>
        <v>147600</v>
      </c>
      <c r="C615" s="621"/>
      <c r="D615" s="621"/>
      <c r="E615" s="621"/>
      <c r="F615" s="853"/>
      <c r="G615" s="692"/>
      <c r="H615" s="799" t="n">
        <v>147600</v>
      </c>
      <c r="J615" s="2"/>
      <c r="K615" s="2"/>
    </row>
    <row r="616" s="69" customFormat="true" ht="12.75" hidden="false" customHeight="false" outlineLevel="0" collapsed="false">
      <c r="G616" s="834"/>
      <c r="J616" s="2"/>
      <c r="K616" s="2"/>
    </row>
    <row r="617" s="69" customFormat="true" ht="12.75" hidden="false" customHeight="false" outlineLevel="0" collapsed="false">
      <c r="A617" s="828" t="s">
        <v>1220</v>
      </c>
      <c r="B617" s="828"/>
      <c r="C617" s="828"/>
      <c r="D617" s="828"/>
      <c r="E617" s="828"/>
      <c r="F617" s="455"/>
      <c r="G617" s="662"/>
      <c r="H617" s="2"/>
      <c r="I617" s="2"/>
      <c r="J617" s="2"/>
      <c r="K617" s="2"/>
    </row>
    <row r="618" s="69" customFormat="true" ht="12.75" hidden="false" customHeight="false" outlineLevel="0" collapsed="false">
      <c r="A618" s="606" t="s">
        <v>1221</v>
      </c>
      <c r="B618" s="606" t="s">
        <v>647</v>
      </c>
      <c r="C618" s="606" t="s">
        <v>703</v>
      </c>
      <c r="D618" s="708" t="n">
        <v>1</v>
      </c>
      <c r="E618" s="606" t="s">
        <v>1222</v>
      </c>
      <c r="F618" s="455"/>
      <c r="G618" s="662"/>
      <c r="H618" s="2"/>
      <c r="I618" s="2"/>
      <c r="J618" s="2"/>
      <c r="K618" s="2"/>
    </row>
    <row r="619" s="69" customFormat="true" ht="12.75" hidden="false" customHeight="false" outlineLevel="0" collapsed="false">
      <c r="A619" s="606" t="s">
        <v>1221</v>
      </c>
      <c r="B619" s="606" t="s">
        <v>705</v>
      </c>
      <c r="C619" s="606" t="s">
        <v>703</v>
      </c>
      <c r="D619" s="612" t="n">
        <f aca="false">IF(G619&lt;&gt;"",G619,H619)</f>
        <v>0.65</v>
      </c>
      <c r="E619" s="606" t="s">
        <v>1223</v>
      </c>
      <c r="F619" s="607"/>
      <c r="G619" s="690"/>
      <c r="H619" s="667" t="n">
        <v>0.65</v>
      </c>
      <c r="I619" s="2"/>
      <c r="J619" s="2"/>
      <c r="K619" s="2"/>
    </row>
    <row r="620" s="69" customFormat="true" ht="12.75" hidden="false" customHeight="false" outlineLevel="0" collapsed="false">
      <c r="A620" s="606" t="s">
        <v>1221</v>
      </c>
      <c r="B620" s="606" t="s">
        <v>874</v>
      </c>
      <c r="C620" s="606" t="s">
        <v>703</v>
      </c>
      <c r="D620" s="612" t="n">
        <f aca="false">ROUND(IF(G620&lt;&gt;"",G620,H620),0)</f>
        <v>1150</v>
      </c>
      <c r="E620" s="828" t="s">
        <v>1224</v>
      </c>
      <c r="F620" s="856"/>
      <c r="G620" s="857"/>
      <c r="H620" s="673" t="n">
        <f aca="false">IF(Data!$D$62=0,1150,950)</f>
        <v>1150</v>
      </c>
      <c r="I620" s="2"/>
      <c r="J620" s="2"/>
      <c r="K620" s="2"/>
    </row>
    <row r="621" s="69" customFormat="true" ht="12.75" hidden="false" customHeight="false" outlineLevel="0" collapsed="false">
      <c r="A621" s="606" t="s">
        <v>1221</v>
      </c>
      <c r="B621" s="606" t="s">
        <v>672</v>
      </c>
      <c r="C621" s="606" t="s">
        <v>703</v>
      </c>
      <c r="D621" s="612" t="n">
        <f aca="false">IF(G621&lt;&gt;"",G621,H621)</f>
        <v>0.015</v>
      </c>
      <c r="E621" s="606" t="s">
        <v>1225</v>
      </c>
      <c r="F621" s="607"/>
      <c r="G621" s="690"/>
      <c r="H621" s="667" t="n">
        <v>0.015</v>
      </c>
      <c r="I621" s="2"/>
      <c r="J621" s="2"/>
      <c r="K621" s="2"/>
    </row>
    <row r="622" s="69" customFormat="true" ht="12.75" hidden="false" customHeight="false" outlineLevel="0" collapsed="false">
      <c r="A622" s="2"/>
      <c r="B622" s="2"/>
      <c r="C622" s="2"/>
      <c r="D622" s="2"/>
      <c r="E622" s="2"/>
      <c r="F622" s="666"/>
      <c r="G622" s="858"/>
      <c r="H622" s="493"/>
      <c r="I622" s="2"/>
      <c r="J622" s="2"/>
      <c r="K622" s="2"/>
    </row>
    <row r="623" s="69" customFormat="true" ht="12.75" hidden="false" customHeight="false" outlineLevel="0" collapsed="false">
      <c r="A623" s="828" t="s">
        <v>1226</v>
      </c>
      <c r="B623" s="828"/>
      <c r="C623" s="828"/>
      <c r="D623" s="828"/>
      <c r="E623" s="828"/>
      <c r="F623" s="666"/>
      <c r="G623" s="858"/>
      <c r="H623" s="493"/>
      <c r="I623" s="2"/>
    </row>
    <row r="624" s="69" customFormat="true" ht="12.75" hidden="false" customHeight="false" outlineLevel="0" collapsed="false">
      <c r="A624" s="606" t="s">
        <v>1227</v>
      </c>
      <c r="B624" s="606" t="s">
        <v>647</v>
      </c>
      <c r="C624" s="606" t="s">
        <v>703</v>
      </c>
      <c r="D624" s="708" t="n">
        <v>1</v>
      </c>
      <c r="E624" s="606" t="s">
        <v>1228</v>
      </c>
      <c r="F624" s="666"/>
      <c r="G624" s="858"/>
      <c r="H624" s="493"/>
      <c r="I624" s="2"/>
    </row>
    <row r="625" s="69" customFormat="true" ht="12.75" hidden="false" customHeight="false" outlineLevel="0" collapsed="false">
      <c r="A625" s="606" t="s">
        <v>1227</v>
      </c>
      <c r="B625" s="606" t="s">
        <v>705</v>
      </c>
      <c r="C625" s="606" t="s">
        <v>703</v>
      </c>
      <c r="D625" s="612" t="n">
        <f aca="false">IF(G625&lt;&gt;"",G625,H625)</f>
        <v>0.05</v>
      </c>
      <c r="E625" s="606" t="s">
        <v>1229</v>
      </c>
      <c r="F625" s="607"/>
      <c r="G625" s="690"/>
      <c r="H625" s="667" t="n">
        <v>0.05</v>
      </c>
      <c r="I625" s="2"/>
    </row>
    <row r="626" s="69" customFormat="true" ht="12.75" hidden="false" customHeight="false" outlineLevel="0" collapsed="false">
      <c r="A626" s="606" t="s">
        <v>1227</v>
      </c>
      <c r="B626" s="606" t="s">
        <v>874</v>
      </c>
      <c r="C626" s="606" t="s">
        <v>703</v>
      </c>
      <c r="D626" s="612" t="n">
        <f aca="false">ROUND(IF(G626&lt;&gt;"",G626,H626),0)</f>
        <v>750</v>
      </c>
      <c r="E626" s="828" t="s">
        <v>1230</v>
      </c>
      <c r="F626" s="856"/>
      <c r="G626" s="857"/>
      <c r="H626" s="673" t="n">
        <v>750</v>
      </c>
      <c r="I626" s="2"/>
    </row>
    <row r="627" s="69" customFormat="true" ht="12.75" hidden="false" customHeight="false" outlineLevel="0" collapsed="false">
      <c r="A627" s="606" t="s">
        <v>1227</v>
      </c>
      <c r="B627" s="606" t="s">
        <v>672</v>
      </c>
      <c r="C627" s="606" t="s">
        <v>703</v>
      </c>
      <c r="D627" s="612" t="n">
        <f aca="false">IF(G627&lt;&gt;"",G627,H627)</f>
        <v>0.02</v>
      </c>
      <c r="E627" s="606" t="s">
        <v>1231</v>
      </c>
      <c r="F627" s="607"/>
      <c r="G627" s="690"/>
      <c r="H627" s="667" t="n">
        <v>0.02</v>
      </c>
      <c r="I627" s="2"/>
    </row>
    <row r="628" s="69" customFormat="true" ht="12.75" hidden="false" customHeight="false" outlineLevel="0" collapsed="false">
      <c r="A628" s="2"/>
      <c r="B628" s="2"/>
      <c r="C628" s="2"/>
      <c r="D628" s="2"/>
      <c r="E628" s="2"/>
      <c r="F628" s="455"/>
      <c r="G628" s="662"/>
      <c r="H628" s="2"/>
      <c r="I628" s="2"/>
    </row>
    <row r="629" s="69" customFormat="true" ht="12.75" hidden="false" customHeight="false" outlineLevel="0" collapsed="false">
      <c r="A629" s="819" t="s">
        <v>1232</v>
      </c>
      <c r="B629" s="819"/>
      <c r="C629" s="819"/>
      <c r="D629" s="819"/>
      <c r="E629" s="819"/>
      <c r="F629" s="455"/>
      <c r="G629" s="662"/>
      <c r="H629" s="2"/>
      <c r="I629" s="2"/>
    </row>
    <row r="630" s="69" customFormat="true" ht="12.75" hidden="false" customHeight="false" outlineLevel="0" collapsed="false">
      <c r="A630" s="621" t="s">
        <v>1233</v>
      </c>
      <c r="B630" s="621" t="s">
        <v>647</v>
      </c>
      <c r="C630" s="621" t="s">
        <v>703</v>
      </c>
      <c r="D630" s="612" t="n">
        <f aca="false">IF(G630&lt;&gt;"",G630,H630)</f>
        <v>1</v>
      </c>
      <c r="E630" s="621" t="s">
        <v>1234</v>
      </c>
      <c r="F630" s="607"/>
      <c r="G630" s="690"/>
      <c r="H630" s="725" t="n">
        <v>1</v>
      </c>
      <c r="I630" s="2"/>
    </row>
    <row r="631" s="69" customFormat="true" ht="12.75" hidden="false" customHeight="false" outlineLevel="0" collapsed="false">
      <c r="A631" s="621" t="s">
        <v>1233</v>
      </c>
      <c r="B631" s="621" t="s">
        <v>705</v>
      </c>
      <c r="C631" s="621" t="s">
        <v>703</v>
      </c>
      <c r="D631" s="612" t="n">
        <f aca="false">IF(G631&lt;&gt;"",G631,H631)</f>
        <v>0.21</v>
      </c>
      <c r="E631" s="819" t="s">
        <v>1235</v>
      </c>
      <c r="F631" s="856"/>
      <c r="G631" s="690"/>
      <c r="H631" s="725" t="n">
        <v>0.21</v>
      </c>
      <c r="I631" s="2"/>
    </row>
    <row r="632" s="69" customFormat="true" ht="12.75" hidden="false" customHeight="false" outlineLevel="0" collapsed="false">
      <c r="A632" s="621" t="s">
        <v>1233</v>
      </c>
      <c r="B632" s="621" t="s">
        <v>874</v>
      </c>
      <c r="C632" s="621" t="s">
        <v>703</v>
      </c>
      <c r="D632" s="612" t="n">
        <f aca="false">IF(G632&lt;&gt;"",G632,H632)</f>
        <v>700</v>
      </c>
      <c r="E632" s="621" t="s">
        <v>1236</v>
      </c>
      <c r="F632" s="607"/>
      <c r="G632" s="690"/>
      <c r="H632" s="725" t="n">
        <v>700</v>
      </c>
      <c r="I632" s="2"/>
    </row>
    <row r="633" s="69" customFormat="true" ht="12.75" hidden="false" customHeight="false" outlineLevel="0" collapsed="false">
      <c r="A633" s="621" t="s">
        <v>1233</v>
      </c>
      <c r="B633" s="621" t="s">
        <v>672</v>
      </c>
      <c r="C633" s="621" t="s">
        <v>703</v>
      </c>
      <c r="D633" s="612" t="n">
        <f aca="false">IF(G633&lt;&gt;"",G633,H633)</f>
        <v>0.03</v>
      </c>
      <c r="E633" s="819" t="s">
        <v>1237</v>
      </c>
      <c r="F633" s="856"/>
      <c r="G633" s="690"/>
      <c r="H633" s="725" t="n">
        <v>0.03</v>
      </c>
      <c r="I633" s="2"/>
    </row>
    <row r="634" s="69" customFormat="true" ht="12.75" hidden="false" customHeight="false" outlineLevel="0" collapsed="false">
      <c r="F634" s="651"/>
      <c r="G634" s="706"/>
      <c r="H634" s="651"/>
    </row>
    <row r="635" s="69" customFormat="true" ht="12.75" hidden="false" customHeight="false" outlineLevel="0" collapsed="false">
      <c r="A635" s="819" t="s">
        <v>1238</v>
      </c>
      <c r="B635" s="819"/>
      <c r="C635" s="819"/>
      <c r="D635" s="819"/>
      <c r="E635" s="819"/>
      <c r="G635" s="706"/>
      <c r="H635" s="651"/>
    </row>
    <row r="636" s="69" customFormat="true" ht="12.75" hidden="false" customHeight="false" outlineLevel="0" collapsed="false">
      <c r="A636" s="621" t="s">
        <v>1239</v>
      </c>
      <c r="B636" s="621" t="s">
        <v>647</v>
      </c>
      <c r="C636" s="621" t="s">
        <v>703</v>
      </c>
      <c r="D636" s="612" t="n">
        <f aca="false">IF(G636&lt;&gt;"",G636,H636)</f>
        <v>1</v>
      </c>
      <c r="E636" s="621" t="s">
        <v>1240</v>
      </c>
      <c r="F636" s="607"/>
      <c r="G636" s="690"/>
      <c r="H636" s="725" t="n">
        <v>1</v>
      </c>
    </row>
    <row r="637" s="69" customFormat="true" ht="12.75" hidden="false" customHeight="false" outlineLevel="0" collapsed="false">
      <c r="A637" s="621" t="s">
        <v>1239</v>
      </c>
      <c r="B637" s="621" t="s">
        <v>705</v>
      </c>
      <c r="C637" s="621" t="s">
        <v>703</v>
      </c>
      <c r="D637" s="612" t="n">
        <f aca="false">IF(G637&lt;&gt;"",G637,H637)</f>
        <v>8640</v>
      </c>
      <c r="E637" s="819" t="s">
        <v>1241</v>
      </c>
      <c r="F637" s="856"/>
      <c r="G637" s="690"/>
      <c r="H637" s="725" t="n">
        <v>8640</v>
      </c>
    </row>
    <row r="638" s="69" customFormat="true" ht="12.75" hidden="false" customHeight="false" outlineLevel="0" collapsed="false">
      <c r="A638" s="621" t="s">
        <v>1239</v>
      </c>
      <c r="B638" s="621" t="s">
        <v>874</v>
      </c>
      <c r="C638" s="621" t="s">
        <v>703</v>
      </c>
      <c r="D638" s="612" t="n">
        <f aca="false">IF(G638&lt;&gt;"",G638,H638)</f>
        <v>0.8</v>
      </c>
      <c r="E638" s="621" t="s">
        <v>1242</v>
      </c>
      <c r="F638" s="607"/>
      <c r="G638" s="690"/>
      <c r="H638" s="725" t="n">
        <v>0.8</v>
      </c>
    </row>
    <row r="639" s="69" customFormat="true" ht="12.75" hidden="false" customHeight="false" outlineLevel="0" collapsed="false">
      <c r="G639" s="706"/>
      <c r="H639" s="651"/>
    </row>
    <row r="640" s="69" customFormat="true" ht="12.75" hidden="false" customHeight="false" outlineLevel="0" collapsed="false">
      <c r="A640" s="819" t="s">
        <v>1243</v>
      </c>
      <c r="B640" s="819"/>
      <c r="C640" s="819"/>
      <c r="D640" s="819"/>
      <c r="E640" s="819"/>
      <c r="G640" s="706"/>
      <c r="H640" s="651"/>
    </row>
    <row r="641" s="69" customFormat="true" ht="12.75" hidden="false" customHeight="false" outlineLevel="0" collapsed="false">
      <c r="A641" s="621" t="s">
        <v>1244</v>
      </c>
      <c r="B641" s="621" t="s">
        <v>647</v>
      </c>
      <c r="C641" s="621" t="s">
        <v>703</v>
      </c>
      <c r="D641" s="612" t="n">
        <f aca="false">IF(G641&lt;&gt;"",G641,H641)</f>
        <v>1</v>
      </c>
      <c r="E641" s="621" t="s">
        <v>1245</v>
      </c>
      <c r="F641" s="607"/>
      <c r="G641" s="690"/>
      <c r="H641" s="725" t="n">
        <v>1</v>
      </c>
    </row>
    <row r="642" s="69" customFormat="true" ht="12.75" hidden="false" customHeight="false" outlineLevel="0" collapsed="false">
      <c r="A642" s="621" t="s">
        <v>1244</v>
      </c>
      <c r="B642" s="621" t="s">
        <v>705</v>
      </c>
      <c r="C642" s="621" t="s">
        <v>703</v>
      </c>
      <c r="D642" s="612" t="n">
        <f aca="false">IF(G642&lt;&gt;"",G642,H642)</f>
        <v>5760</v>
      </c>
      <c r="E642" s="819" t="s">
        <v>1246</v>
      </c>
      <c r="F642" s="856"/>
      <c r="G642" s="690"/>
      <c r="H642" s="725" t="n">
        <v>5760</v>
      </c>
    </row>
    <row r="643" s="69" customFormat="true" ht="12.75" hidden="false" customHeight="false" outlineLevel="0" collapsed="false">
      <c r="A643" s="621" t="s">
        <v>1244</v>
      </c>
      <c r="B643" s="621" t="s">
        <v>874</v>
      </c>
      <c r="C643" s="621" t="s">
        <v>703</v>
      </c>
      <c r="D643" s="612" t="n">
        <f aca="false">IF(G643&lt;&gt;"",G643,H643)</f>
        <v>2</v>
      </c>
      <c r="E643" s="621" t="s">
        <v>1247</v>
      </c>
      <c r="F643" s="607"/>
      <c r="G643" s="690"/>
      <c r="H643" s="725" t="n">
        <v>2</v>
      </c>
    </row>
    <row r="644" s="69" customFormat="true" ht="12.75" hidden="false" customHeight="false" outlineLevel="0" collapsed="false">
      <c r="G644" s="834"/>
    </row>
    <row r="645" s="69" customFormat="true" ht="12.75" hidden="false" customHeight="false" outlineLevel="0" collapsed="false">
      <c r="G645" s="834"/>
    </row>
    <row r="646" s="69" customFormat="true" ht="12.75" hidden="false" customHeight="false" outlineLevel="0" collapsed="false">
      <c r="A646" s="819" t="s">
        <v>1248</v>
      </c>
      <c r="B646" s="819"/>
      <c r="C646" s="819"/>
      <c r="D646" s="819"/>
      <c r="E646" s="819"/>
      <c r="G646" s="834"/>
    </row>
    <row r="647" s="69" customFormat="true" ht="12.75" hidden="false" customHeight="false" outlineLevel="0" collapsed="false">
      <c r="A647" s="606" t="s">
        <v>1249</v>
      </c>
      <c r="B647" s="606" t="s">
        <v>647</v>
      </c>
      <c r="C647" s="606" t="s">
        <v>648</v>
      </c>
      <c r="D647" s="612" t="n">
        <f aca="false">IF(G647&lt;&gt;"",IF(G647="F",0,1),IF(H647="T",1,0))</f>
        <v>1</v>
      </c>
      <c r="E647" s="828" t="s">
        <v>1250</v>
      </c>
      <c r="F647" s="856"/>
      <c r="G647" s="690"/>
      <c r="H647" s="667" t="str">
        <f aca="false">IF(Data!$D$59&gt;1,"T","F")</f>
        <v>T</v>
      </c>
      <c r="I647" s="856" t="s">
        <v>1251</v>
      </c>
    </row>
    <row r="648" s="69" customFormat="true" ht="12.75" hidden="false" customHeight="false" outlineLevel="0" collapsed="false">
      <c r="A648" s="606" t="s">
        <v>1249</v>
      </c>
      <c r="B648" s="606" t="s">
        <v>713</v>
      </c>
      <c r="C648" s="606" t="s">
        <v>648</v>
      </c>
      <c r="D648" s="612" t="n">
        <f aca="false">IF(G648&lt;&gt;"",IF(G648="F",0,1),IF(H648="T",1,0))</f>
        <v>1</v>
      </c>
      <c r="E648" s="859" t="s">
        <v>1252</v>
      </c>
      <c r="F648" s="856"/>
      <c r="G648" s="690"/>
      <c r="H648" s="667" t="str">
        <f aca="false">IF(Data!$D$59&gt;1,"T","F")</f>
        <v>T</v>
      </c>
      <c r="I648" s="856" t="s">
        <v>1251</v>
      </c>
    </row>
    <row r="649" s="69" customFormat="true" ht="12.75" hidden="false" customHeight="false" outlineLevel="0" collapsed="false">
      <c r="A649" s="606" t="s">
        <v>1249</v>
      </c>
      <c r="B649" s="606" t="s">
        <v>705</v>
      </c>
      <c r="C649" s="606" t="s">
        <v>703</v>
      </c>
      <c r="D649" s="612" t="n">
        <f aca="false">IF(G649&lt;&gt;"",G649,H649)</f>
        <v>70</v>
      </c>
      <c r="E649" s="606" t="s">
        <v>1253</v>
      </c>
      <c r="F649" s="607"/>
      <c r="G649" s="690"/>
      <c r="H649" s="667" t="n">
        <v>70</v>
      </c>
      <c r="I649" s="493"/>
    </row>
    <row r="650" s="69" customFormat="true" ht="12.75" hidden="false" customHeight="false" outlineLevel="0" collapsed="false">
      <c r="A650" s="606" t="s">
        <v>1249</v>
      </c>
      <c r="B650" s="606" t="s">
        <v>874</v>
      </c>
      <c r="C650" s="606" t="s">
        <v>703</v>
      </c>
      <c r="D650" s="612" t="n">
        <f aca="false">IF(G650&lt;&gt;"",G650,H650)</f>
        <v>88.5</v>
      </c>
      <c r="E650" s="606" t="s">
        <v>1254</v>
      </c>
      <c r="F650" s="607"/>
      <c r="G650" s="690"/>
      <c r="H650" s="667" t="n">
        <v>88.5</v>
      </c>
      <c r="I650" s="493"/>
    </row>
    <row r="651" s="69" customFormat="true" ht="12.75" hidden="false" customHeight="false" outlineLevel="0" collapsed="false">
      <c r="A651" s="606" t="s">
        <v>1249</v>
      </c>
      <c r="B651" s="606" t="s">
        <v>672</v>
      </c>
      <c r="C651" s="606" t="s">
        <v>703</v>
      </c>
      <c r="D651" s="612" t="n">
        <f aca="false">IF(G651&lt;&gt;"",G651,H651)</f>
        <v>0.9</v>
      </c>
      <c r="E651" s="606" t="s">
        <v>1255</v>
      </c>
      <c r="F651" s="607"/>
      <c r="G651" s="690"/>
      <c r="H651" s="667" t="n">
        <v>0.9</v>
      </c>
      <c r="I651" s="493"/>
    </row>
    <row r="652" s="69" customFormat="true" ht="12.75" hidden="false" customHeight="false" outlineLevel="0" collapsed="false">
      <c r="A652" s="606" t="s">
        <v>1249</v>
      </c>
      <c r="B652" s="606" t="s">
        <v>676</v>
      </c>
      <c r="C652" s="606" t="s">
        <v>648</v>
      </c>
      <c r="D652" s="612" t="n">
        <f aca="false">IF(G652&lt;&gt;"",G652,H652)</f>
        <v>0</v>
      </c>
      <c r="E652" s="828" t="s">
        <v>1256</v>
      </c>
      <c r="F652" s="856"/>
      <c r="G652" s="690"/>
      <c r="H652" s="667" t="n">
        <f aca="false">AirFileData!$D378</f>
        <v>0</v>
      </c>
      <c r="I652" s="493"/>
    </row>
    <row r="653" s="69" customFormat="true" ht="12.75" hidden="false" customHeight="false" outlineLevel="0" collapsed="false">
      <c r="A653" s="67"/>
      <c r="B653" s="67"/>
      <c r="C653" s="493"/>
      <c r="D653" s="67"/>
      <c r="E653" s="67"/>
      <c r="F653" s="67"/>
      <c r="G653" s="658"/>
      <c r="H653" s="657"/>
      <c r="I653" s="657"/>
    </row>
    <row r="654" s="69" customFormat="true" ht="12.75" hidden="false" customHeight="false" outlineLevel="0" collapsed="false">
      <c r="A654" s="828" t="s">
        <v>1257</v>
      </c>
      <c r="B654" s="828"/>
      <c r="C654" s="828"/>
      <c r="D654" s="828"/>
      <c r="E654" s="828"/>
      <c r="F654" s="67"/>
      <c r="G654" s="658"/>
      <c r="H654" s="657"/>
      <c r="I654" s="657"/>
    </row>
    <row r="655" s="69" customFormat="true" ht="12.75" hidden="false" customHeight="false" outlineLevel="0" collapsed="false">
      <c r="A655" s="606" t="s">
        <v>1258</v>
      </c>
      <c r="B655" s="606" t="s">
        <v>647</v>
      </c>
      <c r="C655" s="606" t="s">
        <v>648</v>
      </c>
      <c r="D655" s="612" t="n">
        <f aca="false">IF(G655&lt;&gt;"",IF(G655="F",0,1),IF(H655="T",1,0))</f>
        <v>1</v>
      </c>
      <c r="E655" s="828" t="s">
        <v>1259</v>
      </c>
      <c r="F655" s="856"/>
      <c r="G655" s="690"/>
      <c r="H655" s="667" t="str">
        <f aca="false">IF(Data!$D$59&gt;1,"T","F")</f>
        <v>T</v>
      </c>
      <c r="I655" s="856" t="s">
        <v>1251</v>
      </c>
    </row>
    <row r="656" s="69" customFormat="true" ht="12.75" hidden="false" customHeight="false" outlineLevel="0" collapsed="false">
      <c r="A656" s="67"/>
      <c r="B656" s="67"/>
      <c r="C656" s="493"/>
      <c r="D656" s="517"/>
      <c r="E656" s="67"/>
      <c r="F656" s="493"/>
      <c r="G656" s="658"/>
      <c r="H656" s="657"/>
      <c r="I656" s="657"/>
    </row>
    <row r="657" s="69" customFormat="true" ht="12.75" hidden="false" customHeight="false" outlineLevel="0" collapsed="false">
      <c r="A657" s="828" t="s">
        <v>1260</v>
      </c>
      <c r="B657" s="828"/>
      <c r="C657" s="828"/>
      <c r="D657" s="860"/>
      <c r="E657" s="828"/>
      <c r="F657" s="493"/>
      <c r="G657" s="658"/>
      <c r="H657" s="657"/>
      <c r="I657" s="657"/>
    </row>
    <row r="658" s="69" customFormat="true" ht="12.75" hidden="false" customHeight="false" outlineLevel="0" collapsed="false">
      <c r="A658" s="606" t="s">
        <v>1261</v>
      </c>
      <c r="B658" s="606" t="s">
        <v>647</v>
      </c>
      <c r="C658" s="606" t="s">
        <v>648</v>
      </c>
      <c r="D658" s="612" t="n">
        <f aca="false">IF(G658&lt;&gt;"",IF(G658="F",0,1),IF(H658="T",1,0))</f>
        <v>0</v>
      </c>
      <c r="E658" s="859" t="s">
        <v>1262</v>
      </c>
      <c r="F658" s="856"/>
      <c r="G658" s="690"/>
      <c r="H658" s="667" t="s">
        <v>1263</v>
      </c>
      <c r="I658" s="856" t="s">
        <v>1251</v>
      </c>
    </row>
    <row r="659" s="69" customFormat="true" ht="12.75" hidden="false" customHeight="false" outlineLevel="0" collapsed="false">
      <c r="A659" s="606" t="s">
        <v>1261</v>
      </c>
      <c r="B659" s="606" t="s">
        <v>713</v>
      </c>
      <c r="C659" s="606" t="s">
        <v>703</v>
      </c>
      <c r="D659" s="612" t="n">
        <f aca="false">IF(G659&lt;&gt;"",G659,H659)</f>
        <v>1</v>
      </c>
      <c r="E659" s="606" t="s">
        <v>1264</v>
      </c>
      <c r="F659" s="607"/>
      <c r="G659" s="690"/>
      <c r="H659" s="667" t="n">
        <v>1</v>
      </c>
      <c r="I659" s="2"/>
    </row>
    <row r="660" s="69" customFormat="true" ht="12.75" hidden="false" customHeight="false" outlineLevel="0" collapsed="false">
      <c r="A660" s="606" t="s">
        <v>1261</v>
      </c>
      <c r="B660" s="606" t="s">
        <v>716</v>
      </c>
      <c r="C660" s="606" t="s">
        <v>703</v>
      </c>
      <c r="D660" s="612" t="n">
        <f aca="false">IF(G660&lt;&gt;"",G660,H660)</f>
        <v>-14</v>
      </c>
      <c r="E660" s="606" t="s">
        <v>1265</v>
      </c>
      <c r="F660" s="607"/>
      <c r="G660" s="690"/>
      <c r="H660" s="667" t="n">
        <v>-14</v>
      </c>
      <c r="I660" s="2"/>
    </row>
    <row r="661" s="69" customFormat="true" ht="12.75" hidden="false" customHeight="false" outlineLevel="0" collapsed="false">
      <c r="G661" s="834"/>
    </row>
    <row r="662" s="69" customFormat="true" ht="12.75" hidden="false" customHeight="false" outlineLevel="0" collapsed="false">
      <c r="A662" s="819" t="s">
        <v>1266</v>
      </c>
      <c r="B662" s="819"/>
      <c r="C662" s="819"/>
      <c r="D662" s="819"/>
      <c r="E662" s="819"/>
      <c r="F662" s="621"/>
      <c r="G662" s="834"/>
    </row>
    <row r="663" s="69" customFormat="true" ht="12.75" hidden="false" customHeight="false" outlineLevel="0" collapsed="false">
      <c r="A663" s="621" t="s">
        <v>1267</v>
      </c>
      <c r="B663" s="621" t="s">
        <v>647</v>
      </c>
      <c r="C663" s="621" t="s">
        <v>648</v>
      </c>
      <c r="D663" s="612" t="n">
        <f aca="false">IF(G663&lt;&gt;"",G663,H663)</f>
        <v>1</v>
      </c>
      <c r="E663" s="621"/>
      <c r="F663" s="621"/>
      <c r="G663" s="690"/>
      <c r="H663" s="799" t="n">
        <v>1</v>
      </c>
      <c r="I663" s="69" t="s">
        <v>1268</v>
      </c>
    </row>
    <row r="664" s="69" customFormat="true" ht="12.75" hidden="false" customHeight="false" outlineLevel="0" collapsed="false">
      <c r="G664" s="834"/>
    </row>
    <row r="665" s="69" customFormat="true" ht="12.75" hidden="false" customHeight="false" outlineLevel="0" collapsed="false">
      <c r="G665" s="834"/>
    </row>
    <row r="666" s="69" customFormat="true" ht="12.75" hidden="false" customHeight="false" outlineLevel="0" collapsed="false">
      <c r="A666" s="621" t="s">
        <v>1269</v>
      </c>
      <c r="B666" s="621" t="s">
        <v>1270</v>
      </c>
      <c r="G666" s="834"/>
    </row>
    <row r="667" customFormat="false" ht="12.75" hidden="false" customHeight="false" outlineLevel="0" collapsed="false">
      <c r="A667" s="621" t="s">
        <v>1269</v>
      </c>
      <c r="B667" s="621" t="s">
        <v>1271</v>
      </c>
      <c r="F667" s="2"/>
      <c r="G667" s="662"/>
    </row>
    <row r="668" customFormat="false" ht="12.75" hidden="false" customHeight="false" outlineLevel="0" collapsed="false">
      <c r="A668" s="621" t="s">
        <v>1269</v>
      </c>
      <c r="B668" s="621" t="s">
        <v>1272</v>
      </c>
      <c r="F668" s="2"/>
      <c r="G668" s="662"/>
    </row>
    <row r="669" customFormat="false" ht="12.75" hidden="false" customHeight="false" outlineLevel="0" collapsed="false">
      <c r="A669" s="621" t="s">
        <v>1269</v>
      </c>
      <c r="B669" s="621" t="s">
        <v>1273</v>
      </c>
      <c r="F669" s="2"/>
      <c r="G669" s="662"/>
    </row>
    <row r="670" customFormat="false" ht="12.75" hidden="false" customHeight="false" outlineLevel="0" collapsed="false">
      <c r="A670" s="621" t="s">
        <v>1269</v>
      </c>
      <c r="B670" s="621" t="s">
        <v>1274</v>
      </c>
      <c r="F670" s="2"/>
      <c r="G670" s="662"/>
    </row>
    <row r="671" customFormat="false" ht="12.75" hidden="false" customHeight="false" outlineLevel="0" collapsed="false">
      <c r="A671" s="621" t="s">
        <v>1269</v>
      </c>
      <c r="B671" s="621" t="s">
        <v>1275</v>
      </c>
      <c r="F671" s="2"/>
      <c r="G671" s="662"/>
    </row>
    <row r="672" customFormat="false" ht="12.75" hidden="false" customHeight="false" outlineLevel="0" collapsed="false">
      <c r="A672" s="621" t="s">
        <v>1269</v>
      </c>
      <c r="B672" s="621" t="s">
        <v>1276</v>
      </c>
      <c r="G672" s="662"/>
    </row>
    <row r="673" customFormat="false" ht="12.75" hidden="false" customHeight="false" outlineLevel="0" collapsed="false">
      <c r="A673" s="621" t="s">
        <v>1269</v>
      </c>
      <c r="B673" s="621" t="s">
        <v>1277</v>
      </c>
      <c r="G673" s="662"/>
    </row>
    <row r="674" customFormat="false" ht="12.75" hidden="false" customHeight="false" outlineLevel="0" collapsed="false">
      <c r="A674" s="621" t="s">
        <v>1269</v>
      </c>
      <c r="B674" s="621" t="s">
        <v>1278</v>
      </c>
      <c r="G674" s="662"/>
    </row>
    <row r="675" customFormat="false" ht="12.75" hidden="false" customHeight="false" outlineLevel="0" collapsed="false">
      <c r="A675" s="621" t="s">
        <v>1269</v>
      </c>
      <c r="B675" s="621" t="s">
        <v>1279</v>
      </c>
      <c r="G675" s="662"/>
    </row>
    <row r="676" customFormat="false" ht="12.75" hidden="false" customHeight="false" outlineLevel="0" collapsed="false">
      <c r="A676" s="621" t="s">
        <v>1269</v>
      </c>
      <c r="B676" s="621" t="s">
        <v>1280</v>
      </c>
      <c r="G676" s="662"/>
    </row>
    <row r="677" customFormat="false" ht="12.75" hidden="false" customHeight="false" outlineLevel="0" collapsed="false">
      <c r="A677" s="621" t="s">
        <v>1269</v>
      </c>
      <c r="B677" s="621" t="s">
        <v>1281</v>
      </c>
      <c r="G677" s="662"/>
    </row>
    <row r="678" customFormat="false" ht="12.75" hidden="false" customHeight="false" outlineLevel="0" collapsed="false">
      <c r="A678" s="621" t="s">
        <v>1269</v>
      </c>
      <c r="B678" s="621" t="s">
        <v>1282</v>
      </c>
      <c r="G678" s="662"/>
    </row>
    <row r="679" customFormat="false" ht="12.75" hidden="false" customHeight="false" outlineLevel="0" collapsed="false">
      <c r="A679" s="621" t="s">
        <v>1269</v>
      </c>
      <c r="B679" s="621" t="s">
        <v>1283</v>
      </c>
      <c r="G679" s="662"/>
    </row>
    <row r="680" customFormat="false" ht="12.75" hidden="false" customHeight="false" outlineLevel="0" collapsed="false">
      <c r="A680" s="621" t="s">
        <v>1269</v>
      </c>
      <c r="B680" s="621" t="s">
        <v>1284</v>
      </c>
      <c r="G680" s="662"/>
    </row>
    <row r="681" customFormat="false" ht="12.75" hidden="false" customHeight="false" outlineLevel="0" collapsed="false">
      <c r="A681" s="621" t="s">
        <v>1269</v>
      </c>
      <c r="B681" s="621" t="s">
        <v>1285</v>
      </c>
      <c r="G681" s="662"/>
    </row>
    <row r="682" customFormat="false" ht="12.75" hidden="false" customHeight="false" outlineLevel="0" collapsed="false">
      <c r="A682" s="621" t="s">
        <v>1269</v>
      </c>
      <c r="B682" s="621" t="s">
        <v>1286</v>
      </c>
      <c r="G682" s="662"/>
    </row>
    <row r="683" customFormat="false" ht="12.75" hidden="false" customHeight="false" outlineLevel="0" collapsed="false">
      <c r="G683" s="662"/>
    </row>
    <row r="684" customFormat="false" ht="12.75" hidden="false" customHeight="false" outlineLevel="0" collapsed="false">
      <c r="G684" s="662"/>
    </row>
    <row r="685" customFormat="false" ht="12.75" hidden="false" customHeight="false" outlineLevel="0" collapsed="false">
      <c r="A685" s="861" t="s">
        <v>1287</v>
      </c>
      <c r="B685" s="861"/>
      <c r="C685" s="861"/>
      <c r="D685" s="861"/>
      <c r="E685" s="861"/>
      <c r="F685" s="862"/>
      <c r="G685" s="863"/>
      <c r="H685" s="861"/>
      <c r="I685" s="861"/>
      <c r="J685" s="861"/>
      <c r="K685" s="861" t="s">
        <v>1288</v>
      </c>
    </row>
    <row r="686" customFormat="false" ht="12.75" hidden="false" customHeight="false" outlineLevel="0" collapsed="false">
      <c r="A686" s="621" t="s">
        <v>1289</v>
      </c>
      <c r="B686" s="621" t="s">
        <v>647</v>
      </c>
      <c r="C686" s="621" t="s">
        <v>648</v>
      </c>
      <c r="D686" s="612" t="n">
        <f aca="false">IF(G686&lt;&gt;"",G686,H686)</f>
        <v>43</v>
      </c>
      <c r="E686" s="684" t="s">
        <v>1290</v>
      </c>
      <c r="F686" s="607"/>
      <c r="G686" s="690"/>
      <c r="H686" s="725" t="n">
        <v>43</v>
      </c>
    </row>
    <row r="687" customFormat="false" ht="12.75" hidden="false" customHeight="false" outlineLevel="0" collapsed="false">
      <c r="A687" s="621" t="s">
        <v>1289</v>
      </c>
      <c r="B687" s="621" t="s">
        <v>713</v>
      </c>
      <c r="C687" s="621" t="s">
        <v>648</v>
      </c>
      <c r="D687" s="612" t="n">
        <f aca="false">IF(G687&lt;&gt;"",G687,H687)</f>
        <v>102</v>
      </c>
      <c r="E687" s="684" t="s">
        <v>1291</v>
      </c>
      <c r="F687" s="607"/>
      <c r="G687" s="690"/>
      <c r="H687" s="725" t="n">
        <v>102</v>
      </c>
    </row>
    <row r="688" customFormat="false" ht="12.75" hidden="false" customHeight="false" outlineLevel="0" collapsed="false">
      <c r="A688" s="621" t="s">
        <v>1289</v>
      </c>
      <c r="B688" s="621" t="s">
        <v>705</v>
      </c>
      <c r="C688" s="621" t="s">
        <v>648</v>
      </c>
      <c r="D688" s="612" t="n">
        <f aca="false">IF(G688&lt;&gt;"",G688,H688)</f>
        <v>210</v>
      </c>
      <c r="E688" s="684" t="s">
        <v>1292</v>
      </c>
      <c r="F688" s="607"/>
      <c r="G688" s="690"/>
      <c r="H688" s="725" t="n">
        <v>210</v>
      </c>
    </row>
    <row r="689" customFormat="false" ht="12.75" hidden="false" customHeight="false" outlineLevel="0" collapsed="false">
      <c r="A689" s="621" t="s">
        <v>1289</v>
      </c>
      <c r="B689" s="621" t="s">
        <v>1213</v>
      </c>
      <c r="C689" s="621" t="s">
        <v>1129</v>
      </c>
      <c r="D689" s="612" t="n">
        <f aca="false">IF(G689&lt;&gt;"",G689,H689)</f>
        <v>0.5</v>
      </c>
      <c r="E689" s="684" t="s">
        <v>1293</v>
      </c>
      <c r="F689" s="607"/>
      <c r="G689" s="690"/>
      <c r="H689" s="725" t="n">
        <v>0.5</v>
      </c>
    </row>
    <row r="690" customFormat="false" ht="12.75" hidden="false" customHeight="false" outlineLevel="0" collapsed="false">
      <c r="A690" s="621" t="s">
        <v>1289</v>
      </c>
      <c r="B690" s="621" t="s">
        <v>874</v>
      </c>
      <c r="C690" s="621" t="s">
        <v>648</v>
      </c>
      <c r="D690" s="612" t="n">
        <f aca="false">IF(G690&lt;&gt;"",G690,H690)</f>
        <v>17906</v>
      </c>
      <c r="E690" s="684" t="s">
        <v>1294</v>
      </c>
      <c r="F690" s="607"/>
      <c r="G690" s="690"/>
      <c r="H690" s="725" t="n">
        <v>17906</v>
      </c>
    </row>
    <row r="691" customFormat="false" ht="12.75" hidden="false" customHeight="false" outlineLevel="0" collapsed="false">
      <c r="A691" s="621" t="s">
        <v>1289</v>
      </c>
      <c r="B691" s="621" t="s">
        <v>731</v>
      </c>
      <c r="C691" s="621" t="s">
        <v>648</v>
      </c>
      <c r="D691" s="612" t="n">
        <f aca="false">IF(G691&lt;&gt;"",G691,H691)</f>
        <v>10000</v>
      </c>
      <c r="E691" s="684" t="s">
        <v>1295</v>
      </c>
      <c r="F691" s="607"/>
      <c r="G691" s="690"/>
      <c r="H691" s="725" t="n">
        <v>10000</v>
      </c>
    </row>
    <row r="692" customFormat="false" ht="12.75" hidden="false" customHeight="false" outlineLevel="0" collapsed="false">
      <c r="A692" s="621" t="s">
        <v>1289</v>
      </c>
      <c r="B692" s="621" t="s">
        <v>672</v>
      </c>
      <c r="C692" s="621" t="s">
        <v>648</v>
      </c>
      <c r="D692" s="612" t="n">
        <f aca="false">IF(G692&lt;&gt;"",G692,H692)</f>
        <v>10000</v>
      </c>
      <c r="E692" s="684" t="s">
        <v>1296</v>
      </c>
      <c r="F692" s="607"/>
      <c r="G692" s="690"/>
      <c r="H692" s="725" t="n">
        <v>10000</v>
      </c>
    </row>
    <row r="693" customFormat="false" ht="12.75" hidden="false" customHeight="false" outlineLevel="0" collapsed="false">
      <c r="A693" s="621" t="s">
        <v>1289</v>
      </c>
      <c r="B693" s="621" t="s">
        <v>1216</v>
      </c>
      <c r="C693" s="621" t="s">
        <v>648</v>
      </c>
      <c r="D693" s="612" t="n">
        <f aca="false">IF(G693&lt;&gt;"",G693,H693)</f>
        <v>5000</v>
      </c>
      <c r="E693" s="684" t="s">
        <v>1297</v>
      </c>
      <c r="F693" s="607"/>
      <c r="G693" s="690"/>
      <c r="H693" s="725" t="n">
        <v>5000</v>
      </c>
    </row>
    <row r="694" customFormat="false" ht="12.75" hidden="false" customHeight="false" outlineLevel="0" collapsed="false">
      <c r="A694" s="621" t="s">
        <v>1289</v>
      </c>
      <c r="B694" s="621" t="s">
        <v>676</v>
      </c>
      <c r="C694" s="621" t="s">
        <v>648</v>
      </c>
      <c r="D694" s="612" t="n">
        <f aca="false">IF(G694&lt;&gt;"",G694,H694)</f>
        <v>400</v>
      </c>
      <c r="E694" s="684" t="s">
        <v>1298</v>
      </c>
      <c r="F694" s="607"/>
      <c r="G694" s="690"/>
      <c r="H694" s="725" t="n">
        <v>400</v>
      </c>
    </row>
    <row r="695" customFormat="false" ht="12.75" hidden="false" customHeight="false" outlineLevel="0" collapsed="false">
      <c r="A695" s="621" t="s">
        <v>1289</v>
      </c>
      <c r="B695" s="621" t="s">
        <v>744</v>
      </c>
      <c r="C695" s="621" t="s">
        <v>648</v>
      </c>
      <c r="D695" s="612" t="n">
        <f aca="false">IF(G695&lt;&gt;"",G695,H695)</f>
        <v>5555</v>
      </c>
      <c r="E695" s="684" t="s">
        <v>1299</v>
      </c>
      <c r="F695" s="607"/>
      <c r="G695" s="690"/>
      <c r="H695" s="725" t="n">
        <v>5555</v>
      </c>
    </row>
    <row r="696" customFormat="false" ht="12.75" hidden="false" customHeight="false" outlineLevel="0" collapsed="false">
      <c r="A696" s="621" t="s">
        <v>1289</v>
      </c>
      <c r="B696" s="621" t="s">
        <v>678</v>
      </c>
      <c r="C696" s="621" t="s">
        <v>648</v>
      </c>
      <c r="D696" s="612" t="n">
        <f aca="false">IF(G696&lt;&gt;"",G696,H696)</f>
        <v>3440</v>
      </c>
      <c r="E696" s="684" t="s">
        <v>1300</v>
      </c>
      <c r="F696" s="607"/>
      <c r="G696" s="690"/>
      <c r="H696" s="725" t="n">
        <v>3440</v>
      </c>
    </row>
    <row r="697" customFormat="false" ht="12.75" hidden="false" customHeight="false" outlineLevel="0" collapsed="false">
      <c r="A697" s="621" t="s">
        <v>1289</v>
      </c>
      <c r="B697" s="621" t="s">
        <v>1301</v>
      </c>
      <c r="C697" s="621" t="s">
        <v>648</v>
      </c>
      <c r="D697" s="612" t="n">
        <f aca="false">IF(G697&lt;&gt;"",G697,H697)</f>
        <v>32768</v>
      </c>
      <c r="E697" s="684" t="s">
        <v>1302</v>
      </c>
      <c r="F697" s="607"/>
      <c r="G697" s="690"/>
      <c r="H697" s="725" t="n">
        <v>32768</v>
      </c>
    </row>
    <row r="698" customFormat="false" ht="12.75" hidden="false" customHeight="false" outlineLevel="0" collapsed="false">
      <c r="A698" s="621" t="s">
        <v>1289</v>
      </c>
      <c r="B698" s="621" t="s">
        <v>680</v>
      </c>
      <c r="C698" s="621" t="s">
        <v>648</v>
      </c>
      <c r="D698" s="612" t="n">
        <f aca="false">IF(G698&lt;&gt;"",G698,H698)</f>
        <v>3277</v>
      </c>
      <c r="E698" s="684" t="s">
        <v>1303</v>
      </c>
      <c r="F698" s="607"/>
      <c r="G698" s="690"/>
      <c r="H698" s="725" t="n">
        <v>3277</v>
      </c>
    </row>
    <row r="699" customFormat="false" ht="12.75" hidden="false" customHeight="false" outlineLevel="0" collapsed="false">
      <c r="A699" s="621" t="s">
        <v>1289</v>
      </c>
      <c r="B699" s="621" t="s">
        <v>766</v>
      </c>
      <c r="C699" s="621" t="s">
        <v>648</v>
      </c>
      <c r="D699" s="612" t="n">
        <f aca="false">IF(G699&lt;&gt;"",G699,H699)</f>
        <v>7782</v>
      </c>
      <c r="E699" s="684" t="s">
        <v>1304</v>
      </c>
      <c r="F699" s="607"/>
      <c r="G699" s="690"/>
      <c r="H699" s="725" t="n">
        <v>7782</v>
      </c>
    </row>
    <row r="700" customFormat="false" ht="12.75" hidden="false" customHeight="false" outlineLevel="0" collapsed="false">
      <c r="A700" s="621" t="s">
        <v>1289</v>
      </c>
      <c r="B700" s="621" t="s">
        <v>682</v>
      </c>
      <c r="C700" s="621" t="s">
        <v>648</v>
      </c>
      <c r="D700" s="612" t="n">
        <f aca="false">IF(G700&lt;&gt;"",G700,H700)</f>
        <v>9137</v>
      </c>
      <c r="E700" s="684" t="s">
        <v>1305</v>
      </c>
      <c r="F700" s="607"/>
      <c r="G700" s="690"/>
      <c r="H700" s="725" t="n">
        <v>9137</v>
      </c>
    </row>
    <row r="701" customFormat="false" ht="12.75" hidden="false" customHeight="false" outlineLevel="0" collapsed="false">
      <c r="A701" s="621" t="s">
        <v>1289</v>
      </c>
      <c r="B701" s="621" t="s">
        <v>1306</v>
      </c>
      <c r="C701" s="621" t="s">
        <v>648</v>
      </c>
      <c r="D701" s="612" t="n">
        <f aca="false">IF(G701&lt;&gt;"",G701,H701)</f>
        <v>32768</v>
      </c>
      <c r="E701" s="684" t="s">
        <v>1307</v>
      </c>
      <c r="F701" s="607"/>
      <c r="G701" s="690"/>
      <c r="H701" s="725" t="n">
        <v>32768</v>
      </c>
    </row>
    <row r="702" customFormat="false" ht="12.75" hidden="false" customHeight="false" outlineLevel="0" collapsed="false">
      <c r="A702" s="621" t="s">
        <v>1289</v>
      </c>
      <c r="B702" s="621" t="s">
        <v>684</v>
      </c>
      <c r="C702" s="621" t="s">
        <v>648</v>
      </c>
      <c r="D702" s="612" t="n">
        <f aca="false">IF(G702&lt;&gt;"",G702,H702)</f>
        <v>18287</v>
      </c>
      <c r="E702" s="684" t="s">
        <v>1308</v>
      </c>
      <c r="F702" s="607"/>
      <c r="G702" s="690"/>
      <c r="H702" s="725" t="n">
        <v>18287</v>
      </c>
    </row>
    <row r="703" customFormat="false" ht="12.75" hidden="false" customHeight="false" outlineLevel="0" collapsed="false">
      <c r="A703" s="621" t="s">
        <v>1289</v>
      </c>
      <c r="B703" s="621" t="s">
        <v>1207</v>
      </c>
      <c r="C703" s="621" t="s">
        <v>648</v>
      </c>
      <c r="D703" s="864" t="n">
        <f aca="false">IF(G703&lt;&gt;"",G703,H703/13.67)</f>
        <v>145.135332845647</v>
      </c>
      <c r="E703" s="710" t="s">
        <v>1309</v>
      </c>
      <c r="F703" s="856"/>
      <c r="G703" s="690"/>
      <c r="H703" s="725" t="n">
        <f aca="false">Data!$D$81</f>
        <v>1984</v>
      </c>
    </row>
    <row r="704" customFormat="false" ht="12.75" hidden="false" customHeight="false" outlineLevel="0" collapsed="false">
      <c r="A704" s="621" t="s">
        <v>1289</v>
      </c>
      <c r="B704" s="621" t="s">
        <v>686</v>
      </c>
      <c r="C704" s="621" t="s">
        <v>648</v>
      </c>
      <c r="D704" s="612" t="n">
        <f aca="false">IF(G704&lt;&gt;"",G704,H704)</f>
        <v>256</v>
      </c>
      <c r="E704" s="684" t="s">
        <v>1310</v>
      </c>
      <c r="F704" s="607"/>
      <c r="G704" s="690"/>
      <c r="H704" s="725" t="n">
        <v>256</v>
      </c>
    </row>
    <row r="705" customFormat="false" ht="12.75" hidden="false" customHeight="false" outlineLevel="0" collapsed="false">
      <c r="A705" s="621" t="s">
        <v>1289</v>
      </c>
      <c r="B705" s="621" t="s">
        <v>1311</v>
      </c>
      <c r="C705" s="621" t="s">
        <v>648</v>
      </c>
      <c r="D705" s="612" t="n">
        <f aca="false">IF(G705&lt;&gt;"",G705,H705)</f>
        <v>256</v>
      </c>
      <c r="E705" s="684" t="s">
        <v>1312</v>
      </c>
      <c r="F705" s="607"/>
      <c r="G705" s="690"/>
      <c r="H705" s="725" t="n">
        <v>256</v>
      </c>
    </row>
    <row r="706" customFormat="false" ht="12.75" hidden="false" customHeight="false" outlineLevel="0" collapsed="false">
      <c r="A706" s="621" t="s">
        <v>1289</v>
      </c>
      <c r="B706" s="621" t="s">
        <v>772</v>
      </c>
      <c r="C706" s="621" t="s">
        <v>648</v>
      </c>
      <c r="D706" s="612" t="n">
        <f aca="false">IF(G706&lt;&gt;"",G706,H706)</f>
        <v>32767</v>
      </c>
      <c r="E706" s="684" t="s">
        <v>1313</v>
      </c>
      <c r="F706" s="607"/>
      <c r="G706" s="690"/>
      <c r="H706" s="725" t="n">
        <v>32767</v>
      </c>
    </row>
    <row r="707" customFormat="false" ht="12.75" hidden="false" customHeight="false" outlineLevel="0" collapsed="false">
      <c r="A707" s="621" t="s">
        <v>1289</v>
      </c>
      <c r="B707" s="621" t="s">
        <v>779</v>
      </c>
      <c r="C707" s="621" t="s">
        <v>1314</v>
      </c>
      <c r="D707" s="612" t="n">
        <f aca="false">IF(G707&lt;&gt;"",G707,H707)</f>
        <v>1347</v>
      </c>
      <c r="E707" s="684" t="s">
        <v>1315</v>
      </c>
      <c r="F707" s="607"/>
      <c r="G707" s="690"/>
      <c r="H707" s="725" t="n">
        <v>1347</v>
      </c>
    </row>
    <row r="708" customFormat="false" ht="12.75" hidden="false" customHeight="false" outlineLevel="0" collapsed="false">
      <c r="G708" s="678"/>
      <c r="H708" s="455"/>
    </row>
    <row r="709" customFormat="false" ht="12.75" hidden="false" customHeight="false" outlineLevel="0" collapsed="false">
      <c r="A709" s="865" t="s">
        <v>1316</v>
      </c>
      <c r="B709" s="849"/>
      <c r="C709" s="849"/>
      <c r="D709" s="849"/>
      <c r="E709" s="750"/>
      <c r="G709" s="678"/>
      <c r="H709" s="455"/>
      <c r="I709" s="455"/>
      <c r="J709" s="455"/>
    </row>
    <row r="710" customFormat="false" ht="12.75" hidden="false" customHeight="false" outlineLevel="0" collapsed="false">
      <c r="A710" s="683" t="s">
        <v>1317</v>
      </c>
      <c r="B710" s="606" t="s">
        <v>647</v>
      </c>
      <c r="C710" s="606" t="s">
        <v>703</v>
      </c>
      <c r="D710" s="708" t="n">
        <f aca="false">Data!$D$81</f>
        <v>1984</v>
      </c>
      <c r="E710" s="684" t="s">
        <v>1318</v>
      </c>
      <c r="G710" s="678"/>
      <c r="H710" s="455"/>
      <c r="J710" s="455"/>
    </row>
    <row r="711" customFormat="false" ht="12.75" hidden="false" customHeight="false" outlineLevel="0" collapsed="false">
      <c r="A711" s="683" t="s">
        <v>1317</v>
      </c>
      <c r="B711" s="606" t="s">
        <v>705</v>
      </c>
      <c r="C711" s="606" t="s">
        <v>703</v>
      </c>
      <c r="D711" s="708" t="n">
        <f aca="false">D710/3383</f>
        <v>0.586461720366539</v>
      </c>
      <c r="E711" s="684" t="s">
        <v>1319</v>
      </c>
      <c r="G711" s="678"/>
      <c r="H711" s="455"/>
    </row>
    <row r="712" customFormat="false" ht="12.75" hidden="false" customHeight="false" outlineLevel="0" collapsed="false">
      <c r="A712" s="683" t="s">
        <v>1317</v>
      </c>
      <c r="B712" s="606" t="s">
        <v>874</v>
      </c>
      <c r="C712" s="606" t="s">
        <v>703</v>
      </c>
      <c r="D712" s="612" t="n">
        <f aca="false">IF(G712&lt;&gt;"",G712,H712)</f>
        <v>0.002</v>
      </c>
      <c r="E712" s="710" t="s">
        <v>1320</v>
      </c>
      <c r="F712" s="856"/>
      <c r="G712" s="690"/>
      <c r="H712" s="667" t="n">
        <v>0.002</v>
      </c>
    </row>
    <row r="713" customFormat="false" ht="12.75" hidden="false" customHeight="false" outlineLevel="0" collapsed="false">
      <c r="A713" s="683" t="s">
        <v>1317</v>
      </c>
      <c r="B713" s="606" t="s">
        <v>672</v>
      </c>
      <c r="C713" s="606" t="s">
        <v>703</v>
      </c>
      <c r="D713" s="708" t="n">
        <f aca="false">Data!$D$82</f>
        <v>9000</v>
      </c>
      <c r="E713" s="684" t="s">
        <v>1321</v>
      </c>
      <c r="G713" s="678"/>
      <c r="H713" s="455"/>
    </row>
    <row r="714" customFormat="false" ht="12.75" hidden="false" customHeight="false" outlineLevel="0" collapsed="false">
      <c r="A714" s="683" t="s">
        <v>1317</v>
      </c>
      <c r="B714" s="606" t="s">
        <v>676</v>
      </c>
      <c r="C714" s="606" t="s">
        <v>648</v>
      </c>
      <c r="D714" s="612" t="n">
        <f aca="false">IF(G714&lt;&gt;"",G714,H714)</f>
        <v>0</v>
      </c>
      <c r="E714" s="710" t="s">
        <v>1322</v>
      </c>
      <c r="F714" s="856"/>
      <c r="G714" s="690"/>
      <c r="H714" s="667" t="n">
        <v>0</v>
      </c>
    </row>
    <row r="715" customFormat="false" ht="12.75" hidden="false" customHeight="false" outlineLevel="0" collapsed="false">
      <c r="A715" s="683" t="s">
        <v>1317</v>
      </c>
      <c r="B715" s="606" t="s">
        <v>744</v>
      </c>
      <c r="C715" s="606" t="s">
        <v>703</v>
      </c>
      <c r="D715" s="708" t="n">
        <v>1</v>
      </c>
      <c r="E715" s="684"/>
      <c r="G715" s="678"/>
      <c r="H715" s="455"/>
    </row>
    <row r="716" customFormat="false" ht="12.75" hidden="false" customHeight="false" outlineLevel="0" collapsed="false">
      <c r="A716" s="685" t="s">
        <v>1317</v>
      </c>
      <c r="B716" s="686" t="s">
        <v>1301</v>
      </c>
      <c r="C716" s="686" t="s">
        <v>703</v>
      </c>
      <c r="D716" s="736" t="n">
        <v>1</v>
      </c>
      <c r="E716" s="688"/>
      <c r="G716" s="678"/>
      <c r="H716" s="455"/>
    </row>
    <row r="717" customFormat="false" ht="12.75" hidden="false" customHeight="false" outlineLevel="0" collapsed="false">
      <c r="G717" s="678"/>
      <c r="H717" s="455"/>
    </row>
    <row r="718" customFormat="false" ht="12.75" hidden="false" customHeight="false" outlineLevel="0" collapsed="false">
      <c r="A718" s="621" t="s">
        <v>1323</v>
      </c>
      <c r="B718" s="621"/>
      <c r="C718" s="621"/>
      <c r="D718" s="621"/>
      <c r="E718" s="621"/>
      <c r="G718" s="834"/>
      <c r="J718" s="691" t="n">
        <v>0</v>
      </c>
    </row>
    <row r="719" customFormat="false" ht="12.75" hidden="false" customHeight="false" outlineLevel="0" collapsed="false">
      <c r="A719" s="621" t="s">
        <v>1324</v>
      </c>
      <c r="B719" s="621"/>
      <c r="C719" s="621"/>
      <c r="G719" s="834"/>
      <c r="H719" s="725" t="n">
        <v>1.002</v>
      </c>
      <c r="J719" s="866" t="n">
        <f aca="false">C756</f>
        <v>107.214</v>
      </c>
    </row>
    <row r="720" customFormat="false" ht="12.75" hidden="false" customHeight="false" outlineLevel="0" collapsed="false">
      <c r="A720" s="867" t="n">
        <v>0</v>
      </c>
      <c r="B720" s="867" t="n">
        <v>0</v>
      </c>
      <c r="C720" s="868" t="n">
        <f aca="false">Jet!$T$3</f>
        <v>0.955192985833393</v>
      </c>
      <c r="G720" s="834"/>
      <c r="J720" s="691" t="n">
        <f aca="false">(J719-J718)/11</f>
        <v>9.74672727272727</v>
      </c>
    </row>
    <row r="721" customFormat="false" ht="12.75" hidden="false" customHeight="false" outlineLevel="0" collapsed="false">
      <c r="A721" s="867" t="n">
        <v>0</v>
      </c>
      <c r="B721" s="867" t="n">
        <v>0</v>
      </c>
      <c r="C721" s="867" t="n">
        <v>0</v>
      </c>
      <c r="G721" s="662"/>
      <c r="H721" s="725" t="n">
        <v>0</v>
      </c>
      <c r="J721" s="691" t="n">
        <f aca="false">Jet!$N$40</f>
        <v>1.01</v>
      </c>
    </row>
    <row r="722" customFormat="false" ht="12.75" hidden="false" customHeight="false" outlineLevel="0" collapsed="false">
      <c r="A722" s="869" t="n">
        <f aca="false">A721+$J$720</f>
        <v>9.74672727272727</v>
      </c>
      <c r="B722" s="869" t="n">
        <f aca="false">A722*$H722</f>
        <v>7.87535563636364</v>
      </c>
      <c r="C722" s="869" t="n">
        <f aca="false">A722*$H722*$H$719</f>
        <v>7.89110634763636</v>
      </c>
      <c r="G722" s="662"/>
      <c r="H722" s="839" t="n">
        <f aca="false">J722*$J$721</f>
        <v>0.808</v>
      </c>
      <c r="J722" s="870" t="n">
        <v>0.8</v>
      </c>
    </row>
    <row r="723" customFormat="false" ht="12.75" hidden="false" customHeight="false" outlineLevel="0" collapsed="false">
      <c r="A723" s="869" t="n">
        <f aca="false">A722+$J$720</f>
        <v>19.4934545454545</v>
      </c>
      <c r="B723" s="869" t="n">
        <f aca="false">A723*$H723</f>
        <v>16.1444790545455</v>
      </c>
      <c r="C723" s="869" t="n">
        <f aca="false">A723*$H723*$H$719</f>
        <v>16.1767680126545</v>
      </c>
      <c r="G723" s="662"/>
      <c r="H723" s="839" t="n">
        <f aca="false">J723*$J$721</f>
        <v>0.8282</v>
      </c>
      <c r="J723" s="870" t="n">
        <v>0.82</v>
      </c>
    </row>
    <row r="724" customFormat="false" ht="12.75" hidden="false" customHeight="false" outlineLevel="0" collapsed="false">
      <c r="A724" s="869" t="n">
        <f aca="false">A723+$J$720</f>
        <v>29.2401818181818</v>
      </c>
      <c r="B724" s="869" t="n">
        <f aca="false">A724*$H724</f>
        <v>24.8073702545454</v>
      </c>
      <c r="C724" s="869" t="n">
        <f aca="false">A724*$H724*$H$719</f>
        <v>24.8569849950545</v>
      </c>
      <c r="G724" s="662"/>
      <c r="H724" s="839" t="n">
        <f aca="false">J724*$J$721</f>
        <v>0.8484</v>
      </c>
      <c r="J724" s="870" t="n">
        <v>0.84</v>
      </c>
    </row>
    <row r="725" customFormat="false" ht="12.75" hidden="false" customHeight="false" outlineLevel="0" collapsed="false">
      <c r="A725" s="869" t="n">
        <f aca="false">A724+$J$720</f>
        <v>38.9869090909091</v>
      </c>
      <c r="B725" s="869" t="n">
        <f aca="false">A725*$H725</f>
        <v>33.8640292363636</v>
      </c>
      <c r="C725" s="869" t="n">
        <f aca="false">A725*$H725*$H$719</f>
        <v>33.9317572948364</v>
      </c>
      <c r="G725" s="662"/>
      <c r="H725" s="839" t="n">
        <f aca="false">J725*$J$721</f>
        <v>0.8686</v>
      </c>
      <c r="J725" s="870" t="n">
        <v>0.86</v>
      </c>
    </row>
    <row r="726" customFormat="false" ht="12.75" hidden="false" customHeight="false" outlineLevel="0" collapsed="false">
      <c r="A726" s="869" t="n">
        <f aca="false">A725+$J$720</f>
        <v>48.7336363636364</v>
      </c>
      <c r="B726" s="869" t="n">
        <f aca="false">A726*$H726</f>
        <v>43.314456</v>
      </c>
      <c r="C726" s="869" t="n">
        <f aca="false">A726*$H726*$H$719</f>
        <v>43.401084912</v>
      </c>
      <c r="G726" s="662"/>
      <c r="H726" s="839" t="n">
        <f aca="false">J726*$J$721</f>
        <v>0.8888</v>
      </c>
      <c r="J726" s="870" t="n">
        <v>0.88</v>
      </c>
    </row>
    <row r="727" customFormat="false" ht="12.75" hidden="false" customHeight="false" outlineLevel="0" collapsed="false">
      <c r="A727" s="869" t="n">
        <f aca="false">A726+$J$720</f>
        <v>58.4803636363636</v>
      </c>
      <c r="B727" s="869" t="n">
        <f aca="false">A727*$H727</f>
        <v>53.1586505454545</v>
      </c>
      <c r="C727" s="869" t="n">
        <f aca="false">A727*$H727*$H$719</f>
        <v>53.2649678465454</v>
      </c>
      <c r="G727" s="662"/>
      <c r="H727" s="839" t="n">
        <f aca="false">J727*$J$721</f>
        <v>0.909</v>
      </c>
      <c r="J727" s="870" t="n">
        <v>0.9</v>
      </c>
    </row>
    <row r="728" customFormat="false" ht="12.75" hidden="false" customHeight="false" outlineLevel="0" collapsed="false">
      <c r="A728" s="869" t="n">
        <f aca="false">A727+$J$720</f>
        <v>68.2270909090909</v>
      </c>
      <c r="B728" s="869" t="n">
        <f aca="false">A728*$H728</f>
        <v>63.3966128727273</v>
      </c>
      <c r="C728" s="869" t="n">
        <f aca="false">A728*$H728*$H$719</f>
        <v>63.5234060984727</v>
      </c>
      <c r="G728" s="662"/>
      <c r="H728" s="839" t="n">
        <f aca="false">J728*$J$721</f>
        <v>0.9292</v>
      </c>
      <c r="J728" s="870" t="n">
        <v>0.92</v>
      </c>
    </row>
    <row r="729" customFormat="false" ht="12.75" hidden="false" customHeight="false" outlineLevel="0" collapsed="false">
      <c r="A729" s="869" t="n">
        <f aca="false">A728+$J$720</f>
        <v>77.9738181818182</v>
      </c>
      <c r="B729" s="869" t="n">
        <f aca="false">A729*$H729</f>
        <v>74.0283429818182</v>
      </c>
      <c r="C729" s="869" t="n">
        <f aca="false">A729*$H729*$H$719</f>
        <v>74.1763996677818</v>
      </c>
      <c r="G729" s="662"/>
      <c r="H729" s="839" t="n">
        <f aca="false">J729*$J$721</f>
        <v>0.9494</v>
      </c>
      <c r="J729" s="870" t="n">
        <v>0.94</v>
      </c>
    </row>
    <row r="730" customFormat="false" ht="12.75" hidden="false" customHeight="false" outlineLevel="0" collapsed="false">
      <c r="A730" s="869" t="n">
        <f aca="false">A729+$J$720</f>
        <v>87.7205454545454</v>
      </c>
      <c r="B730" s="869" t="n">
        <f aca="false">A730*$H730</f>
        <v>85.0538408727273</v>
      </c>
      <c r="C730" s="869" t="n">
        <f aca="false">A730*$H730*$H$719</f>
        <v>85.2239485544727</v>
      </c>
      <c r="G730" s="662"/>
      <c r="H730" s="839" t="n">
        <f aca="false">J730*$J$721</f>
        <v>0.9696</v>
      </c>
      <c r="J730" s="870" t="n">
        <v>0.96</v>
      </c>
    </row>
    <row r="731" customFormat="false" ht="12.75" hidden="false" customHeight="false" outlineLevel="0" collapsed="false">
      <c r="A731" s="869" t="n">
        <f aca="false">A730+$J$720</f>
        <v>97.4672727272727</v>
      </c>
      <c r="B731" s="869" t="n">
        <f aca="false">A731*$H731</f>
        <v>96.4731065454545</v>
      </c>
      <c r="C731" s="869" t="n">
        <f aca="false">A731*$H731*$H$719</f>
        <v>96.6660527585454</v>
      </c>
      <c r="G731" s="662"/>
      <c r="H731" s="839" t="n">
        <f aca="false">J731*$J$721</f>
        <v>0.9898</v>
      </c>
      <c r="J731" s="870" t="n">
        <v>0.98</v>
      </c>
    </row>
    <row r="732" customFormat="false" ht="12.75" hidden="false" customHeight="false" outlineLevel="0" collapsed="false">
      <c r="A732" s="869" t="n">
        <f aca="false">A731+$J$720</f>
        <v>107.214</v>
      </c>
      <c r="B732" s="869" t="n">
        <f aca="false">A732*$H732</f>
        <v>108.28614</v>
      </c>
      <c r="C732" s="869" t="n">
        <f aca="false">A732*$H732*$H$719</f>
        <v>108.50271228</v>
      </c>
      <c r="G732" s="662"/>
      <c r="H732" s="839" t="n">
        <f aca="false">J732*$J$721</f>
        <v>1.01</v>
      </c>
      <c r="J732" s="870" t="n">
        <v>1</v>
      </c>
    </row>
    <row r="733" customFormat="false" ht="12.75" hidden="false" customHeight="false" outlineLevel="0" collapsed="false">
      <c r="G733" s="662"/>
    </row>
    <row r="734" customFormat="false" ht="12.75" hidden="false" customHeight="false" outlineLevel="0" collapsed="false">
      <c r="A734" s="621" t="s">
        <v>1325</v>
      </c>
      <c r="B734" s="621"/>
      <c r="C734" s="621"/>
      <c r="D734" s="621"/>
      <c r="E734" s="621"/>
      <c r="G734" s="662"/>
      <c r="J734" s="455"/>
    </row>
    <row r="735" customFormat="false" ht="12.75" hidden="false" customHeight="false" outlineLevel="0" collapsed="false">
      <c r="A735" s="621" t="s">
        <v>1326</v>
      </c>
      <c r="B735" s="621"/>
      <c r="C735" s="621"/>
      <c r="G735" s="662"/>
      <c r="J735" s="691" t="n">
        <f aca="false">Jet!$L$11</f>
        <v>97</v>
      </c>
    </row>
    <row r="736" customFormat="false" ht="12.75" hidden="false" customHeight="false" outlineLevel="0" collapsed="false">
      <c r="A736" s="867" t="n">
        <v>0</v>
      </c>
      <c r="B736" s="867" t="n">
        <v>1</v>
      </c>
      <c r="C736" s="867" t="n">
        <v>10</v>
      </c>
      <c r="F736" s="2"/>
      <c r="G736" s="662"/>
      <c r="J736" s="691" t="n">
        <f aca="false">(J735-H737)/7</f>
        <v>6.71428571428571</v>
      </c>
    </row>
    <row r="737" customFormat="false" ht="12.75" hidden="false" customHeight="false" outlineLevel="0" collapsed="false">
      <c r="A737" s="871" t="n">
        <v>0</v>
      </c>
      <c r="B737" s="869" t="n">
        <f aca="false">H737</f>
        <v>50</v>
      </c>
      <c r="C737" s="869" t="n">
        <f aca="false">B737+10</f>
        <v>60</v>
      </c>
      <c r="F737" s="2"/>
      <c r="G737" s="662"/>
      <c r="H737" s="725" t="n">
        <v>50</v>
      </c>
      <c r="J737" s="527"/>
      <c r="K737" s="853" t="s">
        <v>1327</v>
      </c>
      <c r="L737" s="872" t="n">
        <f aca="false">B737</f>
        <v>50</v>
      </c>
    </row>
    <row r="738" customFormat="false" ht="12.75" hidden="false" customHeight="false" outlineLevel="0" collapsed="false">
      <c r="A738" s="871" t="n">
        <v>0.143</v>
      </c>
      <c r="B738" s="869" t="n">
        <f aca="false">B737+$J$736</f>
        <v>56.7142857142857</v>
      </c>
      <c r="C738" s="869" t="n">
        <f aca="false">B738+10</f>
        <v>66.7142857142857</v>
      </c>
      <c r="F738" s="2"/>
      <c r="G738" s="662"/>
      <c r="J738" s="527"/>
      <c r="K738" s="853" t="s">
        <v>1328</v>
      </c>
      <c r="L738" s="873" t="n">
        <f aca="false">INDEX($B$721:$B$732,MATCH(B737,$A$721:$A$732,1),1)</f>
        <v>43.314456</v>
      </c>
    </row>
    <row r="739" customFormat="false" ht="12.75" hidden="false" customHeight="false" outlineLevel="0" collapsed="false">
      <c r="A739" s="871" t="n">
        <v>0.286</v>
      </c>
      <c r="B739" s="869" t="n">
        <f aca="false">B738+$J$736</f>
        <v>63.4285714285714</v>
      </c>
      <c r="C739" s="869" t="n">
        <f aca="false">B739+10</f>
        <v>73.4285714285714</v>
      </c>
      <c r="F739" s="2"/>
      <c r="G739" s="662"/>
      <c r="I739" s="527"/>
      <c r="J739" s="527"/>
      <c r="K739" s="853" t="str">
        <f aca="false">100*A741&amp;"% throttle @ SL CN1 = "</f>
        <v>57.1% throttle @ SL CN1 = </v>
      </c>
      <c r="L739" s="873" t="n">
        <f aca="false">INDEX($B$721:$B$732,MATCH(B741,$A$721:$A$732,1),1)</f>
        <v>63.3966128727273</v>
      </c>
    </row>
    <row r="740" customFormat="false" ht="12.75" hidden="false" customHeight="false" outlineLevel="0" collapsed="false">
      <c r="A740" s="871" t="n">
        <v>0.429</v>
      </c>
      <c r="B740" s="869" t="n">
        <f aca="false">B739+$J$736</f>
        <v>70.1428571428571</v>
      </c>
      <c r="C740" s="869" t="n">
        <f aca="false">B740+10</f>
        <v>80.1428571428571</v>
      </c>
      <c r="F740" s="2"/>
      <c r="G740" s="662"/>
      <c r="J740" s="527"/>
    </row>
    <row r="741" customFormat="false" ht="12.75" hidden="false" customHeight="false" outlineLevel="0" collapsed="false">
      <c r="A741" s="871" t="n">
        <v>0.571</v>
      </c>
      <c r="B741" s="869" t="n">
        <f aca="false">B740+$J$736</f>
        <v>76.8571428571429</v>
      </c>
      <c r="C741" s="869" t="n">
        <f aca="false">B741+10</f>
        <v>86.8571428571429</v>
      </c>
      <c r="F741" s="2"/>
      <c r="G741" s="662"/>
      <c r="I741" s="527"/>
      <c r="J741" s="527"/>
      <c r="K741" s="527"/>
      <c r="L741" s="69"/>
    </row>
    <row r="742" customFormat="false" ht="12.75" hidden="false" customHeight="false" outlineLevel="0" collapsed="false">
      <c r="A742" s="871" t="n">
        <v>0.714</v>
      </c>
      <c r="B742" s="869" t="n">
        <f aca="false">B741+$J$736</f>
        <v>83.5714285714286</v>
      </c>
      <c r="C742" s="869" t="n">
        <f aca="false">B742+10</f>
        <v>93.5714285714286</v>
      </c>
      <c r="F742" s="2"/>
      <c r="G742" s="662"/>
      <c r="I742" s="527"/>
      <c r="J742" s="527"/>
      <c r="K742" s="527"/>
    </row>
    <row r="743" customFormat="false" ht="12.75" hidden="false" customHeight="false" outlineLevel="0" collapsed="false">
      <c r="A743" s="871" t="n">
        <v>0.857</v>
      </c>
      <c r="B743" s="869" t="n">
        <f aca="false">B742+$J$736</f>
        <v>90.2857142857143</v>
      </c>
      <c r="C743" s="869" t="n">
        <f aca="false">B743+10</f>
        <v>100.285714285714</v>
      </c>
      <c r="F743" s="2"/>
      <c r="G743" s="662"/>
      <c r="I743" s="527"/>
      <c r="J743" s="527"/>
      <c r="K743" s="527"/>
    </row>
    <row r="744" customFormat="false" ht="12.75" hidden="false" customHeight="false" outlineLevel="0" collapsed="false">
      <c r="A744" s="871" t="n">
        <v>1</v>
      </c>
      <c r="B744" s="869" t="n">
        <f aca="false">B743+$J$736</f>
        <v>97</v>
      </c>
      <c r="C744" s="869" t="n">
        <f aca="false">B744+10</f>
        <v>107</v>
      </c>
      <c r="F744" s="2"/>
      <c r="G744" s="662"/>
      <c r="I744" s="527"/>
      <c r="J744" s="527"/>
      <c r="K744" s="527"/>
    </row>
    <row r="745" customFormat="false" ht="12.75" hidden="false" customHeight="false" outlineLevel="0" collapsed="false">
      <c r="A745" s="69"/>
      <c r="B745" s="69"/>
      <c r="C745" s="69"/>
      <c r="F745" s="2"/>
      <c r="G745" s="662"/>
    </row>
    <row r="746" customFormat="false" ht="12.75" hidden="false" customHeight="false" outlineLevel="0" collapsed="false">
      <c r="A746" s="621" t="s">
        <v>1329</v>
      </c>
      <c r="B746" s="621"/>
      <c r="C746" s="621"/>
      <c r="D746" s="621"/>
      <c r="E746" s="621"/>
      <c r="F746" s="2"/>
      <c r="G746" s="662"/>
    </row>
    <row r="747" customFormat="false" ht="12.75" hidden="false" customHeight="false" outlineLevel="0" collapsed="false">
      <c r="A747" s="621" t="s">
        <v>1326</v>
      </c>
      <c r="B747" s="621"/>
      <c r="C747" s="621"/>
      <c r="F747" s="2"/>
      <c r="G747" s="662"/>
      <c r="H747" s="874" t="n">
        <v>1.002</v>
      </c>
      <c r="I747" s="527"/>
      <c r="J747" s="527"/>
    </row>
    <row r="748" customFormat="false" ht="12.75" hidden="false" customHeight="false" outlineLevel="0" collapsed="false">
      <c r="A748" s="868" t="n">
        <f aca="false">Jet!$T$3</f>
        <v>0.955192985833393</v>
      </c>
      <c r="B748" s="867" t="n">
        <v>1</v>
      </c>
      <c r="C748" s="867" t="n">
        <v>10</v>
      </c>
      <c r="F748" s="2"/>
      <c r="G748" s="662"/>
      <c r="I748" s="527"/>
      <c r="J748" s="527"/>
    </row>
    <row r="749" customFormat="false" ht="12.75" hidden="false" customHeight="false" outlineLevel="0" collapsed="false">
      <c r="A749" s="871" t="n">
        <f aca="false">A737</f>
        <v>0</v>
      </c>
      <c r="B749" s="869" t="n">
        <f aca="false">B737*$H$747</f>
        <v>50.1</v>
      </c>
      <c r="C749" s="869" t="n">
        <f aca="false">C737*$H$747</f>
        <v>60.12</v>
      </c>
      <c r="F749" s="2"/>
      <c r="G749" s="662"/>
      <c r="I749" s="527"/>
      <c r="J749" s="527"/>
      <c r="K749" s="527"/>
    </row>
    <row r="750" customFormat="false" ht="12.75" hidden="false" customHeight="false" outlineLevel="0" collapsed="false">
      <c r="A750" s="871" t="n">
        <f aca="false">A738</f>
        <v>0.143</v>
      </c>
      <c r="B750" s="869" t="n">
        <f aca="false">B738*$H$747</f>
        <v>56.8277142857143</v>
      </c>
      <c r="C750" s="869" t="n">
        <f aca="false">C738*$H$747</f>
        <v>66.8477142857143</v>
      </c>
      <c r="F750" s="2"/>
      <c r="G750" s="662"/>
      <c r="I750" s="527"/>
      <c r="J750" s="527"/>
      <c r="K750" s="527"/>
    </row>
    <row r="751" customFormat="false" ht="12.75" hidden="false" customHeight="false" outlineLevel="0" collapsed="false">
      <c r="A751" s="871" t="n">
        <f aca="false">A739</f>
        <v>0.286</v>
      </c>
      <c r="B751" s="869" t="n">
        <f aca="false">B739*$H$747</f>
        <v>63.5554285714286</v>
      </c>
      <c r="C751" s="869" t="n">
        <f aca="false">C739*$H$747</f>
        <v>73.5754285714286</v>
      </c>
      <c r="F751" s="2"/>
      <c r="G751" s="662"/>
      <c r="I751" s="527"/>
      <c r="J751" s="527"/>
      <c r="K751" s="527"/>
    </row>
    <row r="752" customFormat="false" ht="12.75" hidden="false" customHeight="false" outlineLevel="0" collapsed="false">
      <c r="A752" s="871" t="n">
        <f aca="false">A740</f>
        <v>0.429</v>
      </c>
      <c r="B752" s="869" t="n">
        <f aca="false">B740*$H$747</f>
        <v>70.2831428571429</v>
      </c>
      <c r="C752" s="869" t="n">
        <f aca="false">C740*$H$747</f>
        <v>80.3031428571429</v>
      </c>
      <c r="F752" s="2"/>
      <c r="G752" s="662"/>
      <c r="I752" s="527"/>
      <c r="J752" s="527"/>
      <c r="K752" s="527"/>
    </row>
    <row r="753" customFormat="false" ht="12.75" hidden="false" customHeight="false" outlineLevel="0" collapsed="false">
      <c r="A753" s="871" t="n">
        <f aca="false">A741</f>
        <v>0.571</v>
      </c>
      <c r="B753" s="869" t="n">
        <f aca="false">B741*$H$747</f>
        <v>77.0108571428571</v>
      </c>
      <c r="C753" s="869" t="n">
        <f aca="false">C741*$H$747</f>
        <v>87.0308571428571</v>
      </c>
      <c r="F753" s="2"/>
      <c r="G753" s="662"/>
      <c r="I753" s="527"/>
      <c r="J753" s="527"/>
      <c r="K753" s="527"/>
    </row>
    <row r="754" customFormat="false" ht="12.75" hidden="false" customHeight="false" outlineLevel="0" collapsed="false">
      <c r="A754" s="871" t="n">
        <f aca="false">A742</f>
        <v>0.714</v>
      </c>
      <c r="B754" s="869" t="n">
        <f aca="false">B742*$H$747</f>
        <v>83.7385714285714</v>
      </c>
      <c r="C754" s="869" t="n">
        <f aca="false">C742*$H$747</f>
        <v>93.7585714285714</v>
      </c>
      <c r="F754" s="2"/>
      <c r="G754" s="662"/>
      <c r="I754" s="527"/>
      <c r="J754" s="527"/>
      <c r="K754" s="527"/>
    </row>
    <row r="755" customFormat="false" ht="12.75" hidden="false" customHeight="false" outlineLevel="0" collapsed="false">
      <c r="A755" s="871" t="n">
        <f aca="false">A743</f>
        <v>0.857</v>
      </c>
      <c r="B755" s="869" t="n">
        <f aca="false">B743*$H$747</f>
        <v>90.4662857142857</v>
      </c>
      <c r="C755" s="869" t="n">
        <f aca="false">C743*$H$747</f>
        <v>100.486285714286</v>
      </c>
      <c r="F755" s="2"/>
      <c r="G755" s="662"/>
      <c r="I755" s="527"/>
      <c r="J755" s="527"/>
      <c r="K755" s="527"/>
    </row>
    <row r="756" customFormat="false" ht="12.75" hidden="false" customHeight="false" outlineLevel="0" collapsed="false">
      <c r="A756" s="871" t="n">
        <f aca="false">A744</f>
        <v>1</v>
      </c>
      <c r="B756" s="869" t="n">
        <f aca="false">B744*$H$747</f>
        <v>97.194</v>
      </c>
      <c r="C756" s="869" t="n">
        <f aca="false">C744*$H$747</f>
        <v>107.214</v>
      </c>
      <c r="F756" s="2"/>
      <c r="G756" s="662"/>
      <c r="I756" s="527"/>
      <c r="J756" s="527"/>
      <c r="K756" s="527"/>
    </row>
    <row r="757" customFormat="false" ht="12.75" hidden="false" customHeight="false" outlineLevel="0" collapsed="false">
      <c r="G757" s="662"/>
    </row>
    <row r="758" customFormat="false" ht="12.75" hidden="false" customHeight="false" outlineLevel="0" collapsed="false">
      <c r="A758" s="621" t="s">
        <v>1330</v>
      </c>
      <c r="B758" s="621"/>
      <c r="C758" s="621"/>
      <c r="D758" s="621"/>
      <c r="E758" s="621"/>
      <c r="F758" s="607"/>
      <c r="G758" s="690" t="n">
        <v>1.2</v>
      </c>
      <c r="H758" s="812" t="n">
        <f aca="false">IF(G758&lt;&gt;"",G758,1)</f>
        <v>1.2</v>
      </c>
      <c r="K758" s="875" t="s">
        <v>1331</v>
      </c>
    </row>
    <row r="759" customFormat="false" ht="12.75" hidden="false" customHeight="false" outlineLevel="0" collapsed="false">
      <c r="A759" s="621" t="s">
        <v>1332</v>
      </c>
      <c r="B759" s="621"/>
      <c r="F759" s="2"/>
      <c r="G759" s="662"/>
      <c r="K759" s="875" t="s">
        <v>1333</v>
      </c>
    </row>
    <row r="760" customFormat="false" ht="12.75" hidden="false" customHeight="false" outlineLevel="0" collapsed="false">
      <c r="A760" s="799" t="n">
        <f aca="false">H760*$H$758</f>
        <v>0</v>
      </c>
      <c r="B760" s="799" t="n">
        <v>0</v>
      </c>
      <c r="F760" s="2"/>
      <c r="G760" s="662"/>
      <c r="H760" s="725" t="n">
        <v>0</v>
      </c>
    </row>
    <row r="761" customFormat="false" ht="12.75" hidden="false" customHeight="false" outlineLevel="0" collapsed="false">
      <c r="A761" s="799" t="n">
        <f aca="false">H761*$H$758</f>
        <v>0.003528</v>
      </c>
      <c r="B761" s="799" t="n">
        <v>10</v>
      </c>
      <c r="F761" s="2"/>
      <c r="G761" s="662"/>
      <c r="H761" s="725" t="n">
        <v>0.00294</v>
      </c>
    </row>
    <row r="762" customFormat="false" ht="12.75" hidden="false" customHeight="false" outlineLevel="0" collapsed="false">
      <c r="A762" s="799" t="n">
        <f aca="false">H762*$H$758</f>
        <v>0.01416</v>
      </c>
      <c r="B762" s="799" t="n">
        <v>30</v>
      </c>
      <c r="F762" s="2"/>
      <c r="G762" s="662"/>
      <c r="H762" s="725" t="n">
        <v>0.0118</v>
      </c>
    </row>
    <row r="763" customFormat="false" ht="12.75" hidden="false" customHeight="false" outlineLevel="0" collapsed="false">
      <c r="A763" s="799" t="n">
        <f aca="false">H763*$H$758</f>
        <v>0.024792</v>
      </c>
      <c r="B763" s="799" t="n">
        <v>40</v>
      </c>
      <c r="F763" s="2"/>
      <c r="G763" s="662"/>
      <c r="H763" s="725" t="n">
        <v>0.02066</v>
      </c>
    </row>
    <row r="764" customFormat="false" ht="12.75" hidden="false" customHeight="false" outlineLevel="0" collapsed="false">
      <c r="A764" s="799" t="n">
        <f aca="false">H764*$H$758</f>
        <v>0.040764</v>
      </c>
      <c r="B764" s="799" t="n">
        <v>50</v>
      </c>
      <c r="F764" s="2"/>
      <c r="G764" s="662"/>
      <c r="H764" s="725" t="n">
        <v>0.03397</v>
      </c>
    </row>
    <row r="765" customFormat="false" ht="12.75" hidden="false" customHeight="false" outlineLevel="0" collapsed="false">
      <c r="A765" s="799" t="n">
        <f aca="false">H765*$H$758</f>
        <v>0.063804</v>
      </c>
      <c r="B765" s="799" t="n">
        <v>60</v>
      </c>
      <c r="F765" s="2"/>
      <c r="G765" s="662"/>
      <c r="H765" s="725" t="n">
        <v>0.05317</v>
      </c>
    </row>
    <row r="766" customFormat="false" ht="12.75" hidden="false" customHeight="false" outlineLevel="0" collapsed="false">
      <c r="A766" s="799" t="n">
        <f aca="false">H766*$H$758</f>
        <v>0.160692</v>
      </c>
      <c r="B766" s="799" t="n">
        <v>80</v>
      </c>
      <c r="F766" s="2"/>
      <c r="G766" s="662"/>
      <c r="H766" s="725" t="n">
        <v>0.13391</v>
      </c>
    </row>
    <row r="767" customFormat="false" ht="12.75" hidden="false" customHeight="false" outlineLevel="0" collapsed="false">
      <c r="A767" s="799" t="n">
        <f aca="false">H767*$H$758</f>
        <v>0.309252</v>
      </c>
      <c r="B767" s="799" t="n">
        <v>90</v>
      </c>
      <c r="F767" s="2"/>
      <c r="G767" s="662"/>
      <c r="H767" s="725" t="n">
        <v>0.25771</v>
      </c>
    </row>
    <row r="768" customFormat="false" ht="12.75" hidden="false" customHeight="false" outlineLevel="0" collapsed="false">
      <c r="A768" s="799" t="n">
        <f aca="false">H768*$H$758</f>
        <v>0.648</v>
      </c>
      <c r="B768" s="799" t="n">
        <v>100</v>
      </c>
      <c r="F768" s="876"/>
      <c r="G768" s="662"/>
      <c r="H768" s="725" t="n">
        <v>0.54</v>
      </c>
    </row>
    <row r="769" customFormat="false" ht="12.75" hidden="false" customHeight="false" outlineLevel="0" collapsed="false">
      <c r="A769" s="799" t="n">
        <f aca="false">H769*$H$758</f>
        <v>0.824232</v>
      </c>
      <c r="B769" s="799" t="n">
        <v>105</v>
      </c>
      <c r="F769" s="234"/>
      <c r="G769" s="877"/>
      <c r="H769" s="725" t="n">
        <v>0.68686</v>
      </c>
    </row>
    <row r="770" customFormat="false" ht="12.75" hidden="false" customHeight="false" outlineLevel="0" collapsed="false">
      <c r="G770" s="662"/>
    </row>
    <row r="771" customFormat="false" ht="12.75" hidden="false" customHeight="false" outlineLevel="0" collapsed="false">
      <c r="A771" s="621" t="s">
        <v>1334</v>
      </c>
      <c r="B771" s="621"/>
      <c r="C771" s="621"/>
      <c r="D771" s="621"/>
      <c r="E771" s="621"/>
      <c r="G771" s="662"/>
      <c r="I771" s="691" t="n">
        <v>1</v>
      </c>
      <c r="J771" s="691" t="n">
        <v>0.9</v>
      </c>
    </row>
    <row r="772" customFormat="false" ht="12.75" hidden="false" customHeight="false" outlineLevel="0" collapsed="false">
      <c r="A772" s="621" t="s">
        <v>1335</v>
      </c>
      <c r="B772" s="621"/>
      <c r="C772" s="621"/>
      <c r="G772" s="662"/>
    </row>
    <row r="773" customFormat="false" ht="12.75" hidden="false" customHeight="false" outlineLevel="0" collapsed="false">
      <c r="A773" s="878" t="n">
        <v>0</v>
      </c>
      <c r="B773" s="799" t="n">
        <v>0</v>
      </c>
      <c r="C773" s="878" t="n">
        <f aca="false">Jet!$T$3</f>
        <v>0.955192985833393</v>
      </c>
      <c r="G773" s="662"/>
    </row>
    <row r="774" customFormat="false" ht="12.75" hidden="false" customHeight="false" outlineLevel="0" collapsed="false">
      <c r="A774" s="878" t="n">
        <v>0</v>
      </c>
      <c r="B774" s="879" t="n">
        <v>0</v>
      </c>
      <c r="C774" s="879" t="n">
        <v>0</v>
      </c>
      <c r="F774" s="2"/>
      <c r="G774" s="662"/>
    </row>
    <row r="775" customFormat="false" ht="12.75" hidden="false" customHeight="false" outlineLevel="0" collapsed="false">
      <c r="A775" s="880" t="n">
        <f aca="false">$L$738</f>
        <v>43.314456</v>
      </c>
      <c r="B775" s="881" t="n">
        <f aca="false">Jet!$F$7</f>
        <v>0.05</v>
      </c>
      <c r="C775" s="881" t="n">
        <f aca="false">B775*$J$771</f>
        <v>0.045</v>
      </c>
      <c r="F775" s="2"/>
      <c r="G775" s="662"/>
      <c r="H775" s="882" t="s">
        <v>1336</v>
      </c>
    </row>
    <row r="776" customFormat="false" ht="12.75" hidden="false" customHeight="false" outlineLevel="0" collapsed="false">
      <c r="A776" s="880" t="n">
        <f aca="false">$L$739</f>
        <v>63.3966128727273</v>
      </c>
      <c r="B776" s="881" t="n">
        <f aca="false">A741</f>
        <v>0.571</v>
      </c>
      <c r="C776" s="881" t="n">
        <f aca="false">B776*$J$771</f>
        <v>0.5139</v>
      </c>
      <c r="D776" s="0"/>
      <c r="F776" s="2"/>
      <c r="G776" s="662"/>
      <c r="H776" s="861" t="str">
        <f aca="false">100*A741&amp;"% throttle"</f>
        <v>57.1% throttle</v>
      </c>
    </row>
    <row r="777" customFormat="false" ht="12.75" hidden="false" customHeight="false" outlineLevel="0" collapsed="false">
      <c r="A777" s="880" t="n">
        <f aca="false">Jet!$R$86</f>
        <v>95.8706396283716</v>
      </c>
      <c r="B777" s="881" t="n">
        <f aca="false">$I$771</f>
        <v>1</v>
      </c>
      <c r="C777" s="881" t="n">
        <f aca="false">B777*$J$771</f>
        <v>0.9</v>
      </c>
      <c r="D777" s="0"/>
      <c r="F777" s="2"/>
      <c r="G777" s="662"/>
      <c r="H777" s="882" t="s">
        <v>1337</v>
      </c>
    </row>
    <row r="778" customFormat="false" ht="12.75" hidden="false" customHeight="false" outlineLevel="0" collapsed="false">
      <c r="A778" s="883" t="n">
        <f aca="false">Jet!$R$86+0.3*(Jet!$R$48-Jet!$R$86)</f>
        <v>95.9969905511756</v>
      </c>
      <c r="B778" s="884" t="n">
        <f aca="false">$I$771</f>
        <v>1</v>
      </c>
      <c r="C778" s="884" t="n">
        <f aca="false">B778*$J$771</f>
        <v>0.9</v>
      </c>
      <c r="D778" s="0"/>
      <c r="F778" s="2"/>
      <c r="G778" s="662"/>
      <c r="H778" s="885" t="s">
        <v>1338</v>
      </c>
    </row>
    <row r="779" customFormat="false" ht="12.75" hidden="false" customHeight="false" outlineLevel="0" collapsed="false">
      <c r="A779" s="886" t="n">
        <f aca="false">A$778+H779*(A$788-A$778)</f>
        <v>96.1753203648555</v>
      </c>
      <c r="B779" s="886" t="n">
        <f aca="false">B$778+H779*(B$788-B$778)</f>
        <v>1.043</v>
      </c>
      <c r="C779" s="886" t="n">
        <f aca="false">B779*$J$771</f>
        <v>0.9387</v>
      </c>
      <c r="G779" s="662"/>
      <c r="H779" s="725" t="n">
        <f aca="false">0.1</f>
        <v>0.1</v>
      </c>
    </row>
    <row r="780" customFormat="false" ht="12.75" hidden="false" customHeight="false" outlineLevel="0" collapsed="false">
      <c r="A780" s="886" t="n">
        <f aca="false">A$778+H780*(A$788-A$778)</f>
        <v>96.3536501785353</v>
      </c>
      <c r="B780" s="886" t="n">
        <f aca="false">B$778+H780*(B$788-B$778)</f>
        <v>1.086</v>
      </c>
      <c r="C780" s="886" t="n">
        <f aca="false">B780*$J$771</f>
        <v>0.9774</v>
      </c>
      <c r="G780" s="662"/>
      <c r="H780" s="725" t="n">
        <f aca="false">H779+0.1</f>
        <v>0.2</v>
      </c>
    </row>
    <row r="781" customFormat="false" ht="12.75" hidden="false" customHeight="false" outlineLevel="0" collapsed="false">
      <c r="A781" s="886" t="n">
        <f aca="false">A$778+H781*(A$788-A$778)</f>
        <v>96.5319799922152</v>
      </c>
      <c r="B781" s="886" t="n">
        <f aca="false">B$778+H781*(B$788-B$778)</f>
        <v>1.129</v>
      </c>
      <c r="C781" s="886" t="n">
        <f aca="false">B781*$J$771</f>
        <v>1.0161</v>
      </c>
      <c r="D781" s="527"/>
      <c r="E781" s="69"/>
      <c r="F781" s="651"/>
      <c r="G781" s="834"/>
      <c r="H781" s="725" t="n">
        <f aca="false">H780+0.1</f>
        <v>0.3</v>
      </c>
    </row>
    <row r="782" customFormat="false" ht="12.75" hidden="false" customHeight="false" outlineLevel="0" collapsed="false">
      <c r="A782" s="886" t="n">
        <f aca="false">A$778+H782*(A$788-A$778)</f>
        <v>96.7103098058951</v>
      </c>
      <c r="B782" s="886" t="n">
        <f aca="false">B$778+H782*(B$788-B$778)</f>
        <v>1.172</v>
      </c>
      <c r="C782" s="886" t="n">
        <f aca="false">B782*$J$771</f>
        <v>1.0548</v>
      </c>
      <c r="D782" s="527"/>
      <c r="E782" s="69"/>
      <c r="F782" s="651"/>
      <c r="G782" s="834"/>
      <c r="H782" s="725" t="n">
        <f aca="false">H781+0.1</f>
        <v>0.4</v>
      </c>
    </row>
    <row r="783" customFormat="false" ht="12.75" hidden="false" customHeight="false" outlineLevel="0" collapsed="false">
      <c r="A783" s="886" t="n">
        <f aca="false">A$778+H783*(A$788-A$778)</f>
        <v>96.8886396195749</v>
      </c>
      <c r="B783" s="886" t="n">
        <f aca="false">B$778+H783*(B$788-B$778)</f>
        <v>1.215</v>
      </c>
      <c r="C783" s="886" t="n">
        <f aca="false">B783*$J$771</f>
        <v>1.0935</v>
      </c>
      <c r="D783" s="69"/>
      <c r="E783" s="69"/>
      <c r="F783" s="651"/>
      <c r="G783" s="834"/>
      <c r="H783" s="725" t="n">
        <f aca="false">H782+0.1</f>
        <v>0.5</v>
      </c>
    </row>
    <row r="784" customFormat="false" ht="12.75" hidden="false" customHeight="false" outlineLevel="0" collapsed="false">
      <c r="A784" s="886" t="n">
        <f aca="false">A$778+H784*(A$788-A$778)</f>
        <v>97.0669694332548</v>
      </c>
      <c r="B784" s="886" t="n">
        <f aca="false">B$778+H784*(B$788-B$778)</f>
        <v>1.258</v>
      </c>
      <c r="C784" s="886" t="n">
        <f aca="false">B784*$J$771</f>
        <v>1.1322</v>
      </c>
      <c r="D784" s="527"/>
      <c r="E784" s="69"/>
      <c r="F784" s="651"/>
      <c r="G784" s="834"/>
      <c r="H784" s="725" t="n">
        <f aca="false">H783+0.1</f>
        <v>0.6</v>
      </c>
    </row>
    <row r="785" customFormat="false" ht="12.75" hidden="false" customHeight="false" outlineLevel="0" collapsed="false">
      <c r="A785" s="886" t="n">
        <f aca="false">A$778+H785*(A$788-A$778)</f>
        <v>97.2452992469346</v>
      </c>
      <c r="B785" s="886" t="n">
        <f aca="false">B$778+H785*(B$788-B$778)</f>
        <v>1.301</v>
      </c>
      <c r="C785" s="886" t="n">
        <f aca="false">B785*$J$771</f>
        <v>1.1709</v>
      </c>
      <c r="D785" s="69"/>
      <c r="E785" s="69"/>
      <c r="F785" s="651"/>
      <c r="G785" s="834"/>
      <c r="H785" s="725" t="n">
        <f aca="false">H784+0.1</f>
        <v>0.7</v>
      </c>
    </row>
    <row r="786" customFormat="false" ht="12.75" hidden="false" customHeight="false" outlineLevel="0" collapsed="false">
      <c r="A786" s="886" t="n">
        <f aca="false">A$778+H786*(A$788-A$778)</f>
        <v>97.4236290606145</v>
      </c>
      <c r="B786" s="886" t="n">
        <f aca="false">B$778+H786*(B$788-B$778)</f>
        <v>1.344</v>
      </c>
      <c r="C786" s="886" t="n">
        <f aca="false">B786*$J$771</f>
        <v>1.2096</v>
      </c>
      <c r="D786" s="527"/>
      <c r="E786" s="69"/>
      <c r="F786" s="651"/>
      <c r="G786" s="834"/>
      <c r="H786" s="725" t="n">
        <f aca="false">H785+0.1</f>
        <v>0.8</v>
      </c>
    </row>
    <row r="787" customFormat="false" ht="12.75" hidden="false" customHeight="false" outlineLevel="0" collapsed="false">
      <c r="A787" s="886" t="n">
        <f aca="false">A$778+H787*(A$788-A$778)</f>
        <v>97.6019588742944</v>
      </c>
      <c r="B787" s="886" t="n">
        <f aca="false">B$778+H787*(B$788-B$778)</f>
        <v>1.387</v>
      </c>
      <c r="C787" s="886" t="n">
        <f aca="false">B787*$J$771</f>
        <v>1.2483</v>
      </c>
      <c r="D787" s="69"/>
      <c r="E787" s="69"/>
      <c r="F787" s="651"/>
      <c r="G787" s="834"/>
      <c r="H787" s="725" t="n">
        <f aca="false">H786+0.1</f>
        <v>0.9</v>
      </c>
    </row>
    <row r="788" customFormat="false" ht="12.75" hidden="false" customHeight="false" outlineLevel="0" collapsed="false">
      <c r="A788" s="880" t="n">
        <f aca="false">Jet!$O$42</f>
        <v>97.7802886879742</v>
      </c>
      <c r="B788" s="887" t="n">
        <f aca="false">Jet!$B$11</f>
        <v>1.43</v>
      </c>
      <c r="C788" s="881" t="n">
        <f aca="false">B788*$J$771</f>
        <v>1.287</v>
      </c>
      <c r="D788" s="527"/>
      <c r="E788" s="69"/>
      <c r="F788" s="651"/>
      <c r="G788" s="834"/>
      <c r="H788" s="882" t="s">
        <v>1339</v>
      </c>
      <c r="L788" s="0"/>
    </row>
    <row r="789" customFormat="false" ht="12.75" hidden="false" customHeight="false" outlineLevel="0" collapsed="false">
      <c r="A789" s="883" t="n">
        <f aca="false">1.002*Jet!$O$42</f>
        <v>97.9758492653502</v>
      </c>
      <c r="B789" s="884" t="n">
        <f aca="false">H789*Jet!$B$11</f>
        <v>1.43</v>
      </c>
      <c r="C789" s="884" t="n">
        <f aca="false">B789*$J$771</f>
        <v>1.287</v>
      </c>
      <c r="D789" s="793"/>
      <c r="E789" s="69"/>
      <c r="F789" s="651"/>
      <c r="G789" s="690"/>
      <c r="H789" s="812" t="n">
        <f aca="false">IF(G789&lt;&gt;"",G789,1)</f>
        <v>1</v>
      </c>
      <c r="I789" s="885" t="s">
        <v>1338</v>
      </c>
    </row>
    <row r="790" customFormat="false" ht="12.75" hidden="false" customHeight="false" outlineLevel="0" collapsed="false">
      <c r="A790" s="878" t="n">
        <f aca="false">(A791+A789)/2</f>
        <v>99.5840786983673</v>
      </c>
      <c r="B790" s="878" t="n">
        <f aca="false">B789*H790*(B791+B789)</f>
        <v>1.16116</v>
      </c>
      <c r="C790" s="886" t="n">
        <f aca="false">B790*$J$771</f>
        <v>1.045044</v>
      </c>
      <c r="D790" s="793"/>
      <c r="E790" s="69"/>
      <c r="F790" s="651"/>
      <c r="G790" s="834"/>
      <c r="H790" s="812" t="n">
        <v>0.4</v>
      </c>
      <c r="I790" s="888" t="s">
        <v>1340</v>
      </c>
    </row>
    <row r="791" customFormat="false" ht="12.75" hidden="false" customHeight="false" outlineLevel="0" collapsed="false">
      <c r="A791" s="880" t="n">
        <f aca="false">Jet!$O$43</f>
        <v>101.192308131384</v>
      </c>
      <c r="B791" s="881" t="n">
        <f aca="false">Jet!$F$11</f>
        <v>0.6</v>
      </c>
      <c r="C791" s="881" t="n">
        <f aca="false">B791*$J$771</f>
        <v>0.54</v>
      </c>
      <c r="D791" s="793"/>
      <c r="E791" s="69"/>
      <c r="F791" s="651"/>
      <c r="G791" s="834"/>
      <c r="H791" s="882" t="s">
        <v>1341</v>
      </c>
    </row>
    <row r="792" customFormat="false" ht="12.75" hidden="false" customHeight="false" outlineLevel="0" collapsed="false">
      <c r="A792" s="878" t="n">
        <f aca="false">Jet!$O$44</f>
        <v>102.903053259673</v>
      </c>
      <c r="B792" s="878" t="n">
        <f aca="false">B791*H792*(B793+B791)</f>
        <v>0.144</v>
      </c>
      <c r="C792" s="886" t="n">
        <f aca="false">B792*$J$771</f>
        <v>0.1296</v>
      </c>
      <c r="F792" s="2"/>
      <c r="G792" s="834"/>
      <c r="H792" s="812" t="n">
        <v>0.4</v>
      </c>
      <c r="I792" s="888" t="s">
        <v>1340</v>
      </c>
    </row>
    <row r="793" customFormat="false" ht="12.75" hidden="false" customHeight="false" outlineLevel="0" collapsed="false">
      <c r="A793" s="878" t="n">
        <f aca="false">C732+1</f>
        <v>109.50271228</v>
      </c>
      <c r="B793" s="879" t="n">
        <v>0</v>
      </c>
      <c r="C793" s="879" t="n">
        <v>0</v>
      </c>
      <c r="F793" s="2"/>
      <c r="G793" s="834"/>
    </row>
    <row r="794" customFormat="false" ht="12.75" hidden="false" customHeight="false" outlineLevel="0" collapsed="false">
      <c r="F794" s="2"/>
      <c r="G794" s="662"/>
    </row>
    <row r="795" customFormat="false" ht="12.75" hidden="false" customHeight="false" outlineLevel="0" collapsed="false">
      <c r="A795" s="621" t="s">
        <v>1342</v>
      </c>
      <c r="B795" s="621"/>
      <c r="C795" s="621"/>
      <c r="D795" s="621"/>
      <c r="E795" s="621"/>
      <c r="F795" s="651"/>
      <c r="G795" s="706"/>
    </row>
    <row r="796" customFormat="false" ht="12.75" hidden="false" customHeight="false" outlineLevel="0" collapsed="false">
      <c r="A796" s="621" t="s">
        <v>1326</v>
      </c>
      <c r="B796" s="621"/>
      <c r="C796" s="621"/>
      <c r="F796" s="2"/>
      <c r="G796" s="662"/>
    </row>
    <row r="797" customFormat="false" ht="12.75" hidden="false" customHeight="false" outlineLevel="0" collapsed="false">
      <c r="A797" s="799" t="n">
        <v>0</v>
      </c>
      <c r="B797" s="799" t="n">
        <v>0</v>
      </c>
      <c r="C797" s="878" t="n">
        <f aca="false">Jet!$T$3</f>
        <v>0.955192985833393</v>
      </c>
      <c r="F797" s="2"/>
      <c r="G797" s="662"/>
    </row>
    <row r="798" customFormat="false" ht="12.75" hidden="false" customHeight="false" outlineLevel="0" collapsed="false">
      <c r="A798" s="799" t="n">
        <v>0</v>
      </c>
      <c r="B798" s="799" t="n">
        <v>0</v>
      </c>
      <c r="C798" s="799" t="n">
        <v>0</v>
      </c>
      <c r="F798" s="2"/>
      <c r="G798" s="662"/>
    </row>
    <row r="799" customFormat="false" ht="12.75" hidden="false" customHeight="false" outlineLevel="0" collapsed="false">
      <c r="A799" s="799" t="n">
        <v>20</v>
      </c>
      <c r="B799" s="799" t="n">
        <v>4.29</v>
      </c>
      <c r="C799" s="799" t="n">
        <v>14.081</v>
      </c>
      <c r="F799" s="2"/>
      <c r="G799" s="662"/>
      <c r="H799" s="0"/>
      <c r="I799" s="0"/>
    </row>
    <row r="800" customFormat="false" ht="12.75" hidden="false" customHeight="false" outlineLevel="0" collapsed="false">
      <c r="A800" s="799" t="n">
        <v>85</v>
      </c>
      <c r="B800" s="799" t="n">
        <v>22</v>
      </c>
      <c r="C800" s="799" t="n">
        <v>24</v>
      </c>
      <c r="F800" s="2"/>
      <c r="G800" s="662"/>
      <c r="H800" s="0"/>
      <c r="I800" s="0"/>
    </row>
    <row r="801" customFormat="false" ht="12.75" hidden="false" customHeight="false" outlineLevel="0" collapsed="false">
      <c r="A801" s="799" t="n">
        <v>90</v>
      </c>
      <c r="B801" s="799" t="n">
        <v>25</v>
      </c>
      <c r="C801" s="799" t="n">
        <v>25</v>
      </c>
      <c r="F801" s="2"/>
      <c r="G801" s="662"/>
      <c r="H801" s="0"/>
      <c r="I801" s="0"/>
    </row>
    <row r="802" customFormat="false" ht="12.75" hidden="false" customHeight="false" outlineLevel="0" collapsed="false">
      <c r="A802" s="799" t="n">
        <v>95</v>
      </c>
      <c r="B802" s="799" t="n">
        <v>27</v>
      </c>
      <c r="C802" s="799" t="n">
        <v>27</v>
      </c>
      <c r="F802" s="2"/>
      <c r="G802" s="662"/>
      <c r="H802" s="0"/>
      <c r="I802" s="0"/>
    </row>
    <row r="803" customFormat="false" ht="12.75" hidden="false" customHeight="false" outlineLevel="0" collapsed="false">
      <c r="A803" s="799" t="n">
        <v>100</v>
      </c>
      <c r="B803" s="799" t="n">
        <v>28</v>
      </c>
      <c r="C803" s="799" t="n">
        <v>28</v>
      </c>
      <c r="F803" s="2"/>
      <c r="G803" s="662"/>
      <c r="H803" s="0"/>
      <c r="I803" s="0"/>
    </row>
    <row r="804" customFormat="false" ht="12.75" hidden="false" customHeight="false" outlineLevel="0" collapsed="false">
      <c r="A804" s="799" t="n">
        <v>105</v>
      </c>
      <c r="B804" s="799" t="n">
        <v>29</v>
      </c>
      <c r="C804" s="799" t="n">
        <v>29</v>
      </c>
      <c r="F804" s="2"/>
      <c r="G804" s="662"/>
      <c r="H804" s="0"/>
      <c r="I804" s="0"/>
    </row>
    <row r="805" customFormat="false" ht="12.75" hidden="false" customHeight="false" outlineLevel="0" collapsed="false">
      <c r="A805" s="799" t="n">
        <v>135</v>
      </c>
      <c r="B805" s="799" t="n">
        <v>33</v>
      </c>
      <c r="C805" s="799" t="n">
        <v>33</v>
      </c>
      <c r="F805" s="2"/>
      <c r="G805" s="662"/>
      <c r="H805" s="0"/>
      <c r="I805" s="0"/>
    </row>
    <row r="806" customFormat="false" ht="12.75" hidden="false" customHeight="false" outlineLevel="0" collapsed="false">
      <c r="G806" s="662"/>
    </row>
    <row r="807" customFormat="false" ht="12.75" hidden="false" customHeight="false" outlineLevel="0" collapsed="false">
      <c r="A807" s="819" t="s">
        <v>1343</v>
      </c>
      <c r="B807" s="819"/>
      <c r="C807" s="819"/>
      <c r="D807" s="828"/>
      <c r="E807" s="819"/>
      <c r="G807" s="678"/>
      <c r="H807" s="651"/>
    </row>
    <row r="808" customFormat="false" ht="12.75" hidden="false" customHeight="false" outlineLevel="0" collapsed="false">
      <c r="A808" s="621" t="s">
        <v>1344</v>
      </c>
      <c r="B808" s="621" t="s">
        <v>647</v>
      </c>
      <c r="C808" s="621" t="s">
        <v>648</v>
      </c>
      <c r="D808" s="612" t="n">
        <f aca="false">IF(G808&lt;&gt;"",G808,H808)</f>
        <v>0</v>
      </c>
      <c r="E808" s="621" t="s">
        <v>1345</v>
      </c>
      <c r="F808" s="691"/>
      <c r="G808" s="692"/>
      <c r="H808" s="725" t="n">
        <v>0</v>
      </c>
    </row>
    <row r="809" customFormat="false" ht="12.75" hidden="false" customHeight="false" outlineLevel="0" collapsed="false">
      <c r="A809" s="0"/>
      <c r="B809" s="0"/>
      <c r="C809" s="0"/>
      <c r="D809" s="0"/>
      <c r="E809" s="0"/>
      <c r="F809" s="0"/>
      <c r="G809" s="678"/>
      <c r="H809" s="889"/>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9" t="s">
        <v>1346</v>
      </c>
      <c r="B810" s="819"/>
      <c r="C810" s="819"/>
      <c r="D810" s="828"/>
      <c r="E810" s="819"/>
      <c r="G810" s="678"/>
      <c r="H810" s="651"/>
    </row>
    <row r="811" customFormat="false" ht="12.75" hidden="false" customHeight="false" outlineLevel="0" collapsed="false">
      <c r="A811" s="621" t="s">
        <v>1347</v>
      </c>
      <c r="B811" s="621" t="s">
        <v>647</v>
      </c>
      <c r="C811" s="621" t="s">
        <v>648</v>
      </c>
      <c r="D811" s="612" t="n">
        <f aca="false">IF(G811&lt;&gt;"",G811,H811)</f>
        <v>0</v>
      </c>
      <c r="E811" s="621" t="s">
        <v>1345</v>
      </c>
      <c r="F811" s="691"/>
      <c r="G811" s="692"/>
      <c r="H811" s="725" t="n">
        <v>0</v>
      </c>
    </row>
    <row r="812" customFormat="false" ht="12.75" hidden="false" customHeight="false" outlineLevel="0" collapsed="false">
      <c r="A812" s="0"/>
      <c r="B812" s="0"/>
      <c r="C812" s="0"/>
      <c r="D812" s="0"/>
      <c r="E812" s="0"/>
      <c r="F812" s="0"/>
      <c r="G812" s="678"/>
      <c r="H812" s="889"/>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9" t="s">
        <v>1348</v>
      </c>
      <c r="B813" s="819"/>
      <c r="C813" s="819"/>
      <c r="D813" s="828"/>
      <c r="E813" s="819"/>
      <c r="G813" s="678"/>
      <c r="H813" s="651"/>
    </row>
    <row r="814" customFormat="false" ht="12.75" hidden="false" customHeight="false" outlineLevel="0" collapsed="false">
      <c r="A814" s="621" t="s">
        <v>1349</v>
      </c>
      <c r="B814" s="621" t="s">
        <v>647</v>
      </c>
      <c r="C814" s="621" t="s">
        <v>648</v>
      </c>
      <c r="D814" s="612" t="n">
        <f aca="false">IF(G814&lt;&gt;"",G814,H814)</f>
        <v>0</v>
      </c>
      <c r="E814" s="621" t="s">
        <v>1350</v>
      </c>
      <c r="F814" s="691"/>
      <c r="G814" s="692"/>
      <c r="H814" s="725" t="n">
        <v>0</v>
      </c>
    </row>
    <row r="815" customFormat="false" ht="12.75" hidden="false" customHeight="false" outlineLevel="0" collapsed="false">
      <c r="A815" s="0"/>
      <c r="B815" s="0"/>
      <c r="C815" s="0"/>
      <c r="D815" s="0"/>
      <c r="E815" s="0"/>
      <c r="F815" s="0"/>
      <c r="G815" s="678"/>
      <c r="H815" s="889"/>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9" t="s">
        <v>1351</v>
      </c>
      <c r="B816" s="819"/>
      <c r="C816" s="819"/>
      <c r="D816" s="828"/>
      <c r="E816" s="819"/>
      <c r="G816" s="678"/>
      <c r="H816" s="651"/>
    </row>
    <row r="817" customFormat="false" ht="12.75" hidden="false" customHeight="false" outlineLevel="0" collapsed="false">
      <c r="A817" s="621" t="s">
        <v>1352</v>
      </c>
      <c r="B817" s="621" t="s">
        <v>647</v>
      </c>
      <c r="C817" s="621" t="s">
        <v>648</v>
      </c>
      <c r="D817" s="612" t="n">
        <f aca="false">IF(G817&lt;&gt;"",G817,H817)</f>
        <v>1</v>
      </c>
      <c r="E817" s="621" t="s">
        <v>1345</v>
      </c>
      <c r="F817" s="691"/>
      <c r="G817" s="692"/>
      <c r="H817" s="725" t="n">
        <v>1</v>
      </c>
    </row>
    <row r="818" customFormat="false" ht="12.75" hidden="false" customHeight="false" outlineLevel="0" collapsed="false">
      <c r="A818" s="621" t="s">
        <v>1352</v>
      </c>
      <c r="B818" s="621" t="s">
        <v>713</v>
      </c>
      <c r="C818" s="621" t="s">
        <v>648</v>
      </c>
      <c r="D818" s="612" t="n">
        <f aca="false">IF(G818&lt;&gt;"",G818,H818)</f>
        <v>0</v>
      </c>
      <c r="E818" s="621" t="s">
        <v>1345</v>
      </c>
      <c r="F818" s="691"/>
      <c r="G818" s="692"/>
      <c r="H818" s="725" t="n">
        <v>0</v>
      </c>
    </row>
    <row r="819" customFormat="false" ht="12.75" hidden="false" customHeight="false" outlineLevel="0" collapsed="false">
      <c r="A819" s="0"/>
      <c r="B819" s="0"/>
      <c r="C819" s="0"/>
      <c r="D819" s="0"/>
      <c r="E819" s="0"/>
      <c r="F819" s="0"/>
      <c r="G819" s="678"/>
      <c r="H819" s="889"/>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9" t="s">
        <v>1353</v>
      </c>
      <c r="B820" s="819"/>
      <c r="C820" s="819"/>
      <c r="D820" s="828"/>
      <c r="E820" s="819"/>
      <c r="G820" s="678"/>
      <c r="H820" s="651"/>
    </row>
    <row r="821" customFormat="false" ht="12.75" hidden="false" customHeight="false" outlineLevel="0" collapsed="false">
      <c r="A821" s="621" t="s">
        <v>1354</v>
      </c>
      <c r="B821" s="621" t="s">
        <v>647</v>
      </c>
      <c r="C821" s="621" t="s">
        <v>648</v>
      </c>
      <c r="D821" s="612" t="n">
        <f aca="false">IF(G821&lt;&gt;"",G821,H821)</f>
        <v>0</v>
      </c>
      <c r="E821" s="621" t="s">
        <v>1355</v>
      </c>
      <c r="F821" s="691"/>
      <c r="G821" s="692"/>
      <c r="H821" s="725" t="n">
        <v>0</v>
      </c>
    </row>
    <row r="822" customFormat="false" ht="12.75" hidden="false" customHeight="false" outlineLevel="0" collapsed="false">
      <c r="A822" s="0"/>
      <c r="B822" s="0"/>
      <c r="C822" s="0"/>
      <c r="D822" s="0"/>
      <c r="E822" s="0"/>
      <c r="F822" s="0"/>
      <c r="G822" s="678"/>
      <c r="H822" s="889"/>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9" t="s">
        <v>1356</v>
      </c>
      <c r="B823" s="819"/>
      <c r="C823" s="819"/>
      <c r="D823" s="819"/>
      <c r="E823" s="819"/>
      <c r="G823" s="678"/>
      <c r="H823" s="455"/>
    </row>
    <row r="824" customFormat="false" ht="12.75" hidden="false" customHeight="false" outlineLevel="0" collapsed="false">
      <c r="A824" s="621" t="s">
        <v>1179</v>
      </c>
      <c r="B824" s="621"/>
      <c r="C824" s="621"/>
      <c r="D824" s="621"/>
      <c r="E824" s="621"/>
      <c r="G824" s="678"/>
      <c r="H824" s="455"/>
      <c r="J824" s="816" t="s">
        <v>1357</v>
      </c>
    </row>
    <row r="825" customFormat="false" ht="12.75" hidden="false" customHeight="false" outlineLevel="0" collapsed="false">
      <c r="A825" s="822" t="n">
        <v>0</v>
      </c>
      <c r="B825" s="763" t="n">
        <f aca="false">IF(G825&lt;&gt;"",G825,H825)</f>
        <v>1</v>
      </c>
      <c r="C825" s="822"/>
      <c r="D825" s="822"/>
      <c r="E825" s="822"/>
      <c r="F825" s="770"/>
      <c r="G825" s="766"/>
      <c r="H825" s="778" t="n">
        <v>1</v>
      </c>
      <c r="J825" s="816" t="n">
        <v>1.28</v>
      </c>
    </row>
    <row r="826" customFormat="false" ht="12.75" hidden="false" customHeight="false" outlineLevel="0" collapsed="false">
      <c r="A826" s="822" t="n">
        <v>0.3</v>
      </c>
      <c r="B826" s="763" t="n">
        <f aca="false">IF(G826&lt;&gt;"",G826,H826)</f>
        <v>1</v>
      </c>
      <c r="C826" s="822"/>
      <c r="D826" s="822"/>
      <c r="E826" s="822"/>
      <c r="F826" s="770"/>
      <c r="G826" s="766"/>
      <c r="H826" s="778" t="n">
        <v>1</v>
      </c>
      <c r="J826" s="816" t="n">
        <v>1.2</v>
      </c>
    </row>
    <row r="827" customFormat="false" ht="12.75" hidden="false" customHeight="false" outlineLevel="0" collapsed="false">
      <c r="A827" s="822" t="n">
        <v>0.9</v>
      </c>
      <c r="B827" s="763" t="n">
        <f aca="false">IF(G827&lt;&gt;"",G827,H827)</f>
        <v>1</v>
      </c>
      <c r="C827" s="822"/>
      <c r="D827" s="822"/>
      <c r="E827" s="822"/>
      <c r="F827" s="770"/>
      <c r="G827" s="766"/>
      <c r="H827" s="778" t="n">
        <v>1</v>
      </c>
      <c r="J827" s="816" t="n">
        <v>1.2</v>
      </c>
    </row>
    <row r="828" customFormat="false" ht="12.75" hidden="false" customHeight="false" outlineLevel="0" collapsed="false">
      <c r="A828" s="822" t="n">
        <v>1.3</v>
      </c>
      <c r="B828" s="763" t="n">
        <f aca="false">IF(G828&lt;&gt;"",G828,H828)</f>
        <v>1</v>
      </c>
      <c r="C828" s="822"/>
      <c r="D828" s="822"/>
      <c r="E828" s="822"/>
      <c r="F828" s="770"/>
      <c r="G828" s="766"/>
      <c r="H828" s="778" t="n">
        <v>1</v>
      </c>
      <c r="J828" s="816" t="n">
        <v>1.2</v>
      </c>
    </row>
    <row r="829" customFormat="false" ht="12.75" hidden="false" customHeight="false" outlineLevel="0" collapsed="false">
      <c r="A829" s="822" t="n">
        <v>1.7</v>
      </c>
      <c r="B829" s="763" t="n">
        <f aca="false">IF(G829&lt;&gt;"",G829,H829)</f>
        <v>1</v>
      </c>
      <c r="C829" s="822"/>
      <c r="D829" s="822"/>
      <c r="E829" s="822"/>
      <c r="F829" s="770"/>
      <c r="G829" s="766"/>
      <c r="H829" s="778" t="n">
        <v>1</v>
      </c>
      <c r="J829" s="816" t="n">
        <v>1.1</v>
      </c>
    </row>
    <row r="830" customFormat="false" ht="12.75" hidden="false" customHeight="false" outlineLevel="0" collapsed="false">
      <c r="A830" s="822" t="n">
        <v>2</v>
      </c>
      <c r="B830" s="763" t="n">
        <f aca="false">IF(G830&lt;&gt;"",G830,H830)</f>
        <v>1</v>
      </c>
      <c r="C830" s="822"/>
      <c r="D830" s="822"/>
      <c r="E830" s="822"/>
      <c r="F830" s="770"/>
      <c r="G830" s="766"/>
      <c r="H830" s="778" t="n">
        <v>1</v>
      </c>
      <c r="J830" s="816" t="n">
        <v>1.05</v>
      </c>
    </row>
    <row r="831" s="69" customFormat="true" ht="12.75" hidden="false" customHeight="false" outlineLevel="0" collapsed="false">
      <c r="F831" s="651"/>
      <c r="G831" s="706"/>
      <c r="H831" s="651"/>
    </row>
    <row r="832" customFormat="false" ht="12.75" hidden="false" customHeight="false" outlineLevel="0" collapsed="false">
      <c r="A832" s="819" t="s">
        <v>1358</v>
      </c>
      <c r="B832" s="819"/>
      <c r="C832" s="819"/>
      <c r="D832" s="819"/>
      <c r="E832" s="819"/>
      <c r="G832" s="678"/>
      <c r="H832" s="455"/>
    </row>
    <row r="833" customFormat="false" ht="12.75" hidden="false" customHeight="false" outlineLevel="0" collapsed="false">
      <c r="A833" s="621" t="s">
        <v>1359</v>
      </c>
      <c r="B833" s="621" t="s">
        <v>647</v>
      </c>
      <c r="C833" s="621" t="s">
        <v>703</v>
      </c>
      <c r="D833" s="612" t="n">
        <f aca="false">IF(G833&lt;&gt;"",G833,H833)</f>
        <v>1</v>
      </c>
      <c r="E833" s="621" t="s">
        <v>1360</v>
      </c>
      <c r="F833" s="691"/>
      <c r="G833" s="692"/>
      <c r="H833" s="725" t="n">
        <v>1</v>
      </c>
    </row>
    <row r="834" customFormat="false" ht="12.75" hidden="false" customHeight="false" outlineLevel="0" collapsed="false">
      <c r="A834" s="621" t="s">
        <v>1359</v>
      </c>
      <c r="B834" s="621" t="s">
        <v>705</v>
      </c>
      <c r="C834" s="621" t="s">
        <v>703</v>
      </c>
      <c r="D834" s="612" t="n">
        <f aca="false">IF(G834&lt;&gt;"",G834,H834)</f>
        <v>2141</v>
      </c>
      <c r="E834" s="621" t="s">
        <v>1361</v>
      </c>
      <c r="F834" s="691"/>
      <c r="G834" s="692"/>
      <c r="H834" s="725" t="n">
        <v>2141</v>
      </c>
    </row>
    <row r="835" customFormat="false" ht="12.75" hidden="false" customHeight="false" outlineLevel="0" collapsed="false">
      <c r="A835" s="621" t="s">
        <v>1359</v>
      </c>
      <c r="B835" s="621" t="s">
        <v>874</v>
      </c>
      <c r="C835" s="621" t="s">
        <v>703</v>
      </c>
      <c r="D835" s="612" t="n">
        <f aca="false">IF(G835&lt;&gt;"",G835,H835)</f>
        <v>2</v>
      </c>
      <c r="E835" s="621" t="s">
        <v>1362</v>
      </c>
      <c r="F835" s="691"/>
      <c r="G835" s="692"/>
      <c r="H835" s="725" t="n">
        <v>2</v>
      </c>
    </row>
    <row r="836" s="69" customFormat="true" ht="12.75" hidden="false" customHeight="false" outlineLevel="0" collapsed="false">
      <c r="F836" s="651"/>
      <c r="G836" s="706"/>
      <c r="H836" s="651"/>
    </row>
    <row r="837" customFormat="false" ht="12.75" hidden="false" customHeight="false" outlineLevel="0" collapsed="false">
      <c r="A837" s="819" t="s">
        <v>1363</v>
      </c>
      <c r="B837" s="819"/>
      <c r="C837" s="819"/>
      <c r="D837" s="819"/>
      <c r="E837" s="819"/>
      <c r="G837" s="678"/>
      <c r="H837" s="455"/>
    </row>
    <row r="838" customFormat="false" ht="12.75" hidden="false" customHeight="false" outlineLevel="0" collapsed="false">
      <c r="A838" s="621" t="s">
        <v>1364</v>
      </c>
      <c r="B838" s="621" t="s">
        <v>647</v>
      </c>
      <c r="C838" s="621" t="s">
        <v>703</v>
      </c>
      <c r="D838" s="612" t="n">
        <f aca="false">IF(G838&lt;&gt;"",G838,H838)</f>
        <v>1</v>
      </c>
      <c r="E838" s="621" t="s">
        <v>1365</v>
      </c>
      <c r="F838" s="691"/>
      <c r="G838" s="692"/>
      <c r="H838" s="725" t="n">
        <v>1</v>
      </c>
    </row>
    <row r="839" customFormat="false" ht="12.75" hidden="false" customHeight="false" outlineLevel="0" collapsed="false">
      <c r="A839" s="621" t="s">
        <v>1364</v>
      </c>
      <c r="B839" s="621" t="s">
        <v>705</v>
      </c>
      <c r="C839" s="621" t="s">
        <v>703</v>
      </c>
      <c r="D839" s="612" t="n">
        <f aca="false">IF(G839&lt;&gt;"",G839,H839)</f>
        <v>1.4</v>
      </c>
      <c r="E839" s="621" t="s">
        <v>1366</v>
      </c>
      <c r="F839" s="691"/>
      <c r="G839" s="692"/>
      <c r="H839" s="725" t="n">
        <v>1.4</v>
      </c>
    </row>
    <row r="840" customFormat="false" ht="12.75" hidden="false" customHeight="false" outlineLevel="0" collapsed="false">
      <c r="A840" s="621" t="s">
        <v>1364</v>
      </c>
      <c r="B840" s="621" t="s">
        <v>874</v>
      </c>
      <c r="C840" s="621" t="s">
        <v>703</v>
      </c>
      <c r="D840" s="612" t="n">
        <f aca="false">IF(G840&lt;&gt;"",G840,H840)</f>
        <v>14</v>
      </c>
      <c r="E840" s="621" t="s">
        <v>1367</v>
      </c>
      <c r="F840" s="691"/>
      <c r="G840" s="692"/>
      <c r="H840" s="725" t="n">
        <v>14</v>
      </c>
    </row>
    <row r="841" s="69" customFormat="true" ht="12.75" hidden="false" customHeight="false" outlineLevel="0" collapsed="false">
      <c r="F841" s="651"/>
      <c r="G841" s="706"/>
      <c r="H841" s="651"/>
    </row>
    <row r="842" customFormat="false" ht="12.75" hidden="false" customHeight="false" outlineLevel="0" collapsed="false">
      <c r="A842" s="819" t="s">
        <v>1368</v>
      </c>
      <c r="B842" s="819"/>
      <c r="C842" s="819"/>
      <c r="D842" s="819"/>
      <c r="E842" s="819"/>
      <c r="G842" s="678"/>
      <c r="H842" s="455"/>
    </row>
    <row r="843" customFormat="false" ht="12.75" hidden="false" customHeight="false" outlineLevel="0" collapsed="false">
      <c r="A843" s="621" t="s">
        <v>1369</v>
      </c>
      <c r="B843" s="621" t="s">
        <v>647</v>
      </c>
      <c r="C843" s="621" t="s">
        <v>648</v>
      </c>
      <c r="D843" s="612" t="n">
        <f aca="false">IF(G843&lt;&gt;"",G843,H843)</f>
        <v>0</v>
      </c>
      <c r="E843" s="621" t="s">
        <v>1370</v>
      </c>
      <c r="F843" s="691"/>
      <c r="G843" s="692"/>
      <c r="H843" s="725" t="n">
        <v>0</v>
      </c>
    </row>
    <row r="844" s="69" customFormat="true" ht="12.75" hidden="false" customHeight="false" outlineLevel="0" collapsed="false">
      <c r="F844" s="651"/>
      <c r="G844" s="706"/>
      <c r="H844" s="651"/>
    </row>
    <row r="845" customFormat="false" ht="12.75" hidden="false" customHeight="false" outlineLevel="0" collapsed="false">
      <c r="A845" s="621" t="s">
        <v>1371</v>
      </c>
      <c r="B845" s="621"/>
      <c r="C845" s="621"/>
      <c r="D845" s="621"/>
      <c r="E845" s="621"/>
      <c r="G845" s="678"/>
      <c r="H845" s="455"/>
    </row>
    <row r="846" customFormat="false" ht="12.75" hidden="false" customHeight="false" outlineLevel="0" collapsed="false">
      <c r="A846" s="621" t="s">
        <v>1210</v>
      </c>
      <c r="B846" s="621" t="s">
        <v>647</v>
      </c>
      <c r="C846" s="621" t="s">
        <v>648</v>
      </c>
      <c r="D846" s="612" t="n">
        <f aca="false">IF(G846&lt;&gt;"",G846,H846)</f>
        <v>2</v>
      </c>
      <c r="E846" s="621" t="s">
        <v>1211</v>
      </c>
      <c r="F846" s="691"/>
      <c r="G846" s="692"/>
      <c r="H846" s="725" t="n">
        <v>2</v>
      </c>
    </row>
    <row r="847" customFormat="false" ht="12.75" hidden="false" customHeight="false" outlineLevel="0" collapsed="false">
      <c r="A847" s="621" t="s">
        <v>1210</v>
      </c>
      <c r="B847" s="621" t="s">
        <v>713</v>
      </c>
      <c r="C847" s="621" t="s">
        <v>703</v>
      </c>
      <c r="D847" s="612" t="n">
        <f aca="false">IF(G847&lt;&gt;"",G847,H847)</f>
        <v>0.8</v>
      </c>
      <c r="E847" s="621" t="s">
        <v>1212</v>
      </c>
      <c r="F847" s="691"/>
      <c r="G847" s="692"/>
      <c r="H847" s="725" t="n">
        <v>0.8</v>
      </c>
    </row>
    <row r="848" customFormat="false" ht="12.75" hidden="false" customHeight="false" outlineLevel="0" collapsed="false">
      <c r="A848" s="621" t="s">
        <v>1210</v>
      </c>
      <c r="B848" s="621" t="s">
        <v>1213</v>
      </c>
      <c r="C848" s="621" t="s">
        <v>703</v>
      </c>
      <c r="D848" s="612" t="n">
        <f aca="false">IF(G848&lt;&gt;"",G848,H848)</f>
        <v>432000</v>
      </c>
      <c r="E848" s="621" t="s">
        <v>1214</v>
      </c>
      <c r="F848" s="691"/>
      <c r="G848" s="692"/>
      <c r="H848" s="725" t="n">
        <v>432000</v>
      </c>
    </row>
    <row r="849" customFormat="false" ht="12.75" hidden="false" customHeight="false" outlineLevel="0" collapsed="false">
      <c r="A849" s="621" t="s">
        <v>1210</v>
      </c>
      <c r="B849" s="621" t="s">
        <v>731</v>
      </c>
      <c r="C849" s="621" t="s">
        <v>703</v>
      </c>
      <c r="D849" s="612" t="n">
        <f aca="false">IF(G849&lt;&gt;"",G849,H849)</f>
        <v>0.01</v>
      </c>
      <c r="E849" s="621" t="s">
        <v>1215</v>
      </c>
      <c r="F849" s="691"/>
      <c r="G849" s="692"/>
      <c r="H849" s="725" t="n">
        <v>0.01</v>
      </c>
    </row>
    <row r="850" customFormat="false" ht="12.75" hidden="false" customHeight="false" outlineLevel="0" collapsed="false">
      <c r="A850" s="621" t="s">
        <v>1210</v>
      </c>
      <c r="B850" s="621" t="s">
        <v>1216</v>
      </c>
      <c r="C850" s="621" t="s">
        <v>648</v>
      </c>
      <c r="D850" s="612" t="n">
        <f aca="false">IF(G850&lt;&gt;"",G850,H850)</f>
        <v>1</v>
      </c>
      <c r="E850" s="621" t="s">
        <v>1217</v>
      </c>
      <c r="F850" s="691"/>
      <c r="G850" s="692"/>
      <c r="H850" s="725" t="n">
        <v>1</v>
      </c>
    </row>
    <row r="851" customFormat="false" ht="12.75" hidden="false" customHeight="false" outlineLevel="0" collapsed="false">
      <c r="A851" s="621" t="s">
        <v>1210</v>
      </c>
      <c r="B851" s="621" t="s">
        <v>676</v>
      </c>
      <c r="C851" s="621" t="s">
        <v>648</v>
      </c>
      <c r="D851" s="612" t="n">
        <f aca="false">IF(G851&lt;&gt;"",G851,H851)</f>
        <v>2</v>
      </c>
      <c r="E851" s="621" t="s">
        <v>1218</v>
      </c>
      <c r="F851" s="691"/>
      <c r="G851" s="692"/>
      <c r="H851" s="725" t="n">
        <v>2</v>
      </c>
    </row>
    <row r="852" s="69" customFormat="true" ht="12.75" hidden="false" customHeight="false" outlineLevel="0" collapsed="false">
      <c r="F852" s="651"/>
      <c r="G852" s="706"/>
      <c r="H852" s="651"/>
    </row>
    <row r="853" customFormat="false" ht="12.75" hidden="false" customHeight="false" outlineLevel="0" collapsed="false">
      <c r="A853" s="819" t="s">
        <v>1219</v>
      </c>
      <c r="B853" s="819"/>
      <c r="C853" s="819"/>
      <c r="D853" s="819"/>
      <c r="E853" s="819"/>
      <c r="G853" s="678"/>
      <c r="H853" s="455"/>
    </row>
    <row r="854" customFormat="false" ht="12.75" hidden="false" customHeight="false" outlineLevel="0" collapsed="false">
      <c r="A854" s="621" t="s">
        <v>1182</v>
      </c>
      <c r="B854" s="621"/>
      <c r="C854" s="621"/>
      <c r="D854" s="621"/>
      <c r="E854" s="621"/>
      <c r="G854" s="678"/>
      <c r="H854" s="455"/>
    </row>
    <row r="855" customFormat="false" ht="12.75" hidden="false" customHeight="false" outlineLevel="0" collapsed="false">
      <c r="A855" s="621" t="n">
        <v>0</v>
      </c>
      <c r="B855" s="621" t="n">
        <v>0</v>
      </c>
      <c r="C855" s="621"/>
      <c r="D855" s="621"/>
      <c r="E855" s="621"/>
      <c r="G855" s="678"/>
      <c r="H855" s="455"/>
    </row>
    <row r="856" customFormat="false" ht="12.75" hidden="false" customHeight="false" outlineLevel="0" collapsed="false">
      <c r="A856" s="799" t="n">
        <f aca="false">0.38*Data!$D$82</f>
        <v>3420</v>
      </c>
      <c r="B856" s="855" t="n">
        <f aca="false">IF(G856&lt;&gt;"",G856,H856)</f>
        <v>160000</v>
      </c>
      <c r="C856" s="621"/>
      <c r="D856" s="621"/>
      <c r="E856" s="621"/>
      <c r="F856" s="691"/>
      <c r="G856" s="692"/>
      <c r="H856" s="725" t="n">
        <v>160000</v>
      </c>
    </row>
    <row r="857" customFormat="false" ht="12.75" hidden="false" customHeight="false" outlineLevel="0" collapsed="false">
      <c r="A857" s="799" t="n">
        <f aca="false">0.82*Data!$D$82</f>
        <v>7380</v>
      </c>
      <c r="B857" s="855" t="n">
        <f aca="false">IF(G857&lt;&gt;"",G857,H857)</f>
        <v>350000</v>
      </c>
      <c r="C857" s="621"/>
      <c r="D857" s="621"/>
      <c r="E857" s="621"/>
      <c r="F857" s="691"/>
      <c r="G857" s="692"/>
      <c r="H857" s="725" t="n">
        <v>350000</v>
      </c>
    </row>
    <row r="858" customFormat="false" ht="12.75" hidden="false" customHeight="false" outlineLevel="0" collapsed="false">
      <c r="A858" s="799" t="n">
        <f aca="false">0.98*Data!$D$82</f>
        <v>8820</v>
      </c>
      <c r="B858" s="855" t="n">
        <f aca="false">IF(G858&lt;&gt;"",G858,H858)</f>
        <v>420000</v>
      </c>
      <c r="C858" s="621"/>
      <c r="D858" s="621"/>
      <c r="E858" s="621"/>
      <c r="F858" s="691"/>
      <c r="G858" s="692"/>
      <c r="H858" s="725" t="n">
        <v>420000</v>
      </c>
    </row>
    <row r="859" customFormat="false" ht="12.75" hidden="false" customHeight="false" outlineLevel="0" collapsed="false">
      <c r="A859" s="799" t="n">
        <f aca="false">Data!$D$82</f>
        <v>9000</v>
      </c>
      <c r="B859" s="855" t="n">
        <f aca="false">IF(G859&lt;&gt;"",G859,H859)</f>
        <v>422000</v>
      </c>
      <c r="C859" s="621"/>
      <c r="D859" s="621"/>
      <c r="E859" s="621"/>
      <c r="F859" s="691"/>
      <c r="G859" s="692"/>
      <c r="H859" s="725" t="n">
        <v>422000</v>
      </c>
    </row>
    <row r="860" s="69" customFormat="true" ht="12.75" hidden="false" customHeight="false" outlineLevel="0" collapsed="false">
      <c r="F860" s="651"/>
      <c r="G860" s="706"/>
      <c r="H860" s="651"/>
    </row>
    <row r="861" customFormat="false" ht="12.75" hidden="false" customHeight="false" outlineLevel="0" collapsed="false">
      <c r="A861" s="819" t="s">
        <v>902</v>
      </c>
      <c r="B861" s="819"/>
      <c r="C861" s="819"/>
      <c r="D861" s="819"/>
      <c r="E861" s="819"/>
      <c r="G861" s="678"/>
      <c r="H861" s="455"/>
    </row>
    <row r="862" customFormat="false" ht="12.75" hidden="false" customHeight="false" outlineLevel="0" collapsed="false">
      <c r="A862" s="621" t="s">
        <v>906</v>
      </c>
      <c r="B862" s="621" t="s">
        <v>647</v>
      </c>
      <c r="C862" s="621" t="s">
        <v>703</v>
      </c>
      <c r="D862" s="612" t="n">
        <f aca="false">IF(G862&lt;&gt;"",G862,H862)</f>
        <v>1</v>
      </c>
      <c r="E862" s="621" t="s">
        <v>907</v>
      </c>
      <c r="F862" s="691"/>
      <c r="G862" s="692"/>
      <c r="H862" s="725" t="n">
        <v>1</v>
      </c>
    </row>
    <row r="863" customFormat="false" ht="12.75" hidden="false" customHeight="false" outlineLevel="0" collapsed="false">
      <c r="A863" s="621" t="s">
        <v>906</v>
      </c>
      <c r="B863" s="621" t="s">
        <v>705</v>
      </c>
      <c r="C863" s="621" t="s">
        <v>703</v>
      </c>
      <c r="D863" s="612" t="n">
        <f aca="false">IF(G863&lt;&gt;"",G863,H863)</f>
        <v>1285</v>
      </c>
      <c r="E863" s="621" t="s">
        <v>908</v>
      </c>
      <c r="F863" s="691"/>
      <c r="G863" s="692"/>
      <c r="H863" s="725" t="n">
        <v>1285</v>
      </c>
    </row>
    <row r="864" customFormat="false" ht="12.75" hidden="false" customHeight="false" outlineLevel="0" collapsed="false">
      <c r="A864" s="621" t="s">
        <v>906</v>
      </c>
      <c r="B864" s="621" t="s">
        <v>874</v>
      </c>
      <c r="C864" s="621" t="s">
        <v>703</v>
      </c>
      <c r="D864" s="612" t="n">
        <f aca="false">IF(G864&lt;&gt;"",G864,H864)</f>
        <v>2</v>
      </c>
      <c r="E864" s="621" t="s">
        <v>909</v>
      </c>
      <c r="F864" s="691"/>
      <c r="G864" s="692"/>
      <c r="H864" s="725" t="n">
        <v>2</v>
      </c>
    </row>
    <row r="865" s="69" customFormat="true" ht="12.75" hidden="false" customHeight="false" outlineLevel="0" collapsed="false">
      <c r="F865" s="651"/>
      <c r="G865" s="706"/>
      <c r="H865" s="651"/>
    </row>
    <row r="866" customFormat="false" ht="12.75" hidden="false" customHeight="false" outlineLevel="0" collapsed="false">
      <c r="A866" s="819" t="s">
        <v>1232</v>
      </c>
      <c r="B866" s="819"/>
      <c r="C866" s="819"/>
      <c r="D866" s="819"/>
      <c r="E866" s="819"/>
      <c r="G866" s="678"/>
      <c r="H866" s="455"/>
    </row>
    <row r="867" customFormat="false" ht="12.75" hidden="false" customHeight="false" outlineLevel="0" collapsed="false">
      <c r="A867" s="621" t="s">
        <v>1233</v>
      </c>
      <c r="B867" s="621" t="s">
        <v>647</v>
      </c>
      <c r="C867" s="621" t="s">
        <v>703</v>
      </c>
      <c r="D867" s="612" t="n">
        <f aca="false">IF(G867&lt;&gt;"",G867,H867)</f>
        <v>1</v>
      </c>
      <c r="E867" s="621" t="s">
        <v>1234</v>
      </c>
      <c r="F867" s="691"/>
      <c r="G867" s="692"/>
      <c r="H867" s="725" t="n">
        <v>1</v>
      </c>
    </row>
    <row r="868" customFormat="false" ht="12.75" hidden="false" customHeight="false" outlineLevel="0" collapsed="false">
      <c r="A868" s="621" t="s">
        <v>1233</v>
      </c>
      <c r="B868" s="621" t="s">
        <v>705</v>
      </c>
      <c r="C868" s="621" t="s">
        <v>703</v>
      </c>
      <c r="D868" s="612" t="n">
        <f aca="false">IF(G868&lt;&gt;"",G868,H868)</f>
        <v>0</v>
      </c>
      <c r="E868" s="621" t="s">
        <v>1235</v>
      </c>
      <c r="F868" s="691"/>
      <c r="G868" s="692"/>
      <c r="H868" s="725" t="n">
        <v>0</v>
      </c>
    </row>
    <row r="869" customFormat="false" ht="12.75" hidden="false" customHeight="false" outlineLevel="0" collapsed="false">
      <c r="A869" s="621" t="s">
        <v>1233</v>
      </c>
      <c r="B869" s="621" t="s">
        <v>874</v>
      </c>
      <c r="C869" s="621" t="s">
        <v>703</v>
      </c>
      <c r="D869" s="612" t="n">
        <f aca="false">IF(G869&lt;&gt;"",G869,H869)</f>
        <v>905</v>
      </c>
      <c r="E869" s="621" t="s">
        <v>1236</v>
      </c>
      <c r="F869" s="691"/>
      <c r="G869" s="692" t="n">
        <v>905</v>
      </c>
      <c r="H869" s="725" t="n">
        <v>600</v>
      </c>
    </row>
    <row r="870" customFormat="false" ht="12.75" hidden="false" customHeight="false" outlineLevel="0" collapsed="false">
      <c r="A870" s="621" t="s">
        <v>1233</v>
      </c>
      <c r="B870" s="621" t="s">
        <v>672</v>
      </c>
      <c r="C870" s="621" t="s">
        <v>703</v>
      </c>
      <c r="D870" s="612" t="n">
        <f aca="false">IF(G870&lt;&gt;"",G870,H870)</f>
        <v>0.01</v>
      </c>
      <c r="E870" s="621" t="s">
        <v>1237</v>
      </c>
      <c r="F870" s="691"/>
      <c r="G870" s="692"/>
      <c r="H870" s="725" t="n">
        <v>0.01</v>
      </c>
    </row>
    <row r="871" s="69" customFormat="true" ht="12.75" hidden="false" customHeight="false" outlineLevel="0" collapsed="false">
      <c r="F871" s="651"/>
      <c r="G871" s="706"/>
      <c r="H871" s="651"/>
    </row>
    <row r="872" customFormat="false" ht="12.75" hidden="false" customHeight="false" outlineLevel="0" collapsed="false">
      <c r="A872" s="819" t="s">
        <v>1238</v>
      </c>
      <c r="B872" s="819"/>
      <c r="C872" s="819"/>
      <c r="D872" s="819"/>
      <c r="E872" s="819"/>
      <c r="G872" s="678"/>
      <c r="H872" s="455"/>
    </row>
    <row r="873" customFormat="false" ht="12.75" hidden="false" customHeight="false" outlineLevel="0" collapsed="false">
      <c r="A873" s="621" t="s">
        <v>1239</v>
      </c>
      <c r="B873" s="621" t="s">
        <v>647</v>
      </c>
      <c r="C873" s="621" t="s">
        <v>703</v>
      </c>
      <c r="D873" s="612" t="n">
        <f aca="false">IF(G873&lt;&gt;"",G873,H873)</f>
        <v>1</v>
      </c>
      <c r="E873" s="621" t="s">
        <v>1240</v>
      </c>
      <c r="F873" s="691"/>
      <c r="G873" s="692"/>
      <c r="H873" s="725" t="n">
        <v>1</v>
      </c>
    </row>
    <row r="874" customFormat="false" ht="12.75" hidden="false" customHeight="false" outlineLevel="0" collapsed="false">
      <c r="A874" s="621" t="s">
        <v>1239</v>
      </c>
      <c r="B874" s="621" t="s">
        <v>705</v>
      </c>
      <c r="C874" s="621" t="s">
        <v>703</v>
      </c>
      <c r="D874" s="612" t="n">
        <f aca="false">IF(G874&lt;&gt;"",G874,H874)</f>
        <v>9500</v>
      </c>
      <c r="E874" s="621" t="s">
        <v>1241</v>
      </c>
      <c r="F874" s="691"/>
      <c r="G874" s="692"/>
      <c r="H874" s="725" t="n">
        <v>9500</v>
      </c>
    </row>
    <row r="875" customFormat="false" ht="12.75" hidden="false" customHeight="false" outlineLevel="0" collapsed="false">
      <c r="A875" s="621" t="s">
        <v>1239</v>
      </c>
      <c r="B875" s="621" t="s">
        <v>874</v>
      </c>
      <c r="C875" s="621" t="s">
        <v>703</v>
      </c>
      <c r="D875" s="612" t="n">
        <f aca="false">IF(G875&lt;&gt;"",G875,H875)</f>
        <v>0.8</v>
      </c>
      <c r="E875" s="621" t="s">
        <v>1242</v>
      </c>
      <c r="F875" s="691"/>
      <c r="G875" s="692"/>
      <c r="H875" s="725" t="n">
        <v>0.8</v>
      </c>
    </row>
    <row r="876" s="69" customFormat="true" ht="12.75" hidden="false" customHeight="false" outlineLevel="0" collapsed="false">
      <c r="F876" s="651"/>
      <c r="G876" s="706"/>
      <c r="H876" s="651"/>
    </row>
    <row r="877" customFormat="false" ht="12.75" hidden="false" customHeight="false" outlineLevel="0" collapsed="false">
      <c r="A877" s="819" t="s">
        <v>1243</v>
      </c>
      <c r="B877" s="819"/>
      <c r="C877" s="819"/>
      <c r="D877" s="819"/>
      <c r="E877" s="819"/>
      <c r="G877" s="678"/>
      <c r="H877" s="455"/>
    </row>
    <row r="878" customFormat="false" ht="12.75" hidden="false" customHeight="false" outlineLevel="0" collapsed="false">
      <c r="A878" s="621" t="s">
        <v>1244</v>
      </c>
      <c r="B878" s="621" t="s">
        <v>647</v>
      </c>
      <c r="C878" s="621" t="s">
        <v>703</v>
      </c>
      <c r="D878" s="612" t="n">
        <f aca="false">IF(G878&lt;&gt;"",G878,H878)</f>
        <v>1</v>
      </c>
      <c r="E878" s="621" t="s">
        <v>1245</v>
      </c>
      <c r="F878" s="691"/>
      <c r="G878" s="692"/>
      <c r="H878" s="725" t="n">
        <v>1</v>
      </c>
    </row>
    <row r="879" customFormat="false" ht="12.75" hidden="false" customHeight="false" outlineLevel="0" collapsed="false">
      <c r="A879" s="621" t="s">
        <v>1244</v>
      </c>
      <c r="B879" s="621" t="s">
        <v>705</v>
      </c>
      <c r="C879" s="621" t="s">
        <v>703</v>
      </c>
      <c r="D879" s="612" t="n">
        <f aca="false">IF(G879&lt;&gt;"",G879,H879)</f>
        <v>2376</v>
      </c>
      <c r="E879" s="621" t="s">
        <v>1246</v>
      </c>
      <c r="F879" s="691"/>
      <c r="G879" s="692"/>
      <c r="H879" s="725" t="n">
        <v>2376</v>
      </c>
    </row>
    <row r="880" customFormat="false" ht="12.75" hidden="false" customHeight="false" outlineLevel="0" collapsed="false">
      <c r="A880" s="621" t="s">
        <v>1244</v>
      </c>
      <c r="B880" s="621" t="s">
        <v>874</v>
      </c>
      <c r="C880" s="621" t="s">
        <v>703</v>
      </c>
      <c r="D880" s="612" t="n">
        <f aca="false">IF(G880&lt;&gt;"",G880,H880)</f>
        <v>2</v>
      </c>
      <c r="E880" s="621" t="s">
        <v>1247</v>
      </c>
      <c r="F880" s="691"/>
      <c r="G880" s="692"/>
      <c r="H880" s="725" t="n">
        <v>2</v>
      </c>
    </row>
    <row r="881" customFormat="false" ht="12.75" hidden="false" customHeight="false" outlineLevel="0" collapsed="false">
      <c r="G881" s="662"/>
    </row>
    <row r="882" customFormat="false" ht="12.75" hidden="false" customHeight="false" outlineLevel="0" collapsed="false">
      <c r="G882" s="662"/>
    </row>
    <row r="883" customFormat="false" ht="12.75" hidden="false" customHeight="false" outlineLevel="0" collapsed="false">
      <c r="A883" s="621" t="s">
        <v>1372</v>
      </c>
      <c r="B883" s="621" t="s">
        <v>1103</v>
      </c>
      <c r="F883" s="2"/>
      <c r="G883" s="662"/>
    </row>
    <row r="884" customFormat="false" ht="12.75" hidden="false" customHeight="false" outlineLevel="0" collapsed="false">
      <c r="A884" s="621" t="s">
        <v>1372</v>
      </c>
      <c r="B884" s="621" t="s">
        <v>1373</v>
      </c>
      <c r="F884" s="2"/>
      <c r="G884" s="662"/>
    </row>
    <row r="885" customFormat="false" ht="12.75" hidden="false" customHeight="false" outlineLevel="0" collapsed="false">
      <c r="A885" s="621" t="s">
        <v>1372</v>
      </c>
      <c r="B885" s="621" t="s">
        <v>1374</v>
      </c>
      <c r="F885" s="2"/>
      <c r="G885" s="662"/>
    </row>
    <row r="886" customFormat="false" ht="12.75" hidden="false" customHeight="false" outlineLevel="0" collapsed="false">
      <c r="A886" s="621" t="s">
        <v>1372</v>
      </c>
      <c r="B886" s="621" t="s">
        <v>1375</v>
      </c>
      <c r="F886" s="2"/>
      <c r="G886" s="662"/>
    </row>
    <row r="887" customFormat="false" ht="12.75" hidden="false" customHeight="false" outlineLevel="0" collapsed="false">
      <c r="A887" s="621" t="s">
        <v>1372</v>
      </c>
      <c r="B887" s="621" t="s">
        <v>1376</v>
      </c>
      <c r="F887" s="2"/>
      <c r="G887" s="662"/>
    </row>
    <row r="888" customFormat="false" ht="12.75" hidden="false" customHeight="false" outlineLevel="0" collapsed="false">
      <c r="A888" s="621" t="s">
        <v>1372</v>
      </c>
      <c r="B888" s="621" t="s">
        <v>1377</v>
      </c>
      <c r="F888" s="2"/>
      <c r="G888" s="662"/>
    </row>
    <row r="889" customFormat="false" ht="12.75" hidden="false" customHeight="false" outlineLevel="0" collapsed="false">
      <c r="A889" s="621" t="s">
        <v>1372</v>
      </c>
      <c r="B889" s="621" t="s">
        <v>1378</v>
      </c>
      <c r="F889" s="2"/>
      <c r="G889" s="662"/>
    </row>
    <row r="890" customFormat="false" ht="12.75" hidden="false" customHeight="false" outlineLevel="0" collapsed="false">
      <c r="A890" s="621" t="s">
        <v>1372</v>
      </c>
      <c r="B890" s="621" t="s">
        <v>1379</v>
      </c>
      <c r="F890" s="2"/>
      <c r="G890" s="662"/>
    </row>
    <row r="891" customFormat="false" ht="12.75" hidden="false" customHeight="false" outlineLevel="0" collapsed="false">
      <c r="A891" s="621" t="s">
        <v>1372</v>
      </c>
      <c r="B891" s="621" t="s">
        <v>1380</v>
      </c>
      <c r="F891" s="2"/>
      <c r="G891" s="662"/>
    </row>
    <row r="892" customFormat="false" ht="12.75" hidden="false" customHeight="false" outlineLevel="0" collapsed="false">
      <c r="A892" s="621" t="s">
        <v>1372</v>
      </c>
      <c r="B892" s="621" t="s">
        <v>1381</v>
      </c>
      <c r="F892" s="2"/>
      <c r="G892" s="662"/>
    </row>
    <row r="893" customFormat="false" ht="12.75" hidden="false" customHeight="false" outlineLevel="0" collapsed="false">
      <c r="A893" s="621" t="s">
        <v>1372</v>
      </c>
      <c r="B893" s="621" t="s">
        <v>1382</v>
      </c>
      <c r="F893" s="2"/>
      <c r="G893" s="662"/>
    </row>
    <row r="894" customFormat="false" ht="12.75" hidden="false" customHeight="false" outlineLevel="0" collapsed="false">
      <c r="A894" s="621" t="s">
        <v>1372</v>
      </c>
      <c r="B894" s="621" t="s">
        <v>1383</v>
      </c>
      <c r="F894" s="2"/>
      <c r="G894" s="662"/>
    </row>
    <row r="895" customFormat="false" ht="12.75" hidden="false" customHeight="false" outlineLevel="0" collapsed="false">
      <c r="A895" s="621" t="s">
        <v>1372</v>
      </c>
      <c r="B895" s="621" t="s">
        <v>1384</v>
      </c>
      <c r="F895" s="2"/>
      <c r="G895" s="662"/>
    </row>
    <row r="896" customFormat="false" ht="12.75" hidden="false" customHeight="false" outlineLevel="0" collapsed="false">
      <c r="A896" s="621" t="s">
        <v>1372</v>
      </c>
      <c r="B896" s="621" t="s">
        <v>1385</v>
      </c>
      <c r="F896" s="2"/>
      <c r="G896" s="662"/>
    </row>
    <row r="897" customFormat="false" ht="12.75" hidden="false" customHeight="false" outlineLevel="0" collapsed="false">
      <c r="A897" s="621" t="s">
        <v>1372</v>
      </c>
      <c r="B897" s="621" t="s">
        <v>1386</v>
      </c>
      <c r="F897" s="2"/>
      <c r="G897" s="662"/>
    </row>
    <row r="898" customFormat="false" ht="12.75" hidden="false" customHeight="false" outlineLevel="0" collapsed="false">
      <c r="F898" s="2"/>
      <c r="G898" s="662"/>
    </row>
    <row r="899" customFormat="false" ht="12.75" hidden="false" customHeight="false" outlineLevel="0" collapsed="false">
      <c r="F899" s="2"/>
      <c r="G899" s="662"/>
    </row>
    <row r="900" customFormat="false" ht="12.75" hidden="false" customHeight="false" outlineLevel="0" collapsed="false">
      <c r="A900" s="606" t="s">
        <v>1387</v>
      </c>
      <c r="B900" s="493" t="s">
        <v>713</v>
      </c>
      <c r="C900" s="493" t="s">
        <v>703</v>
      </c>
      <c r="D900" s="708" t="n">
        <f aca="false">Data!F85</f>
        <v>0</v>
      </c>
      <c r="E900" s="493" t="s">
        <v>1388</v>
      </c>
      <c r="F900" s="2"/>
      <c r="G900" s="662"/>
    </row>
    <row r="901" customFormat="false" ht="12.75" hidden="false" customHeight="false" outlineLevel="0" collapsed="false">
      <c r="A901" s="606" t="s">
        <v>1387</v>
      </c>
      <c r="B901" s="493" t="s">
        <v>1213</v>
      </c>
      <c r="C901" s="493" t="s">
        <v>703</v>
      </c>
      <c r="D901" s="708" t="n">
        <f aca="false">Data!G85</f>
        <v>0</v>
      </c>
      <c r="E901" s="493" t="s">
        <v>1389</v>
      </c>
      <c r="F901" s="2"/>
      <c r="G901" s="662"/>
    </row>
    <row r="902" customFormat="false" ht="12.75" hidden="false" customHeight="false" outlineLevel="0" collapsed="false">
      <c r="A902" s="606" t="s">
        <v>1387</v>
      </c>
      <c r="B902" s="493" t="s">
        <v>731</v>
      </c>
      <c r="C902" s="493" t="s">
        <v>703</v>
      </c>
      <c r="D902" s="708" t="n">
        <f aca="false">Data!E85</f>
        <v>0</v>
      </c>
      <c r="E902" s="493" t="s">
        <v>1390</v>
      </c>
      <c r="F902" s="2"/>
      <c r="G902" s="662"/>
    </row>
    <row r="903" customFormat="false" ht="12.75" hidden="false" customHeight="false" outlineLevel="0" collapsed="false">
      <c r="A903" s="606" t="s">
        <v>1387</v>
      </c>
      <c r="B903" s="606" t="s">
        <v>734</v>
      </c>
      <c r="C903" s="606" t="s">
        <v>673</v>
      </c>
      <c r="D903" s="708" t="n">
        <f aca="false">Data!D85</f>
        <v>0</v>
      </c>
      <c r="E903" s="890" t="s">
        <v>1391</v>
      </c>
      <c r="F903" s="2"/>
      <c r="G903" s="662"/>
    </row>
    <row r="904" customFormat="false" ht="12.75" hidden="false" customHeight="false" outlineLevel="0" collapsed="false">
      <c r="E904" s="493"/>
      <c r="F904" s="2"/>
      <c r="G904" s="662"/>
    </row>
    <row r="905" customFormat="false" ht="12.75" hidden="false" customHeight="false" outlineLevel="0" collapsed="false">
      <c r="A905" s="683" t="s">
        <v>1392</v>
      </c>
      <c r="B905" s="2" t="s">
        <v>713</v>
      </c>
      <c r="C905" s="2" t="s">
        <v>703</v>
      </c>
      <c r="D905" s="708" t="n">
        <f aca="false">Data!F86</f>
        <v>0</v>
      </c>
      <c r="E905" s="493" t="s">
        <v>1388</v>
      </c>
      <c r="F905" s="2"/>
      <c r="G905" s="662"/>
    </row>
    <row r="906" customFormat="false" ht="12.75" hidden="false" customHeight="false" outlineLevel="0" collapsed="false">
      <c r="A906" s="683" t="s">
        <v>1392</v>
      </c>
      <c r="B906" s="2" t="s">
        <v>1213</v>
      </c>
      <c r="C906" s="2" t="s">
        <v>703</v>
      </c>
      <c r="D906" s="708" t="n">
        <f aca="false">Data!G86</f>
        <v>0</v>
      </c>
      <c r="E906" s="493" t="s">
        <v>1389</v>
      </c>
      <c r="F906" s="2"/>
      <c r="G906" s="662"/>
    </row>
    <row r="907" customFormat="false" ht="12.75" hidden="false" customHeight="false" outlineLevel="0" collapsed="false">
      <c r="A907" s="683" t="s">
        <v>1392</v>
      </c>
      <c r="B907" s="2" t="s">
        <v>731</v>
      </c>
      <c r="C907" s="2" t="s">
        <v>703</v>
      </c>
      <c r="D907" s="708" t="n">
        <f aca="false">Data!E86</f>
        <v>0</v>
      </c>
      <c r="E907" s="493" t="s">
        <v>1390</v>
      </c>
      <c r="F907" s="2"/>
      <c r="G907" s="662"/>
    </row>
    <row r="908" customFormat="false" ht="12.75" hidden="false" customHeight="false" outlineLevel="0" collapsed="false">
      <c r="A908" s="683" t="s">
        <v>1392</v>
      </c>
      <c r="B908" s="606" t="s">
        <v>734</v>
      </c>
      <c r="C908" s="606" t="s">
        <v>673</v>
      </c>
      <c r="D908" s="708" t="n">
        <f aca="false">Data!D86</f>
        <v>0</v>
      </c>
      <c r="E908" s="890" t="s">
        <v>1393</v>
      </c>
      <c r="F908" s="2"/>
      <c r="G908" s="662"/>
    </row>
    <row r="909" customFormat="false" ht="12.75" hidden="false" customHeight="false" outlineLevel="0" collapsed="false">
      <c r="E909" s="493"/>
      <c r="F909" s="2"/>
      <c r="G909" s="662"/>
    </row>
    <row r="910" customFormat="false" ht="12.75" hidden="false" customHeight="false" outlineLevel="0" collapsed="false">
      <c r="A910" s="683" t="s">
        <v>1394</v>
      </c>
      <c r="B910" s="2" t="s">
        <v>713</v>
      </c>
      <c r="C910" s="2" t="s">
        <v>703</v>
      </c>
      <c r="D910" s="708" t="n">
        <f aca="false">Data!F87</f>
        <v>0</v>
      </c>
      <c r="E910" s="493" t="s">
        <v>1388</v>
      </c>
      <c r="F910" s="2"/>
      <c r="G910" s="662"/>
    </row>
    <row r="911" customFormat="false" ht="12.75" hidden="false" customHeight="false" outlineLevel="0" collapsed="false">
      <c r="A911" s="683" t="s">
        <v>1394</v>
      </c>
      <c r="B911" s="2" t="s">
        <v>1213</v>
      </c>
      <c r="C911" s="2" t="s">
        <v>703</v>
      </c>
      <c r="D911" s="708" t="n">
        <f aca="false">Data!G87</f>
        <v>0</v>
      </c>
      <c r="E911" s="493" t="s">
        <v>1389</v>
      </c>
      <c r="F911" s="2"/>
      <c r="G911" s="662"/>
    </row>
    <row r="912" customFormat="false" ht="12.75" hidden="false" customHeight="false" outlineLevel="0" collapsed="false">
      <c r="A912" s="683" t="s">
        <v>1394</v>
      </c>
      <c r="B912" s="2" t="s">
        <v>731</v>
      </c>
      <c r="C912" s="2" t="s">
        <v>703</v>
      </c>
      <c r="D912" s="708" t="n">
        <f aca="false">Data!E87</f>
        <v>0</v>
      </c>
      <c r="E912" s="493" t="s">
        <v>1390</v>
      </c>
      <c r="F912" s="2"/>
      <c r="G912" s="662"/>
    </row>
    <row r="913" customFormat="false" ht="12.75" hidden="false" customHeight="false" outlineLevel="0" collapsed="false">
      <c r="A913" s="683" t="s">
        <v>1394</v>
      </c>
      <c r="B913" s="606" t="s">
        <v>734</v>
      </c>
      <c r="C913" s="606" t="s">
        <v>673</v>
      </c>
      <c r="D913" s="708" t="n">
        <f aca="false">Data!D87</f>
        <v>0</v>
      </c>
      <c r="E913" s="890" t="s">
        <v>1395</v>
      </c>
      <c r="F913" s="2"/>
      <c r="G913" s="662"/>
    </row>
    <row r="914" customFormat="false" ht="12.75" hidden="false" customHeight="false" outlineLevel="0" collapsed="false">
      <c r="E914" s="493"/>
      <c r="F914" s="2"/>
      <c r="G914" s="662"/>
    </row>
    <row r="915" customFormat="false" ht="12.75" hidden="false" customHeight="false" outlineLevel="0" collapsed="false">
      <c r="A915" s="683" t="s">
        <v>1396</v>
      </c>
      <c r="B915" s="2" t="s">
        <v>713</v>
      </c>
      <c r="C915" s="2" t="s">
        <v>703</v>
      </c>
      <c r="D915" s="708" t="n">
        <f aca="false">Data!F88</f>
        <v>0</v>
      </c>
      <c r="E915" s="493" t="s">
        <v>1388</v>
      </c>
      <c r="F915" s="2"/>
      <c r="G915" s="662"/>
    </row>
    <row r="916" customFormat="false" ht="12.75" hidden="false" customHeight="false" outlineLevel="0" collapsed="false">
      <c r="A916" s="683" t="s">
        <v>1396</v>
      </c>
      <c r="B916" s="2" t="s">
        <v>1213</v>
      </c>
      <c r="C916" s="2" t="s">
        <v>703</v>
      </c>
      <c r="D916" s="708" t="n">
        <f aca="false">Data!G88</f>
        <v>0</v>
      </c>
      <c r="E916" s="493" t="s">
        <v>1389</v>
      </c>
      <c r="F916" s="2"/>
      <c r="G916" s="662"/>
    </row>
    <row r="917" customFormat="false" ht="12.75" hidden="false" customHeight="false" outlineLevel="0" collapsed="false">
      <c r="A917" s="683" t="s">
        <v>1396</v>
      </c>
      <c r="B917" s="2" t="s">
        <v>731</v>
      </c>
      <c r="C917" s="2" t="s">
        <v>703</v>
      </c>
      <c r="D917" s="708" t="n">
        <f aca="false">Data!E88</f>
        <v>0</v>
      </c>
      <c r="E917" s="493" t="s">
        <v>1390</v>
      </c>
      <c r="F917" s="2"/>
      <c r="G917" s="662"/>
    </row>
    <row r="918" customFormat="false" ht="12.75" hidden="false" customHeight="false" outlineLevel="0" collapsed="false">
      <c r="A918" s="683" t="s">
        <v>1396</v>
      </c>
      <c r="B918" s="606" t="s">
        <v>734</v>
      </c>
      <c r="C918" s="606" t="s">
        <v>673</v>
      </c>
      <c r="D918" s="708" t="n">
        <f aca="false">Data!D88</f>
        <v>0</v>
      </c>
      <c r="E918" s="890" t="s">
        <v>1397</v>
      </c>
      <c r="F918" s="2"/>
      <c r="G918" s="662"/>
    </row>
    <row r="919" customFormat="false" ht="12.75" hidden="false" customHeight="false" outlineLevel="0" collapsed="false">
      <c r="E919" s="493"/>
      <c r="F919" s="2"/>
      <c r="G919" s="662"/>
    </row>
    <row r="920" customFormat="false" ht="12.75" hidden="false" customHeight="false" outlineLevel="0" collapsed="false">
      <c r="A920" s="683" t="s">
        <v>1398</v>
      </c>
      <c r="B920" s="2" t="s">
        <v>713</v>
      </c>
      <c r="C920" s="2" t="s">
        <v>703</v>
      </c>
      <c r="D920" s="708" t="n">
        <f aca="false">Data!F89</f>
        <v>0</v>
      </c>
      <c r="E920" s="493" t="s">
        <v>1388</v>
      </c>
      <c r="F920" s="2"/>
      <c r="G920" s="662"/>
    </row>
    <row r="921" customFormat="false" ht="12.75" hidden="false" customHeight="false" outlineLevel="0" collapsed="false">
      <c r="A921" s="683" t="s">
        <v>1398</v>
      </c>
      <c r="B921" s="2" t="s">
        <v>1213</v>
      </c>
      <c r="C921" s="2" t="s">
        <v>703</v>
      </c>
      <c r="D921" s="708" t="n">
        <f aca="false">Data!G89</f>
        <v>0</v>
      </c>
      <c r="E921" s="493" t="s">
        <v>1389</v>
      </c>
      <c r="F921" s="2"/>
      <c r="G921" s="662"/>
    </row>
    <row r="922" customFormat="false" ht="12.75" hidden="false" customHeight="false" outlineLevel="0" collapsed="false">
      <c r="A922" s="683" t="s">
        <v>1398</v>
      </c>
      <c r="B922" s="2" t="s">
        <v>731</v>
      </c>
      <c r="C922" s="2" t="s">
        <v>703</v>
      </c>
      <c r="D922" s="708" t="n">
        <f aca="false">Data!E89</f>
        <v>0</v>
      </c>
      <c r="E922" s="493" t="s">
        <v>1390</v>
      </c>
      <c r="F922" s="2"/>
      <c r="G922" s="662"/>
    </row>
    <row r="923" customFormat="false" ht="12.75" hidden="false" customHeight="false" outlineLevel="0" collapsed="false">
      <c r="A923" s="683" t="s">
        <v>1398</v>
      </c>
      <c r="B923" s="606" t="s">
        <v>734</v>
      </c>
      <c r="C923" s="606" t="s">
        <v>673</v>
      </c>
      <c r="D923" s="708" t="n">
        <f aca="false">Data!D89</f>
        <v>0</v>
      </c>
      <c r="E923" s="890" t="s">
        <v>1399</v>
      </c>
      <c r="F923" s="2"/>
      <c r="G923" s="662"/>
    </row>
    <row r="924" customFormat="false" ht="12.75" hidden="false" customHeight="false" outlineLevel="0" collapsed="false">
      <c r="E924" s="493"/>
      <c r="F924" s="2"/>
      <c r="G924" s="662"/>
    </row>
    <row r="925" customFormat="false" ht="12.75" hidden="false" customHeight="false" outlineLevel="0" collapsed="false">
      <c r="A925" s="683" t="s">
        <v>1400</v>
      </c>
      <c r="B925" s="2" t="s">
        <v>713</v>
      </c>
      <c r="C925" s="2" t="s">
        <v>703</v>
      </c>
      <c r="D925" s="708" t="n">
        <f aca="false">Data!F90</f>
        <v>0</v>
      </c>
      <c r="E925" s="493" t="s">
        <v>1388</v>
      </c>
      <c r="F925" s="2"/>
      <c r="G925" s="662"/>
    </row>
    <row r="926" customFormat="false" ht="12.75" hidden="false" customHeight="false" outlineLevel="0" collapsed="false">
      <c r="A926" s="683" t="s">
        <v>1400</v>
      </c>
      <c r="B926" s="2" t="s">
        <v>1213</v>
      </c>
      <c r="C926" s="2" t="s">
        <v>703</v>
      </c>
      <c r="D926" s="708" t="n">
        <f aca="false">Data!G90</f>
        <v>0</v>
      </c>
      <c r="E926" s="493" t="s">
        <v>1389</v>
      </c>
      <c r="F926" s="2"/>
      <c r="G926" s="662"/>
    </row>
    <row r="927" customFormat="false" ht="12.75" hidden="false" customHeight="false" outlineLevel="0" collapsed="false">
      <c r="A927" s="683" t="s">
        <v>1400</v>
      </c>
      <c r="B927" s="2" t="s">
        <v>731</v>
      </c>
      <c r="C927" s="2" t="s">
        <v>703</v>
      </c>
      <c r="D927" s="708" t="n">
        <f aca="false">Data!E90</f>
        <v>0</v>
      </c>
      <c r="E927" s="493" t="s">
        <v>1390</v>
      </c>
      <c r="F927" s="2"/>
      <c r="G927" s="662"/>
    </row>
    <row r="928" customFormat="false" ht="12.75" hidden="false" customHeight="false" outlineLevel="0" collapsed="false">
      <c r="A928" s="683" t="s">
        <v>1400</v>
      </c>
      <c r="B928" s="606" t="s">
        <v>734</v>
      </c>
      <c r="C928" s="606" t="s">
        <v>673</v>
      </c>
      <c r="D928" s="708" t="n">
        <f aca="false">Data!D90</f>
        <v>0</v>
      </c>
      <c r="E928" s="890" t="s">
        <v>1401</v>
      </c>
      <c r="F928" s="2"/>
      <c r="G928" s="662"/>
    </row>
    <row r="929" customFormat="false" ht="12.75" hidden="false" customHeight="false" outlineLevel="0" collapsed="false">
      <c r="E929" s="493"/>
      <c r="F929" s="2"/>
      <c r="G929" s="662"/>
    </row>
    <row r="930" customFormat="false" ht="12.75" hidden="false" customHeight="false" outlineLevel="0" collapsed="false">
      <c r="A930" s="683" t="s">
        <v>1402</v>
      </c>
      <c r="B930" s="2" t="s">
        <v>713</v>
      </c>
      <c r="C930" s="2" t="s">
        <v>703</v>
      </c>
      <c r="D930" s="708" t="n">
        <f aca="false">Data!F91</f>
        <v>0</v>
      </c>
      <c r="E930" s="493" t="s">
        <v>1388</v>
      </c>
      <c r="F930" s="2"/>
      <c r="G930" s="662"/>
    </row>
    <row r="931" customFormat="false" ht="12.75" hidden="false" customHeight="false" outlineLevel="0" collapsed="false">
      <c r="A931" s="683" t="s">
        <v>1402</v>
      </c>
      <c r="B931" s="2" t="s">
        <v>1213</v>
      </c>
      <c r="C931" s="2" t="s">
        <v>703</v>
      </c>
      <c r="D931" s="708" t="n">
        <f aca="false">Data!G91</f>
        <v>-1</v>
      </c>
      <c r="E931" s="493" t="s">
        <v>1389</v>
      </c>
      <c r="F931" s="2"/>
      <c r="G931" s="662"/>
    </row>
    <row r="932" customFormat="false" ht="12.75" hidden="false" customHeight="false" outlineLevel="0" collapsed="false">
      <c r="A932" s="683" t="s">
        <v>1402</v>
      </c>
      <c r="B932" s="2" t="s">
        <v>731</v>
      </c>
      <c r="C932" s="2" t="s">
        <v>703</v>
      </c>
      <c r="D932" s="708" t="n">
        <f aca="false">Data!E91</f>
        <v>4</v>
      </c>
      <c r="E932" s="493" t="s">
        <v>1390</v>
      </c>
      <c r="F932" s="2"/>
      <c r="G932" s="662"/>
    </row>
    <row r="933" customFormat="false" ht="12.75" hidden="false" customHeight="false" outlineLevel="0" collapsed="false">
      <c r="A933" s="683" t="s">
        <v>1402</v>
      </c>
      <c r="B933" s="606" t="s">
        <v>734</v>
      </c>
      <c r="C933" s="606" t="s">
        <v>673</v>
      </c>
      <c r="D933" s="708" t="n">
        <f aca="false">Data!D91</f>
        <v>240</v>
      </c>
      <c r="E933" s="890" t="s">
        <v>1403</v>
      </c>
      <c r="F933" s="2"/>
      <c r="G933" s="662"/>
    </row>
    <row r="934" customFormat="false" ht="12.75" hidden="false" customHeight="false" outlineLevel="0" collapsed="false">
      <c r="E934" s="493"/>
      <c r="F934" s="2"/>
      <c r="G934" s="662"/>
    </row>
    <row r="935" customFormat="false" ht="12.75" hidden="false" customHeight="false" outlineLevel="0" collapsed="false">
      <c r="A935" s="683" t="s">
        <v>1404</v>
      </c>
      <c r="B935" s="2" t="s">
        <v>713</v>
      </c>
      <c r="C935" s="2" t="s">
        <v>703</v>
      </c>
      <c r="D935" s="708" t="n">
        <f aca="false">Data!F92</f>
        <v>0</v>
      </c>
      <c r="E935" s="493" t="s">
        <v>1388</v>
      </c>
      <c r="F935" s="2"/>
      <c r="G935" s="662"/>
    </row>
    <row r="936" customFormat="false" ht="12.75" hidden="false" customHeight="false" outlineLevel="0" collapsed="false">
      <c r="A936" s="683" t="s">
        <v>1404</v>
      </c>
      <c r="B936" s="2" t="s">
        <v>1213</v>
      </c>
      <c r="C936" s="2" t="s">
        <v>703</v>
      </c>
      <c r="D936" s="708" t="n">
        <f aca="false">Data!G92</f>
        <v>-1</v>
      </c>
      <c r="E936" s="493" t="s">
        <v>1389</v>
      </c>
      <c r="F936" s="2"/>
      <c r="G936" s="662"/>
    </row>
    <row r="937" customFormat="false" ht="12.75" hidden="false" customHeight="false" outlineLevel="0" collapsed="false">
      <c r="A937" s="683" t="s">
        <v>1404</v>
      </c>
      <c r="B937" s="2" t="s">
        <v>731</v>
      </c>
      <c r="C937" s="2" t="s">
        <v>703</v>
      </c>
      <c r="D937" s="708" t="n">
        <f aca="false">Data!E92</f>
        <v>-1</v>
      </c>
      <c r="E937" s="493" t="s">
        <v>1390</v>
      </c>
      <c r="F937" s="2"/>
      <c r="G937" s="662"/>
    </row>
    <row r="938" customFormat="false" ht="12.75" hidden="false" customHeight="false" outlineLevel="0" collapsed="false">
      <c r="A938" s="683" t="s">
        <v>1404</v>
      </c>
      <c r="B938" s="606" t="s">
        <v>734</v>
      </c>
      <c r="C938" s="606" t="s">
        <v>673</v>
      </c>
      <c r="D938" s="708" t="n">
        <f aca="false">Data!D92</f>
        <v>53</v>
      </c>
      <c r="E938" s="890" t="s">
        <v>1405</v>
      </c>
      <c r="F938" s="2"/>
      <c r="G938" s="662"/>
    </row>
    <row r="939" customFormat="false" ht="12.75" hidden="false" customHeight="false" outlineLevel="0" collapsed="false">
      <c r="E939" s="493"/>
      <c r="F939" s="2"/>
      <c r="G939" s="662"/>
    </row>
    <row r="940" customFormat="false" ht="12.75" hidden="false" customHeight="false" outlineLevel="0" collapsed="false">
      <c r="A940" s="683" t="s">
        <v>1406</v>
      </c>
      <c r="B940" s="2" t="s">
        <v>713</v>
      </c>
      <c r="C940" s="2" t="s">
        <v>703</v>
      </c>
      <c r="D940" s="708" t="n">
        <f aca="false">Data!F93</f>
        <v>0</v>
      </c>
      <c r="E940" s="493" t="s">
        <v>1388</v>
      </c>
      <c r="F940" s="2"/>
      <c r="G940" s="662"/>
    </row>
    <row r="941" customFormat="false" ht="12.75" hidden="false" customHeight="false" outlineLevel="0" collapsed="false">
      <c r="A941" s="683" t="s">
        <v>1406</v>
      </c>
      <c r="B941" s="2" t="s">
        <v>1213</v>
      </c>
      <c r="C941" s="2" t="s">
        <v>703</v>
      </c>
      <c r="D941" s="708" t="n">
        <f aca="false">Data!G93</f>
        <v>-1</v>
      </c>
      <c r="E941" s="493" t="s">
        <v>1389</v>
      </c>
      <c r="F941" s="2"/>
      <c r="G941" s="662"/>
    </row>
    <row r="942" customFormat="false" ht="12.75" hidden="false" customHeight="false" outlineLevel="0" collapsed="false">
      <c r="A942" s="683" t="s">
        <v>1406</v>
      </c>
      <c r="B942" s="2" t="s">
        <v>731</v>
      </c>
      <c r="C942" s="2" t="s">
        <v>703</v>
      </c>
      <c r="D942" s="708" t="n">
        <f aca="false">Data!E93</f>
        <v>-3.5</v>
      </c>
      <c r="E942" s="493" t="s">
        <v>1390</v>
      </c>
      <c r="F942" s="2"/>
      <c r="G942" s="662"/>
    </row>
    <row r="943" customFormat="false" ht="12.75" hidden="false" customHeight="false" outlineLevel="0" collapsed="false">
      <c r="A943" s="683" t="s">
        <v>1406</v>
      </c>
      <c r="B943" s="606" t="s">
        <v>734</v>
      </c>
      <c r="C943" s="606" t="s">
        <v>673</v>
      </c>
      <c r="D943" s="708" t="n">
        <f aca="false">Data!D93</f>
        <v>362</v>
      </c>
      <c r="E943" s="890" t="s">
        <v>1407</v>
      </c>
      <c r="F943" s="2"/>
      <c r="G943" s="662"/>
    </row>
    <row r="944" customFormat="false" ht="12.75" hidden="false" customHeight="false" outlineLevel="0" collapsed="false">
      <c r="E944" s="493"/>
      <c r="G944" s="662"/>
    </row>
    <row r="945" customFormat="false" ht="12.75" hidden="false" customHeight="false" outlineLevel="0" collapsed="false">
      <c r="A945" s="683" t="s">
        <v>1408</v>
      </c>
      <c r="B945" s="2" t="s">
        <v>713</v>
      </c>
      <c r="C945" s="2" t="s">
        <v>703</v>
      </c>
      <c r="D945" s="708" t="n">
        <f aca="false">Data!F94</f>
        <v>0</v>
      </c>
      <c r="E945" s="493" t="s">
        <v>1388</v>
      </c>
      <c r="G945" s="662"/>
    </row>
    <row r="946" customFormat="false" ht="12.75" hidden="false" customHeight="false" outlineLevel="0" collapsed="false">
      <c r="A946" s="683" t="s">
        <v>1408</v>
      </c>
      <c r="B946" s="2" t="s">
        <v>1213</v>
      </c>
      <c r="C946" s="2" t="s">
        <v>703</v>
      </c>
      <c r="D946" s="708" t="n">
        <f aca="false">Data!G94</f>
        <v>0</v>
      </c>
      <c r="E946" s="493" t="s">
        <v>1389</v>
      </c>
      <c r="G946" s="662"/>
    </row>
    <row r="947" customFormat="false" ht="12.75" hidden="false" customHeight="false" outlineLevel="0" collapsed="false">
      <c r="A947" s="683" t="s">
        <v>1408</v>
      </c>
      <c r="B947" s="2" t="s">
        <v>731</v>
      </c>
      <c r="C947" s="2" t="s">
        <v>703</v>
      </c>
      <c r="D947" s="708" t="n">
        <f aca="false">Data!E94</f>
        <v>0</v>
      </c>
      <c r="E947" s="493" t="s">
        <v>1390</v>
      </c>
      <c r="G947" s="662"/>
    </row>
    <row r="948" customFormat="false" ht="12.75" hidden="false" customHeight="false" outlineLevel="0" collapsed="false">
      <c r="A948" s="683" t="s">
        <v>1408</v>
      </c>
      <c r="B948" s="606" t="s">
        <v>734</v>
      </c>
      <c r="C948" s="606" t="s">
        <v>673</v>
      </c>
      <c r="D948" s="708" t="n">
        <f aca="false">Data!D94</f>
        <v>0</v>
      </c>
      <c r="E948" s="890" t="s">
        <v>1409</v>
      </c>
      <c r="G948" s="662"/>
    </row>
    <row r="949" customFormat="false" ht="12.75" hidden="false" customHeight="false" outlineLevel="0" collapsed="false">
      <c r="E949" s="493"/>
      <c r="G949" s="662"/>
    </row>
    <row r="950" customFormat="false" ht="12.75" hidden="false" customHeight="false" outlineLevel="0" collapsed="false">
      <c r="A950" s="890" t="s">
        <v>1410</v>
      </c>
      <c r="B950" s="2" t="s">
        <v>713</v>
      </c>
      <c r="C950" s="2" t="s">
        <v>703</v>
      </c>
      <c r="D950" s="708" t="n">
        <f aca="false">Data!F95</f>
        <v>0</v>
      </c>
      <c r="E950" s="493" t="s">
        <v>1388</v>
      </c>
      <c r="G950" s="662"/>
    </row>
    <row r="951" customFormat="false" ht="12.75" hidden="false" customHeight="false" outlineLevel="0" collapsed="false">
      <c r="A951" s="890" t="s">
        <v>1410</v>
      </c>
      <c r="B951" s="2" t="s">
        <v>1213</v>
      </c>
      <c r="C951" s="2" t="s">
        <v>703</v>
      </c>
      <c r="D951" s="708" t="n">
        <f aca="false">Data!G95</f>
        <v>0</v>
      </c>
      <c r="E951" s="493" t="s">
        <v>1389</v>
      </c>
      <c r="G951" s="662"/>
    </row>
    <row r="952" customFormat="false" ht="12.75" hidden="false" customHeight="false" outlineLevel="0" collapsed="false">
      <c r="A952" s="890" t="s">
        <v>1410</v>
      </c>
      <c r="B952" s="2" t="s">
        <v>731</v>
      </c>
      <c r="C952" s="2" t="s">
        <v>703</v>
      </c>
      <c r="D952" s="708" t="n">
        <f aca="false">Data!E95</f>
        <v>0</v>
      </c>
      <c r="E952" s="493" t="s">
        <v>1390</v>
      </c>
      <c r="G952" s="662"/>
    </row>
    <row r="953" customFormat="false" ht="12.75" hidden="false" customHeight="false" outlineLevel="0" collapsed="false">
      <c r="A953" s="890" t="s">
        <v>1410</v>
      </c>
      <c r="B953" s="890" t="s">
        <v>734</v>
      </c>
      <c r="C953" s="890" t="s">
        <v>673</v>
      </c>
      <c r="D953" s="891" t="n">
        <f aca="false">Data!D95</f>
        <v>0</v>
      </c>
      <c r="E953" s="890" t="s">
        <v>1411</v>
      </c>
      <c r="G953" s="662"/>
    </row>
    <row r="954" customFormat="false" ht="12.75" hidden="false" customHeight="false" outlineLevel="0" collapsed="false">
      <c r="G954" s="662"/>
    </row>
    <row r="955" customFormat="false" ht="12.75" hidden="false" customHeight="false" outlineLevel="0" collapsed="false">
      <c r="G955" s="662"/>
    </row>
    <row r="956" customFormat="false" ht="12.75" hidden="false" customHeight="false" outlineLevel="0" collapsed="false">
      <c r="A956" s="819" t="s">
        <v>1269</v>
      </c>
      <c r="B956" s="819" t="s">
        <v>1412</v>
      </c>
      <c r="G956" s="662"/>
    </row>
    <row r="957" customFormat="false" ht="12.75" hidden="false" customHeight="false" outlineLevel="0" collapsed="false">
      <c r="A957" s="819" t="s">
        <v>1269</v>
      </c>
      <c r="B957" s="819" t="s">
        <v>1413</v>
      </c>
      <c r="G957" s="662"/>
    </row>
    <row r="958" customFormat="false" ht="12.75" hidden="false" customHeight="false" outlineLevel="0" collapsed="false">
      <c r="A958" s="819" t="s">
        <v>1269</v>
      </c>
      <c r="B958" s="819" t="s">
        <v>1414</v>
      </c>
      <c r="G958" s="662"/>
    </row>
    <row r="959" customFormat="false" ht="12.75" hidden="false" customHeight="false" outlineLevel="0" collapsed="false">
      <c r="A959" s="819" t="s">
        <v>1269</v>
      </c>
      <c r="B959" s="819" t="s">
        <v>1415</v>
      </c>
      <c r="G959" s="662"/>
    </row>
    <row r="960" customFormat="false" ht="12.75" hidden="false" customHeight="false" outlineLevel="0" collapsed="false">
      <c r="A960" s="819" t="s">
        <v>1269</v>
      </c>
      <c r="B960" s="819" t="s">
        <v>1416</v>
      </c>
      <c r="G960" s="662"/>
    </row>
    <row r="961" customFormat="false" ht="12.75" hidden="false" customHeight="false" outlineLevel="0" collapsed="false">
      <c r="G961" s="662"/>
    </row>
    <row r="962" customFormat="false" ht="12.75" hidden="false" customHeight="true" outlineLevel="0" collapsed="false">
      <c r="G962" s="662"/>
    </row>
    <row r="963" customFormat="false" ht="12.75" hidden="false" customHeight="false" outlineLevel="0" collapsed="false">
      <c r="A963" s="2" t="s">
        <v>1417</v>
      </c>
      <c r="G963" s="662"/>
    </row>
    <row r="964" customFormat="false" ht="12.75" hidden="false" customHeight="false" outlineLevel="0" collapsed="false">
      <c r="A964" s="2" t="s">
        <v>1418</v>
      </c>
      <c r="B964" s="2" t="s">
        <v>647</v>
      </c>
      <c r="C964" s="2" t="s">
        <v>703</v>
      </c>
      <c r="D964" s="612" t="n">
        <f aca="false">IF(G964&lt;&gt;"",G964,H964)</f>
        <v>19.7</v>
      </c>
      <c r="E964" s="2" t="s">
        <v>1419</v>
      </c>
      <c r="F964" s="691"/>
      <c r="G964" s="692"/>
      <c r="H964" s="725" t="n">
        <f aca="false">ROUND(1.2*SQRT(Data!$D$22),1)</f>
        <v>19.7</v>
      </c>
    </row>
    <row r="965" customFormat="false" ht="12.75" hidden="false" customHeight="false" outlineLevel="0" collapsed="false">
      <c r="A965" s="2" t="s">
        <v>1418</v>
      </c>
      <c r="B965" s="2" t="s">
        <v>705</v>
      </c>
      <c r="C965" s="2" t="s">
        <v>703</v>
      </c>
      <c r="D965" s="612" t="n">
        <f aca="false">IF(G965&lt;&gt;"",G965,H965)</f>
        <v>23.8</v>
      </c>
      <c r="E965" s="2" t="s">
        <v>1420</v>
      </c>
      <c r="F965" s="691"/>
      <c r="G965" s="692"/>
      <c r="H965" s="725" t="n">
        <f aca="false">ROUND(1.45*SQRT(Data!$D$22),1)</f>
        <v>23.8</v>
      </c>
    </row>
    <row r="966" customFormat="false" ht="12.75" hidden="false" customHeight="false" outlineLevel="0" collapsed="false">
      <c r="A966" s="2" t="s">
        <v>1418</v>
      </c>
      <c r="B966" s="2" t="s">
        <v>874</v>
      </c>
      <c r="C966" s="2" t="s">
        <v>703</v>
      </c>
      <c r="D966" s="612" t="n">
        <f aca="false">IF(G966&lt;&gt;"",G966,H966)</f>
        <v>10.7</v>
      </c>
      <c r="E966" s="2" t="s">
        <v>1421</v>
      </c>
      <c r="F966" s="691"/>
      <c r="G966" s="692"/>
      <c r="H966" s="725" t="n">
        <f aca="false">ROUND(0.65*SQRT(Data!$D$22),1)</f>
        <v>10.7</v>
      </c>
    </row>
    <row r="967" customFormat="false" ht="12.75" hidden="false" customHeight="false" outlineLevel="0" collapsed="false">
      <c r="G967" s="662"/>
    </row>
    <row r="968" customFormat="false" ht="12.75" hidden="false" customHeight="false" outlineLevel="0" collapsed="false">
      <c r="A968" s="2" t="s">
        <v>1422</v>
      </c>
      <c r="G968" s="662"/>
    </row>
    <row r="969" customFormat="false" ht="12.75" hidden="false" customHeight="false" outlineLevel="0" collapsed="false">
      <c r="A969" s="2" t="s">
        <v>1423</v>
      </c>
      <c r="B969" s="2" t="s">
        <v>647</v>
      </c>
      <c r="C969" s="2" t="s">
        <v>648</v>
      </c>
      <c r="D969" s="864" t="n">
        <f aca="false">IF(G969&lt;&gt;"",G969,H969)</f>
        <v>29.6</v>
      </c>
      <c r="E969" s="2" t="s">
        <v>1424</v>
      </c>
      <c r="F969" s="691"/>
      <c r="G969" s="692"/>
      <c r="H969" s="785" t="n">
        <f aca="false">ROUND(1.8*SQRT(Data!$D$22),1)</f>
        <v>29.6</v>
      </c>
    </row>
    <row r="970" customFormat="false" ht="12.75" hidden="false" customHeight="false" outlineLevel="0" collapsed="false">
      <c r="A970" s="2" t="s">
        <v>1423</v>
      </c>
      <c r="B970" s="2" t="s">
        <v>713</v>
      </c>
      <c r="C970" s="2" t="s">
        <v>648</v>
      </c>
      <c r="D970" s="864" t="n">
        <f aca="false">IF(G970&lt;&gt;"",G970,H970)</f>
        <v>197</v>
      </c>
      <c r="E970" s="2" t="s">
        <v>1425</v>
      </c>
      <c r="F970" s="691"/>
      <c r="G970" s="692"/>
      <c r="H970" s="785" t="n">
        <f aca="false">ROUND(4.8*Dim!$I$7,0)</f>
        <v>197</v>
      </c>
      <c r="I970" s="892"/>
    </row>
    <row r="971" customFormat="false" ht="12.75" hidden="false" customHeight="false" outlineLevel="0" collapsed="false">
      <c r="A971" s="2" t="s">
        <v>1423</v>
      </c>
      <c r="B971" s="2" t="s">
        <v>705</v>
      </c>
      <c r="C971" s="2" t="s">
        <v>648</v>
      </c>
      <c r="D971" s="864" t="n">
        <f aca="false">IF(G971&lt;&gt;"",G971,H971)</f>
        <v>-229</v>
      </c>
      <c r="E971" s="2" t="s">
        <v>1426</v>
      </c>
      <c r="F971" s="691"/>
      <c r="G971" s="692"/>
      <c r="H971" s="785" t="n">
        <f aca="false">ROUND(-0.55*Dim!$F$7*12,0)</f>
        <v>-229</v>
      </c>
      <c r="J971" s="892"/>
    </row>
    <row r="972" customFormat="false" ht="12.75" hidden="false" customHeight="false" outlineLevel="0" collapsed="false">
      <c r="A972" s="2" t="s">
        <v>1423</v>
      </c>
      <c r="B972" s="2" t="s">
        <v>1213</v>
      </c>
      <c r="C972" s="2" t="s">
        <v>648</v>
      </c>
      <c r="D972" s="864" t="n">
        <f aca="false">IF(G972&lt;&gt;"",G972,H972)</f>
        <v>4240</v>
      </c>
      <c r="E972" s="2" t="s">
        <v>1427</v>
      </c>
      <c r="F972" s="691"/>
      <c r="G972" s="692"/>
      <c r="H972" s="725" t="n">
        <f aca="false">ROUND(65536*(D969+D964)/(PI()*((D970/12)^2)*0.9),0)</f>
        <v>4240</v>
      </c>
    </row>
    <row r="973" customFormat="false" ht="12.75" hidden="false" customHeight="false" outlineLevel="0" collapsed="false">
      <c r="G973" s="662"/>
    </row>
    <row r="974" customFormat="false" ht="12.75" hidden="false" customHeight="false" outlineLevel="0" collapsed="false">
      <c r="A974" s="2" t="s">
        <v>1428</v>
      </c>
      <c r="G974" s="662"/>
    </row>
    <row r="975" customFormat="false" ht="12.75" hidden="false" customHeight="false" outlineLevel="0" collapsed="false">
      <c r="A975" s="2" t="s">
        <v>1429</v>
      </c>
      <c r="B975" s="2" t="s">
        <v>647</v>
      </c>
      <c r="C975" s="2" t="s">
        <v>648</v>
      </c>
      <c r="D975" s="864" t="n">
        <f aca="false">IF(G975&lt;&gt;"",G975,H975)</f>
        <v>14</v>
      </c>
      <c r="E975" s="2" t="s">
        <v>1424</v>
      </c>
      <c r="F975" s="691"/>
      <c r="G975" s="692"/>
      <c r="H975" s="785" t="n">
        <f aca="false">ROUND(0.85*SQRT(Data!$D$22),0)</f>
        <v>14</v>
      </c>
    </row>
    <row r="976" customFormat="false" ht="12.75" hidden="false" customHeight="false" outlineLevel="0" collapsed="false">
      <c r="A976" s="2" t="s">
        <v>1429</v>
      </c>
      <c r="B976" s="2" t="s">
        <v>713</v>
      </c>
      <c r="C976" s="2" t="s">
        <v>648</v>
      </c>
      <c r="D976" s="864" t="n">
        <f aca="false">IF(G976&lt;&gt;"",G976,H976)</f>
        <v>74</v>
      </c>
      <c r="E976" s="2" t="s">
        <v>1430</v>
      </c>
      <c r="F976" s="691"/>
      <c r="G976" s="692"/>
      <c r="H976" s="785" t="n">
        <f aca="false">ROUND(1.8*Dim!$I$7,0)</f>
        <v>74</v>
      </c>
    </row>
    <row r="977" customFormat="false" ht="12.75" hidden="false" customHeight="false" outlineLevel="0" collapsed="false">
      <c r="A977" s="2" t="s">
        <v>1429</v>
      </c>
      <c r="B977" s="2" t="s">
        <v>705</v>
      </c>
      <c r="C977" s="2" t="s">
        <v>648</v>
      </c>
      <c r="D977" s="864" t="n">
        <f aca="false">IF(G977&lt;&gt;"",G977,H977)</f>
        <v>-229</v>
      </c>
      <c r="E977" s="2" t="s">
        <v>1426</v>
      </c>
      <c r="F977" s="691"/>
      <c r="G977" s="692"/>
      <c r="H977" s="785" t="n">
        <f aca="false">ROUND(-0.55*Dim!$F$7*12,0)</f>
        <v>-229</v>
      </c>
    </row>
    <row r="978" customFormat="false" ht="12.75" hidden="false" customHeight="false" outlineLevel="0" collapsed="false">
      <c r="A978" s="2" t="s">
        <v>1429</v>
      </c>
      <c r="B978" s="2" t="s">
        <v>1213</v>
      </c>
      <c r="C978" s="2" t="s">
        <v>648</v>
      </c>
      <c r="D978" s="864" t="n">
        <f aca="false">IF(G978&lt;&gt;"",G978,H978)</f>
        <v>3764</v>
      </c>
      <c r="E978" s="2" t="s">
        <v>1431</v>
      </c>
      <c r="F978" s="691"/>
      <c r="G978" s="692"/>
      <c r="H978" s="725" t="n">
        <f aca="false">ROUND(65536*(D975+D966)/(PI()*((D976/6)^2)*0.9),0)</f>
        <v>3764</v>
      </c>
    </row>
    <row r="979" customFormat="false" ht="12.75" hidden="false" customHeight="false" outlineLevel="0" collapsed="false">
      <c r="G979" s="662"/>
    </row>
    <row r="980" customFormat="false" ht="12.75" hidden="false" customHeight="false" outlineLevel="0" collapsed="false">
      <c r="G980" s="662"/>
    </row>
    <row r="981" customFormat="false" ht="12.75" hidden="false" customHeight="false" outlineLevel="0" collapsed="false">
      <c r="G981" s="662"/>
    </row>
    <row r="982" customFormat="false" ht="12.75" hidden="false" customHeight="false" outlineLevel="0" collapsed="false">
      <c r="G982" s="662"/>
    </row>
    <row r="983" customFormat="false" ht="12.75" hidden="false" customHeight="false" outlineLevel="0" collapsed="false">
      <c r="G983" s="662"/>
    </row>
    <row r="984" customFormat="false" ht="12.75" hidden="false" customHeight="false" outlineLevel="0" collapsed="false">
      <c r="G984" s="662"/>
    </row>
    <row r="985" customFormat="false" ht="12.75" hidden="false" customHeight="false" outlineLevel="0" collapsed="false">
      <c r="G985" s="662"/>
    </row>
    <row r="986" customFormat="false" ht="12.75" hidden="false" customHeight="false" outlineLevel="0" collapsed="false">
      <c r="G986" s="662"/>
    </row>
    <row r="987" customFormat="false" ht="12.75" hidden="false" customHeight="false" outlineLevel="0" collapsed="false">
      <c r="G987" s="662"/>
    </row>
    <row r="988" customFormat="false" ht="12.75" hidden="false" customHeight="false" outlineLevel="0" collapsed="false">
      <c r="G988" s="662"/>
    </row>
    <row r="989" customFormat="false" ht="12.75" hidden="false" customHeight="false" outlineLevel="0" collapsed="false">
      <c r="G989" s="662"/>
    </row>
    <row r="990" customFormat="false" ht="12.75" hidden="false" customHeight="false" outlineLevel="0" collapsed="false">
      <c r="G990" s="662"/>
    </row>
    <row r="991" customFormat="false" ht="12.75" hidden="false" customHeight="false" outlineLevel="0" collapsed="false">
      <c r="G991" s="662"/>
    </row>
    <row r="992" customFormat="false" ht="12.75" hidden="false" customHeight="false" outlineLevel="0" collapsed="false">
      <c r="G992" s="662"/>
    </row>
    <row r="993" customFormat="false" ht="12.75" hidden="false" customHeight="false" outlineLevel="0" collapsed="false">
      <c r="G993" s="662"/>
    </row>
    <row r="994" customFormat="false" ht="12.75" hidden="false" customHeight="false" outlineLevel="0" collapsed="false">
      <c r="G994" s="662"/>
    </row>
    <row r="995" customFormat="false" ht="12.75" hidden="false" customHeight="false" outlineLevel="0" collapsed="false">
      <c r="G995" s="662"/>
    </row>
    <row r="996" customFormat="false" ht="12.75" hidden="false" customHeight="false" outlineLevel="0" collapsed="false">
      <c r="G996" s="662"/>
    </row>
    <row r="997" customFormat="false" ht="12.75" hidden="false" customHeight="false" outlineLevel="0" collapsed="false">
      <c r="G997" s="662"/>
    </row>
    <row r="998" customFormat="false" ht="12.75" hidden="false" customHeight="false" outlineLevel="0" collapsed="false">
      <c r="G998" s="662"/>
    </row>
    <row r="999" customFormat="false" ht="12.75" hidden="false" customHeight="false" outlineLevel="0" collapsed="false">
      <c r="G999" s="662"/>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5" customFormat="true" ht="24" hidden="false" customHeight="false" outlineLevel="0" collapsed="false">
      <c r="A1" s="893" t="s">
        <v>1432</v>
      </c>
      <c r="B1" s="893"/>
      <c r="C1" s="893"/>
      <c r="D1" s="893"/>
      <c r="E1" s="893"/>
      <c r="F1" s="893"/>
      <c r="G1" s="893"/>
      <c r="H1" s="893"/>
      <c r="I1" s="893"/>
      <c r="J1" s="893"/>
      <c r="K1" s="894" t="str">
        <f aca="false">Data!C4&amp;"   "&amp;Data!C5</f>
        <v>1GR   Me262A-1A Schwalbe</v>
      </c>
      <c r="L1" s="894"/>
      <c r="M1" s="894"/>
      <c r="N1" s="894"/>
      <c r="O1" s="894"/>
      <c r="Q1" s="896" t="str">
        <f aca="false">Data!K1</f>
        <v>V2.80.55</v>
      </c>
      <c r="Y1" s="897"/>
    </row>
    <row r="2" customFormat="false" ht="39.75" hidden="false" customHeight="true" outlineLevel="0" collapsed="false">
      <c r="A2" s="898" t="s">
        <v>1433</v>
      </c>
      <c r="B2" s="898" t="s">
        <v>1434</v>
      </c>
      <c r="C2" s="898" t="s">
        <v>1435</v>
      </c>
      <c r="D2" s="898" t="s">
        <v>1436</v>
      </c>
      <c r="F2" s="898" t="s">
        <v>1437</v>
      </c>
      <c r="G2" s="898" t="s">
        <v>1438</v>
      </c>
      <c r="H2" s="898" t="s">
        <v>1439</v>
      </c>
      <c r="I2" s="898" t="s">
        <v>1440</v>
      </c>
      <c r="J2" s="898" t="s">
        <v>1441</v>
      </c>
      <c r="K2" s="898" t="s">
        <v>1442</v>
      </c>
      <c r="L2" s="898" t="s">
        <v>1443</v>
      </c>
      <c r="N2" s="898" t="s">
        <v>90</v>
      </c>
      <c r="O2" s="898" t="s">
        <v>1438</v>
      </c>
      <c r="P2" s="898" t="s">
        <v>1439</v>
      </c>
      <c r="Q2" s="898" t="s">
        <v>1444</v>
      </c>
      <c r="S2" s="898" t="s">
        <v>1445</v>
      </c>
      <c r="T2" s="898" t="s">
        <v>1446</v>
      </c>
    </row>
    <row r="3" s="903" customFormat="true" ht="12.75" hidden="false" customHeight="false" outlineLevel="0" collapsed="false">
      <c r="A3" s="899" t="n">
        <v>0.002378</v>
      </c>
      <c r="B3" s="900" t="n">
        <f aca="false">2/(A3*(5280/3600)^2)</f>
        <v>390.980683816528</v>
      </c>
      <c r="C3" s="901" t="n">
        <f aca="false">Data!$D$39/AA16</f>
        <v>0.675523305492374</v>
      </c>
      <c r="D3" s="902" t="n">
        <f aca="false">AA16</f>
        <v>760.891587042073</v>
      </c>
      <c r="F3" s="904" t="n">
        <f aca="false">Data!$D$38</f>
        <v>20000</v>
      </c>
      <c r="G3" s="905" t="n">
        <f aca="false">INDEX($X$16:$X$28,MATCH(F3,$W$16:$W$28,1),1)+(INDEX($W$16:$W$28,MATCH(F3,$W$16:$W$28,1),1)-F3)/5000*(INDEX($X$16:$X$28,MATCH(F3,$W$16:$W$28,1),1)-INDEX($X$16:$X$28,1+MATCH(F3,$W$16:$W$28,1),1))</f>
        <v>0.001267</v>
      </c>
      <c r="H3" s="900" t="n">
        <f aca="false">2/(G3*(5280/3600)^2)</f>
        <v>733.821678070799</v>
      </c>
      <c r="I3" s="905" t="n">
        <f aca="false">INDEX($Z$16:$Z$28,MATCH(F3,$W$16:$W$28,1),1)+(INDEX($W$16:$W$28,MATCH(F3,$W$16:$W$28,1),1)-F3)/5000*(INDEX($Z$16:$Z$28,MATCH(F3,$W$16:$W$28,1),1)-INDEX($Z$16:$Z$28,1+MATCH(F3,$W$16:$W$28,1),1))</f>
        <v>-12.3</v>
      </c>
      <c r="J3" s="602" t="n">
        <f aca="false">INDEX($Y$16:$Y$28,MATCH(F3,$W$16:$W$28,1),1)+(INDEX($W$16:$W$28,MATCH(F3,$W$16:$W$28,1),1)-F3)/5000*(INDEX($Y$16:$Y$28,MATCH(F3,$W$16:$W$28,1),1)-INDEX($Y$16:$Y$28,1+MATCH(F3,$W$16:$W$28,1),1))</f>
        <v>13.75</v>
      </c>
      <c r="K3" s="906" t="n">
        <f aca="false">Data!$D$37</f>
        <v>540</v>
      </c>
      <c r="L3" s="901" t="n">
        <f aca="false">K3/(49*SQRT(459.7+I3)*3600/5280)</f>
        <v>0.764154388666715</v>
      </c>
      <c r="N3" s="904" t="n">
        <f aca="false">Data!$D$45</f>
        <v>37700</v>
      </c>
      <c r="O3" s="905" t="n">
        <f aca="false">INDEX($X$16:$X$28,MATCH(N3,$W$16:$W$28,1),1)+(INDEX($W$16:$W$28,MATCH(N3,$W$16:$W$28,1),1)-N3)/5000*(INDEX($X$16:$X$28,MATCH(N3,$W$16:$W$28,1),1)-INDEX($X$16:$X$28,1+MATCH(N3,$W$16:$W$28,1),1))</f>
        <v>0.00065284</v>
      </c>
      <c r="P3" s="900" t="n">
        <f aca="false">2/(O3*(5280/3600)^2)</f>
        <v>1424.16528723072</v>
      </c>
      <c r="Q3" s="901" t="n">
        <f aca="false">INDEX($Z$16:$Z$28,MATCH(N3,$W$16:$W$28,1),1)+(INDEX($W$16:$W$28,MATCH(N3,$W$16:$W$28,1),1)-N3)/5000*(INDEX($Z$16:$Z$28,MATCH(N3,$W$16:$W$28,1),1)-INDEX($Z$16:$Z$28,1+MATCH(N3,$W$16:$W$28,1),1))</f>
        <v>-67.814</v>
      </c>
      <c r="S3" s="901" t="n">
        <f aca="false">MAX(C3,L3)</f>
        <v>0.764154388666715</v>
      </c>
      <c r="T3" s="901" t="n">
        <f aca="false">1.25*S3</f>
        <v>0.955192985833393</v>
      </c>
      <c r="AG3" s="2"/>
      <c r="AH3" s="2"/>
      <c r="AI3" s="2"/>
      <c r="AJ3" s="2"/>
      <c r="AK3" s="2"/>
      <c r="AL3" s="2"/>
      <c r="AM3" s="2"/>
      <c r="AN3" s="2"/>
      <c r="AO3" s="2"/>
      <c r="AP3" s="2"/>
      <c r="AQ3" s="2"/>
    </row>
    <row r="4" customFormat="false" ht="12.75" hidden="false" customHeight="false" outlineLevel="0" collapsed="false">
      <c r="I4" s="657"/>
    </row>
    <row r="5" customFormat="false" ht="12.75" hidden="false" customHeight="false" outlineLevel="0" collapsed="false">
      <c r="A5" s="907" t="s">
        <v>1447</v>
      </c>
      <c r="C5" s="907" t="s">
        <v>1448</v>
      </c>
      <c r="D5" s="907" t="s">
        <v>1449</v>
      </c>
      <c r="F5" s="907" t="s">
        <v>1450</v>
      </c>
      <c r="G5" s="907" t="s">
        <v>1450</v>
      </c>
      <c r="K5" s="298"/>
    </row>
    <row r="6" customFormat="false" ht="13.5" hidden="false" customHeight="false" outlineLevel="0" collapsed="false">
      <c r="A6" s="908" t="s">
        <v>1451</v>
      </c>
      <c r="C6" s="908" t="s">
        <v>1452</v>
      </c>
      <c r="D6" s="908" t="s">
        <v>1453</v>
      </c>
      <c r="F6" s="908" t="s">
        <v>1454</v>
      </c>
      <c r="G6" s="908" t="s">
        <v>1452</v>
      </c>
      <c r="K6" s="298"/>
      <c r="AI6" s="876"/>
    </row>
    <row r="7" s="910" customFormat="true" ht="30" hidden="false" customHeight="true" outlineLevel="0" collapsed="false">
      <c r="A7" s="909" t="n">
        <f aca="false">Fields!$D$711</f>
        <v>0.586461720366539</v>
      </c>
      <c r="C7" s="911" t="n">
        <f aca="false">Data!$D$81</f>
        <v>1984</v>
      </c>
      <c r="D7" s="912" t="n">
        <f aca="false">Data!$D$39</f>
        <v>514</v>
      </c>
      <c r="F7" s="913" t="n">
        <v>0.05</v>
      </c>
      <c r="G7" s="914" t="n">
        <f aca="false">Data!$D$59*F7*C7</f>
        <v>198.4</v>
      </c>
      <c r="K7" s="915"/>
      <c r="N7" s="916" t="s">
        <v>1455</v>
      </c>
      <c r="O7" s="917" t="n">
        <f aca="false">ROUND(Weight!$B$28,0)</f>
        <v>14466</v>
      </c>
      <c r="P7" s="918" t="s">
        <v>1456</v>
      </c>
      <c r="AI7" s="919"/>
    </row>
    <row r="8" customFormat="false" ht="16.5" hidden="false" customHeight="true" outlineLevel="0" collapsed="false">
      <c r="B8" s="175"/>
      <c r="C8" s="175"/>
      <c r="D8" s="175"/>
      <c r="H8" s="298"/>
      <c r="I8" s="298"/>
      <c r="J8" s="298"/>
      <c r="K8" s="298"/>
      <c r="AI8" s="876"/>
    </row>
    <row r="9" customFormat="false" ht="15" hidden="false" customHeight="true" outlineLevel="0" collapsed="false">
      <c r="B9" s="920" t="s">
        <v>1457</v>
      </c>
      <c r="C9" s="921" t="s">
        <v>1458</v>
      </c>
      <c r="D9" s="922" t="s">
        <v>1459</v>
      </c>
      <c r="F9" s="920" t="s">
        <v>1457</v>
      </c>
      <c r="G9" s="166" t="s">
        <v>1448</v>
      </c>
      <c r="H9" s="921" t="s">
        <v>1453</v>
      </c>
      <c r="I9" s="922" t="s">
        <v>1460</v>
      </c>
      <c r="K9" s="923" t="s">
        <v>1461</v>
      </c>
      <c r="L9" s="924" t="s">
        <v>1462</v>
      </c>
      <c r="N9" s="920" t="s">
        <v>1463</v>
      </c>
      <c r="O9" s="921" t="s">
        <v>1448</v>
      </c>
      <c r="P9" s="921" t="s">
        <v>1459</v>
      </c>
      <c r="Q9" s="922" t="s">
        <v>1459</v>
      </c>
      <c r="S9" s="925" t="s">
        <v>1464</v>
      </c>
      <c r="T9" s="926" t="s">
        <v>1465</v>
      </c>
      <c r="AA9" s="0"/>
      <c r="AB9" s="0"/>
      <c r="AI9" s="876"/>
    </row>
    <row r="10" customFormat="false" ht="15" hidden="false" customHeight="true" outlineLevel="0" collapsed="false">
      <c r="A10" s="927"/>
      <c r="B10" s="928" t="s">
        <v>1466</v>
      </c>
      <c r="C10" s="929" t="s">
        <v>1466</v>
      </c>
      <c r="D10" s="930" t="s">
        <v>1466</v>
      </c>
      <c r="F10" s="928" t="s">
        <v>1467</v>
      </c>
      <c r="G10" s="908" t="s">
        <v>74</v>
      </c>
      <c r="H10" s="929" t="s">
        <v>1468</v>
      </c>
      <c r="I10" s="930" t="s">
        <v>1468</v>
      </c>
      <c r="K10" s="931" t="s">
        <v>1469</v>
      </c>
      <c r="L10" s="932" t="s">
        <v>1470</v>
      </c>
      <c r="N10" s="928" t="s">
        <v>74</v>
      </c>
      <c r="O10" s="929" t="s">
        <v>1463</v>
      </c>
      <c r="P10" s="929" t="s">
        <v>1463</v>
      </c>
      <c r="Q10" s="930" t="s">
        <v>231</v>
      </c>
      <c r="S10" s="933" t="s">
        <v>1471</v>
      </c>
      <c r="T10" s="934" t="s">
        <v>1472</v>
      </c>
      <c r="Y10" s="234"/>
      <c r="AI10" s="876"/>
    </row>
    <row r="11" s="910" customFormat="true" ht="30" hidden="false" customHeight="true" outlineLevel="0" collapsed="false">
      <c r="B11" s="935" t="n">
        <v>1.43</v>
      </c>
      <c r="C11" s="936" t="n">
        <f aca="false">Data!$D$37</f>
        <v>540</v>
      </c>
      <c r="D11" s="937" t="e">
        <f aca="false">INDEX($AI$47:$AI$64,Q42,1)</f>
        <v>#N/A</v>
      </c>
      <c r="F11" s="935" t="n">
        <v>0.6</v>
      </c>
      <c r="G11" s="936" t="n">
        <f aca="false">N3</f>
        <v>37700</v>
      </c>
      <c r="H11" s="938" t="e">
        <f aca="false">INDEX(AI47:AI69,Q43,1)</f>
        <v>#N/A</v>
      </c>
      <c r="I11" s="939" t="e">
        <f aca="false">H11/(49*SQRT(459.7+Q3)*3600/5280)</f>
        <v>#N/A</v>
      </c>
      <c r="K11" s="940" t="n">
        <f aca="false">R86</f>
        <v>95.8706396283716</v>
      </c>
      <c r="L11" s="941" t="n">
        <v>97</v>
      </c>
      <c r="N11" s="942" t="n">
        <v>0</v>
      </c>
      <c r="O11" s="936" t="n">
        <f aca="false">Data!$D$42</f>
        <v>3900</v>
      </c>
      <c r="P11" s="938" t="e">
        <f aca="false">MAX(B94:M94)</f>
        <v>#N/A</v>
      </c>
      <c r="Q11" s="943" t="e">
        <f aca="false">INDEX(B93:M93,1,O93)</f>
        <v>#N/A</v>
      </c>
      <c r="S11" s="944" t="e">
        <f aca="false">Weight!$B$28*(W36*1.4667)^2/(32*(X34+X35))</f>
        <v>#N/A</v>
      </c>
      <c r="T11" s="937" t="e">
        <f aca="false">Weight!$B$28*W36*1.4667/(32.2*(X34+X35)/2)</f>
        <v>#N/A</v>
      </c>
      <c r="Y11" s="945"/>
      <c r="AI11" s="919"/>
    </row>
    <row r="12" customFormat="false" ht="15" hidden="false" customHeight="true" outlineLevel="0" collapsed="false">
      <c r="B12" s="908" t="n">
        <f aca="false">B11-0.05</f>
        <v>1.38</v>
      </c>
      <c r="C12" s="298"/>
      <c r="D12" s="298"/>
      <c r="E12" s="946"/>
      <c r="Y12" s="234"/>
    </row>
    <row r="13" customFormat="false" ht="15" hidden="false" customHeight="true" outlineLevel="0" collapsed="false">
      <c r="B13" s="298"/>
      <c r="C13" s="298"/>
      <c r="D13" s="947"/>
      <c r="E13" s="947"/>
      <c r="Y13" s="234"/>
    </row>
    <row r="14" customFormat="false" ht="15" hidden="false" customHeight="true" outlineLevel="0" collapsed="false">
      <c r="B14" s="298"/>
      <c r="C14" s="298"/>
      <c r="D14" s="946"/>
      <c r="E14" s="946"/>
      <c r="Y14" s="234"/>
      <c r="AA14" s="455"/>
    </row>
    <row r="15" customFormat="false" ht="15" hidden="false" customHeight="true" outlineLevel="0" collapsed="false">
      <c r="D15" s="455"/>
      <c r="E15" s="455"/>
      <c r="W15" s="603" t="s">
        <v>74</v>
      </c>
      <c r="X15" s="603" t="s">
        <v>1473</v>
      </c>
      <c r="Y15" s="603" t="s">
        <v>1474</v>
      </c>
      <c r="Z15" s="603" t="s">
        <v>1475</v>
      </c>
      <c r="AA15" s="603" t="s">
        <v>1476</v>
      </c>
      <c r="AB15" s="948" t="s">
        <v>1477</v>
      </c>
      <c r="AC15" s="603" t="s">
        <v>1478</v>
      </c>
    </row>
    <row r="16" customFormat="false" ht="15" hidden="false" customHeight="true" outlineLevel="0" collapsed="false">
      <c r="W16" s="603" t="n">
        <v>0</v>
      </c>
      <c r="X16" s="603" t="n">
        <v>0.002378</v>
      </c>
      <c r="Y16" s="603" t="n">
        <v>29.92</v>
      </c>
      <c r="Z16" s="603" t="n">
        <v>59</v>
      </c>
      <c r="AA16" s="949" t="n">
        <f aca="false">49*SQRT(459.7+Z16)*3600/5280</f>
        <v>760.891587042073</v>
      </c>
      <c r="AB16" s="948" t="n">
        <f aca="false">SQRT(X16/$X$16)</f>
        <v>1</v>
      </c>
      <c r="AC16" s="949" t="n">
        <f aca="false">AA16*AB16</f>
        <v>760.891587042073</v>
      </c>
    </row>
    <row r="17" customFormat="false" ht="15" hidden="false" customHeight="true" outlineLevel="0" collapsed="false">
      <c r="W17" s="603" t="n">
        <v>5000</v>
      </c>
      <c r="X17" s="603" t="n">
        <v>0.002049</v>
      </c>
      <c r="Y17" s="603" t="n">
        <v>24.89</v>
      </c>
      <c r="Z17" s="603" t="n">
        <v>41.2</v>
      </c>
      <c r="AA17" s="949" t="n">
        <f aca="false">49*SQRT(459.7+Z17)*3600/5280</f>
        <v>747.722026093779</v>
      </c>
      <c r="AB17" s="948" t="n">
        <f aca="false">SQRT(X17/$X$16)</f>
        <v>0.928250205532241</v>
      </c>
      <c r="AC17" s="949" t="n">
        <f aca="false">AA17*AB17</f>
        <v>694.073124402534</v>
      </c>
    </row>
    <row r="18" customFormat="false" ht="15" hidden="false" customHeight="true" outlineLevel="0" collapsed="false">
      <c r="B18" s="298"/>
      <c r="C18" s="298"/>
      <c r="D18" s="298"/>
      <c r="E18" s="298"/>
      <c r="W18" s="603" t="n">
        <v>10000</v>
      </c>
      <c r="X18" s="603" t="n">
        <v>0.001756</v>
      </c>
      <c r="Y18" s="603" t="n">
        <v>20.58</v>
      </c>
      <c r="Z18" s="603" t="n">
        <v>23.4</v>
      </c>
      <c r="AA18" s="949" t="n">
        <f aca="false">49*SQRT(459.7+Z18)*3600/5280</f>
        <v>734.316314254399</v>
      </c>
      <c r="AB18" s="948" t="n">
        <f aca="false">SQRT(X18/$X$16)</f>
        <v>0.859322791632266</v>
      </c>
      <c r="AC18" s="949" t="n">
        <f aca="false">AA18*AB18</f>
        <v>631.014745106207</v>
      </c>
    </row>
    <row r="19" customFormat="false" ht="15" hidden="false" customHeight="true" outlineLevel="0" collapsed="false">
      <c r="B19" s="298"/>
      <c r="C19" s="298"/>
      <c r="D19" s="298"/>
      <c r="E19" s="298"/>
      <c r="U19" s="234"/>
      <c r="W19" s="603" t="n">
        <v>15000</v>
      </c>
      <c r="X19" s="603" t="n">
        <v>0.001496</v>
      </c>
      <c r="Y19" s="603" t="n">
        <v>16.88</v>
      </c>
      <c r="Z19" s="603" t="n">
        <v>5.5</v>
      </c>
      <c r="AA19" s="949" t="n">
        <f aca="false">49*SQRT(459.7+Z19)*3600/5280</f>
        <v>720.583828377385</v>
      </c>
      <c r="AB19" s="948" t="n">
        <f aca="false">SQRT(X19/$X$16)</f>
        <v>0.793158297002742</v>
      </c>
      <c r="AC19" s="949" t="n">
        <f aca="false">AA19*AB19</f>
        <v>571.537042163522</v>
      </c>
    </row>
    <row r="20" customFormat="false" ht="15" hidden="false" customHeight="true" outlineLevel="0" collapsed="false">
      <c r="B20" s="298"/>
      <c r="C20" s="298"/>
      <c r="D20" s="298"/>
      <c r="E20" s="298"/>
      <c r="W20" s="603" t="n">
        <v>20000</v>
      </c>
      <c r="X20" s="603" t="n">
        <v>0.001267</v>
      </c>
      <c r="Y20" s="603" t="n">
        <v>13.75</v>
      </c>
      <c r="Z20" s="603" t="n">
        <v>-12.3</v>
      </c>
      <c r="AA20" s="949" t="n">
        <f aca="false">49*SQRT(459.7+Z20)*3600/5280</f>
        <v>706.663480585624</v>
      </c>
      <c r="AB20" s="948" t="n">
        <f aca="false">SQRT(X20/$X$16)</f>
        <v>0.729931964524307</v>
      </c>
      <c r="AC20" s="949" t="n">
        <f aca="false">AA20*AB20</f>
        <v>515.816262641449</v>
      </c>
    </row>
    <row r="21" customFormat="false" ht="15" hidden="false" customHeight="true" outlineLevel="0" collapsed="false">
      <c r="N21" s="876"/>
      <c r="W21" s="603" t="n">
        <v>25000</v>
      </c>
      <c r="X21" s="603" t="n">
        <v>0.001065</v>
      </c>
      <c r="Y21" s="603" t="n">
        <v>11.1</v>
      </c>
      <c r="Z21" s="603" t="n">
        <v>-30</v>
      </c>
      <c r="AA21" s="949" t="n">
        <f aca="false">49*SQRT(459.7+Z21)*3600/5280</f>
        <v>692.543942723713</v>
      </c>
      <c r="AB21" s="948" t="n">
        <f aca="false">SQRT(X21/$X$16)</f>
        <v>0.669219949360725</v>
      </c>
      <c r="AC21" s="949" t="n">
        <f aca="false">AA21*AB21</f>
        <v>463.46422227964</v>
      </c>
    </row>
    <row r="22" customFormat="false" ht="15" hidden="false" customHeight="true" outlineLevel="0" collapsed="false">
      <c r="W22" s="603" t="n">
        <v>30000</v>
      </c>
      <c r="X22" s="603" t="n">
        <v>0.000889</v>
      </c>
      <c r="Y22" s="603" t="n">
        <v>8.88</v>
      </c>
      <c r="Z22" s="603" t="n">
        <v>-47.8</v>
      </c>
      <c r="AA22" s="949" t="n">
        <f aca="false">49*SQRT(459.7+Z22)*3600/5280</f>
        <v>678.04817946639</v>
      </c>
      <c r="AB22" s="948" t="n">
        <f aca="false">SQRT(X22/$X$16)</f>
        <v>0.611427482226525</v>
      </c>
      <c r="AC22" s="949" t="n">
        <f aca="false">AA22*AB22</f>
        <v>414.577291199414</v>
      </c>
    </row>
    <row r="23" customFormat="false" ht="15" hidden="false" customHeight="true" outlineLevel="0" collapsed="false">
      <c r="N23" s="876"/>
      <c r="W23" s="603" t="n">
        <v>35000</v>
      </c>
      <c r="X23" s="603" t="n">
        <v>0.000736</v>
      </c>
      <c r="Y23" s="603" t="n">
        <v>7.036</v>
      </c>
      <c r="Z23" s="603" t="n">
        <v>-65.6</v>
      </c>
      <c r="AA23" s="949" t="n">
        <f aca="false">49*SQRT(459.7+Z23)*3600/5280</f>
        <v>663.23567059686</v>
      </c>
      <c r="AB23" s="948" t="n">
        <f aca="false">SQRT(X23/$X$16)</f>
        <v>0.556330643316562</v>
      </c>
      <c r="AC23" s="949" t="n">
        <f aca="false">AA23*AB23</f>
        <v>368.978327293642</v>
      </c>
    </row>
    <row r="24" customFormat="false" ht="15" hidden="false" customHeight="true" outlineLevel="0" collapsed="false">
      <c r="B24" s="298"/>
      <c r="C24" s="298"/>
      <c r="D24" s="298"/>
      <c r="E24" s="298"/>
      <c r="N24" s="876"/>
      <c r="W24" s="603" t="n">
        <v>40000</v>
      </c>
      <c r="X24" s="603" t="n">
        <v>0.000582</v>
      </c>
      <c r="Y24" s="603" t="n">
        <v>5.541</v>
      </c>
      <c r="Z24" s="603" t="n">
        <v>-69.7</v>
      </c>
      <c r="AA24" s="949" t="n">
        <f aca="false">49*SQRT(459.7+Z24)*3600/5280</f>
        <v>659.776680851211</v>
      </c>
      <c r="AB24" s="948" t="n">
        <f aca="false">SQRT(X24/$X$16)</f>
        <v>0.494715556575269</v>
      </c>
      <c r="AC24" s="949" t="n">
        <f aca="false">AA24*AB24</f>
        <v>326.40178788269</v>
      </c>
    </row>
    <row r="25" customFormat="false" ht="15" hidden="false" customHeight="true" outlineLevel="0" collapsed="false">
      <c r="B25" s="298"/>
      <c r="C25" s="298"/>
      <c r="D25" s="298"/>
      <c r="E25" s="298"/>
      <c r="N25" s="876"/>
      <c r="W25" s="603" t="n">
        <v>45000</v>
      </c>
      <c r="X25" s="603" t="n">
        <v>0.000459</v>
      </c>
      <c r="Y25" s="603" t="n">
        <v>4.364</v>
      </c>
      <c r="Z25" s="603" t="n">
        <v>-69.7</v>
      </c>
      <c r="AA25" s="949" t="n">
        <f aca="false">49*SQRT(459.7+Z25)*3600/5280</f>
        <v>659.776680851211</v>
      </c>
      <c r="AB25" s="948" t="n">
        <f aca="false">SQRT(X25/$X$16)</f>
        <v>0.439339668123132</v>
      </c>
      <c r="AC25" s="949" t="n">
        <f aca="false">AA25*AB25</f>
        <v>289.866068000552</v>
      </c>
    </row>
    <row r="26" customFormat="false" ht="15" hidden="false" customHeight="true" outlineLevel="0" collapsed="false">
      <c r="C26" s="298"/>
      <c r="D26" s="298"/>
      <c r="E26" s="298"/>
      <c r="N26" s="876"/>
      <c r="W26" s="603" t="n">
        <v>50000</v>
      </c>
      <c r="X26" s="603" t="n">
        <v>0.000361</v>
      </c>
      <c r="Y26" s="603" t="n">
        <v>3.436</v>
      </c>
      <c r="Z26" s="603" t="n">
        <v>-69.7</v>
      </c>
      <c r="AA26" s="949" t="n">
        <f aca="false">49*SQRT(459.7+Z26)*3600/5280</f>
        <v>659.776680851211</v>
      </c>
      <c r="AB26" s="948" t="n">
        <f aca="false">SQRT(X26/$X$16)</f>
        <v>0.389625772017654</v>
      </c>
      <c r="AC26" s="949" t="n">
        <f aca="false">AA26*AB26</f>
        <v>257.065998635899</v>
      </c>
    </row>
    <row r="27" customFormat="false" ht="15" hidden="false" customHeight="true" outlineLevel="0" collapsed="false">
      <c r="N27" s="876"/>
      <c r="W27" s="603" t="n">
        <v>55000</v>
      </c>
      <c r="X27" s="603" t="n">
        <v>0.00026</v>
      </c>
      <c r="Y27" s="603" t="n">
        <v>3</v>
      </c>
      <c r="Z27" s="603" t="n">
        <v>-69.7</v>
      </c>
      <c r="AA27" s="949" t="n">
        <f aca="false">49*SQRT(459.7+Z27)*3600/5280</f>
        <v>659.776680851211</v>
      </c>
      <c r="AB27" s="948" t="n">
        <f aca="false">SQRT(X27/$X$16)</f>
        <v>0.330659305198541</v>
      </c>
      <c r="AC27" s="949" t="n">
        <f aca="false">AA27*AB27</f>
        <v>218.161298876461</v>
      </c>
    </row>
    <row r="28" customFormat="false" ht="15" hidden="false" customHeight="true" outlineLevel="0" collapsed="false">
      <c r="H28" s="876"/>
      <c r="I28" s="876"/>
      <c r="N28" s="876"/>
      <c r="W28" s="603" t="n">
        <v>60000</v>
      </c>
      <c r="X28" s="603" t="n">
        <v>0.00019</v>
      </c>
      <c r="Y28" s="603" t="n">
        <v>2.7</v>
      </c>
      <c r="Z28" s="603" t="n">
        <v>-69.7</v>
      </c>
      <c r="AA28" s="949" t="n">
        <f aca="false">49*SQRT(459.7+Z28)*3600/5280</f>
        <v>659.776680851211</v>
      </c>
      <c r="AB28" s="948" t="n">
        <f aca="false">SQRT(X28/$X$16)</f>
        <v>0.282664244029586</v>
      </c>
      <c r="AC28" s="949" t="n">
        <f aca="false">AA28*AB28</f>
        <v>186.495276721157</v>
      </c>
    </row>
    <row r="29" customFormat="false" ht="15" hidden="false" customHeight="true" outlineLevel="0" collapsed="false">
      <c r="N29" s="876"/>
    </row>
    <row r="30" customFormat="false" ht="15" hidden="false" customHeight="true" outlineLevel="0" collapsed="false">
      <c r="B30" s="298"/>
      <c r="C30" s="298"/>
      <c r="D30" s="298"/>
      <c r="E30" s="298"/>
      <c r="N30" s="876"/>
      <c r="AA30" s="0"/>
      <c r="AB30" s="0"/>
      <c r="AC30" s="0"/>
      <c r="AD30" s="0"/>
      <c r="AE30" s="0"/>
      <c r="AF30" s="0"/>
    </row>
    <row r="31" customFormat="false" ht="15" hidden="false" customHeight="true" outlineLevel="0" collapsed="false">
      <c r="N31" s="876"/>
      <c r="X31" s="950" t="n">
        <v>0.05</v>
      </c>
      <c r="AA31" s="0"/>
      <c r="AB31" s="0"/>
      <c r="AC31" s="0"/>
      <c r="AD31" s="0"/>
      <c r="AE31" s="0"/>
      <c r="AF31" s="0"/>
    </row>
    <row r="32" customFormat="false" ht="15" hidden="false" customHeight="true" outlineLevel="0" collapsed="false">
      <c r="N32" s="876"/>
      <c r="AA32" s="0"/>
      <c r="AB32" s="0"/>
      <c r="AC32" s="0"/>
      <c r="AD32" s="0"/>
      <c r="AE32" s="0"/>
      <c r="AF32" s="0"/>
    </row>
    <row r="33" customFormat="false" ht="15" hidden="false" customHeight="true" outlineLevel="0" collapsed="false">
      <c r="N33" s="876"/>
      <c r="W33" s="134" t="s">
        <v>1479</v>
      </c>
      <c r="X33" s="134"/>
      <c r="AA33" s="0"/>
      <c r="AB33" s="0"/>
      <c r="AC33" s="0"/>
      <c r="AD33" s="0"/>
      <c r="AE33" s="0"/>
      <c r="AF33" s="0"/>
    </row>
    <row r="34" customFormat="false" ht="12.75" hidden="false" customHeight="false" outlineLevel="0" collapsed="false">
      <c r="N34" s="876"/>
      <c r="W34" s="134" t="s">
        <v>1480</v>
      </c>
      <c r="X34" s="951" t="n">
        <f aca="false">AA86-X31*Weight!$B$28</f>
        <v>3244.71670625</v>
      </c>
      <c r="AA34" s="0"/>
      <c r="AB34" s="0"/>
      <c r="AC34" s="0"/>
      <c r="AD34" s="0"/>
      <c r="AE34" s="0"/>
      <c r="AF34" s="0"/>
    </row>
    <row r="35" customFormat="false" ht="12.75" hidden="false" customHeight="false" outlineLevel="0" collapsed="false">
      <c r="N35" s="876"/>
      <c r="W35" s="134" t="s">
        <v>1481</v>
      </c>
      <c r="X35" s="951" t="e">
        <f aca="false">AA74-Drag!$S$50</f>
        <v>#N/A</v>
      </c>
      <c r="AA35" s="0"/>
      <c r="AB35" s="0"/>
      <c r="AC35" s="0"/>
      <c r="AD35" s="0"/>
      <c r="AE35" s="0"/>
      <c r="AF35" s="0"/>
    </row>
    <row r="36" customFormat="false" ht="12.75" hidden="false" customHeight="false" outlineLevel="0" collapsed="false">
      <c r="N36" s="876"/>
      <c r="W36" s="952" t="n">
        <f aca="false">AD74</f>
        <v>143.245353513366</v>
      </c>
      <c r="X36" s="346" t="s">
        <v>67</v>
      </c>
      <c r="AA36" s="0"/>
      <c r="AB36" s="0"/>
      <c r="AC36" s="0"/>
      <c r="AD36" s="0"/>
      <c r="AE36" s="0"/>
      <c r="AF36" s="0"/>
    </row>
    <row r="37" customFormat="false" ht="12.75" hidden="false" customHeight="false" outlineLevel="0" collapsed="false">
      <c r="N37" s="876"/>
      <c r="AA37" s="0"/>
      <c r="AB37" s="0"/>
      <c r="AC37" s="0"/>
      <c r="AD37" s="0"/>
      <c r="AE37" s="0"/>
      <c r="AF37" s="0"/>
    </row>
    <row r="38" customFormat="false" ht="12.75" hidden="false" customHeight="false" outlineLevel="0" collapsed="false">
      <c r="N38" s="876"/>
      <c r="AE38" s="0"/>
      <c r="AF38" s="0"/>
    </row>
    <row r="39" customFormat="false" ht="12.75" hidden="false" customHeight="false" outlineLevel="0" collapsed="false">
      <c r="N39" s="876"/>
      <c r="AE39" s="0"/>
      <c r="AF39" s="0"/>
    </row>
    <row r="40" customFormat="false" ht="12.75" hidden="false" customHeight="false" outlineLevel="0" collapsed="false">
      <c r="N40" s="953" t="n">
        <v>1.01</v>
      </c>
      <c r="O40" s="329" t="s">
        <v>1469</v>
      </c>
      <c r="P40" s="580" t="s">
        <v>1470</v>
      </c>
      <c r="Q40" s="954" t="s">
        <v>1482</v>
      </c>
      <c r="V40" s="955" t="s">
        <v>1483</v>
      </c>
      <c r="W40" s="955" t="s">
        <v>1484</v>
      </c>
      <c r="X40" s="955" t="s">
        <v>1485</v>
      </c>
      <c r="Y40" s="955" t="s">
        <v>1486</v>
      </c>
      <c r="Z40" s="956" t="s">
        <v>1487</v>
      </c>
      <c r="AA40" s="957"/>
    </row>
    <row r="41" customFormat="false" ht="12.75" hidden="false" customHeight="false" outlineLevel="0" collapsed="false">
      <c r="N41" s="958" t="s">
        <v>1488</v>
      </c>
      <c r="O41" s="901" t="n">
        <f aca="false">R47</f>
        <v>96.1671330210458</v>
      </c>
      <c r="P41" s="901" t="n">
        <f aca="false">O47</f>
        <v>97.090179540339</v>
      </c>
      <c r="Q41" s="603" t="n">
        <v>1</v>
      </c>
      <c r="V41" s="959" t="n">
        <v>0.235</v>
      </c>
      <c r="W41" s="959" t="n">
        <v>0.607</v>
      </c>
      <c r="X41" s="959" t="n">
        <v>0</v>
      </c>
      <c r="Y41" s="959" t="n">
        <v>1</v>
      </c>
      <c r="Z41" s="956" t="s">
        <v>1489</v>
      </c>
      <c r="AA41" s="957"/>
    </row>
    <row r="42" customFormat="false" ht="12.75" hidden="false" customHeight="false" outlineLevel="0" collapsed="false">
      <c r="E42" s="960" t="s">
        <v>1490</v>
      </c>
      <c r="F42" s="455" t="s">
        <v>1491</v>
      </c>
      <c r="N42" s="958" t="s">
        <v>1492</v>
      </c>
      <c r="O42" s="901" t="n">
        <f aca="false">INDEX($R$47:$R$69,Q42,1)</f>
        <v>97.7802886879742</v>
      </c>
      <c r="P42" s="901" t="n">
        <f aca="false">INDEX($O$47:$O$69,Q42,1)</f>
        <v>98.4169291615051</v>
      </c>
      <c r="Q42" s="603" t="n">
        <f aca="false">MATCH(F3,$A$47:$A$69,1)</f>
        <v>9</v>
      </c>
      <c r="V42" s="959" t="n">
        <v>0.6</v>
      </c>
      <c r="W42" s="959" t="n">
        <v>0</v>
      </c>
      <c r="X42" s="959" t="n">
        <v>1</v>
      </c>
      <c r="Y42" s="959" t="n">
        <v>0</v>
      </c>
      <c r="Z42" s="956" t="s">
        <v>1493</v>
      </c>
      <c r="AA42" s="957"/>
      <c r="AK42" s="947"/>
    </row>
    <row r="43" customFormat="false" ht="12.75" hidden="false" customHeight="false" outlineLevel="0" collapsed="false">
      <c r="D43" s="2" t="s">
        <v>1494</v>
      </c>
      <c r="E43" s="961" t="n">
        <f aca="false">2500*(L3-C3)/F3</f>
        <v>0.0110788853967925</v>
      </c>
      <c r="F43" s="455" t="n">
        <f aca="false">2500*(0.6-L3)/(G11-F3)</f>
        <v>-0.0231856481167676</v>
      </c>
      <c r="N43" s="958" t="s">
        <v>1495</v>
      </c>
      <c r="O43" s="901" t="n">
        <f aca="false">INDEX($R$47:$R$69,Q43,1)</f>
        <v>101.192308131384</v>
      </c>
      <c r="P43" s="901" t="n">
        <f aca="false">INDEX($O$47:$O$69,Q43,1)</f>
        <v>101.255921349005</v>
      </c>
      <c r="Q43" s="603" t="n">
        <f aca="false">MATCH(G11,$A$47:$A$69,1)</f>
        <v>16</v>
      </c>
      <c r="AK43" s="455"/>
    </row>
    <row r="44" customFormat="false" ht="12.75" hidden="false" customHeight="false" outlineLevel="0" collapsed="false">
      <c r="N44" s="958" t="s">
        <v>1496</v>
      </c>
      <c r="O44" s="901" t="n">
        <f aca="false">INDEX($R$47:$R$69,Q44,1)</f>
        <v>102.903053259673</v>
      </c>
      <c r="P44" s="901" t="n">
        <f aca="false">INDEX($O$47:$O$69,Q44,1)</f>
        <v>102.673874325659</v>
      </c>
      <c r="Q44" s="603" t="n">
        <f aca="false">Q43+2</f>
        <v>18</v>
      </c>
      <c r="V44" s="455"/>
      <c r="AA44" s="962" t="n">
        <v>1</v>
      </c>
    </row>
    <row r="45" customFormat="false" ht="12.75" hidden="false" customHeight="false" outlineLevel="0" collapsed="false">
      <c r="U45" s="954" t="n">
        <v>1506</v>
      </c>
      <c r="V45" s="954" t="s">
        <v>1497</v>
      </c>
      <c r="Z45" s="954" t="s">
        <v>1498</v>
      </c>
      <c r="AA45" s="954" t="s">
        <v>1499</v>
      </c>
      <c r="AB45" s="963" t="s">
        <v>1500</v>
      </c>
    </row>
    <row r="46" customFormat="false" ht="15" hidden="false" customHeight="true" outlineLevel="0" collapsed="false">
      <c r="A46" s="964" t="s">
        <v>1501</v>
      </c>
      <c r="B46" s="964" t="s">
        <v>1441</v>
      </c>
      <c r="C46" s="964" t="s">
        <v>1502</v>
      </c>
      <c r="D46" s="580" t="s">
        <v>1503</v>
      </c>
      <c r="E46" s="580" t="s">
        <v>660</v>
      </c>
      <c r="F46" s="580" t="s">
        <v>1504</v>
      </c>
      <c r="H46" s="455"/>
      <c r="I46" s="455"/>
      <c r="J46" s="580" t="n">
        <v>1503</v>
      </c>
      <c r="L46" s="455"/>
      <c r="M46" s="455"/>
      <c r="N46" s="580" t="n">
        <v>1504</v>
      </c>
      <c r="O46" s="580" t="s">
        <v>1470</v>
      </c>
      <c r="R46" s="329" t="s">
        <v>1469</v>
      </c>
      <c r="U46" s="965" t="s">
        <v>1505</v>
      </c>
      <c r="V46" s="965" t="s">
        <v>1452</v>
      </c>
      <c r="Z46" s="965" t="s">
        <v>1506</v>
      </c>
      <c r="AA46" s="965" t="s">
        <v>1452</v>
      </c>
      <c r="AB46" s="966" t="s">
        <v>1507</v>
      </c>
      <c r="AD46" s="964" t="s">
        <v>1501</v>
      </c>
      <c r="AE46" s="964" t="s">
        <v>1462</v>
      </c>
      <c r="AF46" s="964" t="s">
        <v>1508</v>
      </c>
      <c r="AG46" s="964" t="s">
        <v>660</v>
      </c>
      <c r="AH46" s="964" t="s">
        <v>1509</v>
      </c>
      <c r="AI46" s="964" t="s">
        <v>67</v>
      </c>
    </row>
    <row r="47" customFormat="false" ht="15" hidden="false" customHeight="true" outlineLevel="0" collapsed="false">
      <c r="A47" s="603" t="n">
        <v>0</v>
      </c>
      <c r="B47" s="602" t="n">
        <f aca="false">INDEX($Y$16:$Y$28,MATCH(A47,$W$16:$W$28,1),1)+(INDEX($W$16:$W$28,MATCH(A47,$W$16:$W$28,1),1)-A47)/5000*(INDEX($Y$16:$Y$28,MATCH(A47,$W$16:$W$28,1),1)-INDEX($Y$16:$Y$28,1+MATCH(A47,$W$16:$W$28,1),1))</f>
        <v>29.92</v>
      </c>
      <c r="C47" s="900" t="n">
        <f aca="false">88/60*INDEX($AA$16:$AA$28,MATCH(A47,$W$16:$W$28,1),1)+(INDEX($W$16:$W$28,MATCH(A47,$W$16:$W$28,1),1)-A47)/5000*(INDEX($AA$16:$AA$28,MATCH(A47,$W$16:$W$28,1),1)-INDEX($AA$16:$AA$28,1+MATCH(A47,$W$16:$W$28,1),1))</f>
        <v>1115.97432766171</v>
      </c>
      <c r="D47" s="477" t="n">
        <v>0.999</v>
      </c>
      <c r="E47" s="967" t="n">
        <f aca="false">$C$3</f>
        <v>0.675523305492374</v>
      </c>
      <c r="F47" s="968" t="n">
        <f aca="false">$B$47/$B47</f>
        <v>1</v>
      </c>
      <c r="G47" s="969" t="n">
        <f aca="false">MATCH(D47,Fields!$A$737:$A$744,1)</f>
        <v>7</v>
      </c>
      <c r="H47" s="970" t="n">
        <f aca="false">INDEX(Fields!$B$737:$B$744,G47,1)+(D47-INDEX(Fields!$A$737:$A$744,G47,1))/(INDEX(Fields!$A$737:$A$744,G47+1,1)-INDEX(Fields!$A$737:$A$744,G47,1))*(INDEX(Fields!$B$737:$B$744,G47+1,1)-INDEX(Fields!$B$737:$B$744,G47,1))</f>
        <v>96.9530469530469</v>
      </c>
      <c r="I47" s="970" t="n">
        <f aca="false">INDEX(Fields!$C$737:$C$744,G47,1)+(D47-INDEX(Fields!$A$737:$A$744,G47,1))/(INDEX(Fields!$A$737:$A$744,G47+1,1)-INDEX(Fields!$A$737:$A$744,G47,1))*(INDEX(Fields!$C$737:$C$744,G47+1,1)-INDEX(Fields!$C$737:$C$744,G47,1))</f>
        <v>106.953046953047</v>
      </c>
      <c r="J47" s="901" t="n">
        <f aca="false">H47+(F47-Fields!$B$736)/(Fields!$C$736-Fields!$B$736)*(I47-H47)</f>
        <v>96.9530469530469</v>
      </c>
      <c r="K47" s="969" t="n">
        <f aca="false">MATCH(D47,Fields!$A$748:$A$756,1)</f>
        <v>8</v>
      </c>
      <c r="L47" s="970" t="n">
        <f aca="false">INDEX(Fields!$B$748:$B$756,K47,1)+(D47-INDEX(Fields!$A$748:$A$756,K47,1))/(INDEX(Fields!$A$748:$A$756,K47+1,1)-INDEX(Fields!$A$748:$A$756,K47,1))*(INDEX(Fields!$B$748:$B$756,K47+1,1)-INDEX(Fields!$B$748:$B$756,K47,1))</f>
        <v>97.146953046953</v>
      </c>
      <c r="M47" s="970" t="n">
        <f aca="false">INDEX(Fields!$C$748:$C$756,K47,1)+(D47-INDEX(Fields!$A$748:$A$756,K47,1))/(INDEX(Fields!$A$748:$A$756,K47+1,1)-INDEX(Fields!$A$748:$A$756,K47,1))*(INDEX(Fields!$C$748:$C$756,K47+1,1)-INDEX(Fields!$C$748:$C$756,K47,1))</f>
        <v>107.166953046953</v>
      </c>
      <c r="N47" s="901" t="n">
        <f aca="false">L47+(F47-Fields!$B$748)/(Fields!$C$748-Fields!$B$748)*(M47-L47)</f>
        <v>97.146953046953</v>
      </c>
      <c r="O47" s="592" t="n">
        <f aca="false">J47+E47/Fields!$A$748*(N47-J47)</f>
        <v>97.090179540339</v>
      </c>
      <c r="P47" s="970"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1304167643</v>
      </c>
      <c r="Q47" s="970"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33667759783</v>
      </c>
      <c r="R47" s="592" t="n">
        <f aca="false">P47+(E47-Fields!$B$720)*(Q47-P47)/(Fields!$C$720-Fields!$B$720)</f>
        <v>96.1671330210458</v>
      </c>
      <c r="S47" s="970"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4102581645462</v>
      </c>
      <c r="T47" s="970"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36923234809155</v>
      </c>
      <c r="U47" s="971" t="n">
        <f aca="false">S47+(E47-Fields!$B$773)*(T47-S47)/(Fields!$C$773-Fields!$B$773)</f>
        <v>0.967403290843129</v>
      </c>
      <c r="V47" s="972" t="n">
        <f aca="false">$C$7*U47*($V$41*E47^3+$W$41*E47^2+$X$41*E47+$Y$41)/F47</f>
        <v>2590.00875300657</v>
      </c>
      <c r="W47" s="969"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34266042092</v>
      </c>
      <c r="X47" s="970"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34266042092</v>
      </c>
      <c r="Y47" s="900" t="n">
        <f aca="false">W47+(E47-Fields!$B$797)*(X47-W47)/(Fields!$C$797-Fields!$B$797)</f>
        <v>27.2334266042092</v>
      </c>
      <c r="Z47" s="972" t="n">
        <f aca="false">($V$42*E47^3+$W$42*E47^2+$X$42*E47+$Y$42)*C47*$A$7*Y47/32.2/F47</f>
        <v>476.301057946268</v>
      </c>
      <c r="AA47" s="594" t="n">
        <f aca="false">$AA$44*Data!$D$59*(V47-Z47)</f>
        <v>4227.41539012061</v>
      </c>
      <c r="AB47" s="973" t="n">
        <f aca="false">$AA$44*(V47-Z47)</f>
        <v>2113.7076950603</v>
      </c>
      <c r="AD47" s="603" t="n">
        <f aca="false">A47</f>
        <v>0</v>
      </c>
      <c r="AE47" s="974" t="n">
        <f aca="false">IF(AA47&gt;0,AA47,0)</f>
        <v>4227.41539012061</v>
      </c>
      <c r="AF47" s="602" t="n">
        <f aca="false">INDEX($X$16:$X$28,MATCH(A47,$W$16:$W$28,1),1)+(INDEX($W$16:$W$28,MATCH(A47,$W$16:$W$28,1),1)-A47)/5000*(INDEX($X$16:$X$28,MATCH(A47,$W$16:$W$28,1),1)-INDEX($X$16:$X$28,1+MATCH(A47,$W$16:$W$28,1),1))</f>
        <v>0.002378</v>
      </c>
      <c r="AG47" s="901" t="n">
        <f aca="false">E47</f>
        <v>0.675523305492374</v>
      </c>
      <c r="AH47" s="975" t="e">
        <f aca="false">Drag!$R$11+Drag!$R$12+Drag!AC7</f>
        <v>#N/A</v>
      </c>
      <c r="AI47" s="594" t="e">
        <f aca="false">SQRT((2/(AF47*(5280/3600)^2))*(2048*AE47)/(AH47*Data!$D$22))</f>
        <v>#N/A</v>
      </c>
    </row>
    <row r="48" customFormat="false" ht="15" hidden="false" customHeight="true" outlineLevel="0" collapsed="false">
      <c r="A48" s="603" t="n">
        <v>2500</v>
      </c>
      <c r="B48" s="602" t="n">
        <f aca="false">INDEX($Y$16:$Y$28,MATCH(A48,$W$16:$W$28,1),1)+(INDEX($W$16:$W$28,MATCH(A48,$W$16:$W$28,1),1)-A48)/5000*(INDEX($Y$16:$Y$28,MATCH(A48,$W$16:$W$28,1),1)-INDEX($Y$16:$Y$28,1+MATCH(A48,$W$16:$W$28,1),1))</f>
        <v>27.405</v>
      </c>
      <c r="C48" s="900" t="n">
        <f aca="false">88/60*INDEX($AA$16:$AA$28,MATCH(A48,$W$16:$W$28,1),1)+(INDEX($W$16:$W$28,MATCH(A48,$W$16:$W$28,1),1)-A48)/5000*(INDEX($AA$16:$AA$28,MATCH(A48,$W$16:$W$28,1),1)-INDEX($AA$16:$AA$28,1+MATCH(A48,$W$16:$W$28,1),1))</f>
        <v>1109.38954718756</v>
      </c>
      <c r="D48" s="477" t="n">
        <v>0.999</v>
      </c>
      <c r="E48" s="967" t="n">
        <f aca="false">IF(A47&lt;$F$3,E47+$E$43,E47+$F$43)</f>
        <v>0.686602190889167</v>
      </c>
      <c r="F48" s="968" t="n">
        <f aca="false">$B$47/$B48</f>
        <v>1.0917715745302</v>
      </c>
      <c r="G48" s="969" t="n">
        <f aca="false">MATCH(D48,Fields!$A$737:$A$744,1)</f>
        <v>7</v>
      </c>
      <c r="H48" s="970" t="n">
        <f aca="false">INDEX(Fields!$B$737:$B$744,G48,1)+(D48-INDEX(Fields!$A$737:$A$744,G48,1))/(INDEX(Fields!$A$737:$A$744,G48+1,1)-INDEX(Fields!$A$737:$A$744,G48,1))*(INDEX(Fields!$B$737:$B$744,G48+1,1)-INDEX(Fields!$B$737:$B$744,G48,1))</f>
        <v>96.9530469530469</v>
      </c>
      <c r="I48" s="970" t="n">
        <f aca="false">INDEX(Fields!$C$737:$C$744,G48,1)+(D48-INDEX(Fields!$A$737:$A$744,G48,1))/(INDEX(Fields!$A$737:$A$744,G48+1,1)-INDEX(Fields!$A$737:$A$744,G48,1))*(INDEX(Fields!$C$737:$C$744,G48+1,1)-INDEX(Fields!$C$737:$C$744,G48,1))</f>
        <v>106.953046953047</v>
      </c>
      <c r="J48" s="901" t="n">
        <f aca="false">H48+(F48-Fields!$B$736)/(Fields!$C$736-Fields!$B$736)*(I48-H48)</f>
        <v>97.0550153691916</v>
      </c>
      <c r="K48" s="969" t="n">
        <f aca="false">MATCH(D48,Fields!$A$748:$A$756,1)</f>
        <v>8</v>
      </c>
      <c r="L48" s="970" t="n">
        <f aca="false">INDEX(Fields!$B$748:$B$756,K48,1)+(D48-INDEX(Fields!$A$748:$A$756,K48,1))/(INDEX(Fields!$A$748:$A$756,K48+1,1)-INDEX(Fields!$A$748:$A$756,K48,1))*(INDEX(Fields!$B$748:$B$756,K48+1,1)-INDEX(Fields!$B$748:$B$756,K48,1))</f>
        <v>97.146953046953</v>
      </c>
      <c r="M48" s="970" t="n">
        <f aca="false">INDEX(Fields!$C$748:$C$756,K48,1)+(D48-INDEX(Fields!$A$748:$A$756,K48,1))/(INDEX(Fields!$A$748:$A$756,K48+1,1)-INDEX(Fields!$A$748:$A$756,K48,1))*(INDEX(Fields!$C$748:$C$756,K48+1,1)-INDEX(Fields!$C$748:$C$756,K48,1))</f>
        <v>107.166953046953</v>
      </c>
      <c r="N48" s="901" t="n">
        <f aca="false">L48+(F48-Fields!$B$748)/(Fields!$C$748-Fields!$B$748)*(M48-L48)</f>
        <v>97.24912539993</v>
      </c>
      <c r="O48" s="592" t="n">
        <f aca="false">J48+E48/Fields!$A$748*(N48-J48)</f>
        <v>97.1945435842802</v>
      </c>
      <c r="P48" s="970"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35770815246</v>
      </c>
      <c r="Q48" s="970"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58842356876</v>
      </c>
      <c r="R48" s="592" t="n">
        <f aca="false">P48+(E48-Fields!$B$720)*(Q48-P48)/(Fields!$C$720-Fields!$B$720)</f>
        <v>96.2918093710517</v>
      </c>
      <c r="S48" s="970"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710885577295</v>
      </c>
      <c r="T48" s="970"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63979701956546</v>
      </c>
      <c r="U48" s="971" t="n">
        <f aca="false">S48+(E48-Fields!$B$773)*(T48-S48)/(Fields!$C$773-Fields!$B$773)</f>
        <v>0.994097649998766</v>
      </c>
      <c r="V48" s="972" t="n">
        <f aca="false">$C$7*U48*($V$41*E48^3+$W$41*E48^2+$X$41*E48+$Y$41)/F48</f>
        <v>2460.85273422709</v>
      </c>
      <c r="W48" s="969"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83618742103</v>
      </c>
      <c r="X48" s="970"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83618742103</v>
      </c>
      <c r="Y48" s="900" t="n">
        <f aca="false">W48+(E48-Fields!$B$797)*(X48-W48)/(Fields!$C$797-Fields!$B$797)</f>
        <v>27.2583618742103</v>
      </c>
      <c r="Z48" s="972" t="n">
        <f aca="false">($V$42*E48^3+$W$42*E48^2+$X$42*E48+$Y$42)*C48*$A$7*Y48/32.2/F48</f>
        <v>444.342751684269</v>
      </c>
      <c r="AA48" s="594" t="n">
        <f aca="false">$AA$44*Data!$D$59*(V48-Z48)</f>
        <v>4033.01996508563</v>
      </c>
      <c r="AB48" s="973" t="n">
        <f aca="false">$AA$44*(V48-Z48)</f>
        <v>2016.50998254282</v>
      </c>
      <c r="AD48" s="603" t="n">
        <f aca="false">A48</f>
        <v>2500</v>
      </c>
      <c r="AE48" s="974" t="n">
        <f aca="false">IF(AA48&gt;0,AA48,0)</f>
        <v>4033.01996508563</v>
      </c>
      <c r="AF48" s="602" t="n">
        <f aca="false">INDEX($X$16:$X$28,MATCH(A48,$W$16:$W$28,1),1)+(INDEX($W$16:$W$28,MATCH(A48,$W$16:$W$28,1),1)-A48)/5000*(INDEX($X$16:$X$28,MATCH(A48,$W$16:$W$28,1),1)-INDEX($X$16:$X$28,1+MATCH(A48,$W$16:$W$28,1),1))</f>
        <v>0.0022135</v>
      </c>
      <c r="AG48" s="901" t="n">
        <f aca="false">E48</f>
        <v>0.686602190889167</v>
      </c>
      <c r="AH48" s="975" t="e">
        <f aca="false">Drag!$R$11+Drag!$R$12+Drag!AC8</f>
        <v>#N/A</v>
      </c>
      <c r="AI48" s="594" t="e">
        <f aca="false">SQRT((2/(AF48*(5280/3600)^2))*(2048*AE48)/(AH48*Data!$D$22))</f>
        <v>#N/A</v>
      </c>
      <c r="AN48" s="754"/>
    </row>
    <row r="49" customFormat="false" ht="15" hidden="false" customHeight="true" outlineLevel="0" collapsed="false">
      <c r="A49" s="603" t="n">
        <f aca="false">$A$48+A48</f>
        <v>5000</v>
      </c>
      <c r="B49" s="602" t="n">
        <f aca="false">INDEX($Y$16:$Y$28,MATCH(A49,$W$16:$W$28,1),1)+(INDEX($W$16:$W$28,MATCH(A49,$W$16:$W$28,1),1)-A49)/5000*(INDEX($Y$16:$Y$28,MATCH(A49,$W$16:$W$28,1),1)-INDEX($Y$16:$Y$28,1+MATCH(A49,$W$16:$W$28,1),1))</f>
        <v>24.89</v>
      </c>
      <c r="C49" s="900" t="n">
        <f aca="false">88/60*INDEX($AA$16:$AA$28,MATCH(A49,$W$16:$W$28,1),1)+(INDEX($W$16:$W$28,MATCH(A49,$W$16:$W$28,1),1)-A49)/5000*(INDEX($AA$16:$AA$28,MATCH(A49,$W$16:$W$28,1),1)-INDEX($AA$16:$AA$28,1+MATCH(A49,$W$16:$W$28,1),1))</f>
        <v>1096.65897160421</v>
      </c>
      <c r="D49" s="477" t="n">
        <v>0.999</v>
      </c>
      <c r="E49" s="967" t="n">
        <f aca="false">IF(A48&lt;$F$3,E48+$E$43,E48+$F$43)</f>
        <v>0.697681076285959</v>
      </c>
      <c r="F49" s="968" t="n">
        <f aca="false">$B$47/$B49</f>
        <v>1.20208919244677</v>
      </c>
      <c r="G49" s="969" t="n">
        <f aca="false">MATCH(D49,Fields!$A$737:$A$744,1)</f>
        <v>7</v>
      </c>
      <c r="H49" s="970" t="n">
        <f aca="false">INDEX(Fields!$B$737:$B$744,G49,1)+(D49-INDEX(Fields!$A$737:$A$744,G49,1))/(INDEX(Fields!$A$737:$A$744,G49+1,1)-INDEX(Fields!$A$737:$A$744,G49,1))*(INDEX(Fields!$B$737:$B$744,G49+1,1)-INDEX(Fields!$B$737:$B$744,G49,1))</f>
        <v>96.9530469530469</v>
      </c>
      <c r="I49" s="970" t="n">
        <f aca="false">INDEX(Fields!$C$737:$C$744,G49,1)+(D49-INDEX(Fields!$A$737:$A$744,G49,1))/(INDEX(Fields!$A$737:$A$744,G49+1,1)-INDEX(Fields!$A$737:$A$744,G49,1))*(INDEX(Fields!$C$737:$C$744,G49+1,1)-INDEX(Fields!$C$737:$C$744,G49,1))</f>
        <v>106.953046953047</v>
      </c>
      <c r="J49" s="901" t="n">
        <f aca="false">H49+(F49-Fields!$B$736)/(Fields!$C$736-Fields!$B$736)*(I49-H49)</f>
        <v>97.17759050021</v>
      </c>
      <c r="K49" s="969" t="n">
        <f aca="false">MATCH(D49,Fields!$A$748:$A$756,1)</f>
        <v>8</v>
      </c>
      <c r="L49" s="970" t="n">
        <f aca="false">INDEX(Fields!$B$748:$B$756,K49,1)+(D49-INDEX(Fields!$A$748:$A$756,K49,1))/(INDEX(Fields!$A$748:$A$756,K49+1,1)-INDEX(Fields!$A$748:$A$756,K49,1))*(INDEX(Fields!$B$748:$B$756,K49+1,1)-INDEX(Fields!$B$748:$B$756,K49,1))</f>
        <v>97.146953046953</v>
      </c>
      <c r="M49" s="970" t="n">
        <f aca="false">INDEX(Fields!$C$748:$C$756,K49,1)+(D49-INDEX(Fields!$A$748:$A$756,K49,1))/(INDEX(Fields!$A$748:$A$756,K49+1,1)-INDEX(Fields!$A$748:$A$756,K49,1))*(INDEX(Fields!$C$748:$C$756,K49+1,1)-INDEX(Fields!$C$748:$C$756,K49,1))</f>
        <v>107.166953046953</v>
      </c>
      <c r="N49" s="901" t="n">
        <f aca="false">L49+(F49-Fields!$B$748)/(Fields!$C$748-Fields!$B$748)*(M49-L49)</f>
        <v>97.3719456812104</v>
      </c>
      <c r="O49" s="592" t="n">
        <f aca="false">J49+E49/Fields!$A$748*(N49-J49)</f>
        <v>97.3195491764913</v>
      </c>
      <c r="P49" s="970"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00336333591</v>
      </c>
      <c r="Q49" s="970"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26337006258</v>
      </c>
      <c r="R49" s="592" t="n">
        <f aca="false">P49+(E49-Fields!$B$720)*(Q49-P49)/(Fields!$C$720-Fields!$B$720)</f>
        <v>96.4407103596503</v>
      </c>
      <c r="S49" s="970"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10699249536964</v>
      </c>
      <c r="T49" s="970"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9629324583268</v>
      </c>
      <c r="U49" s="971" t="n">
        <f aca="false">S49+(E49-Fields!$B$773)*(T49-S49)/(Fields!$C$773-Fields!$B$773)</f>
        <v>1.02613682253028</v>
      </c>
      <c r="V49" s="972" t="n">
        <f aca="false">$C$7*U49*($V$41*E49^3+$W$41*E49^2+$X$41*E49+$Y$41)/F49</f>
        <v>2329.15274938252</v>
      </c>
      <c r="W49" s="969"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81420719301</v>
      </c>
      <c r="X49" s="970"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81420719301</v>
      </c>
      <c r="Y49" s="900" t="n">
        <f aca="false">W49+(E49-Fields!$B$797)*(X49-W49)/(Fields!$C$797-Fields!$B$797)</f>
        <v>27.2881420719301</v>
      </c>
      <c r="Z49" s="972" t="n">
        <f aca="false">($V$42*E49^3+$W$42*E49^2+$X$42*E49+$Y$42)*C49*$A$7*Y49/32.2/F49</f>
        <v>408.724550335564</v>
      </c>
      <c r="AA49" s="594" t="n">
        <f aca="false">$AA$44*Data!$D$59*(V49-Z49)</f>
        <v>3840.85639809391</v>
      </c>
      <c r="AB49" s="973" t="n">
        <f aca="false">$AA$44*(V49-Z49)</f>
        <v>1920.42819904696</v>
      </c>
      <c r="AD49" s="603" t="n">
        <f aca="false">A49</f>
        <v>5000</v>
      </c>
      <c r="AE49" s="974" t="n">
        <f aca="false">IF(AA49&gt;0,AA49,0)</f>
        <v>3840.85639809391</v>
      </c>
      <c r="AF49" s="602" t="n">
        <f aca="false">INDEX($X$16:$X$28,MATCH(A49,$W$16:$W$28,1),1)+(INDEX($W$16:$W$28,MATCH(A49,$W$16:$W$28,1),1)-A49)/5000*(INDEX($X$16:$X$28,MATCH(A49,$W$16:$W$28,1),1)-INDEX($X$16:$X$28,1+MATCH(A49,$W$16:$W$28,1),1))</f>
        <v>0.002049</v>
      </c>
      <c r="AG49" s="901" t="n">
        <f aca="false">E49</f>
        <v>0.697681076285959</v>
      </c>
      <c r="AH49" s="975" t="e">
        <f aca="false">Drag!$R$11+Drag!$R$12+Drag!AC9</f>
        <v>#N/A</v>
      </c>
      <c r="AI49" s="594" t="e">
        <f aca="false">SQRT((2/(AF49*(5280/3600)^2))*(2048*AE49)/(AH49*Data!$D$22))</f>
        <v>#N/A</v>
      </c>
    </row>
    <row r="50" customFormat="false" ht="15" hidden="false" customHeight="true" outlineLevel="0" collapsed="false">
      <c r="A50" s="603" t="n">
        <f aca="false">$A$48+A49</f>
        <v>7500</v>
      </c>
      <c r="B50" s="602" t="n">
        <f aca="false">INDEX($Y$16:$Y$28,MATCH(A50,$W$16:$W$28,1),1)+(INDEX($W$16:$W$28,MATCH(A50,$W$16:$W$28,1),1)-A50)/5000*(INDEX($Y$16:$Y$28,MATCH(A50,$W$16:$W$28,1),1)-INDEX($Y$16:$Y$28,1+MATCH(A50,$W$16:$W$28,1),1))</f>
        <v>22.735</v>
      </c>
      <c r="C50" s="900" t="n">
        <f aca="false">88/60*INDEX($AA$16:$AA$28,MATCH(A50,$W$16:$W$28,1),1)+(INDEX($W$16:$W$28,MATCH(A50,$W$16:$W$28,1),1)-A50)/5000*(INDEX($AA$16:$AA$28,MATCH(A50,$W$16:$W$28,1),1)-INDEX($AA$16:$AA$28,1+MATCH(A50,$W$16:$W$28,1),1))</f>
        <v>1089.95611568452</v>
      </c>
      <c r="D50" s="477" t="n">
        <v>0.999</v>
      </c>
      <c r="E50" s="967" t="n">
        <f aca="false">IF(A49&lt;$F$3,E49+$E$43,E49+$F$43)</f>
        <v>0.708759961682752</v>
      </c>
      <c r="F50" s="968" t="n">
        <f aca="false">$B$47/$B50</f>
        <v>1.31603254893336</v>
      </c>
      <c r="G50" s="969" t="n">
        <f aca="false">MATCH(D50,Fields!$A$737:$A$744,1)</f>
        <v>7</v>
      </c>
      <c r="H50" s="970" t="n">
        <f aca="false">INDEX(Fields!$B$737:$B$744,G50,1)+(D50-INDEX(Fields!$A$737:$A$744,G50,1))/(INDEX(Fields!$A$737:$A$744,G50+1,1)-INDEX(Fields!$A$737:$A$744,G50,1))*(INDEX(Fields!$B$737:$B$744,G50+1,1)-INDEX(Fields!$B$737:$B$744,G50,1))</f>
        <v>96.9530469530469</v>
      </c>
      <c r="I50" s="970" t="n">
        <f aca="false">INDEX(Fields!$C$737:$C$744,G50,1)+(D50-INDEX(Fields!$A$737:$A$744,G50,1))/(INDEX(Fields!$A$737:$A$744,G50+1,1)-INDEX(Fields!$A$737:$A$744,G50,1))*(INDEX(Fields!$C$737:$C$744,G50+1,1)-INDEX(Fields!$C$737:$C$744,G50,1))</f>
        <v>106.953046953047</v>
      </c>
      <c r="J50" s="901" t="n">
        <f aca="false">H50+(F50-Fields!$B$736)/(Fields!$C$736-Fields!$B$736)*(I50-H50)</f>
        <v>97.3041942296396</v>
      </c>
      <c r="K50" s="969" t="n">
        <f aca="false">MATCH(D50,Fields!$A$748:$A$756,1)</f>
        <v>8</v>
      </c>
      <c r="L50" s="970" t="n">
        <f aca="false">INDEX(Fields!$B$748:$B$756,K50,1)+(D50-INDEX(Fields!$A$748:$A$756,K50,1))/(INDEX(Fields!$A$748:$A$756,K50+1,1)-INDEX(Fields!$A$748:$A$756,K50,1))*(INDEX(Fields!$B$748:$B$756,K50+1,1)-INDEX(Fields!$B$748:$B$756,K50,1))</f>
        <v>97.146953046953</v>
      </c>
      <c r="M50" s="970" t="n">
        <f aca="false">INDEX(Fields!$C$748:$C$756,K50,1)+(D50-INDEX(Fields!$A$748:$A$756,K50,1))/(INDEX(Fields!$A$748:$A$756,K50+1,1)-INDEX(Fields!$A$748:$A$756,K50,1))*(INDEX(Fields!$C$748:$C$756,K50+1,1)-INDEX(Fields!$C$748:$C$756,K50,1))</f>
        <v>107.166953046953</v>
      </c>
      <c r="N50" s="901" t="n">
        <f aca="false">L50+(F50-Fields!$B$748)/(Fields!$C$748-Fields!$B$748)*(M50-L50)</f>
        <v>97.4988026180988</v>
      </c>
      <c r="O50" s="592" t="n">
        <f aca="false">J50+E50/Fields!$A$748*(N50-J50)</f>
        <v>97.4485950324021</v>
      </c>
      <c r="P50" s="970"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12237581442</v>
      </c>
      <c r="Q50" s="970"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441262056605</v>
      </c>
      <c r="R50" s="592" t="n">
        <f aca="false">P50+(E50-Fields!$B$720)*(Q50-P50)/(Fields!$C$720-Fields!$B$720)</f>
        <v>96.5943587406429</v>
      </c>
      <c r="S50" s="970"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14404115395536</v>
      </c>
      <c r="T50" s="970"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1.02963703855983</v>
      </c>
      <c r="U50" s="971" t="n">
        <f aca="false">S50+(E50-Fields!$B$773)*(T50-S50)/(Fields!$C$773-Fields!$B$773)</f>
        <v>1.05915248994016</v>
      </c>
      <c r="V50" s="972" t="n">
        <f aca="false">$C$7*U50*($V$41*E50^3+$W$41*E50^2+$X$41*E50+$Y$41)/F50</f>
        <v>2217.2136660702</v>
      </c>
      <c r="W50" s="969"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188717481286</v>
      </c>
      <c r="X50" s="970"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188717481286</v>
      </c>
      <c r="Y50" s="900" t="n">
        <f aca="false">W50+(E50-Fields!$B$797)*(X50-W50)/(Fields!$C$797-Fields!$B$797)</f>
        <v>27.3188717481286</v>
      </c>
      <c r="Z50" s="972" t="n">
        <f aca="false">($V$42*E50^3+$W$42*E50^2+$X$42*E50+$Y$42)*C50*$A$7*Y50/32.2/F50</f>
        <v>380.102205503736</v>
      </c>
      <c r="AA50" s="594" t="n">
        <f aca="false">$AA$44*Data!$D$59*(V50-Z50)</f>
        <v>3674.22292113292</v>
      </c>
      <c r="AB50" s="973" t="n">
        <f aca="false">$AA$44*(V50-Z50)</f>
        <v>1837.11146056646</v>
      </c>
      <c r="AD50" s="603" t="n">
        <f aca="false">A50</f>
        <v>7500</v>
      </c>
      <c r="AE50" s="974" t="n">
        <f aca="false">IF(AA50&gt;0,AA50,0)</f>
        <v>3674.22292113292</v>
      </c>
      <c r="AF50" s="602" t="n">
        <f aca="false">INDEX($X$16:$X$28,MATCH(A50,$W$16:$W$28,1),1)+(INDEX($W$16:$W$28,MATCH(A50,$W$16:$W$28,1),1)-A50)/5000*(INDEX($X$16:$X$28,MATCH(A50,$W$16:$W$28,1),1)-INDEX($X$16:$X$28,1+MATCH(A50,$W$16:$W$28,1),1))</f>
        <v>0.0019025</v>
      </c>
      <c r="AG50" s="901" t="n">
        <f aca="false">E50</f>
        <v>0.708759961682752</v>
      </c>
      <c r="AH50" s="975" t="e">
        <f aca="false">Drag!$R$11+Drag!$R$12+Drag!AC10</f>
        <v>#N/A</v>
      </c>
      <c r="AI50" s="594" t="e">
        <f aca="false">SQRT((2/(AF50*(5280/3600)^2))*(2048*AE50)/(AH50*Data!$D$22))</f>
        <v>#N/A</v>
      </c>
    </row>
    <row r="51" customFormat="false" ht="15" hidden="false" customHeight="true" outlineLevel="0" collapsed="false">
      <c r="A51" s="603" t="n">
        <f aca="false">$A$48+A50</f>
        <v>10000</v>
      </c>
      <c r="B51" s="602" t="n">
        <f aca="false">INDEX($Y$16:$Y$28,MATCH(A51,$W$16:$W$28,1),1)+(INDEX($W$16:$W$28,MATCH(A51,$W$16:$W$28,1),1)-A51)/5000*(INDEX($Y$16:$Y$28,MATCH(A51,$W$16:$W$28,1),1)-INDEX($Y$16:$Y$28,1+MATCH(A51,$W$16:$W$28,1),1))</f>
        <v>20.58</v>
      </c>
      <c r="C51" s="900" t="n">
        <f aca="false">88/60*INDEX($AA$16:$AA$28,MATCH(A51,$W$16:$W$28,1),1)+(INDEX($W$16:$W$28,MATCH(A51,$W$16:$W$28,1),1)-A51)/5000*(INDEX($AA$16:$AA$28,MATCH(A51,$W$16:$W$28,1),1)-INDEX($AA$16:$AA$28,1+MATCH(A51,$W$16:$W$28,1),1))</f>
        <v>1076.99726090645</v>
      </c>
      <c r="D51" s="477" t="n">
        <v>0.999</v>
      </c>
      <c r="E51" s="967" t="n">
        <f aca="false">IF(A50&lt;$F$3,E50+$E$43,E50+$F$43)</f>
        <v>0.719838847079544</v>
      </c>
      <c r="F51" s="968" t="n">
        <f aca="false">$B$47/$B51</f>
        <v>1.45383867832847</v>
      </c>
      <c r="G51" s="969" t="n">
        <f aca="false">MATCH(D51,Fields!$A$737:$A$744,1)</f>
        <v>7</v>
      </c>
      <c r="H51" s="970" t="n">
        <f aca="false">INDEX(Fields!$B$737:$B$744,G51,1)+(D51-INDEX(Fields!$A$737:$A$744,G51,1))/(INDEX(Fields!$A$737:$A$744,G51+1,1)-INDEX(Fields!$A$737:$A$744,G51,1))*(INDEX(Fields!$B$737:$B$744,G51+1,1)-INDEX(Fields!$B$737:$B$744,G51,1))</f>
        <v>96.9530469530469</v>
      </c>
      <c r="I51" s="970" t="n">
        <f aca="false">INDEX(Fields!$C$737:$C$744,G51,1)+(D51-INDEX(Fields!$A$737:$A$744,G51,1))/(INDEX(Fields!$A$737:$A$744,G51+1,1)-INDEX(Fields!$A$737:$A$744,G51,1))*(INDEX(Fields!$C$737:$C$744,G51+1,1)-INDEX(Fields!$C$737:$C$744,G51,1))</f>
        <v>106.953046953047</v>
      </c>
      <c r="J51" s="901" t="n">
        <f aca="false">H51+(F51-Fields!$B$736)/(Fields!$C$736-Fields!$B$736)*(I51-H51)</f>
        <v>97.4573121511897</v>
      </c>
      <c r="K51" s="969" t="n">
        <f aca="false">MATCH(D51,Fields!$A$748:$A$756,1)</f>
        <v>8</v>
      </c>
      <c r="L51" s="970" t="n">
        <f aca="false">INDEX(Fields!$B$748:$B$756,K51,1)+(D51-INDEX(Fields!$A$748:$A$756,K51,1))/(INDEX(Fields!$A$748:$A$756,K51+1,1)-INDEX(Fields!$A$748:$A$756,K51,1))*(INDEX(Fields!$B$748:$B$756,K51+1,1)-INDEX(Fields!$B$748:$B$756,K51,1))</f>
        <v>97.146953046953</v>
      </c>
      <c r="M51" s="970" t="n">
        <f aca="false">INDEX(Fields!$C$748:$C$756,K51,1)+(D51-INDEX(Fields!$A$748:$A$756,K51,1))/(INDEX(Fields!$A$748:$A$756,K51+1,1)-INDEX(Fields!$A$748:$A$756,K51,1))*(INDEX(Fields!$C$748:$C$756,K51+1,1)-INDEX(Fields!$C$748:$C$756,K51,1))</f>
        <v>107.166953046953</v>
      </c>
      <c r="N51" s="901" t="n">
        <f aca="false">L51+(F51-Fields!$B$748)/(Fields!$C$748-Fields!$B$748)*(M51-L51)</f>
        <v>97.6522267754921</v>
      </c>
      <c r="O51" s="592" t="n">
        <f aca="false">J51+E51/Fields!$A$748*(N51-J51)</f>
        <v>97.60420091662</v>
      </c>
      <c r="P51" s="970"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390635109434</v>
      </c>
      <c r="Q51" s="970"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323416379653</v>
      </c>
      <c r="R51" s="592" t="n">
        <f aca="false">P51+(E51-Fields!$B$720)*(Q51-P51)/(Fields!$C$720-Fields!$B$720)</f>
        <v>96.7847190027494</v>
      </c>
      <c r="S51" s="970"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18994201092185</v>
      </c>
      <c r="T51" s="970"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1.07094780982966</v>
      </c>
      <c r="U51" s="971" t="n">
        <f aca="false">S51+(E51-Fields!$B$773)*(T51-S51)/(Fields!$C$773-Fields!$B$773)</f>
        <v>1.10026730665398</v>
      </c>
      <c r="V51" s="972" t="n">
        <f aca="false">$C$7*U51*($V$41*E51^3+$W$41*E51^2+$X$41*E51+$Y$41)/F51</f>
        <v>2105.36866154938</v>
      </c>
      <c r="W51" s="969"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69438005499</v>
      </c>
      <c r="X51" s="970"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69438005499</v>
      </c>
      <c r="Y51" s="900" t="n">
        <f aca="false">W51+(E51-Fields!$B$797)*(X51-W51)/(Fields!$C$797-Fields!$B$797)</f>
        <v>27.3569438005499</v>
      </c>
      <c r="Z51" s="972" t="n">
        <f aca="false">($V$42*E51^3+$W$42*E51^2+$X$42*E51+$Y$42)*C51*$A$7*Y51/32.2/F51</f>
        <v>348.301110015017</v>
      </c>
      <c r="AA51" s="594" t="n">
        <f aca="false">$AA$44*Data!$D$59*(V51-Z51)</f>
        <v>3514.13510306873</v>
      </c>
      <c r="AB51" s="973" t="n">
        <f aca="false">$AA$44*(V51-Z51)</f>
        <v>1757.06755153436</v>
      </c>
      <c r="AD51" s="603" t="n">
        <f aca="false">A51</f>
        <v>10000</v>
      </c>
      <c r="AE51" s="974" t="n">
        <f aca="false">IF(AA51&gt;0,AA51,0)</f>
        <v>3514.13510306873</v>
      </c>
      <c r="AF51" s="602" t="n">
        <f aca="false">INDEX($X$16:$X$28,MATCH(A51,$W$16:$W$28,1),1)+(INDEX($W$16:$W$28,MATCH(A51,$W$16:$W$28,1),1)-A51)/5000*(INDEX($X$16:$X$28,MATCH(A51,$W$16:$W$28,1),1)-INDEX($X$16:$X$28,1+MATCH(A51,$W$16:$W$28,1),1))</f>
        <v>0.001756</v>
      </c>
      <c r="AG51" s="901" t="n">
        <f aca="false">E51</f>
        <v>0.719838847079544</v>
      </c>
      <c r="AH51" s="975" t="e">
        <f aca="false">Drag!$R$11+Drag!$R$12+Drag!AC11</f>
        <v>#N/A</v>
      </c>
      <c r="AI51" s="594" t="e">
        <f aca="false">SQRT((2/(AF51*(5280/3600)^2))*(2048*AE51)/(AH51*Data!$D$22))</f>
        <v>#N/A</v>
      </c>
    </row>
    <row r="52" customFormat="false" ht="15" hidden="false" customHeight="true" outlineLevel="0" collapsed="false">
      <c r="A52" s="603" t="n">
        <f aca="false">$A$48+A51</f>
        <v>12500</v>
      </c>
      <c r="B52" s="602" t="n">
        <f aca="false">INDEX($Y$16:$Y$28,MATCH(A52,$W$16:$W$28,1),1)+(INDEX($W$16:$W$28,MATCH(A52,$W$16:$W$28,1),1)-A52)/5000*(INDEX($Y$16:$Y$28,MATCH(A52,$W$16:$W$28,1),1)-INDEX($Y$16:$Y$28,1+MATCH(A52,$W$16:$W$28,1),1))</f>
        <v>18.73</v>
      </c>
      <c r="C52" s="900" t="n">
        <f aca="false">88/60*INDEX($AA$16:$AA$28,MATCH(A52,$W$16:$W$28,1),1)+(INDEX($W$16:$W$28,MATCH(A52,$W$16:$W$28,1),1)-A52)/5000*(INDEX($AA$16:$AA$28,MATCH(A52,$W$16:$W$28,1),1)-INDEX($AA$16:$AA$28,1+MATCH(A52,$W$16:$W$28,1),1))</f>
        <v>1070.13101796794</v>
      </c>
      <c r="D52" s="477" t="n">
        <v>0.999</v>
      </c>
      <c r="E52" s="967" t="n">
        <f aca="false">IF(A51&lt;$F$3,E51+$E$43,E51+$F$43)</f>
        <v>0.730917732476337</v>
      </c>
      <c r="F52" s="968" t="n">
        <f aca="false">$B$47/$B52</f>
        <v>1.59743726641751</v>
      </c>
      <c r="G52" s="969" t="n">
        <f aca="false">MATCH(D52,Fields!$A$737:$A$744,1)</f>
        <v>7</v>
      </c>
      <c r="H52" s="970" t="n">
        <f aca="false">INDEX(Fields!$B$737:$B$744,G52,1)+(D52-INDEX(Fields!$A$737:$A$744,G52,1))/(INDEX(Fields!$A$737:$A$744,G52+1,1)-INDEX(Fields!$A$737:$A$744,G52,1))*(INDEX(Fields!$B$737:$B$744,G52+1,1)-INDEX(Fields!$B$737:$B$744,G52,1))</f>
        <v>96.9530469530469</v>
      </c>
      <c r="I52" s="970" t="n">
        <f aca="false">INDEX(Fields!$C$737:$C$744,G52,1)+(D52-INDEX(Fields!$A$737:$A$744,G52,1))/(INDEX(Fields!$A$737:$A$744,G52+1,1)-INDEX(Fields!$A$737:$A$744,G52,1))*(INDEX(Fields!$C$737:$C$744,G52+1,1)-INDEX(Fields!$C$737:$C$744,G52,1))</f>
        <v>106.953046953047</v>
      </c>
      <c r="J52" s="901" t="n">
        <f aca="false">H52+(F52-Fields!$B$736)/(Fields!$C$736-Fields!$B$736)*(I52-H52)</f>
        <v>97.6168661379553</v>
      </c>
      <c r="K52" s="969" t="n">
        <f aca="false">MATCH(D52,Fields!$A$748:$A$756,1)</f>
        <v>8</v>
      </c>
      <c r="L52" s="970" t="n">
        <f aca="false">INDEX(Fields!$B$748:$B$756,K52,1)+(D52-INDEX(Fields!$A$748:$A$756,K52,1))/(INDEX(Fields!$A$748:$A$756,K52+1,1)-INDEX(Fields!$A$748:$A$756,K52,1))*(INDEX(Fields!$B$748:$B$756,K52+1,1)-INDEX(Fields!$B$748:$B$756,K52,1))</f>
        <v>97.146953046953</v>
      </c>
      <c r="M52" s="970" t="n">
        <f aca="false">INDEX(Fields!$C$748:$C$756,K52,1)+(D52-INDEX(Fields!$A$748:$A$756,K52,1))/(INDEX(Fields!$A$748:$A$756,K52+1,1)-INDEX(Fields!$A$748:$A$756,K52,1))*(INDEX(Fields!$C$748:$C$756,K52+1,1)-INDEX(Fields!$C$748:$C$756,K52,1))</f>
        <v>107.166953046953</v>
      </c>
      <c r="N52" s="901" t="n">
        <f aca="false">L52+(F52-Fields!$B$748)/(Fields!$C$748-Fields!$B$748)*(M52-L52)</f>
        <v>97.8120998702312</v>
      </c>
      <c r="O52" s="592" t="n">
        <f aca="false">J52+E52/Fields!$A$748*(N52-J52)</f>
        <v>97.7662598196661</v>
      </c>
      <c r="P52" s="970"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354789014353</v>
      </c>
      <c r="Q52" s="970"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291498592382</v>
      </c>
      <c r="R52" s="592" t="n">
        <f aca="false">P52+(E52-Fields!$B$720)*(Q52-P52)/(Fields!$C$720-Fields!$B$720)</f>
        <v>96.9836767414773</v>
      </c>
      <c r="S52" s="970"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23791594522237</v>
      </c>
      <c r="T52" s="970"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1.11412435070013</v>
      </c>
      <c r="U52" s="971" t="n">
        <f aca="false">S52+(E52-Fields!$B$773)*(T52-S52)/(Fields!$C$773-Fields!$B$773)</f>
        <v>1.1431900909607</v>
      </c>
      <c r="V52" s="972" t="n">
        <f aca="false">$C$7*U52*($V$41*E52^3+$W$41*E52^2+$X$41*E52+$Y$41)/F52</f>
        <v>2010.54772501839</v>
      </c>
      <c r="W52" s="969"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3967353482955</v>
      </c>
      <c r="X52" s="970"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3967353482955</v>
      </c>
      <c r="Y52" s="900" t="n">
        <f aca="false">W52+(E52-Fields!$B$797)*(X52-W52)/(Fields!$C$797-Fields!$B$797)</f>
        <v>27.3967353482955</v>
      </c>
      <c r="Z52" s="972" t="n">
        <f aca="false">($V$42*E52^3+$W$42*E52^2+$X$42*E52+$Y$42)*C52*$A$7*Y52/32.2/F52</f>
        <v>322.639304093627</v>
      </c>
      <c r="AA52" s="594" t="n">
        <f aca="false">$AA$44*Data!$D$59*(V52-Z52)</f>
        <v>3375.81684184954</v>
      </c>
      <c r="AB52" s="973" t="n">
        <f aca="false">$AA$44*(V52-Z52)</f>
        <v>1687.90842092477</v>
      </c>
      <c r="AD52" s="603" t="n">
        <f aca="false">A52</f>
        <v>12500</v>
      </c>
      <c r="AE52" s="974" t="n">
        <f aca="false">IF(AA52&gt;0,AA52,0)</f>
        <v>3375.81684184954</v>
      </c>
      <c r="AF52" s="602" t="n">
        <f aca="false">INDEX($X$16:$X$28,MATCH(A52,$W$16:$W$28,1),1)+(INDEX($W$16:$W$28,MATCH(A52,$W$16:$W$28,1),1)-A52)/5000*(INDEX($X$16:$X$28,MATCH(A52,$W$16:$W$28,1),1)-INDEX($X$16:$X$28,1+MATCH(A52,$W$16:$W$28,1),1))</f>
        <v>0.001626</v>
      </c>
      <c r="AG52" s="901" t="n">
        <f aca="false">E52</f>
        <v>0.730917732476337</v>
      </c>
      <c r="AH52" s="975" t="e">
        <f aca="false">Drag!$R$11+Drag!$R$12+Drag!AC12</f>
        <v>#N/A</v>
      </c>
      <c r="AI52" s="594" t="e">
        <f aca="false">SQRT((2/(AF52*(5280/3600)^2))*(2048*AE52)/(AH52*Data!$D$22))</f>
        <v>#N/A</v>
      </c>
    </row>
    <row r="53" customFormat="false" ht="15" hidden="false" customHeight="true" outlineLevel="0" collapsed="false">
      <c r="A53" s="603" t="n">
        <f aca="false">$A$48+A52</f>
        <v>15000</v>
      </c>
      <c r="B53" s="602" t="n">
        <f aca="false">INDEX($Y$16:$Y$28,MATCH(A53,$W$16:$W$28,1),1)+(INDEX($W$16:$W$28,MATCH(A53,$W$16:$W$28,1),1)-A53)/5000*(INDEX($Y$16:$Y$28,MATCH(A53,$W$16:$W$28,1),1)-INDEX($Y$16:$Y$28,1+MATCH(A53,$W$16:$W$28,1),1))</f>
        <v>16.88</v>
      </c>
      <c r="C53" s="900" t="n">
        <f aca="false">88/60*INDEX($AA$16:$AA$28,MATCH(A53,$W$16:$W$28,1),1)+(INDEX($W$16:$W$28,MATCH(A53,$W$16:$W$28,1),1)-A53)/5000*(INDEX($AA$16:$AA$28,MATCH(A53,$W$16:$W$28,1),1)-INDEX($AA$16:$AA$28,1+MATCH(A53,$W$16:$W$28,1),1))</f>
        <v>1056.85628162016</v>
      </c>
      <c r="D53" s="477" t="n">
        <v>0.999</v>
      </c>
      <c r="E53" s="967" t="n">
        <f aca="false">IF(A52&lt;$F$3,E52+$E$43,E52+$F$43)</f>
        <v>0.741996617873129</v>
      </c>
      <c r="F53" s="968" t="n">
        <f aca="false">$B$47/$B53</f>
        <v>1.77251184834123</v>
      </c>
      <c r="G53" s="969" t="n">
        <f aca="false">MATCH(D53,Fields!$A$737:$A$744,1)</f>
        <v>7</v>
      </c>
      <c r="H53" s="970" t="n">
        <f aca="false">INDEX(Fields!$B$737:$B$744,G53,1)+(D53-INDEX(Fields!$A$737:$A$744,G53,1))/(INDEX(Fields!$A$737:$A$744,G53+1,1)-INDEX(Fields!$A$737:$A$744,G53,1))*(INDEX(Fields!$B$737:$B$744,G53+1,1)-INDEX(Fields!$B$737:$B$744,G53,1))</f>
        <v>96.9530469530469</v>
      </c>
      <c r="I53" s="970" t="n">
        <f aca="false">INDEX(Fields!$C$737:$C$744,G53,1)+(D53-INDEX(Fields!$A$737:$A$744,G53,1))/(INDEX(Fields!$A$737:$A$744,G53+1,1)-INDEX(Fields!$A$737:$A$744,G53,1))*(INDEX(Fields!$C$737:$C$744,G53+1,1)-INDEX(Fields!$C$737:$C$744,G53,1))</f>
        <v>106.953046953047</v>
      </c>
      <c r="J53" s="901" t="n">
        <f aca="false">H53+(F53-Fields!$B$736)/(Fields!$C$736-Fields!$B$736)*(I53-H53)</f>
        <v>97.8113934512038</v>
      </c>
      <c r="K53" s="969" t="n">
        <f aca="false">MATCH(D53,Fields!$A$748:$A$756,1)</f>
        <v>8</v>
      </c>
      <c r="L53" s="970" t="n">
        <f aca="false">INDEX(Fields!$B$748:$B$756,K53,1)+(D53-INDEX(Fields!$A$748:$A$756,K53,1))/(INDEX(Fields!$A$748:$A$756,K53+1,1)-INDEX(Fields!$A$748:$A$756,K53,1))*(INDEX(Fields!$B$748:$B$756,K53+1,1)-INDEX(Fields!$B$748:$B$756,K53,1))</f>
        <v>97.146953046953</v>
      </c>
      <c r="M53" s="970" t="n">
        <f aca="false">INDEX(Fields!$C$748:$C$756,K53,1)+(D53-INDEX(Fields!$A$748:$A$756,K53,1))/(INDEX(Fields!$A$748:$A$756,K53+1,1)-INDEX(Fields!$A$748:$A$756,K53,1))*(INDEX(Fields!$C$748:$C$756,K53+1,1)-INDEX(Fields!$C$748:$C$756,K53,1))</f>
        <v>107.166953046953</v>
      </c>
      <c r="N53" s="901" t="n">
        <f aca="false">L53+(F53-Fields!$B$748)/(Fields!$C$748-Fields!$B$748)*(M53-L53)</f>
        <v>98.0070162381063</v>
      </c>
      <c r="O53" s="592" t="n">
        <f aca="false">J53+E53/Fields!$A$748*(N53-J53)</f>
        <v>97.9633537863542</v>
      </c>
      <c r="P53" s="970"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743567890613</v>
      </c>
      <c r="Q53" s="970"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685055026394</v>
      </c>
      <c r="R53" s="592" t="n">
        <f aca="false">P53+(E53-Fields!$B$720)*(Q53-P53)/(Fields!$C$720-Fields!$B$720)</f>
        <v>97.2251720598766</v>
      </c>
      <c r="S53" s="970"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1.2961468067754</v>
      </c>
      <c r="T53" s="970"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1.16653212609786</v>
      </c>
      <c r="U53" s="971" t="n">
        <f aca="false">S53+(E53-Fields!$B$773)*(T53-S53)/(Fields!$C$773-Fields!$B$773)</f>
        <v>1.19546175557025</v>
      </c>
      <c r="V53" s="972" t="n">
        <f aca="false">$C$7*U53*($V$41*E53^3+$W$41*E53^2+$X$41*E53+$Y$41)/F53</f>
        <v>1913.73541741874</v>
      </c>
      <c r="W53" s="969"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450344119753</v>
      </c>
      <c r="X53" s="970"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450344119753</v>
      </c>
      <c r="Y53" s="900" t="n">
        <f aca="false">W53+(E53-Fields!$B$797)*(X53-W53)/(Fields!$C$797-Fields!$B$797)</f>
        <v>27.4450344119753</v>
      </c>
      <c r="Z53" s="972" t="n">
        <f aca="false">($V$42*E53^3+$W$42*E53^2+$X$42*E53+$Y$42)*C53*$A$7*Y53/32.2/F53</f>
        <v>294.196454040737</v>
      </c>
      <c r="AA53" s="594" t="n">
        <f aca="false">$AA$44*Data!$D$59*(V53-Z53)</f>
        <v>3239.077926756</v>
      </c>
      <c r="AB53" s="973" t="n">
        <f aca="false">$AA$44*(V53-Z53)</f>
        <v>1619.538963378</v>
      </c>
      <c r="AD53" s="603" t="n">
        <f aca="false">A53</f>
        <v>15000</v>
      </c>
      <c r="AE53" s="974" t="n">
        <f aca="false">IF(AA53&gt;0,AA53,0)</f>
        <v>3239.077926756</v>
      </c>
      <c r="AF53" s="602" t="n">
        <f aca="false">INDEX($X$16:$X$28,MATCH(A53,$W$16:$W$28,1),1)+(INDEX($W$16:$W$28,MATCH(A53,$W$16:$W$28,1),1)-A53)/5000*(INDEX($X$16:$X$28,MATCH(A53,$W$16:$W$28,1),1)-INDEX($X$16:$X$28,1+MATCH(A53,$W$16:$W$28,1),1))</f>
        <v>0.001496</v>
      </c>
      <c r="AG53" s="901" t="n">
        <f aca="false">E53</f>
        <v>0.741996617873129</v>
      </c>
      <c r="AH53" s="975" t="e">
        <f aca="false">Drag!$R$11+Drag!$R$12+Drag!AC13</f>
        <v>#N/A</v>
      </c>
      <c r="AI53" s="594" t="e">
        <f aca="false">SQRT((2/(AF53*(5280/3600)^2))*(2048*AE53)/(AH53*Data!$D$22))</f>
        <v>#N/A</v>
      </c>
    </row>
    <row r="54" customFormat="false" ht="15" hidden="false" customHeight="true" outlineLevel="0" collapsed="false">
      <c r="A54" s="603" t="n">
        <f aca="false">$A$48+A53</f>
        <v>17500</v>
      </c>
      <c r="B54" s="602" t="n">
        <f aca="false">INDEX($Y$16:$Y$28,MATCH(A54,$W$16:$W$28,1),1)+(INDEX($W$16:$W$28,MATCH(A54,$W$16:$W$28,1),1)-A54)/5000*(INDEX($Y$16:$Y$28,MATCH(A54,$W$16:$W$28,1),1)-INDEX($Y$16:$Y$28,1+MATCH(A54,$W$16:$W$28,1),1))</f>
        <v>15.315</v>
      </c>
      <c r="C54" s="900" t="n">
        <f aca="false">88/60*INDEX($AA$16:$AA$28,MATCH(A54,$W$16:$W$28,1),1)+(INDEX($W$16:$W$28,MATCH(A54,$W$16:$W$28,1),1)-A54)/5000*(INDEX($AA$16:$AA$28,MATCH(A54,$W$16:$W$28,1),1)-INDEX($AA$16:$AA$28,1+MATCH(A54,$W$16:$W$28,1),1))</f>
        <v>1049.89610772428</v>
      </c>
      <c r="D54" s="477" t="n">
        <v>0.999</v>
      </c>
      <c r="E54" s="967" t="n">
        <f aca="false">IF(A53&lt;$F$3,E53+$E$43,E53+$F$43)</f>
        <v>0.753075503269922</v>
      </c>
      <c r="F54" s="968" t="n">
        <f aca="false">$B$47/$B54</f>
        <v>1.95364022200457</v>
      </c>
      <c r="G54" s="969" t="n">
        <f aca="false">MATCH(D54,Fields!$A$737:$A$744,1)</f>
        <v>7</v>
      </c>
      <c r="H54" s="970" t="n">
        <f aca="false">INDEX(Fields!$B$737:$B$744,G54,1)+(D54-INDEX(Fields!$A$737:$A$744,G54,1))/(INDEX(Fields!$A$737:$A$744,G54+1,1)-INDEX(Fields!$A$737:$A$744,G54,1))*(INDEX(Fields!$B$737:$B$744,G54+1,1)-INDEX(Fields!$B$737:$B$744,G54,1))</f>
        <v>96.9530469530469</v>
      </c>
      <c r="I54" s="970" t="n">
        <f aca="false">INDEX(Fields!$C$737:$C$744,G54,1)+(D54-INDEX(Fields!$A$737:$A$744,G54,1))/(INDEX(Fields!$A$737:$A$744,G54+1,1)-INDEX(Fields!$A$737:$A$744,G54,1))*(INDEX(Fields!$C$737:$C$744,G54+1,1)-INDEX(Fields!$C$737:$C$744,G54,1))</f>
        <v>106.953046953047</v>
      </c>
      <c r="J54" s="901" t="n">
        <f aca="false">H54+(F54-Fields!$B$736)/(Fields!$C$736-Fields!$B$736)*(I54-H54)</f>
        <v>98.0126471997187</v>
      </c>
      <c r="K54" s="969" t="n">
        <f aca="false">MATCH(D54,Fields!$A$748:$A$756,1)</f>
        <v>8</v>
      </c>
      <c r="L54" s="970" t="n">
        <f aca="false">INDEX(Fields!$B$748:$B$756,K54,1)+(D54-INDEX(Fields!$A$748:$A$756,K54,1))/(INDEX(Fields!$A$748:$A$756,K54+1,1)-INDEX(Fields!$A$748:$A$756,K54,1))*(INDEX(Fields!$B$748:$B$756,K54+1,1)-INDEX(Fields!$B$748:$B$756,K54,1))</f>
        <v>97.146953046953</v>
      </c>
      <c r="M54" s="970" t="n">
        <f aca="false">INDEX(Fields!$C$748:$C$756,K54,1)+(D54-INDEX(Fields!$A$748:$A$756,K54,1))/(INDEX(Fields!$A$748:$A$756,K54+1,1)-INDEX(Fields!$A$748:$A$756,K54,1))*(INDEX(Fields!$C$748:$C$756,K54+1,1)-INDEX(Fields!$C$748:$C$756,K54,1))</f>
        <v>107.166953046953</v>
      </c>
      <c r="N54" s="901" t="n">
        <f aca="false">L54+(F54-Fields!$B$748)/(Fields!$C$748-Fields!$B$748)*(M54-L54)</f>
        <v>98.2086724941181</v>
      </c>
      <c r="O54" s="592" t="n">
        <f aca="false">J54+E54/Fields!$A$748*(N54-J54)</f>
        <v>98.1671938195357</v>
      </c>
      <c r="P54" s="970"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214109092773</v>
      </c>
      <c r="Q54" s="970"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160537310958</v>
      </c>
      <c r="R54" s="592" t="n">
        <f aca="false">P54+(E54-Fields!$B$720)*(Q54-P54)/(Fields!$C$720-Fields!$B$720)</f>
        <v>97.474867585753</v>
      </c>
      <c r="S54" s="970"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1.35635495364173</v>
      </c>
      <c r="T54" s="970"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1.22071945827756</v>
      </c>
      <c r="U54" s="971" t="n">
        <f aca="false">S54+(E54-Fields!$B$773)*(T54-S54)/(Fields!$C$773-Fields!$B$773)</f>
        <v>1.2494197369394</v>
      </c>
      <c r="V54" s="972" t="n">
        <f aca="false">$C$7*U54*($V$41*E54^3+$W$41*E54^2+$X$41*E54+$Y$41)/F54</f>
        <v>1832.97137541607</v>
      </c>
      <c r="W54" s="969"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4949735171506</v>
      </c>
      <c r="X54" s="970"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4949735171506</v>
      </c>
      <c r="Y54" s="900" t="n">
        <f aca="false">W54+(E54-Fields!$B$797)*(X54-W54)/(Fields!$C$797-Fields!$B$797)</f>
        <v>27.4949735171506</v>
      </c>
      <c r="Z54" s="972" t="n">
        <f aca="false">($V$42*E54^3+$W$42*E54^2+$X$42*E54+$Y$42)*C54*$A$7*Y54/32.2/F54</f>
        <v>271.625685067403</v>
      </c>
      <c r="AA54" s="594" t="n">
        <f aca="false">$AA$44*Data!$D$59*(V54-Z54)</f>
        <v>3122.69138069733</v>
      </c>
      <c r="AB54" s="973" t="n">
        <f aca="false">$AA$44*(V54-Z54)</f>
        <v>1561.34569034867</v>
      </c>
      <c r="AD54" s="603" t="n">
        <f aca="false">A54</f>
        <v>17500</v>
      </c>
      <c r="AE54" s="974" t="n">
        <f aca="false">IF(AA54&gt;0,AA54,0)</f>
        <v>3122.69138069733</v>
      </c>
      <c r="AF54" s="602" t="n">
        <f aca="false">INDEX($X$16:$X$28,MATCH(A54,$W$16:$W$28,1),1)+(INDEX($W$16:$W$28,MATCH(A54,$W$16:$W$28,1),1)-A54)/5000*(INDEX($X$16:$X$28,MATCH(A54,$W$16:$W$28,1),1)-INDEX($X$16:$X$28,1+MATCH(A54,$W$16:$W$28,1),1))</f>
        <v>0.0013815</v>
      </c>
      <c r="AG54" s="901" t="n">
        <f aca="false">E54</f>
        <v>0.753075503269922</v>
      </c>
      <c r="AH54" s="975" t="e">
        <f aca="false">Drag!$R$11+Drag!$R$12+Drag!AC14</f>
        <v>#N/A</v>
      </c>
      <c r="AI54" s="594" t="e">
        <f aca="false">SQRT((2/(AF54*(5280/3600)^2))*(2048*AE54)/(AH54*Data!$D$22))</f>
        <v>#N/A</v>
      </c>
    </row>
    <row r="55" customFormat="false" ht="15" hidden="false" customHeight="true" outlineLevel="0" collapsed="false">
      <c r="A55" s="603" t="n">
        <f aca="false">$A$48+A54</f>
        <v>20000</v>
      </c>
      <c r="B55" s="602" t="n">
        <f aca="false">INDEX($Y$16:$Y$28,MATCH(A55,$W$16:$W$28,1),1)+(INDEX($W$16:$W$28,MATCH(A55,$W$16:$W$28,1),1)-A55)/5000*(INDEX($Y$16:$Y$28,MATCH(A55,$W$16:$W$28,1),1)-INDEX($Y$16:$Y$28,1+MATCH(A55,$W$16:$W$28,1),1))</f>
        <v>13.75</v>
      </c>
      <c r="C55" s="900" t="n">
        <f aca="false">88/60*INDEX($AA$16:$AA$28,MATCH(A55,$W$16:$W$28,1),1)+(INDEX($W$16:$W$28,MATCH(A55,$W$16:$W$28,1),1)-A55)/5000*(INDEX($AA$16:$AA$28,MATCH(A55,$W$16:$W$28,1),1)-INDEX($AA$16:$AA$28,1+MATCH(A55,$W$16:$W$28,1),1))</f>
        <v>1036.43977152558</v>
      </c>
      <c r="D55" s="477" t="n">
        <v>0.999</v>
      </c>
      <c r="E55" s="967" t="n">
        <f aca="false">IF(A54&lt;$F$3,E54+$E$43,E54+$F$43)</f>
        <v>0.764154388666714</v>
      </c>
      <c r="F55" s="968" t="n">
        <f aca="false">$B$47/$B55</f>
        <v>2.176</v>
      </c>
      <c r="G55" s="969" t="n">
        <f aca="false">MATCH(D55,Fields!$A$737:$A$744,1)</f>
        <v>7</v>
      </c>
      <c r="H55" s="970" t="n">
        <f aca="false">INDEX(Fields!$B$737:$B$744,G55,1)+(D55-INDEX(Fields!$A$737:$A$744,G55,1))/(INDEX(Fields!$A$737:$A$744,G55+1,1)-INDEX(Fields!$A$737:$A$744,G55,1))*(INDEX(Fields!$B$737:$B$744,G55+1,1)-INDEX(Fields!$B$737:$B$744,G55,1))</f>
        <v>96.9530469530469</v>
      </c>
      <c r="I55" s="970" t="n">
        <f aca="false">INDEX(Fields!$C$737:$C$744,G55,1)+(D55-INDEX(Fields!$A$737:$A$744,G55,1))/(INDEX(Fields!$A$737:$A$744,G55+1,1)-INDEX(Fields!$A$737:$A$744,G55,1))*(INDEX(Fields!$C$737:$C$744,G55+1,1)-INDEX(Fields!$C$737:$C$744,G55,1))</f>
        <v>106.953046953047</v>
      </c>
      <c r="J55" s="901" t="n">
        <f aca="false">H55+(F55-Fields!$B$736)/(Fields!$C$736-Fields!$B$736)*(I55-H55)</f>
        <v>98.2597136197136</v>
      </c>
      <c r="K55" s="969" t="n">
        <f aca="false">MATCH(D55,Fields!$A$748:$A$756,1)</f>
        <v>8</v>
      </c>
      <c r="L55" s="970" t="n">
        <f aca="false">INDEX(Fields!$B$748:$B$756,K55,1)+(D55-INDEX(Fields!$A$748:$A$756,K55,1))/(INDEX(Fields!$A$748:$A$756,K55+1,1)-INDEX(Fields!$A$748:$A$756,K55,1))*(INDEX(Fields!$B$748:$B$756,K55+1,1)-INDEX(Fields!$B$748:$B$756,K55,1))</f>
        <v>97.146953046953</v>
      </c>
      <c r="M55" s="970" t="n">
        <f aca="false">INDEX(Fields!$C$748:$C$756,K55,1)+(D55-INDEX(Fields!$A$748:$A$756,K55,1))/(INDEX(Fields!$A$748:$A$756,K55+1,1)-INDEX(Fields!$A$748:$A$756,K55,1))*(INDEX(Fields!$C$748:$C$756,K55+1,1)-INDEX(Fields!$C$748:$C$756,K55,1))</f>
        <v>107.166953046953</v>
      </c>
      <c r="N55" s="901" t="n">
        <f aca="false">L55+(F55-Fields!$B$748)/(Fields!$C$748-Fields!$B$748)*(M55-L55)</f>
        <v>98.456233046953</v>
      </c>
      <c r="O55" s="592" t="n">
        <f aca="false">J55+E55/Fields!$A$748*(N55-J55)</f>
        <v>98.4169291615051</v>
      </c>
      <c r="P55" s="970"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240901437442</v>
      </c>
      <c r="Q55" s="970"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193383240317</v>
      </c>
      <c r="R55" s="592" t="n">
        <f aca="false">P55+(E55-Fields!$B$720)*(Q55-P55)/(Fields!$C$720-Fields!$B$720)</f>
        <v>97.7802886879742</v>
      </c>
      <c r="S55" s="970"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1.43</v>
      </c>
      <c r="T55" s="970"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1.287</v>
      </c>
      <c r="U55" s="971" t="n">
        <f aca="false">S55+(E55-Fields!$B$773)*(T55-S55)/(Fields!$C$773-Fields!$B$773)</f>
        <v>1.3156</v>
      </c>
      <c r="V55" s="972" t="n">
        <f aca="false">$C$7*U55*($V$41*E55^3+$W$41*E55^2+$X$41*E55+$Y$41)/F55</f>
        <v>1750.46450597183</v>
      </c>
      <c r="W55" s="969"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560577375948</v>
      </c>
      <c r="X55" s="970"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560577375948</v>
      </c>
      <c r="Y55" s="900" t="n">
        <f aca="false">W55+(E55-Fields!$B$797)*(X55-W55)/(Fields!$C$797-Fields!$B$797)</f>
        <v>27.5560577375948</v>
      </c>
      <c r="Z55" s="972" t="n">
        <f aca="false">($V$42*E55^3+$W$42*E55^2+$X$42*E55+$Y$42)*C55*$A$7*Y55/32.2/F55</f>
        <v>246.670076787934</v>
      </c>
      <c r="AA55" s="594" t="n">
        <f aca="false">$AA$44*Data!$D$59*(V55-Z55)</f>
        <v>3007.58885836778</v>
      </c>
      <c r="AB55" s="973" t="n">
        <f aca="false">$AA$44*(V55-Z55)</f>
        <v>1503.79442918389</v>
      </c>
      <c r="AD55" s="603" t="n">
        <f aca="false">A55</f>
        <v>20000</v>
      </c>
      <c r="AE55" s="974" t="n">
        <f aca="false">IF(AA55&gt;0,AA55,0)</f>
        <v>3007.58885836778</v>
      </c>
      <c r="AF55" s="602" t="n">
        <f aca="false">INDEX($X$16:$X$28,MATCH(A55,$W$16:$W$28,1),1)+(INDEX($W$16:$W$28,MATCH(A55,$W$16:$W$28,1),1)-A55)/5000*(INDEX($X$16:$X$28,MATCH(A55,$W$16:$W$28,1),1)-INDEX($X$16:$X$28,1+MATCH(A55,$W$16:$W$28,1),1))</f>
        <v>0.001267</v>
      </c>
      <c r="AG55" s="901" t="n">
        <f aca="false">E55</f>
        <v>0.764154388666714</v>
      </c>
      <c r="AH55" s="975" t="e">
        <f aca="false">Drag!$R$11+Drag!$R$12+Drag!AC15</f>
        <v>#N/A</v>
      </c>
      <c r="AI55" s="594" t="e">
        <f aca="false">SQRT((2/(AF55*(5280/3600)^2))*(2048*AE55)/(AH55*Data!$D$22))</f>
        <v>#N/A</v>
      </c>
    </row>
    <row r="56" customFormat="false" ht="15" hidden="false" customHeight="true" outlineLevel="0" collapsed="false">
      <c r="A56" s="603" t="n">
        <f aca="false">$A$48+A55</f>
        <v>22500</v>
      </c>
      <c r="B56" s="602" t="n">
        <f aca="false">INDEX($Y$16:$Y$28,MATCH(A56,$W$16:$W$28,1),1)+(INDEX($W$16:$W$28,MATCH(A56,$W$16:$W$28,1),1)-A56)/5000*(INDEX($Y$16:$Y$28,MATCH(A56,$W$16:$W$28,1),1)-INDEX($Y$16:$Y$28,1+MATCH(A56,$W$16:$W$28,1),1))</f>
        <v>12.425</v>
      </c>
      <c r="C56" s="900" t="n">
        <f aca="false">88/60*INDEX($AA$16:$AA$28,MATCH(A56,$W$16:$W$28,1),1)+(INDEX($W$16:$W$28,MATCH(A56,$W$16:$W$28,1),1)-A56)/5000*(INDEX($AA$16:$AA$28,MATCH(A56,$W$16:$W$28,1),1)-INDEX($AA$16:$AA$28,1+MATCH(A56,$W$16:$W$28,1),1))</f>
        <v>1029.38000259463</v>
      </c>
      <c r="D56" s="477" t="n">
        <v>0.999</v>
      </c>
      <c r="E56" s="967" t="n">
        <f aca="false">IF(A55&lt;$F$3,E55+$E$43,E55+$F$43)</f>
        <v>0.740968740549947</v>
      </c>
      <c r="F56" s="968" t="n">
        <f aca="false">$B$47/$B56</f>
        <v>2.40804828973843</v>
      </c>
      <c r="G56" s="969" t="n">
        <f aca="false">MATCH(D56,Fields!$A$737:$A$744,1)</f>
        <v>7</v>
      </c>
      <c r="H56" s="970" t="n">
        <f aca="false">INDEX(Fields!$B$737:$B$744,G56,1)+(D56-INDEX(Fields!$A$737:$A$744,G56,1))/(INDEX(Fields!$A$737:$A$744,G56+1,1)-INDEX(Fields!$A$737:$A$744,G56,1))*(INDEX(Fields!$B$737:$B$744,G56+1,1)-INDEX(Fields!$B$737:$B$744,G56,1))</f>
        <v>96.9530469530469</v>
      </c>
      <c r="I56" s="970" t="n">
        <f aca="false">INDEX(Fields!$C$737:$C$744,G56,1)+(D56-INDEX(Fields!$A$737:$A$744,G56,1))/(INDEX(Fields!$A$737:$A$744,G56+1,1)-INDEX(Fields!$A$737:$A$744,G56,1))*(INDEX(Fields!$C$737:$C$744,G56+1,1)-INDEX(Fields!$C$737:$C$744,G56,1))</f>
        <v>106.953046953047</v>
      </c>
      <c r="J56" s="901" t="n">
        <f aca="false">H56+(F56-Fields!$B$736)/(Fields!$C$736-Fields!$B$736)*(I56-H56)</f>
        <v>98.5175450527563</v>
      </c>
      <c r="K56" s="969" t="n">
        <f aca="false">MATCH(D56,Fields!$A$748:$A$756,1)</f>
        <v>8</v>
      </c>
      <c r="L56" s="970" t="n">
        <f aca="false">INDEX(Fields!$B$748:$B$756,K56,1)+(D56-INDEX(Fields!$A$748:$A$756,K56,1))/(INDEX(Fields!$A$748:$A$756,K56+1,1)-INDEX(Fields!$A$748:$A$756,K56,1))*(INDEX(Fields!$B$748:$B$756,K56+1,1)-INDEX(Fields!$B$748:$B$756,K56,1))</f>
        <v>97.146953046953</v>
      </c>
      <c r="M56" s="970" t="n">
        <f aca="false">INDEX(Fields!$C$748:$C$756,K56,1)+(D56-INDEX(Fields!$A$748:$A$756,K56,1))/(INDEX(Fields!$A$748:$A$756,K56+1,1)-INDEX(Fields!$A$748:$A$756,K56,1))*(INDEX(Fields!$C$748:$C$756,K56+1,1)-INDEX(Fields!$C$748:$C$756,K56,1))</f>
        <v>107.166953046953</v>
      </c>
      <c r="N56" s="901" t="n">
        <f aca="false">L56+(F56-Fields!$B$748)/(Fields!$C$748-Fields!$B$748)*(M56-L56)</f>
        <v>98.7145801428618</v>
      </c>
      <c r="O56" s="592" t="n">
        <f aca="false">J56+E56/Fields!$A$748*(N56-J56)</f>
        <v>98.6703904407825</v>
      </c>
      <c r="P56" s="970"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7.9312852142284</v>
      </c>
      <c r="Q56" s="970"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1271477846569</v>
      </c>
      <c r="R56" s="592" t="n">
        <f aca="false">P56+(E56-Fields!$B$720)*(Q56-P56)/(Fields!$C$720-Fields!$B$720)</f>
        <v>98.0832210473885</v>
      </c>
      <c r="S56" s="970"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1.41205117423512</v>
      </c>
      <c r="T56" s="970"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1.27084605681161</v>
      </c>
      <c r="U56" s="971" t="n">
        <f aca="false">S56+(E56-Fields!$B$773)*(T56-S56)/(Fields!$C$773-Fields!$B$773)</f>
        <v>1.30251458888717</v>
      </c>
      <c r="V56" s="972" t="n">
        <f aca="false">$C$7*U56*($V$41*E56^3+$W$41*E56^2+$X$41*E56+$Y$41)/F56</f>
        <v>1533.3829342643</v>
      </c>
      <c r="W56" s="969"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166442094777</v>
      </c>
      <c r="X56" s="970"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166442094777</v>
      </c>
      <c r="Y56" s="900" t="n">
        <f aca="false">W56+(E56-Fields!$B$797)*(X56-W56)/(Fields!$C$797-Fields!$B$797)</f>
        <v>27.6166442094777</v>
      </c>
      <c r="Z56" s="972" t="n">
        <f aca="false">($V$42*E56^3+$W$42*E56^2+$X$42*E56+$Y$42)*C56*$A$7*Y56/32.2/F56</f>
        <v>211.800799995986</v>
      </c>
      <c r="AA56" s="594" t="n">
        <f aca="false">$AA$44*Data!$D$59*(V56-Z56)</f>
        <v>2643.16426853663</v>
      </c>
      <c r="AB56" s="973" t="n">
        <f aca="false">$AA$44*(V56-Z56)</f>
        <v>1321.58213426831</v>
      </c>
      <c r="AD56" s="603" t="n">
        <f aca="false">A56</f>
        <v>22500</v>
      </c>
      <c r="AE56" s="974" t="n">
        <f aca="false">IF(AA56&gt;0,AA56,0)</f>
        <v>2643.16426853663</v>
      </c>
      <c r="AF56" s="602" t="n">
        <f aca="false">INDEX($X$16:$X$28,MATCH(A56,$W$16:$W$28,1),1)+(INDEX($W$16:$W$28,MATCH(A56,$W$16:$W$28,1),1)-A56)/5000*(INDEX($X$16:$X$28,MATCH(A56,$W$16:$W$28,1),1)-INDEX($X$16:$X$28,1+MATCH(A56,$W$16:$W$28,1),1))</f>
        <v>0.001166</v>
      </c>
      <c r="AG56" s="901" t="n">
        <f aca="false">E56</f>
        <v>0.740968740549947</v>
      </c>
      <c r="AH56" s="975" t="e">
        <f aca="false">Drag!$R$11+Drag!$R$12+Drag!AC16</f>
        <v>#N/A</v>
      </c>
      <c r="AI56" s="594" t="e">
        <f aca="false">SQRT((2/(AF56*(5280/3600)^2))*(2048*AE56)/(AH56*Data!$D$22))</f>
        <v>#N/A</v>
      </c>
    </row>
    <row r="57" customFormat="false" ht="15" hidden="false" customHeight="true" outlineLevel="0" collapsed="false">
      <c r="A57" s="603" t="n">
        <f aca="false">$A$48+A56</f>
        <v>25000</v>
      </c>
      <c r="B57" s="602" t="n">
        <f aca="false">INDEX($Y$16:$Y$28,MATCH(A57,$W$16:$W$28,1),1)+(INDEX($W$16:$W$28,MATCH(A57,$W$16:$W$28,1),1)-A57)/5000*(INDEX($Y$16:$Y$28,MATCH(A57,$W$16:$W$28,1),1)-INDEX($Y$16:$Y$28,1+MATCH(A57,$W$16:$W$28,1),1))</f>
        <v>11.1</v>
      </c>
      <c r="C57" s="900" t="n">
        <f aca="false">88/60*INDEX($AA$16:$AA$28,MATCH(A57,$W$16:$W$28,1),1)+(INDEX($W$16:$W$28,MATCH(A57,$W$16:$W$28,1),1)-A57)/5000*(INDEX($AA$16:$AA$28,MATCH(A57,$W$16:$W$28,1),1)-INDEX($AA$16:$AA$28,1+MATCH(A57,$W$16:$W$28,1),1))</f>
        <v>1015.73111599478</v>
      </c>
      <c r="D57" s="477" t="n">
        <v>0.999</v>
      </c>
      <c r="E57" s="967" t="n">
        <f aca="false">IF(A56&lt;$F$3,E56+$E$43,E56+$F$43)</f>
        <v>0.717783092433179</v>
      </c>
      <c r="F57" s="968" t="n">
        <f aca="false">$B$47/$B57</f>
        <v>2.6954954954955</v>
      </c>
      <c r="G57" s="969" t="n">
        <f aca="false">MATCH(D57,Fields!$A$737:$A$744,1)</f>
        <v>7</v>
      </c>
      <c r="H57" s="970" t="n">
        <f aca="false">INDEX(Fields!$B$737:$B$744,G57,1)+(D57-INDEX(Fields!$A$737:$A$744,G57,1))/(INDEX(Fields!$A$737:$A$744,G57+1,1)-INDEX(Fields!$A$737:$A$744,G57,1))*(INDEX(Fields!$B$737:$B$744,G57+1,1)-INDEX(Fields!$B$737:$B$744,G57,1))</f>
        <v>96.9530469530469</v>
      </c>
      <c r="I57" s="970" t="n">
        <f aca="false">INDEX(Fields!$C$737:$C$744,G57,1)+(D57-INDEX(Fields!$A$737:$A$744,G57,1))/(INDEX(Fields!$A$737:$A$744,G57+1,1)-INDEX(Fields!$A$737:$A$744,G57,1))*(INDEX(Fields!$C$737:$C$744,G57+1,1)-INDEX(Fields!$C$737:$C$744,G57,1))</f>
        <v>106.953046953047</v>
      </c>
      <c r="J57" s="901" t="n">
        <f aca="false">H57+(F57-Fields!$B$736)/(Fields!$C$736-Fields!$B$736)*(I57-H57)</f>
        <v>98.8369308369308</v>
      </c>
      <c r="K57" s="969" t="n">
        <f aca="false">MATCH(D57,Fields!$A$748:$A$756,1)</f>
        <v>8</v>
      </c>
      <c r="L57" s="970" t="n">
        <f aca="false">INDEX(Fields!$B$748:$B$756,K57,1)+(D57-INDEX(Fields!$A$748:$A$756,K57,1))/(INDEX(Fields!$A$748:$A$756,K57+1,1)-INDEX(Fields!$A$748:$A$756,K57,1))*(INDEX(Fields!$B$748:$B$756,K57+1,1)-INDEX(Fields!$B$748:$B$756,K57,1))</f>
        <v>97.146953046953</v>
      </c>
      <c r="M57" s="970" t="n">
        <f aca="false">INDEX(Fields!$C$748:$C$756,K57,1)+(D57-INDEX(Fields!$A$748:$A$756,K57,1))/(INDEX(Fields!$A$748:$A$756,K57+1,1)-INDEX(Fields!$A$748:$A$756,K57,1))*(INDEX(Fields!$C$748:$C$756,K57+1,1)-INDEX(Fields!$C$748:$C$756,K57,1))</f>
        <v>107.166953046953</v>
      </c>
      <c r="N57" s="901" t="n">
        <f aca="false">L57+(F57-Fields!$B$748)/(Fields!$C$748-Fields!$B$748)*(M57-L57)</f>
        <v>99.0346046986047</v>
      </c>
      <c r="O57" s="592" t="n">
        <f aca="false">J57+E57/Fields!$A$748*(N57-J57)</f>
        <v>98.9854735480162</v>
      </c>
      <c r="P57" s="970"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3131659401957</v>
      </c>
      <c r="Q57" s="970"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5097922720761</v>
      </c>
      <c r="R57" s="592" t="n">
        <f aca="false">P57+(E57-Fields!$B$720)*(Q57-P57)/(Fields!$C$720-Fields!$B$720)</f>
        <v>98.4609214813733</v>
      </c>
      <c r="S57" s="970"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1.34891280443052</v>
      </c>
      <c r="T57" s="970"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1.21402152398747</v>
      </c>
      <c r="U57" s="971" t="n">
        <f aca="false">S57+(E57-Fields!$B$773)*(T57-S57)/(Fields!$C$773-Fields!$B$773)</f>
        <v>1.24754828243897</v>
      </c>
      <c r="V57" s="972" t="n">
        <f aca="false">$C$7*U57*($V$41*E57^3+$W$41*E57^2+$X$41*E57+$Y$41)/F57</f>
        <v>1285.2175173</v>
      </c>
      <c r="W57" s="969"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6921842962747</v>
      </c>
      <c r="X57" s="970"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6921842962747</v>
      </c>
      <c r="Y57" s="900" t="n">
        <f aca="false">W57+(E57-Fields!$B$797)*(X57-W57)/(Fields!$C$797-Fields!$B$797)</f>
        <v>27.6921842962747</v>
      </c>
      <c r="Z57" s="972" t="n">
        <f aca="false">($V$42*E57^3+$W$42*E57^2+$X$42*E57+$Y$42)*C57*$A$7*Y57/32.2/F57</f>
        <v>178.589672823774</v>
      </c>
      <c r="AA57" s="594" t="n">
        <f aca="false">$AA$44*Data!$D$59*(V57-Z57)</f>
        <v>2213.25568895246</v>
      </c>
      <c r="AB57" s="973" t="n">
        <f aca="false">$AA$44*(V57-Z57)</f>
        <v>1106.62784447623</v>
      </c>
      <c r="AD57" s="603" t="n">
        <f aca="false">A57</f>
        <v>25000</v>
      </c>
      <c r="AE57" s="974" t="n">
        <f aca="false">IF(AA57&gt;0,AA57,0)</f>
        <v>2213.25568895246</v>
      </c>
      <c r="AF57" s="602" t="n">
        <f aca="false">INDEX($X$16:$X$28,MATCH(A57,$W$16:$W$28,1),1)+(INDEX($W$16:$W$28,MATCH(A57,$W$16:$W$28,1),1)-A57)/5000*(INDEX($X$16:$X$28,MATCH(A57,$W$16:$W$28,1),1)-INDEX($X$16:$X$28,1+MATCH(A57,$W$16:$W$28,1),1))</f>
        <v>0.001065</v>
      </c>
      <c r="AG57" s="901" t="n">
        <f aca="false">E57</f>
        <v>0.717783092433179</v>
      </c>
      <c r="AH57" s="975" t="e">
        <f aca="false">Drag!$R$11+Drag!$R$12+Drag!AC17</f>
        <v>#N/A</v>
      </c>
      <c r="AI57" s="594" t="e">
        <f aca="false">SQRT((2/(AF57*(5280/3600)^2))*(2048*AE57)/(AH57*Data!$D$22))</f>
        <v>#N/A</v>
      </c>
    </row>
    <row r="58" customFormat="false" ht="15" hidden="false" customHeight="true" outlineLevel="0" collapsed="false">
      <c r="A58" s="603" t="n">
        <f aca="false">$A$48+A57</f>
        <v>27500</v>
      </c>
      <c r="B58" s="602" t="n">
        <f aca="false">INDEX($Y$16:$Y$28,MATCH(A58,$W$16:$W$28,1),1)+(INDEX($W$16:$W$28,MATCH(A58,$W$16:$W$28,1),1)-A58)/5000*(INDEX($Y$16:$Y$28,MATCH(A58,$W$16:$W$28,1),1)-INDEX($Y$16:$Y$28,1+MATCH(A58,$W$16:$W$28,1),1))</f>
        <v>9.99</v>
      </c>
      <c r="C58" s="900" t="n">
        <f aca="false">88/60*INDEX($AA$16:$AA$28,MATCH(A58,$W$16:$W$28,1),1)+(INDEX($W$16:$W$28,MATCH(A58,$W$16:$W$28,1),1)-A58)/5000*(INDEX($AA$16:$AA$28,MATCH(A58,$W$16:$W$28,1),1)-INDEX($AA$16:$AA$28,1+MATCH(A58,$W$16:$W$28,1),1))</f>
        <v>1008.48323436612</v>
      </c>
      <c r="D58" s="477" t="n">
        <v>0.999</v>
      </c>
      <c r="E58" s="967" t="n">
        <f aca="false">IF(A57&lt;$F$3,E57+$E$43,E57+$F$43)</f>
        <v>0.694597444316411</v>
      </c>
      <c r="F58" s="968" t="n">
        <f aca="false">$B$47/$B58</f>
        <v>2.994994994995</v>
      </c>
      <c r="G58" s="969" t="n">
        <f aca="false">MATCH(D58,Fields!$A$737:$A$744,1)</f>
        <v>7</v>
      </c>
      <c r="H58" s="970" t="n">
        <f aca="false">INDEX(Fields!$B$737:$B$744,G58,1)+(D58-INDEX(Fields!$A$737:$A$744,G58,1))/(INDEX(Fields!$A$737:$A$744,G58+1,1)-INDEX(Fields!$A$737:$A$744,G58,1))*(INDEX(Fields!$B$737:$B$744,G58+1,1)-INDEX(Fields!$B$737:$B$744,G58,1))</f>
        <v>96.9530469530469</v>
      </c>
      <c r="I58" s="970" t="n">
        <f aca="false">INDEX(Fields!$C$737:$C$744,G58,1)+(D58-INDEX(Fields!$A$737:$A$744,G58,1))/(INDEX(Fields!$A$737:$A$744,G58+1,1)-INDEX(Fields!$A$737:$A$744,G58,1))*(INDEX(Fields!$C$737:$C$744,G58+1,1)-INDEX(Fields!$C$737:$C$744,G58,1))</f>
        <v>106.953046953047</v>
      </c>
      <c r="J58" s="901" t="n">
        <f aca="false">H58+(F58-Fields!$B$736)/(Fields!$C$736-Fields!$B$736)*(I58-H58)</f>
        <v>99.1697080585969</v>
      </c>
      <c r="K58" s="969" t="n">
        <f aca="false">MATCH(D58,Fields!$A$748:$A$756,1)</f>
        <v>8</v>
      </c>
      <c r="L58" s="970" t="n">
        <f aca="false">INDEX(Fields!$B$748:$B$756,K58,1)+(D58-INDEX(Fields!$A$748:$A$756,K58,1))/(INDEX(Fields!$A$748:$A$756,K58+1,1)-INDEX(Fields!$A$748:$A$756,K58,1))*(INDEX(Fields!$B$748:$B$756,K58+1,1)-INDEX(Fields!$B$748:$B$756,K58,1))</f>
        <v>97.146953046953</v>
      </c>
      <c r="M58" s="970" t="n">
        <f aca="false">INDEX(Fields!$C$748:$C$756,K58,1)+(D58-INDEX(Fields!$A$748:$A$756,K58,1))/(INDEX(Fields!$A$748:$A$756,K58+1,1)-INDEX(Fields!$A$748:$A$756,K58,1))*(INDEX(Fields!$C$748:$C$756,K58+1,1)-INDEX(Fields!$C$748:$C$756,K58,1))</f>
        <v>107.166953046953</v>
      </c>
      <c r="N58" s="901" t="n">
        <f aca="false">L58+(F58-Fields!$B$748)/(Fields!$C$748-Fields!$B$748)*(M58-L58)</f>
        <v>99.3680474747141</v>
      </c>
      <c r="O58" s="592" t="n">
        <f aca="false">J58+E58/Fields!$A$748*(N58-J58)</f>
        <v>99.3139365585812</v>
      </c>
      <c r="P58" s="970"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7112631090004</v>
      </c>
      <c r="Q58" s="970"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8.9086856352184</v>
      </c>
      <c r="R58" s="592" t="n">
        <f aca="false">P58+(E58-Fields!$B$720)*(Q58-P58)/(Fields!$C$720-Fields!$B$720)</f>
        <v>98.8548248647872</v>
      </c>
      <c r="S58" s="970"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1.28306586529179</v>
      </c>
      <c r="T58" s="970"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1.15475927876261</v>
      </c>
      <c r="U58" s="971" t="n">
        <f aca="false">S58+(E58-Fields!$B$773)*(T58-S58)/(Fields!$C$773-Fields!$B$773)</f>
        <v>1.18976385364189</v>
      </c>
      <c r="V58" s="972" t="n">
        <f aca="false">$C$7*U58*($V$41*E58^3+$W$41*E58^2+$X$41*E58+$Y$41)/F58</f>
        <v>1081.02783972024</v>
      </c>
      <c r="W58" s="969"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7709649729574</v>
      </c>
      <c r="X58" s="970"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7709649729574</v>
      </c>
      <c r="Y58" s="900" t="n">
        <f aca="false">W58+(E58-Fields!$B$797)*(X58-W58)/(Fields!$C$797-Fields!$B$797)</f>
        <v>27.7709649729574</v>
      </c>
      <c r="Z58" s="972" t="n">
        <f aca="false">($V$42*E58^3+$W$42*E58^2+$X$42*E58+$Y$42)*C58*$A$7*Y58/32.2/F58</f>
        <v>152.543929204999</v>
      </c>
      <c r="AA58" s="594" t="n">
        <f aca="false">$AA$44*Data!$D$59*(V58-Z58)</f>
        <v>1856.96782103049</v>
      </c>
      <c r="AB58" s="973" t="n">
        <f aca="false">$AA$44*(V58-Z58)</f>
        <v>928.483910515243</v>
      </c>
      <c r="AD58" s="603" t="n">
        <f aca="false">A58</f>
        <v>27500</v>
      </c>
      <c r="AE58" s="974" t="n">
        <f aca="false">IF(AA58&gt;0,AA58,0)</f>
        <v>1856.96782103049</v>
      </c>
      <c r="AF58" s="602" t="n">
        <f aca="false">INDEX($X$16:$X$28,MATCH(A58,$W$16:$W$28,1),1)+(INDEX($W$16:$W$28,MATCH(A58,$W$16:$W$28,1),1)-A58)/5000*(INDEX($X$16:$X$28,MATCH(A58,$W$16:$W$28,1),1)-INDEX($X$16:$X$28,1+MATCH(A58,$W$16:$W$28,1),1))</f>
        <v>0.000977</v>
      </c>
      <c r="AG58" s="901" t="n">
        <f aca="false">E58</f>
        <v>0.694597444316411</v>
      </c>
      <c r="AH58" s="975" t="e">
        <f aca="false">Drag!$R$11+Drag!$R$12+Drag!AC18</f>
        <v>#N/A</v>
      </c>
      <c r="AI58" s="594" t="e">
        <f aca="false">SQRT((2/(AF58*(5280/3600)^2))*(2048*AE58)/(AH58*Data!$D$22))</f>
        <v>#N/A</v>
      </c>
    </row>
    <row r="59" customFormat="false" ht="15" hidden="false" customHeight="true" outlineLevel="0" collapsed="false">
      <c r="A59" s="603" t="n">
        <f aca="false">$A$48+A58</f>
        <v>30000</v>
      </c>
      <c r="B59" s="602" t="n">
        <f aca="false">INDEX($Y$16:$Y$28,MATCH(A59,$W$16:$W$28,1),1)+(INDEX($W$16:$W$28,MATCH(A59,$W$16:$W$28,1),1)-A59)/5000*(INDEX($Y$16:$Y$28,MATCH(A59,$W$16:$W$28,1),1)-INDEX($Y$16:$Y$28,1+MATCH(A59,$W$16:$W$28,1),1))</f>
        <v>8.88</v>
      </c>
      <c r="C59" s="900" t="n">
        <f aca="false">88/60*INDEX($AA$16:$AA$28,MATCH(A59,$W$16:$W$28,1),1)+(INDEX($W$16:$W$28,MATCH(A59,$W$16:$W$28,1),1)-A59)/5000*(INDEX($AA$16:$AA$28,MATCH(A59,$W$16:$W$28,1),1)-INDEX($AA$16:$AA$28,1+MATCH(A59,$W$16:$W$28,1),1))</f>
        <v>994.470663217372</v>
      </c>
      <c r="D59" s="477" t="n">
        <v>0.999</v>
      </c>
      <c r="E59" s="967" t="n">
        <f aca="false">IF(A58&lt;$F$3,E58+$E$43,E58+$F$43)</f>
        <v>0.671411796199644</v>
      </c>
      <c r="F59" s="968" t="n">
        <f aca="false">$B$47/$B59</f>
        <v>3.36936936936937</v>
      </c>
      <c r="G59" s="969" t="n">
        <f aca="false">MATCH(D59,Fields!$A$737:$A$744,1)</f>
        <v>7</v>
      </c>
      <c r="H59" s="970" t="n">
        <f aca="false">INDEX(Fields!$B$737:$B$744,G59,1)+(D59-INDEX(Fields!$A$737:$A$744,G59,1))/(INDEX(Fields!$A$737:$A$744,G59+1,1)-INDEX(Fields!$A$737:$A$744,G59,1))*(INDEX(Fields!$B$737:$B$744,G59+1,1)-INDEX(Fields!$B$737:$B$744,G59,1))</f>
        <v>96.9530469530469</v>
      </c>
      <c r="I59" s="970" t="n">
        <f aca="false">INDEX(Fields!$C$737:$C$744,G59,1)+(D59-INDEX(Fields!$A$737:$A$744,G59,1))/(INDEX(Fields!$A$737:$A$744,G59+1,1)-INDEX(Fields!$A$737:$A$744,G59,1))*(INDEX(Fields!$C$737:$C$744,G59+1,1)-INDEX(Fields!$C$737:$C$744,G59,1))</f>
        <v>106.953046953047</v>
      </c>
      <c r="J59" s="901" t="n">
        <f aca="false">H59+(F59-Fields!$B$736)/(Fields!$C$736-Fields!$B$736)*(I59-H59)</f>
        <v>99.5856795856796</v>
      </c>
      <c r="K59" s="969" t="n">
        <f aca="false">MATCH(D59,Fields!$A$748:$A$756,1)</f>
        <v>8</v>
      </c>
      <c r="L59" s="970" t="n">
        <f aca="false">INDEX(Fields!$B$748:$B$756,K59,1)+(D59-INDEX(Fields!$A$748:$A$756,K59,1))/(INDEX(Fields!$A$748:$A$756,K59+1,1)-INDEX(Fields!$A$748:$A$756,K59,1))*(INDEX(Fields!$B$748:$B$756,K59+1,1)-INDEX(Fields!$B$748:$B$756,K59,1))</f>
        <v>97.146953046953</v>
      </c>
      <c r="M59" s="970" t="n">
        <f aca="false">INDEX(Fields!$C$748:$C$756,K59,1)+(D59-INDEX(Fields!$A$748:$A$756,K59,1))/(INDEX(Fields!$A$748:$A$756,K59+1,1)-INDEX(Fields!$A$748:$A$756,K59,1))*(INDEX(Fields!$C$748:$C$756,K59+1,1)-INDEX(Fields!$C$748:$C$756,K59,1))</f>
        <v>107.166953046953</v>
      </c>
      <c r="N59" s="901" t="n">
        <f aca="false">L59+(F59-Fields!$B$748)/(Fields!$C$748-Fields!$B$748)*(M59-L59)</f>
        <v>99.7848509448509</v>
      </c>
      <c r="O59" s="592" t="n">
        <f aca="false">J59+E59/Fields!$A$748*(N59-J59)</f>
        <v>99.7256785199222</v>
      </c>
      <c r="P59" s="970"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2102943661458</v>
      </c>
      <c r="Q59" s="970"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4087149548781</v>
      </c>
      <c r="R59" s="592" t="n">
        <f aca="false">P59+(E59-Fields!$B$720)*(Q59-P59)/(Fields!$C$720-Fields!$B$720)</f>
        <v>99.3497655786228</v>
      </c>
      <c r="S59" s="970"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1.20032900027998</v>
      </c>
      <c r="T59" s="970"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1.08029610025198</v>
      </c>
      <c r="U59" s="971" t="n">
        <f aca="false">S59+(E59-Fields!$B$773)*(T59-S59)/(Fields!$C$773-Fields!$B$773)</f>
        <v>1.11595703963316</v>
      </c>
      <c r="V59" s="972" t="n">
        <f aca="false">$C$7*U59*($V$41*E59^3+$W$41*E59^2+$X$41*E59+$Y$41)/F59</f>
        <v>883.659481553076</v>
      </c>
      <c r="W59" s="969"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8699531157246</v>
      </c>
      <c r="X59" s="970"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8699531157246</v>
      </c>
      <c r="Y59" s="900" t="n">
        <f aca="false">W59+(E59-Fields!$B$797)*(X59-W59)/(Fields!$C$797-Fields!$B$797)</f>
        <v>27.8699531157246</v>
      </c>
      <c r="Z59" s="972" t="n">
        <f aca="false">($V$42*E59^3+$W$42*E59^2+$X$42*E59+$Y$42)*C59*$A$7*Y59/32.2/F59</f>
        <v>127.79648750784</v>
      </c>
      <c r="AA59" s="594" t="n">
        <f aca="false">$AA$44*Data!$D$59*(V59-Z59)</f>
        <v>1511.72598809047</v>
      </c>
      <c r="AB59" s="973" t="n">
        <f aca="false">$AA$44*(V59-Z59)</f>
        <v>755.862994045236</v>
      </c>
      <c r="AD59" s="603" t="n">
        <f aca="false">A59</f>
        <v>30000</v>
      </c>
      <c r="AE59" s="974" t="n">
        <f aca="false">IF(AA59&gt;0,AA59,0)</f>
        <v>1511.72598809047</v>
      </c>
      <c r="AF59" s="602" t="n">
        <f aca="false">INDEX($X$16:$X$28,MATCH(A59,$W$16:$W$28,1),1)+(INDEX($W$16:$W$28,MATCH(A59,$W$16:$W$28,1),1)-A59)/5000*(INDEX($X$16:$X$28,MATCH(A59,$W$16:$W$28,1),1)-INDEX($X$16:$X$28,1+MATCH(A59,$W$16:$W$28,1),1))</f>
        <v>0.000889</v>
      </c>
      <c r="AG59" s="901" t="n">
        <f aca="false">E59</f>
        <v>0.671411796199644</v>
      </c>
      <c r="AH59" s="975" t="e">
        <f aca="false">Drag!$R$11+Drag!$R$12+Drag!AC19</f>
        <v>#N/A</v>
      </c>
      <c r="AI59" s="594" t="e">
        <f aca="false">SQRT((2/(AF59*(5280/3600)^2))*(2048*AE59)/(AH59*Data!$D$22))</f>
        <v>#N/A</v>
      </c>
    </row>
    <row r="60" customFormat="false" ht="15" hidden="false" customHeight="true" outlineLevel="0" collapsed="false">
      <c r="A60" s="603" t="n">
        <f aca="false">$A$48+A59</f>
        <v>32500</v>
      </c>
      <c r="B60" s="602" t="n">
        <f aca="false">INDEX($Y$16:$Y$28,MATCH(A60,$W$16:$W$28,1),1)+(INDEX($W$16:$W$28,MATCH(A60,$W$16:$W$28,1),1)-A60)/5000*(INDEX($Y$16:$Y$28,MATCH(A60,$W$16:$W$28,1),1)-INDEX($Y$16:$Y$28,1+MATCH(A60,$W$16:$W$28,1),1))</f>
        <v>7.958</v>
      </c>
      <c r="C60" s="900" t="n">
        <f aca="false">88/60*INDEX($AA$16:$AA$28,MATCH(A60,$W$16:$W$28,1),1)+(INDEX($W$16:$W$28,MATCH(A60,$W$16:$W$28,1),1)-A60)/5000*(INDEX($AA$16:$AA$28,MATCH(A60,$W$16:$W$28,1),1)-INDEX($AA$16:$AA$28,1+MATCH(A60,$W$16:$W$28,1),1))</f>
        <v>987.064408782607</v>
      </c>
      <c r="D60" s="477" t="n">
        <v>0.999</v>
      </c>
      <c r="E60" s="967" t="n">
        <f aca="false">IF(A59&lt;$F$3,E59+$E$43,E59+$F$43)</f>
        <v>0.648226148082876</v>
      </c>
      <c r="F60" s="968" t="n">
        <f aca="false">$B$47/$B60</f>
        <v>3.75973862779593</v>
      </c>
      <c r="G60" s="969" t="n">
        <f aca="false">MATCH(D60,Fields!$A$737:$A$744,1)</f>
        <v>7</v>
      </c>
      <c r="H60" s="970" t="n">
        <f aca="false">INDEX(Fields!$B$737:$B$744,G60,1)+(D60-INDEX(Fields!$A$737:$A$744,G60,1))/(INDEX(Fields!$A$737:$A$744,G60+1,1)-INDEX(Fields!$A$737:$A$744,G60,1))*(INDEX(Fields!$B$737:$B$744,G60+1,1)-INDEX(Fields!$B$737:$B$744,G60,1))</f>
        <v>96.9530469530469</v>
      </c>
      <c r="I60" s="970" t="n">
        <f aca="false">INDEX(Fields!$C$737:$C$744,G60,1)+(D60-INDEX(Fields!$A$737:$A$744,G60,1))/(INDEX(Fields!$A$737:$A$744,G60+1,1)-INDEX(Fields!$A$737:$A$744,G60,1))*(INDEX(Fields!$C$737:$C$744,G60+1,1)-INDEX(Fields!$C$737:$C$744,G60,1))</f>
        <v>106.953046953047</v>
      </c>
      <c r="J60" s="901" t="n">
        <f aca="false">H60+(F60-Fields!$B$736)/(Fields!$C$736-Fields!$B$736)*(I60-H60)</f>
        <v>100.019423206154</v>
      </c>
      <c r="K60" s="969" t="n">
        <f aca="false">MATCH(D60,Fields!$A$748:$A$756,1)</f>
        <v>8</v>
      </c>
      <c r="L60" s="970" t="n">
        <f aca="false">INDEX(Fields!$B$748:$B$756,K60,1)+(D60-INDEX(Fields!$A$748:$A$756,K60,1))/(INDEX(Fields!$A$748:$A$756,K60+1,1)-INDEX(Fields!$A$748:$A$756,K60,1))*(INDEX(Fields!$B$748:$B$756,K60+1,1)-INDEX(Fields!$B$748:$B$756,K60,1))</f>
        <v>97.146953046953</v>
      </c>
      <c r="M60" s="970" t="n">
        <f aca="false">INDEX(Fields!$C$748:$C$756,K60,1)+(D60-INDEX(Fields!$A$748:$A$756,K60,1))/(INDEX(Fields!$A$748:$A$756,K60+1,1)-INDEX(Fields!$A$748:$A$756,K60,1))*(INDEX(Fields!$C$748:$C$756,K60+1,1)-INDEX(Fields!$C$748:$C$756,K60,1))</f>
        <v>107.166953046953</v>
      </c>
      <c r="N60" s="901" t="n">
        <f aca="false">L60+(F60-Fields!$B$748)/(Fields!$C$748-Fields!$B$748)*(M60-L60)</f>
        <v>100.219462052566</v>
      </c>
      <c r="O60" s="592" t="n">
        <f aca="false">J60+E60/Fields!$A$748*(N60-J60)</f>
        <v>100.155176308197</v>
      </c>
      <c r="P60" s="970"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7308456855344</v>
      </c>
      <c r="Q60" s="970"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99.9303073769055</v>
      </c>
      <c r="R60" s="592" t="n">
        <f aca="false">P60+(E60-Fields!$B$720)*(Q60-P60)/(Fields!$C$720-Fields!$B$720)</f>
        <v>99.8662071107178</v>
      </c>
      <c r="S60" s="970"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1.06271684467386</v>
      </c>
      <c r="T60" s="970"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956445160206471</v>
      </c>
      <c r="U60" s="971" t="n">
        <f aca="false">S60+(E60-Fields!$B$773)*(T60-S60)/(Fields!$C$773-Fields!$B$773)</f>
        <v>0.990597298472972</v>
      </c>
      <c r="V60" s="972" t="n">
        <f aca="false">$C$7*U60*($V$41*E60^3+$W$41*E60^2+$X$41*E60+$Y$41)/F60</f>
        <v>689.523177591745</v>
      </c>
      <c r="W60" s="969"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7.9732414221436</v>
      </c>
      <c r="X60" s="970"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7.9732414221436</v>
      </c>
      <c r="Y60" s="900" t="n">
        <f aca="false">W60+(E60-Fields!$B$797)*(X60-W60)/(Fields!$C$797-Fields!$B$797)</f>
        <v>27.9732414221436</v>
      </c>
      <c r="Z60" s="972" t="n">
        <f aca="false">($V$42*E60^3+$W$42*E60^2+$X$42*E60+$Y$42)*C60*$A$7*Y60/32.2/F60</f>
        <v>108.564124088333</v>
      </c>
      <c r="AA60" s="594" t="n">
        <f aca="false">$AA$44*Data!$D$59*(V60-Z60)</f>
        <v>1161.91810700682</v>
      </c>
      <c r="AB60" s="973" t="n">
        <f aca="false">$AA$44*(V60-Z60)</f>
        <v>580.959053503412</v>
      </c>
      <c r="AD60" s="603" t="n">
        <f aca="false">A60</f>
        <v>32500</v>
      </c>
      <c r="AE60" s="974" t="n">
        <f aca="false">IF(AA60&gt;0,AA60,0)</f>
        <v>1161.91810700682</v>
      </c>
      <c r="AF60" s="602" t="n">
        <f aca="false">INDEX($X$16:$X$28,MATCH(A60,$W$16:$W$28,1),1)+(INDEX($W$16:$W$28,MATCH(A60,$W$16:$W$28,1),1)-A60)/5000*(INDEX($X$16:$X$28,MATCH(A60,$W$16:$W$28,1),1)-INDEX($X$16:$X$28,1+MATCH(A60,$W$16:$W$28,1),1))</f>
        <v>0.0008125</v>
      </c>
      <c r="AG60" s="901" t="n">
        <f aca="false">E60</f>
        <v>0.648226148082876</v>
      </c>
      <c r="AH60" s="975" t="e">
        <f aca="false">Drag!$R$11+Drag!$R$12+Drag!AC20</f>
        <v>#N/A</v>
      </c>
      <c r="AI60" s="594" t="e">
        <f aca="false">SQRT((2/(AF60*(5280/3600)^2))*(2048*AE60)/(AH60*Data!$D$22))</f>
        <v>#N/A</v>
      </c>
    </row>
    <row r="61" customFormat="false" ht="15" hidden="false" customHeight="true" outlineLevel="0" collapsed="false">
      <c r="A61" s="603" t="n">
        <f aca="false">$A$48+A60</f>
        <v>35000</v>
      </c>
      <c r="B61" s="602" t="n">
        <f aca="false">INDEX($Y$16:$Y$28,MATCH(A61,$W$16:$W$28,1),1)+(INDEX($W$16:$W$28,MATCH(A61,$W$16:$W$28,1),1)-A61)/5000*(INDEX($Y$16:$Y$28,MATCH(A61,$W$16:$W$28,1),1)-INDEX($Y$16:$Y$28,1+MATCH(A61,$W$16:$W$28,1),1))</f>
        <v>7.036</v>
      </c>
      <c r="C61" s="900" t="n">
        <f aca="false">88/60*INDEX($AA$16:$AA$28,MATCH(A61,$W$16:$W$28,1),1)+(INDEX($W$16:$W$28,MATCH(A61,$W$16:$W$28,1),1)-A61)/5000*(INDEX($AA$16:$AA$28,MATCH(A61,$W$16:$W$28,1),1)-INDEX($AA$16:$AA$28,1+MATCH(A61,$W$16:$W$28,1),1))</f>
        <v>972.745650208728</v>
      </c>
      <c r="D61" s="477" t="n">
        <v>0.999</v>
      </c>
      <c r="E61" s="967" t="n">
        <f aca="false">IF(A60&lt;$F$3,E60+$E$43,E60+$F$43)</f>
        <v>0.625040499966109</v>
      </c>
      <c r="F61" s="968" t="n">
        <f aca="false">$B$47/$B61</f>
        <v>4.25241614553724</v>
      </c>
      <c r="G61" s="969" t="n">
        <f aca="false">MATCH(D61,Fields!$A$737:$A$744,1)</f>
        <v>7</v>
      </c>
      <c r="H61" s="970" t="n">
        <f aca="false">INDEX(Fields!$B$737:$B$744,G61,1)+(D61-INDEX(Fields!$A$737:$A$744,G61,1))/(INDEX(Fields!$A$737:$A$744,G61+1,1)-INDEX(Fields!$A$737:$A$744,G61,1))*(INDEX(Fields!$B$737:$B$744,G61+1,1)-INDEX(Fields!$B$737:$B$744,G61,1))</f>
        <v>96.9530469530469</v>
      </c>
      <c r="I61" s="970" t="n">
        <f aca="false">INDEX(Fields!$C$737:$C$744,G61,1)+(D61-INDEX(Fields!$A$737:$A$744,G61,1))/(INDEX(Fields!$A$737:$A$744,G61+1,1)-INDEX(Fields!$A$737:$A$744,G61,1))*(INDEX(Fields!$C$737:$C$744,G61+1,1)-INDEX(Fields!$C$737:$C$744,G61,1))</f>
        <v>106.953046953047</v>
      </c>
      <c r="J61" s="901" t="n">
        <f aca="false">H61+(F61-Fields!$B$736)/(Fields!$C$736-Fields!$B$736)*(I61-H61)</f>
        <v>100.566842670311</v>
      </c>
      <c r="K61" s="969" t="n">
        <f aca="false">MATCH(D61,Fields!$A$748:$A$756,1)</f>
        <v>8</v>
      </c>
      <c r="L61" s="970" t="n">
        <f aca="false">INDEX(Fields!$B$748:$B$756,K61,1)+(D61-INDEX(Fields!$A$748:$A$756,K61,1))/(INDEX(Fields!$A$748:$A$756,K61+1,1)-INDEX(Fields!$A$748:$A$756,K61,1))*(INDEX(Fields!$B$748:$B$756,K61+1,1)-INDEX(Fields!$B$748:$B$756,K61,1))</f>
        <v>97.146953046953</v>
      </c>
      <c r="M61" s="970" t="n">
        <f aca="false">INDEX(Fields!$C$748:$C$756,K61,1)+(D61-INDEX(Fields!$A$748:$A$756,K61,1))/(INDEX(Fields!$A$748:$A$756,K61+1,1)-INDEX(Fields!$A$748:$A$756,K61,1))*(INDEX(Fields!$C$748:$C$756,K61+1,1)-INDEX(Fields!$C$748:$C$756,K61,1))</f>
        <v>107.166953046953</v>
      </c>
      <c r="N61" s="901" t="n">
        <f aca="false">L61+(F61-Fields!$B$748)/(Fields!$C$748-Fields!$B$748)*(M61-L61)</f>
        <v>100.767976355651</v>
      </c>
      <c r="O61" s="592" t="n">
        <f aca="false">J61+E61/Fields!$A$748*(N61-J61)</f>
        <v>100.698456596616</v>
      </c>
      <c r="P61" s="970"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389301395099</v>
      </c>
      <c r="Q61" s="970"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590079997889</v>
      </c>
      <c r="R61" s="592" t="n">
        <f aca="false">P61+(E61-Fields!$B$720)*(Q61-P61)/(Fields!$C$720-Fields!$B$720)</f>
        <v>100.520682969432</v>
      </c>
      <c r="S61" s="970"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834350378213295</v>
      </c>
      <c r="T61" s="970"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750915340391965</v>
      </c>
      <c r="U61" s="971" t="n">
        <f aca="false">S61+(E61-Fields!$B$773)*(T61-S61)/(Fields!$C$773-Fields!$B$773)</f>
        <v>0.779753790373996</v>
      </c>
      <c r="V61" s="972" t="n">
        <f aca="false">$C$7*U61*($V$41*E61^3+$W$41*E61^2+$X$41*E61+$Y$41)/F61</f>
        <v>470.948711690483</v>
      </c>
      <c r="W61" s="969"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041365938864</v>
      </c>
      <c r="X61" s="970"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041365938864</v>
      </c>
      <c r="Y61" s="900" t="n">
        <f aca="false">W61+(E61-Fields!$B$797)*(X61-W61)/(Fields!$C$797-Fields!$B$797)</f>
        <v>28.1041365938864</v>
      </c>
      <c r="Z61" s="972" t="n">
        <f aca="false">($V$42*E61^3+$W$42*E61^2+$X$42*E61+$Y$42)*C61*$A$7*Y61/32.2/F61</f>
        <v>90.3407201297955</v>
      </c>
      <c r="AA61" s="594" t="n">
        <f aca="false">$AA$44*Data!$D$59*(V61-Z61)</f>
        <v>761.215983121375</v>
      </c>
      <c r="AB61" s="973" t="n">
        <f aca="false">$AA$44*(V61-Z61)</f>
        <v>380.607991560688</v>
      </c>
      <c r="AD61" s="603" t="n">
        <f aca="false">A61</f>
        <v>35000</v>
      </c>
      <c r="AE61" s="974" t="n">
        <f aca="false">IF(AA61&gt;0,AA61,0)</f>
        <v>761.215983121375</v>
      </c>
      <c r="AF61" s="602" t="n">
        <f aca="false">INDEX($X$16:$X$28,MATCH(A61,$W$16:$W$28,1),1)+(INDEX($W$16:$W$28,MATCH(A61,$W$16:$W$28,1),1)-A61)/5000*(INDEX($X$16:$X$28,MATCH(A61,$W$16:$W$28,1),1)-INDEX($X$16:$X$28,1+MATCH(A61,$W$16:$W$28,1),1))</f>
        <v>0.000736</v>
      </c>
      <c r="AG61" s="901" t="n">
        <f aca="false">E61</f>
        <v>0.625040499966109</v>
      </c>
      <c r="AH61" s="975" t="e">
        <f aca="false">Drag!$R$11+Drag!$R$12+Drag!AC21</f>
        <v>#N/A</v>
      </c>
      <c r="AI61" s="594" t="e">
        <f aca="false">SQRT((2/(AF61*(5280/3600)^2))*(2048*AE61)/(AH61*Data!$D$22))</f>
        <v>#N/A</v>
      </c>
    </row>
    <row r="62" customFormat="false" ht="15" hidden="false" customHeight="true" outlineLevel="0" collapsed="false">
      <c r="A62" s="603" t="n">
        <f aca="false">$A$48+A61</f>
        <v>37500</v>
      </c>
      <c r="B62" s="602" t="n">
        <f aca="false">INDEX($Y$16:$Y$28,MATCH(A62,$W$16:$W$28,1),1)+(INDEX($W$16:$W$28,MATCH(A62,$W$16:$W$28,1),1)-A62)/5000*(INDEX($Y$16:$Y$28,MATCH(A62,$W$16:$W$28,1),1)-INDEX($Y$16:$Y$28,1+MATCH(A62,$W$16:$W$28,1),1))</f>
        <v>6.2885</v>
      </c>
      <c r="C62" s="900" t="n">
        <f aca="false">88/60*INDEX($AA$16:$AA$28,MATCH(A62,$W$16:$W$28,1),1)+(INDEX($W$16:$W$28,MATCH(A62,$W$16:$W$28,1),1)-A62)/5000*(INDEX($AA$16:$AA$28,MATCH(A62,$W$16:$W$28,1),1)-INDEX($AA$16:$AA$28,1+MATCH(A62,$W$16:$W$28,1),1))</f>
        <v>971.016155335903</v>
      </c>
      <c r="D62" s="477" t="n">
        <v>0.999</v>
      </c>
      <c r="E62" s="967" t="n">
        <f aca="false">IF(A61&lt;$F$3,E61+$E$43,E61+$F$43)</f>
        <v>0.601854851849341</v>
      </c>
      <c r="F62" s="968" t="n">
        <f aca="false">$B$47/$B62</f>
        <v>4.75789138904349</v>
      </c>
      <c r="G62" s="969" t="n">
        <f aca="false">MATCH(D62,Fields!$A$737:$A$744,1)</f>
        <v>7</v>
      </c>
      <c r="H62" s="970" t="n">
        <f aca="false">INDEX(Fields!$B$737:$B$744,G62,1)+(D62-INDEX(Fields!$A$737:$A$744,G62,1))/(INDEX(Fields!$A$737:$A$744,G62+1,1)-INDEX(Fields!$A$737:$A$744,G62,1))*(INDEX(Fields!$B$737:$B$744,G62+1,1)-INDEX(Fields!$B$737:$B$744,G62,1))</f>
        <v>96.9530469530469</v>
      </c>
      <c r="I62" s="970" t="n">
        <f aca="false">INDEX(Fields!$C$737:$C$744,G62,1)+(D62-INDEX(Fields!$A$737:$A$744,G62,1))/(INDEX(Fields!$A$737:$A$744,G62+1,1)-INDEX(Fields!$A$737:$A$744,G62,1))*(INDEX(Fields!$C$737:$C$744,G62+1,1)-INDEX(Fields!$C$737:$C$744,G62,1))</f>
        <v>106.953046953047</v>
      </c>
      <c r="J62" s="901" t="n">
        <f aca="false">H62+(F62-Fields!$B$736)/(Fields!$C$736-Fields!$B$736)*(I62-H62)</f>
        <v>101.128481829762</v>
      </c>
      <c r="K62" s="969" t="n">
        <f aca="false">MATCH(D62,Fields!$A$748:$A$756,1)</f>
        <v>8</v>
      </c>
      <c r="L62" s="970" t="n">
        <f aca="false">INDEX(Fields!$B$748:$B$756,K62,1)+(D62-INDEX(Fields!$A$748:$A$756,K62,1))/(INDEX(Fields!$A$748:$A$756,K62+1,1)-INDEX(Fields!$A$748:$A$756,K62,1))*(INDEX(Fields!$B$748:$B$756,K62+1,1)-INDEX(Fields!$B$748:$B$756,K62,1))</f>
        <v>97.146953046953</v>
      </c>
      <c r="M62" s="970" t="n">
        <f aca="false">INDEX(Fields!$C$748:$C$756,K62,1)+(D62-INDEX(Fields!$A$748:$A$756,K62,1))/(INDEX(Fields!$A$748:$A$756,K62+1,1)-INDEX(Fields!$A$748:$A$756,K62,1))*(INDEX(Fields!$C$748:$C$756,K62+1,1)-INDEX(Fields!$C$748:$C$756,K62,1))</f>
        <v>107.166953046953</v>
      </c>
      <c r="N62" s="901" t="n">
        <f aca="false">L62+(F62-Fields!$B$748)/(Fields!$C$748-Fields!$B$748)*(M62-L62)</f>
        <v>101.330738793421</v>
      </c>
      <c r="O62" s="592" t="n">
        <f aca="false">J62+E62/Fields!$A$748*(N62-J62)</f>
        <v>101.255921349005</v>
      </c>
      <c r="P62" s="970"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064948674994</v>
      </c>
      <c r="Q62" s="970"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267078572344</v>
      </c>
      <c r="R62" s="592" t="n">
        <f aca="false">P62+(E62-Fields!$B$720)*(Q62-P62)/(Fields!$C$720-Fields!$B$720)</f>
        <v>101.192308131384</v>
      </c>
      <c r="S62" s="970"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6</v>
      </c>
      <c r="T62" s="970"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54</v>
      </c>
      <c r="U62" s="971" t="n">
        <f aca="false">S62+(E62-Fields!$B$773)*(T62-S62)/(Fields!$C$773-Fields!$B$773)</f>
        <v>0.562194769385316</v>
      </c>
      <c r="V62" s="972" t="n">
        <f aca="false">$C$7*U62*($V$41*E62^3+$W$41*E62^2+$X$41*E62+$Y$41)/F62</f>
        <v>297.985753779518</v>
      </c>
      <c r="W62" s="969"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2384616262769</v>
      </c>
      <c r="X62" s="970"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2384616262769</v>
      </c>
      <c r="Y62" s="900" t="n">
        <f aca="false">W62+(E62-Fields!$B$797)*(X62-W62)/(Fields!$C$797-Fields!$B$797)</f>
        <v>28.2384616262769</v>
      </c>
      <c r="Z62" s="972" t="n">
        <f aca="false">($V$42*E62^3+$W$42*E62^2+$X$42*E62+$Y$42)*C62*$A$7*Y62/32.2/F62</f>
        <v>76.9023392627612</v>
      </c>
      <c r="AA62" s="594" t="n">
        <f aca="false">$AA$44*Data!$D$59*(V62-Z62)</f>
        <v>442.166829033514</v>
      </c>
      <c r="AB62" s="973" t="n">
        <f aca="false">$AA$44*(V62-Z62)</f>
        <v>221.083414516757</v>
      </c>
      <c r="AD62" s="603" t="n">
        <f aca="false">A62</f>
        <v>37500</v>
      </c>
      <c r="AE62" s="974" t="n">
        <f aca="false">IF(AA62&gt;0,AA62,0)</f>
        <v>442.166829033514</v>
      </c>
      <c r="AF62" s="602" t="n">
        <f aca="false">INDEX($X$16:$X$28,MATCH(A62,$W$16:$W$28,1),1)+(INDEX($W$16:$W$28,MATCH(A62,$W$16:$W$28,1),1)-A62)/5000*(INDEX($X$16:$X$28,MATCH(A62,$W$16:$W$28,1),1)-INDEX($X$16:$X$28,1+MATCH(A62,$W$16:$W$28,1),1))</f>
        <v>0.000659</v>
      </c>
      <c r="AG62" s="901" t="n">
        <f aca="false">E62</f>
        <v>0.601854851849341</v>
      </c>
      <c r="AH62" s="975" t="e">
        <f aca="false">Drag!$R$11+Drag!$R$12+Drag!AC22</f>
        <v>#N/A</v>
      </c>
      <c r="AI62" s="594" t="e">
        <f aca="false">SQRT((2/(AF62*(5280/3600)^2))*(2048*AE62)/(AH62*Data!$D$22))</f>
        <v>#N/A</v>
      </c>
    </row>
    <row r="63" customFormat="false" ht="15" hidden="false" customHeight="true" outlineLevel="0" collapsed="false">
      <c r="A63" s="603" t="n">
        <f aca="false">$A$48+A62</f>
        <v>40000</v>
      </c>
      <c r="B63" s="602" t="n">
        <f aca="false">INDEX($Y$16:$Y$28,MATCH(A63,$W$16:$W$28,1),1)+(INDEX($W$16:$W$28,MATCH(A63,$W$16:$W$28,1),1)-A63)/5000*(INDEX($Y$16:$Y$28,MATCH(A63,$W$16:$W$28,1),1)-INDEX($Y$16:$Y$28,1+MATCH(A63,$W$16:$W$28,1),1))</f>
        <v>5.541</v>
      </c>
      <c r="C63" s="900" t="n">
        <f aca="false">88/60*INDEX($AA$16:$AA$28,MATCH(A63,$W$16:$W$28,1),1)+(INDEX($W$16:$W$28,MATCH(A63,$W$16:$W$28,1),1)-A63)/5000*(INDEX($AA$16:$AA$28,MATCH(A63,$W$16:$W$28,1),1)-INDEX($AA$16:$AA$28,1+MATCH(A63,$W$16:$W$28,1),1))</f>
        <v>967.672465248443</v>
      </c>
      <c r="D63" s="477" t="n">
        <v>0.999</v>
      </c>
      <c r="E63" s="967" t="n">
        <f aca="false">IF(A62&lt;$F$3,E62+$E$43,E62+$F$43)</f>
        <v>0.578669203732573</v>
      </c>
      <c r="F63" s="968" t="n">
        <f aca="false">$B$47/$B63</f>
        <v>5.39974733802563</v>
      </c>
      <c r="G63" s="969" t="n">
        <f aca="false">MATCH(D63,Fields!$A$737:$A$744,1)</f>
        <v>7</v>
      </c>
      <c r="H63" s="970" t="n">
        <f aca="false">INDEX(Fields!$B$737:$B$744,G63,1)+(D63-INDEX(Fields!$A$737:$A$744,G63,1))/(INDEX(Fields!$A$737:$A$744,G63+1,1)-INDEX(Fields!$A$737:$A$744,G63,1))*(INDEX(Fields!$B$737:$B$744,G63+1,1)-INDEX(Fields!$B$737:$B$744,G63,1))</f>
        <v>96.9530469530469</v>
      </c>
      <c r="I63" s="970" t="n">
        <f aca="false">INDEX(Fields!$C$737:$C$744,G63,1)+(D63-INDEX(Fields!$A$737:$A$744,G63,1))/(INDEX(Fields!$A$737:$A$744,G63+1,1)-INDEX(Fields!$A$737:$A$744,G63,1))*(INDEX(Fields!$C$737:$C$744,G63+1,1)-INDEX(Fields!$C$737:$C$744,G63,1))</f>
        <v>106.953046953047</v>
      </c>
      <c r="J63" s="901" t="n">
        <f aca="false">H63+(F63-Fields!$B$736)/(Fields!$C$736-Fields!$B$736)*(I63-H63)</f>
        <v>101.841655106409</v>
      </c>
      <c r="K63" s="969" t="n">
        <f aca="false">MATCH(D63,Fields!$A$748:$A$756,1)</f>
        <v>8</v>
      </c>
      <c r="L63" s="970" t="n">
        <f aca="false">INDEX(Fields!$B$748:$B$756,K63,1)+(D63-INDEX(Fields!$A$748:$A$756,K63,1))/(INDEX(Fields!$A$748:$A$756,K63+1,1)-INDEX(Fields!$A$748:$A$756,K63,1))*(INDEX(Fields!$B$748:$B$756,K63+1,1)-INDEX(Fields!$B$748:$B$756,K63,1))</f>
        <v>97.146953046953</v>
      </c>
      <c r="M63" s="970" t="n">
        <f aca="false">INDEX(Fields!$C$748:$C$756,K63,1)+(D63-INDEX(Fields!$A$748:$A$756,K63,1))/(INDEX(Fields!$A$748:$A$756,K63+1,1)-INDEX(Fields!$A$748:$A$756,K63,1))*(INDEX(Fields!$C$748:$C$756,K63+1,1)-INDEX(Fields!$C$748:$C$756,K63,1))</f>
        <v>107.166953046953</v>
      </c>
      <c r="N63" s="901" t="n">
        <f aca="false">L63+(F63-Fields!$B$748)/(Fields!$C$748-Fields!$B$748)*(M63-L63)</f>
        <v>102.045338416622</v>
      </c>
      <c r="O63" s="592" t="n">
        <f aca="false">J63+E63/Fields!$A$748*(N63-J63)</f>
        <v>101.965049290288</v>
      </c>
      <c r="P63" s="970"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1.92441173983</v>
      </c>
      <c r="Q63" s="970"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128260563309</v>
      </c>
      <c r="R63" s="592" t="n">
        <f aca="false">P63+(E63-Fields!$B$720)*(Q63-P63)/(Fields!$C$720-Fields!$B$720)</f>
        <v>102.04790619395</v>
      </c>
      <c r="S63" s="970"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371939893279077</v>
      </c>
      <c r="T63" s="970"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334745903951169</v>
      </c>
      <c r="U63" s="971" t="n">
        <f aca="false">S63+(E63-Fields!$B$773)*(T63-S63)/(Fields!$C$773-Fields!$B$773)</f>
        <v>0.349407256935187</v>
      </c>
      <c r="V63" s="972" t="n">
        <f aca="false">$C$7*U63*($V$41*E63^3+$W$41*E63^2+$X$41*E63+$Y$41)/F63</f>
        <v>160.321361563108</v>
      </c>
      <c r="W63" s="969"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4095812387899</v>
      </c>
      <c r="X63" s="970"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4095812387899</v>
      </c>
      <c r="Y63" s="900" t="n">
        <f aca="false">W63+(E63-Fields!$B$797)*(X63-W63)/(Fields!$C$797-Fields!$B$797)</f>
        <v>28.4095812387899</v>
      </c>
      <c r="Z63" s="972" t="n">
        <f aca="false">($V$42*E63^3+$W$42*E63^2+$X$42*E63+$Y$42)*C63*$A$7*Y63/32.2/F63</f>
        <v>64.4386083518321</v>
      </c>
      <c r="AA63" s="594" t="n">
        <f aca="false">$AA$44*Data!$D$59*(V63-Z63)</f>
        <v>191.765506422552</v>
      </c>
      <c r="AB63" s="973" t="n">
        <f aca="false">$AA$44*(V63-Z63)</f>
        <v>95.8827532112762</v>
      </c>
      <c r="AD63" s="603" t="n">
        <f aca="false">A63</f>
        <v>40000</v>
      </c>
      <c r="AE63" s="974" t="n">
        <f aca="false">IF(AA63&gt;0,AA63,0)</f>
        <v>191.765506422552</v>
      </c>
      <c r="AF63" s="602" t="n">
        <f aca="false">INDEX($X$16:$X$28,MATCH(A63,$W$16:$W$28,1),1)+(INDEX($W$16:$W$28,MATCH(A63,$W$16:$W$28,1),1)-A63)/5000*(INDEX($X$16:$X$28,MATCH(A63,$W$16:$W$28,1),1)-INDEX($X$16:$X$28,1+MATCH(A63,$W$16:$W$28,1),1))</f>
        <v>0.000582</v>
      </c>
      <c r="AG63" s="901" t="n">
        <f aca="false">E63</f>
        <v>0.578669203732573</v>
      </c>
      <c r="AH63" s="975" t="e">
        <f aca="false">Drag!$R$11+Drag!$R$12+Drag!AC23</f>
        <v>#N/A</v>
      </c>
      <c r="AI63" s="594" t="e">
        <f aca="false">SQRT((2/(AF63*(5280/3600)^2))*(2048*AE63)/(AH63*Data!$D$22))</f>
        <v>#N/A</v>
      </c>
    </row>
    <row r="64" customFormat="false" ht="15" hidden="false" customHeight="true" outlineLevel="0" collapsed="false">
      <c r="A64" s="603" t="n">
        <f aca="false">$A$48+A63</f>
        <v>42500</v>
      </c>
      <c r="B64" s="602" t="n">
        <f aca="false">INDEX($Y$16:$Y$28,MATCH(A64,$W$16:$W$28,1),1)+(INDEX($W$16:$W$28,MATCH(A64,$W$16:$W$28,1),1)-A64)/5000*(INDEX($Y$16:$Y$28,MATCH(A64,$W$16:$W$28,1),1)-INDEX($Y$16:$Y$28,1+MATCH(A64,$W$16:$W$28,1),1))</f>
        <v>4.9525</v>
      </c>
      <c r="C64" s="900" t="n">
        <f aca="false">88/60*INDEX($AA$16:$AA$28,MATCH(A64,$W$16:$W$28,1),1)+(INDEX($W$16:$W$28,MATCH(A64,$W$16:$W$28,1),1)-A64)/5000*(INDEX($AA$16:$AA$28,MATCH(A64,$W$16:$W$28,1),1)-INDEX($AA$16:$AA$28,1+MATCH(A64,$W$16:$W$28,1),1))</f>
        <v>967.672465248443</v>
      </c>
      <c r="D64" s="477" t="n">
        <v>0.999</v>
      </c>
      <c r="E64" s="967" t="n">
        <f aca="false">IF(A63&lt;$F$3,E63+$E$43,E63+$F$43)</f>
        <v>0.555483555615806</v>
      </c>
      <c r="F64" s="968" t="n">
        <f aca="false">$B$47/$B64</f>
        <v>6.04139323573953</v>
      </c>
      <c r="G64" s="969" t="n">
        <f aca="false">MATCH(D64,Fields!$A$737:$A$744,1)</f>
        <v>7</v>
      </c>
      <c r="H64" s="970" t="n">
        <f aca="false">INDEX(Fields!$B$737:$B$744,G64,1)+(D64-INDEX(Fields!$A$737:$A$744,G64,1))/(INDEX(Fields!$A$737:$A$744,G64+1,1)-INDEX(Fields!$A$737:$A$744,G64,1))*(INDEX(Fields!$B$737:$B$744,G64+1,1)-INDEX(Fields!$B$737:$B$744,G64,1))</f>
        <v>96.9530469530469</v>
      </c>
      <c r="I64" s="970" t="n">
        <f aca="false">INDEX(Fields!$C$737:$C$744,G64,1)+(D64-INDEX(Fields!$A$737:$A$744,G64,1))/(INDEX(Fields!$A$737:$A$744,G64+1,1)-INDEX(Fields!$A$737:$A$744,G64,1))*(INDEX(Fields!$C$737:$C$744,G64+1,1)-INDEX(Fields!$C$737:$C$744,G64,1))</f>
        <v>106.953046953047</v>
      </c>
      <c r="J64" s="901" t="n">
        <f aca="false">H64+(F64-Fields!$B$736)/(Fields!$C$736-Fields!$B$736)*(I64-H64)</f>
        <v>102.554594992758</v>
      </c>
      <c r="K64" s="969" t="n">
        <f aca="false">MATCH(D64,Fields!$A$748:$A$756,1)</f>
        <v>8</v>
      </c>
      <c r="L64" s="970" t="n">
        <f aca="false">INDEX(Fields!$B$748:$B$756,K64,1)+(D64-INDEX(Fields!$A$748:$A$756,K64,1))/(INDEX(Fields!$A$748:$A$756,K64+1,1)-INDEX(Fields!$A$748:$A$756,K64,1))*(INDEX(Fields!$B$748:$B$756,K64+1,1)-INDEX(Fields!$B$748:$B$756,K64,1))</f>
        <v>97.146953046953</v>
      </c>
      <c r="M64" s="970" t="n">
        <f aca="false">INDEX(Fields!$C$748:$C$756,K64,1)+(D64-INDEX(Fields!$A$748:$A$756,K64,1))/(INDEX(Fields!$A$748:$A$756,K64+1,1)-INDEX(Fields!$A$748:$A$756,K64,1))*(INDEX(Fields!$C$748:$C$756,K64+1,1)-INDEX(Fields!$C$748:$C$756,K64,1))</f>
        <v>107.166953046953</v>
      </c>
      <c r="N64" s="901" t="n">
        <f aca="false">L64+(F64-Fields!$B$748)/(Fields!$C$748-Fields!$B$748)*(M64-L64)</f>
        <v>102.759704182743</v>
      </c>
      <c r="O64" s="592" t="n">
        <f aca="false">J64+E64/Fields!$A$748*(N64-J64)</f>
        <v>102.673874325659</v>
      </c>
      <c r="P64" s="970"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2.783507682699</v>
      </c>
      <c r="Q64" s="970"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2.989074698064</v>
      </c>
      <c r="R64" s="592" t="n">
        <f aca="false">P64+(E64-Fields!$B$720)*(Q64-P64)/(Fields!$C$720-Fields!$B$720)</f>
        <v>102.903053259673</v>
      </c>
      <c r="S64" s="970"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144</v>
      </c>
      <c r="T64" s="970"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1296</v>
      </c>
      <c r="U64" s="971" t="n">
        <f aca="false">S64+(E64-Fields!$B$773)*(T64-S64)/(Fields!$C$773-Fields!$B$773)</f>
        <v>0.135625814553183</v>
      </c>
      <c r="V64" s="972" t="n">
        <f aca="false">$C$7*U64*($V$41*E64^3+$W$41*E64^2+$X$41*E64+$Y$41)/F64</f>
        <v>54.6758378188813</v>
      </c>
      <c r="W64" s="969"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5806106519345</v>
      </c>
      <c r="X64" s="970"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5806106519345</v>
      </c>
      <c r="Y64" s="900" t="n">
        <f aca="false">W64+(E64-Fields!$B$797)*(X64-W64)/(Fields!$C$797-Fields!$B$797)</f>
        <v>28.5806106519345</v>
      </c>
      <c r="Z64" s="972" t="n">
        <f aca="false">($V$42*E64^3+$W$42*E64^2+$X$42*E64+$Y$42)*C64*$A$7*Y64/32.2/F64</f>
        <v>54.8891383562306</v>
      </c>
      <c r="AA64" s="594" t="n">
        <f aca="false">$AA$44*Data!$D$59*(V64-Z64)</f>
        <v>-0.426601074698539</v>
      </c>
      <c r="AB64" s="973" t="n">
        <f aca="false">$AA$44*(V64-Z64)</f>
        <v>-0.213300537349269</v>
      </c>
      <c r="AD64" s="603" t="n">
        <f aca="false">A64</f>
        <v>42500</v>
      </c>
      <c r="AE64" s="974" t="n">
        <f aca="false">IF(AA64&gt;0,AA64,0)</f>
        <v>0</v>
      </c>
      <c r="AF64" s="602" t="n">
        <f aca="false">INDEX($X$16:$X$28,MATCH(A64,$W$16:$W$28,1),1)+(INDEX($W$16:$W$28,MATCH(A64,$W$16:$W$28,1),1)-A64)/5000*(INDEX($X$16:$X$28,MATCH(A64,$W$16:$W$28,1),1)-INDEX($X$16:$X$28,1+MATCH(A64,$W$16:$W$28,1),1))</f>
        <v>0.0005205</v>
      </c>
      <c r="AG64" s="901" t="n">
        <f aca="false">E64</f>
        <v>0.555483555615806</v>
      </c>
      <c r="AH64" s="975" t="e">
        <f aca="false">Drag!$R$11+Drag!$R$12+Drag!AC24</f>
        <v>#N/A</v>
      </c>
      <c r="AI64" s="594" t="e">
        <f aca="false">SQRT((2/(AF64*(5280/3600)^2))*(2048*AE64)/(AH64*Data!$D$22))</f>
        <v>#N/A</v>
      </c>
    </row>
    <row r="65" customFormat="false" ht="15" hidden="false" customHeight="true" outlineLevel="0" collapsed="false">
      <c r="A65" s="603" t="n">
        <f aca="false">$A$48+A64</f>
        <v>45000</v>
      </c>
      <c r="B65" s="602" t="n">
        <f aca="false">INDEX($Y$16:$Y$28,MATCH(A65,$W$16:$W$28,1),1)+(INDEX($W$16:$W$28,MATCH(A65,$W$16:$W$28,1),1)-A65)/5000*(INDEX($Y$16:$Y$28,MATCH(A65,$W$16:$W$28,1),1)-INDEX($Y$16:$Y$28,1+MATCH(A65,$W$16:$W$28,1),1))</f>
        <v>4.364</v>
      </c>
      <c r="C65" s="900" t="n">
        <f aca="false">88/60*INDEX($AA$16:$AA$28,MATCH(A65,$W$16:$W$28,1),1)+(INDEX($W$16:$W$28,MATCH(A65,$W$16:$W$28,1),1)-A65)/5000*(INDEX($AA$16:$AA$28,MATCH(A65,$W$16:$W$28,1),1)-INDEX($AA$16:$AA$28,1+MATCH(A65,$W$16:$W$28,1),1))</f>
        <v>967.672465248443</v>
      </c>
      <c r="D65" s="477" t="n">
        <v>0.999</v>
      </c>
      <c r="E65" s="967" t="n">
        <f aca="false">IF(A64&lt;$F$3,E64+$E$43,E64+$F$43)</f>
        <v>0.532297907499038</v>
      </c>
      <c r="F65" s="968" t="n">
        <f aca="false">$B$47/$B65</f>
        <v>6.85609532538955</v>
      </c>
      <c r="G65" s="969" t="n">
        <f aca="false">MATCH(D65,Fields!$A$737:$A$744,1)</f>
        <v>7</v>
      </c>
      <c r="H65" s="970" t="n">
        <f aca="false">INDEX(Fields!$B$737:$B$744,G65,1)+(D65-INDEX(Fields!$A$737:$A$744,G65,1))/(INDEX(Fields!$A$737:$A$744,G65+1,1)-INDEX(Fields!$A$737:$A$744,G65,1))*(INDEX(Fields!$B$737:$B$744,G65+1,1)-INDEX(Fields!$B$737:$B$744,G65,1))</f>
        <v>96.9530469530469</v>
      </c>
      <c r="I65" s="970" t="n">
        <f aca="false">INDEX(Fields!$C$737:$C$744,G65,1)+(D65-INDEX(Fields!$A$737:$A$744,G65,1))/(INDEX(Fields!$A$737:$A$744,G65+1,1)-INDEX(Fields!$A$737:$A$744,G65,1))*(INDEX(Fields!$C$737:$C$744,G65+1,1)-INDEX(Fields!$C$737:$C$744,G65,1))</f>
        <v>106.953046953047</v>
      </c>
      <c r="J65" s="901" t="n">
        <f aca="false">H65+(F65-Fields!$B$736)/(Fields!$C$736-Fields!$B$736)*(I65-H65)</f>
        <v>103.459819536813</v>
      </c>
      <c r="K65" s="969" t="n">
        <f aca="false">MATCH(D65,Fields!$A$748:$A$756,1)</f>
        <v>8</v>
      </c>
      <c r="L65" s="970" t="n">
        <f aca="false">INDEX(Fields!$B$748:$B$756,K65,1)+(D65-INDEX(Fields!$A$748:$A$756,K65,1))/(INDEX(Fields!$A$748:$A$756,K65+1,1)-INDEX(Fields!$A$748:$A$756,K65,1))*(INDEX(Fields!$B$748:$B$756,K65+1,1)-INDEX(Fields!$B$748:$B$756,K65,1))</f>
        <v>97.146953046953</v>
      </c>
      <c r="M65" s="970" t="n">
        <f aca="false">INDEX(Fields!$C$748:$C$756,K65,1)+(D65-INDEX(Fields!$A$748:$A$756,K65,1))/(INDEX(Fields!$A$748:$A$756,K65+1,1)-INDEX(Fields!$A$748:$A$756,K65,1))*(INDEX(Fields!$C$748:$C$756,K65+1,1)-INDEX(Fields!$C$748:$C$756,K65,1))</f>
        <v>107.166953046953</v>
      </c>
      <c r="N65" s="901" t="n">
        <f aca="false">L65+(F65-Fields!$B$748)/(Fields!$C$748-Fields!$B$748)*(M65-L65)</f>
        <v>103.666739175887</v>
      </c>
      <c r="O65" s="592" t="n">
        <f aca="false">J65+E65/Fields!$A$748*(N65-J65)</f>
        <v>103.575129105176</v>
      </c>
      <c r="P65" s="970"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3.875828475473</v>
      </c>
      <c r="Q65" s="970"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083580132424</v>
      </c>
      <c r="R65" s="592" t="n">
        <f aca="false">P65+(E65-Fields!$B$720)*(Q65-P65)/(Fields!$C$720-Fields!$B$720)</f>
        <v>103.991601700271</v>
      </c>
      <c r="S65" s="970"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120248625123909</v>
      </c>
      <c r="T65" s="970"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108223762611518</v>
      </c>
      <c r="U65" s="971" t="n">
        <f aca="false">S65+(E65-Fields!$B$773)*(T65-S65)/(Fields!$C$773-Fields!$B$773)</f>
        <v>0.113547561309329</v>
      </c>
      <c r="V65" s="972" t="n">
        <f aca="false">$C$7*U65*($V$41*E65^3+$W$41*E65^2+$X$41*E65+$Y$41)/F65</f>
        <v>39.6739106961718</v>
      </c>
      <c r="W65" s="969"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7983203400542</v>
      </c>
      <c r="X65" s="970"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7983203400542</v>
      </c>
      <c r="Y65" s="900" t="n">
        <f aca="false">W65+(E65-Fields!$B$797)*(X65-W65)/(Fields!$C$797-Fields!$B$797)</f>
        <v>28.7983203400542</v>
      </c>
      <c r="Z65" s="972" t="n">
        <f aca="false">($V$42*E65^3+$W$42*E65^2+$X$42*E65+$Y$42)*C65*$A$7*Y65/32.2/F65</f>
        <v>46.1046611985033</v>
      </c>
      <c r="AA65" s="594" t="n">
        <f aca="false">$AA$44*Data!$D$59*(V65-Z65)</f>
        <v>-12.8615010046631</v>
      </c>
      <c r="AB65" s="973" t="n">
        <f aca="false">$AA$44*(V65-Z65)</f>
        <v>-6.43075050233156</v>
      </c>
      <c r="AD65" s="603" t="n">
        <f aca="false">A65</f>
        <v>45000</v>
      </c>
      <c r="AE65" s="974" t="n">
        <f aca="false">IF(AA65&gt;0,AA65,0)</f>
        <v>0</v>
      </c>
      <c r="AF65" s="602" t="n">
        <f aca="false">INDEX($X$16:$X$28,MATCH(A65,$W$16:$W$28,1),1)+(INDEX($W$16:$W$28,MATCH(A65,$W$16:$W$28,1),1)-A65)/5000*(INDEX($X$16:$X$28,MATCH(A65,$W$16:$W$28,1),1)-INDEX($X$16:$X$28,1+MATCH(A65,$W$16:$W$28,1),1))</f>
        <v>0.000459</v>
      </c>
      <c r="AG65" s="901" t="n">
        <f aca="false">E65</f>
        <v>0.532297907499038</v>
      </c>
      <c r="AH65" s="975" t="e">
        <f aca="false">Drag!$R$11+Drag!$R$12+Drag!AC25</f>
        <v>#N/A</v>
      </c>
      <c r="AI65" s="594" t="e">
        <f aca="false">SQRT((2/(AF65*(5280/3600)^2))*(2048*AE65)/(AH65*Data!$D$22))</f>
        <v>#N/A</v>
      </c>
    </row>
    <row r="66" customFormat="false" ht="15" hidden="false" customHeight="true" outlineLevel="0" collapsed="false">
      <c r="A66" s="603" t="n">
        <f aca="false">$A$48+A65</f>
        <v>47500</v>
      </c>
      <c r="B66" s="602" t="n">
        <f aca="false">INDEX($Y$16:$Y$28,MATCH(A66,$W$16:$W$28,1),1)+(INDEX($W$16:$W$28,MATCH(A66,$W$16:$W$28,1),1)-A66)/5000*(INDEX($Y$16:$Y$28,MATCH(A66,$W$16:$W$28,1),1)-INDEX($Y$16:$Y$28,1+MATCH(A66,$W$16:$W$28,1),1))</f>
        <v>3.9</v>
      </c>
      <c r="C66" s="900" t="n">
        <f aca="false">88/60*INDEX($AA$16:$AA$28,MATCH(A66,$W$16:$W$28,1),1)+(INDEX($W$16:$W$28,MATCH(A66,$W$16:$W$28,1),1)-A66)/5000*(INDEX($AA$16:$AA$28,MATCH(A66,$W$16:$W$28,1),1)-INDEX($AA$16:$AA$28,1+MATCH(A66,$W$16:$W$28,1),1))</f>
        <v>967.672465248443</v>
      </c>
      <c r="D66" s="477" t="n">
        <v>0.999</v>
      </c>
      <c r="E66" s="967" t="n">
        <f aca="false">IF(A65&lt;$F$3,E65+$E$43,E65+$F$43)</f>
        <v>0.509112259382271</v>
      </c>
      <c r="F66" s="968" t="n">
        <f aca="false">$B$47/$B66</f>
        <v>7.67179487179487</v>
      </c>
      <c r="G66" s="969" t="n">
        <f aca="false">MATCH(D66,Fields!$A$737:$A$744,1)</f>
        <v>7</v>
      </c>
      <c r="H66" s="970" t="n">
        <f aca="false">INDEX(Fields!$B$737:$B$744,G66,1)+(D66-INDEX(Fields!$A$737:$A$744,G66,1))/(INDEX(Fields!$A$737:$A$744,G66+1,1)-INDEX(Fields!$A$737:$A$744,G66,1))*(INDEX(Fields!$B$737:$B$744,G66+1,1)-INDEX(Fields!$B$737:$B$744,G66,1))</f>
        <v>96.9530469530469</v>
      </c>
      <c r="I66" s="970" t="n">
        <f aca="false">INDEX(Fields!$C$737:$C$744,G66,1)+(D66-INDEX(Fields!$A$737:$A$744,G66,1))/(INDEX(Fields!$A$737:$A$744,G66+1,1)-INDEX(Fields!$A$737:$A$744,G66,1))*(INDEX(Fields!$C$737:$C$744,G66+1,1)-INDEX(Fields!$C$737:$C$744,G66,1))</f>
        <v>106.953046953047</v>
      </c>
      <c r="J66" s="901" t="n">
        <f aca="false">H66+(F66-Fields!$B$736)/(Fields!$C$736-Fields!$B$736)*(I66-H66)</f>
        <v>104.366152366152</v>
      </c>
      <c r="K66" s="969" t="n">
        <f aca="false">MATCH(D66,Fields!$A$748:$A$756,1)</f>
        <v>8</v>
      </c>
      <c r="L66" s="970" t="n">
        <f aca="false">INDEX(Fields!$B$748:$B$756,K66,1)+(D66-INDEX(Fields!$A$748:$A$756,K66,1))/(INDEX(Fields!$A$748:$A$756,K66+1,1)-INDEX(Fields!$A$748:$A$756,K66,1))*(INDEX(Fields!$B$748:$B$756,K66+1,1)-INDEX(Fields!$B$748:$B$756,K66,1))</f>
        <v>97.146953046953</v>
      </c>
      <c r="M66" s="970" t="n">
        <f aca="false">INDEX(Fields!$C$748:$C$756,K66,1)+(D66-INDEX(Fields!$A$748:$A$756,K66,1))/(INDEX(Fields!$A$748:$A$756,K66+1,1)-INDEX(Fields!$A$748:$A$756,K66,1))*(INDEX(Fields!$C$748:$C$756,K66+1,1)-INDEX(Fields!$C$748:$C$756,K66,1))</f>
        <v>107.166953046953</v>
      </c>
      <c r="N66" s="901" t="n">
        <f aca="false">L66+(F66-Fields!$B$748)/(Fields!$C$748-Fields!$B$748)*(M66-L66)</f>
        <v>104.574884670885</v>
      </c>
      <c r="O66" s="592" t="n">
        <f aca="false">J66+E66/Fields!$A$748*(N66-J66)</f>
        <v>104.47740546039</v>
      </c>
      <c r="P66" s="970"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4.969387417993</v>
      </c>
      <c r="Q66" s="970"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179326192829</v>
      </c>
      <c r="R66" s="592" t="n">
        <f aca="false">P66+(E66-Fields!$B$720)*(Q66-P66)/(Fields!$C$720-Fields!$B$720)</f>
        <v>105.08128355372</v>
      </c>
      <c r="S66" s="970"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964725199625029</v>
      </c>
      <c r="T66" s="970"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868252679662526</v>
      </c>
      <c r="U66" s="971" t="n">
        <f aca="false">S66+(E66-Fields!$B$773)*(T66-S66)/(Fields!$C$773-Fields!$B$773)</f>
        <v>0.0913305912282211</v>
      </c>
      <c r="V66" s="972" t="n">
        <f aca="false">$C$7*U66*($V$41*E66^3+$W$41*E66^2+$X$41*E66+$Y$41)/F66</f>
        <v>28.0674146588579</v>
      </c>
      <c r="W66" s="969"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0108378071627</v>
      </c>
      <c r="X66" s="970"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0108378071627</v>
      </c>
      <c r="Y66" s="900" t="n">
        <f aca="false">W66+(E66-Fields!$B$797)*(X66-W66)/(Fields!$C$797-Fields!$B$797)</f>
        <v>29.0108378071627</v>
      </c>
      <c r="Z66" s="972" t="n">
        <f aca="false">($V$42*E66^3+$W$42*E66^2+$X$42*E66+$Y$42)*C66*$A$7*Y66/32.2/F66</f>
        <v>39.207164142707</v>
      </c>
      <c r="AA66" s="594" t="n">
        <f aca="false">$AA$44*Data!$D$59*(V66-Z66)</f>
        <v>-22.279498967698</v>
      </c>
      <c r="AB66" s="973" t="n">
        <f aca="false">$AA$44*(V66-Z66)</f>
        <v>-11.139749483849</v>
      </c>
      <c r="AD66" s="603" t="n">
        <f aca="false">A66</f>
        <v>47500</v>
      </c>
      <c r="AE66" s="974" t="n">
        <f aca="false">IF(AA66&gt;0,AA66,0)</f>
        <v>0</v>
      </c>
      <c r="AF66" s="602" t="n">
        <f aca="false">INDEX($X$16:$X$28,MATCH(A66,$W$16:$W$28,1),1)+(INDEX($W$16:$W$28,MATCH(A66,$W$16:$W$28,1),1)-A66)/5000*(INDEX($X$16:$X$28,MATCH(A66,$W$16:$W$28,1),1)-INDEX($X$16:$X$28,1+MATCH(A66,$W$16:$W$28,1),1))</f>
        <v>0.00041</v>
      </c>
      <c r="AG66" s="901" t="n">
        <f aca="false">E66</f>
        <v>0.509112259382271</v>
      </c>
      <c r="AH66" s="975" t="e">
        <f aca="false">Drag!$R$11+Drag!$R$12+Drag!AC26</f>
        <v>#N/A</v>
      </c>
      <c r="AI66" s="594" t="e">
        <f aca="false">SQRT((2/(AF66*(5280/3600)^2))*(2048*AE66)/(AH66*Data!$D$22))</f>
        <v>#N/A</v>
      </c>
    </row>
    <row r="67" customFormat="false" ht="15" hidden="false" customHeight="true" outlineLevel="0" collapsed="false">
      <c r="A67" s="603" t="n">
        <f aca="false">$A$48+A66</f>
        <v>50000</v>
      </c>
      <c r="B67" s="602" t="n">
        <f aca="false">INDEX($Y$16:$Y$28,MATCH(A67,$W$16:$W$28,1),1)+(INDEX($W$16:$W$28,MATCH(A67,$W$16:$W$28,1),1)-A67)/5000*(INDEX($Y$16:$Y$28,MATCH(A67,$W$16:$W$28,1),1)-INDEX($Y$16:$Y$28,1+MATCH(A67,$W$16:$W$28,1),1))</f>
        <v>3.436</v>
      </c>
      <c r="C67" s="900" t="n">
        <f aca="false">88/60*INDEX($AA$16:$AA$28,MATCH(A67,$W$16:$W$28,1),1)+(INDEX($W$16:$W$28,MATCH(A67,$W$16:$W$28,1),1)-A67)/5000*(INDEX($AA$16:$AA$28,MATCH(A67,$W$16:$W$28,1),1)-INDEX($AA$16:$AA$28,1+MATCH(A67,$W$16:$W$28,1),1))</f>
        <v>967.672465248443</v>
      </c>
      <c r="D67" s="477" t="n">
        <v>0.999</v>
      </c>
      <c r="E67" s="967" t="n">
        <f aca="false">IF(A66&lt;$F$3,E66+$E$43,E66+$F$43)</f>
        <v>0.485926611265503</v>
      </c>
      <c r="F67" s="968" t="n">
        <f aca="false">$B$47/$B67</f>
        <v>8.70779976717113</v>
      </c>
      <c r="G67" s="969" t="n">
        <f aca="false">MATCH(D67,Fields!$A$737:$A$744,1)</f>
        <v>7</v>
      </c>
      <c r="H67" s="970" t="n">
        <f aca="false">INDEX(Fields!$B$737:$B$744,G67,1)+(D67-INDEX(Fields!$A$737:$A$744,G67,1))/(INDEX(Fields!$A$737:$A$744,G67+1,1)-INDEX(Fields!$A$737:$A$744,G67,1))*(INDEX(Fields!$B$737:$B$744,G67+1,1)-INDEX(Fields!$B$737:$B$744,G67,1))</f>
        <v>96.9530469530469</v>
      </c>
      <c r="I67" s="970" t="n">
        <f aca="false">INDEX(Fields!$C$737:$C$744,G67,1)+(D67-INDEX(Fields!$A$737:$A$744,G67,1))/(INDEX(Fields!$A$737:$A$744,G67+1,1)-INDEX(Fields!$A$737:$A$744,G67,1))*(INDEX(Fields!$C$737:$C$744,G67+1,1)-INDEX(Fields!$C$737:$C$744,G67,1))</f>
        <v>106.953046953047</v>
      </c>
      <c r="J67" s="901" t="n">
        <f aca="false">H67+(F67-Fields!$B$736)/(Fields!$C$736-Fields!$B$736)*(I67-H67)</f>
        <v>105.51726891657</v>
      </c>
      <c r="K67" s="969" t="n">
        <f aca="false">MATCH(D67,Fields!$A$748:$A$756,1)</f>
        <v>8</v>
      </c>
      <c r="L67" s="970" t="n">
        <f aca="false">INDEX(Fields!$B$748:$B$756,K67,1)+(D67-INDEX(Fields!$A$748:$A$756,K67,1))/(INDEX(Fields!$A$748:$A$756,K67+1,1)-INDEX(Fields!$A$748:$A$756,K67,1))*(INDEX(Fields!$B$748:$B$756,K67+1,1)-INDEX(Fields!$B$748:$B$756,K67,1))</f>
        <v>97.146953046953</v>
      </c>
      <c r="M67" s="970" t="n">
        <f aca="false">INDEX(Fields!$C$748:$C$756,K67,1)+(D67-INDEX(Fields!$A$748:$A$756,K67,1))/(INDEX(Fields!$A$748:$A$756,K67+1,1)-INDEX(Fields!$A$748:$A$756,K67,1))*(INDEX(Fields!$C$748:$C$756,K67+1,1)-INDEX(Fields!$C$748:$C$756,K67,1))</f>
        <v>107.166953046953</v>
      </c>
      <c r="N67" s="901" t="n">
        <f aca="false">L67+(F67-Fields!$B$748)/(Fields!$C$748-Fields!$B$748)*(M67-L67)</f>
        <v>105.728303454404</v>
      </c>
      <c r="O67" s="592" t="n">
        <f aca="false">J67+E67/Fields!$A$748*(N67-J67)</f>
        <v>105.62462659125</v>
      </c>
      <c r="P67" s="970"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359819428595</v>
      </c>
      <c r="Q67" s="970"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6.572539067452</v>
      </c>
      <c r="R67" s="592" t="n">
        <f aca="false">P67+(E67-Fields!$B$720)*(Q67-P67)/(Fields!$C$720-Fields!$B$720)</f>
        <v>106.468034349341</v>
      </c>
      <c r="S67" s="970"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662145757332122</v>
      </c>
      <c r="T67" s="970"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59593118159891</v>
      </c>
      <c r="U67" s="971" t="n">
        <f aca="false">S67+(E67-Fields!$B$773)*(T67-S67)/(Fields!$C$773-Fields!$B$773)</f>
        <v>0.0628461020446884</v>
      </c>
      <c r="V67" s="972" t="n">
        <f aca="false">$C$7*U67*($V$41*E67^3+$W$41*E67^2+$X$41*E67+$Y$41)/F67</f>
        <v>16.7573597933448</v>
      </c>
      <c r="W67" s="969"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1957379132455</v>
      </c>
      <c r="X67" s="970"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1957379132455</v>
      </c>
      <c r="Y67" s="900" t="n">
        <f aca="false">W67+(E67-Fields!$B$797)*(X67-W67)/(Fields!$C$797-Fields!$B$797)</f>
        <v>29.1957379132455</v>
      </c>
      <c r="Z67" s="972" t="n">
        <f aca="false">($V$42*E67^3+$W$42*E67^2+$X$42*E67+$Y$42)*C67*$A$7*Y67/32.2/F67</f>
        <v>32.7820647522848</v>
      </c>
      <c r="AA67" s="594" t="n">
        <f aca="false">$AA$44*Data!$D$59*(V67-Z67)</f>
        <v>-32.0494099178798</v>
      </c>
      <c r="AB67" s="973" t="n">
        <f aca="false">$AA$44*(V67-Z67)</f>
        <v>-16.0247049589399</v>
      </c>
      <c r="AD67" s="603" t="n">
        <f aca="false">A67</f>
        <v>50000</v>
      </c>
      <c r="AE67" s="974" t="n">
        <f aca="false">IF(AA67&gt;0,AA67,0)</f>
        <v>0</v>
      </c>
      <c r="AF67" s="602" t="n">
        <f aca="false">INDEX($X$16:$X$28,MATCH(A67,$W$16:$W$28,1),1)+(INDEX($W$16:$W$28,MATCH(A67,$W$16:$W$28,1),1)-A67)/5000*(INDEX($X$16:$X$28,MATCH(A67,$W$16:$W$28,1),1)-INDEX($X$16:$X$28,1+MATCH(A67,$W$16:$W$28,1),1))</f>
        <v>0.000361</v>
      </c>
      <c r="AG67" s="901" t="n">
        <f aca="false">E67</f>
        <v>0.485926611265503</v>
      </c>
      <c r="AH67" s="975" t="e">
        <f aca="false">Drag!$R$11+Drag!$R$12+Drag!AC27</f>
        <v>#N/A</v>
      </c>
      <c r="AI67" s="594" t="e">
        <f aca="false">SQRT((2/(AF67*(5280/3600)^2))*(2048*AE67)/(AH67*Data!$D$22))</f>
        <v>#N/A</v>
      </c>
    </row>
    <row r="68" customFormat="false" ht="15" hidden="false" customHeight="true" outlineLevel="0" collapsed="false">
      <c r="A68" s="603" t="n">
        <f aca="false">$A$48+A67</f>
        <v>52500</v>
      </c>
      <c r="B68" s="602" t="n">
        <f aca="false">INDEX($Y$16:$Y$28,MATCH(A68,$W$16:$W$28,1),1)+(INDEX($W$16:$W$28,MATCH(A68,$W$16:$W$28,1),1)-A68)/5000*(INDEX($Y$16:$Y$28,MATCH(A68,$W$16:$W$28,1),1)-INDEX($Y$16:$Y$28,1+MATCH(A68,$W$16:$W$28,1),1))</f>
        <v>3.218</v>
      </c>
      <c r="C68" s="900" t="n">
        <f aca="false">88/60*INDEX($AA$16:$AA$28,MATCH(A68,$W$16:$W$28,1),1)+(INDEX($W$16:$W$28,MATCH(A68,$W$16:$W$28,1),1)-A68)/5000*(INDEX($AA$16:$AA$28,MATCH(A68,$W$16:$W$28,1),1)-INDEX($AA$16:$AA$28,1+MATCH(A68,$W$16:$W$28,1),1))</f>
        <v>967.672465248443</v>
      </c>
      <c r="D68" s="477" t="n">
        <v>0.999</v>
      </c>
      <c r="E68" s="967" t="n">
        <f aca="false">IF(A67&lt;$F$3,E67+$E$43,E67+$F$43)</f>
        <v>0.462740963148735</v>
      </c>
      <c r="F68" s="968" t="n">
        <f aca="false">$B$47/$B68</f>
        <v>9.29770043505283</v>
      </c>
      <c r="G68" s="969" t="n">
        <f aca="false">MATCH(D68,Fields!$A$737:$A$744,1)</f>
        <v>7</v>
      </c>
      <c r="H68" s="970" t="n">
        <f aca="false">INDEX(Fields!$B$737:$B$744,G68,1)+(D68-INDEX(Fields!$A$737:$A$744,G68,1))/(INDEX(Fields!$A$737:$A$744,G68+1,1)-INDEX(Fields!$A$737:$A$744,G68,1))*(INDEX(Fields!$B$737:$B$744,G68+1,1)-INDEX(Fields!$B$737:$B$744,G68,1))</f>
        <v>96.9530469530469</v>
      </c>
      <c r="I68" s="970" t="n">
        <f aca="false">INDEX(Fields!$C$737:$C$744,G68,1)+(D68-INDEX(Fields!$A$737:$A$744,G68,1))/(INDEX(Fields!$A$737:$A$744,G68+1,1)-INDEX(Fields!$A$737:$A$744,G68,1))*(INDEX(Fields!$C$737:$C$744,G68+1,1)-INDEX(Fields!$C$737:$C$744,G68,1))</f>
        <v>106.953046953047</v>
      </c>
      <c r="J68" s="901" t="n">
        <f aca="false">H68+(F68-Fields!$B$736)/(Fields!$C$736-Fields!$B$736)*(I68-H68)</f>
        <v>106.172714103106</v>
      </c>
      <c r="K68" s="969" t="n">
        <f aca="false">MATCH(D68,Fields!$A$748:$A$756,1)</f>
        <v>8</v>
      </c>
      <c r="L68" s="970" t="n">
        <f aca="false">INDEX(Fields!$B$748:$B$756,K68,1)+(D68-INDEX(Fields!$A$748:$A$756,K68,1))/(INDEX(Fields!$A$748:$A$756,K68+1,1)-INDEX(Fields!$A$748:$A$756,K68,1))*(INDEX(Fields!$B$748:$B$756,K68+1,1)-INDEX(Fields!$B$748:$B$756,K68,1))</f>
        <v>97.146953046953</v>
      </c>
      <c r="M68" s="970" t="n">
        <f aca="false">INDEX(Fields!$C$748:$C$756,K68,1)+(D68-INDEX(Fields!$A$748:$A$756,K68,1))/(INDEX(Fields!$A$748:$A$756,K68+1,1)-INDEX(Fields!$A$748:$A$756,K68,1))*(INDEX(Fields!$C$748:$C$756,K68+1,1)-INDEX(Fields!$C$748:$C$756,K68,1))</f>
        <v>107.166953046953</v>
      </c>
      <c r="N68" s="901" t="n">
        <f aca="false">L68+(F68-Fields!$B$748)/(Fields!$C$748-Fields!$B$748)*(M68-L68)</f>
        <v>106.385059531312</v>
      </c>
      <c r="O68" s="592" t="n">
        <f aca="false">J68+E68/Fields!$A$748*(N68-J68)</f>
        <v>106.2755843392</v>
      </c>
      <c r="P68" s="970"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14878021911</v>
      </c>
      <c r="Q68" s="970"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363077779549</v>
      </c>
      <c r="R68" s="592" t="n">
        <f aca="false">P68+(E68-Fields!$B$720)*(Q68-P68)/(Fields!$C$720-Fields!$B$720)</f>
        <v>107.252596161007</v>
      </c>
      <c r="S68" s="970"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490959790705774</v>
      </c>
      <c r="T68" s="970"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441863811635196</v>
      </c>
      <c r="U68" s="971" t="n">
        <f aca="false">S68+(E68-Fields!$B$773)*(T68-S68)/(Fields!$C$773-Fields!$B$773)</f>
        <v>0.0467175360775075</v>
      </c>
      <c r="V68" s="972" t="n">
        <f aca="false">$C$7*U68*($V$41*E68^3+$W$41*E68^2+$X$41*E68+$Y$41)/F68</f>
        <v>11.4967191837165</v>
      </c>
      <c r="W68" s="969"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300346154801</v>
      </c>
      <c r="X68" s="970"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300346154801</v>
      </c>
      <c r="Y68" s="900" t="n">
        <f aca="false">W68+(E68-Fields!$B$797)*(X68-W68)/(Fields!$C$797-Fields!$B$797)</f>
        <v>29.300346154801</v>
      </c>
      <c r="Z68" s="972" t="n">
        <f aca="false">($V$42*E68^3+$W$42*E68^2+$X$42*E68+$Y$42)*C68*$A$7*Y68/32.2/F68</f>
        <v>29.0028209601539</v>
      </c>
      <c r="AA68" s="594" t="n">
        <f aca="false">$AA$44*Data!$D$59*(V68-Z68)</f>
        <v>-35.0122035528748</v>
      </c>
      <c r="AB68" s="973" t="n">
        <f aca="false">$AA$44*(V68-Z68)</f>
        <v>-17.5061017764374</v>
      </c>
      <c r="AD68" s="603" t="n">
        <f aca="false">A68</f>
        <v>52500</v>
      </c>
      <c r="AE68" s="974" t="n">
        <f aca="false">IF(AA68&gt;0,AA68,0)</f>
        <v>0</v>
      </c>
      <c r="AF68" s="602" t="n">
        <f aca="false">INDEX($X$16:$X$28,MATCH(A68,$W$16:$W$28,1),1)+(INDEX($W$16:$W$28,MATCH(A68,$W$16:$W$28,1),1)-A68)/5000*(INDEX($X$16:$X$28,MATCH(A68,$W$16:$W$28,1),1)-INDEX($X$16:$X$28,1+MATCH(A68,$W$16:$W$28,1),1))</f>
        <v>0.0003105</v>
      </c>
      <c r="AG68" s="901" t="n">
        <f aca="false">E68</f>
        <v>0.462740963148735</v>
      </c>
      <c r="AH68" s="975" t="e">
        <f aca="false">Drag!$R$11+Drag!$R$12+Drag!AC28</f>
        <v>#N/A</v>
      </c>
      <c r="AI68" s="594" t="e">
        <f aca="false">SQRT((2/(AF68*(5280/3600)^2))*(2048*AE68)/(AH68*Data!$D$22))</f>
        <v>#N/A</v>
      </c>
    </row>
    <row r="69" customFormat="false" ht="15" hidden="false" customHeight="true" outlineLevel="0" collapsed="false">
      <c r="A69" s="603" t="n">
        <f aca="false">$A$48+A68</f>
        <v>55000</v>
      </c>
      <c r="B69" s="602" t="n">
        <f aca="false">INDEX($Y$16:$Y$28,MATCH(A69,$W$16:$W$28,1),1)+(INDEX($W$16:$W$28,MATCH(A69,$W$16:$W$28,1),1)-A69)/5000*(INDEX($Y$16:$Y$28,MATCH(A69,$W$16:$W$28,1),1)-INDEX($Y$16:$Y$28,1+MATCH(A69,$W$16:$W$28,1),1))</f>
        <v>3</v>
      </c>
      <c r="C69" s="900" t="n">
        <f aca="false">88/60*INDEX($AA$16:$AA$28,MATCH(A69,$W$16:$W$28,1),1)+(INDEX($W$16:$W$28,MATCH(A69,$W$16:$W$28,1),1)-A69)/5000*(INDEX($AA$16:$AA$28,MATCH(A69,$W$16:$W$28,1),1)-INDEX($AA$16:$AA$28,1+MATCH(A69,$W$16:$W$28,1),1))</f>
        <v>967.672465248443</v>
      </c>
      <c r="D69" s="477" t="n">
        <v>0.999</v>
      </c>
      <c r="E69" s="967" t="n">
        <f aca="false">IF(A68&lt;$F$3,E68+$E$43,E68+$F$43)</f>
        <v>0.439555315031968</v>
      </c>
      <c r="F69" s="968" t="n">
        <f aca="false">$B$47/$B69</f>
        <v>9.97333333333333</v>
      </c>
      <c r="G69" s="969" t="n">
        <f aca="false">MATCH(D69,Fields!$A$737:$A$744,1)</f>
        <v>7</v>
      </c>
      <c r="H69" s="970" t="n">
        <f aca="false">INDEX(Fields!$B$737:$B$744,G69,1)+(D69-INDEX(Fields!$A$737:$A$744,G69,1))/(INDEX(Fields!$A$737:$A$744,G69+1,1)-INDEX(Fields!$A$737:$A$744,G69,1))*(INDEX(Fields!$B$737:$B$744,G69+1,1)-INDEX(Fields!$B$737:$B$744,G69,1))</f>
        <v>96.9530469530469</v>
      </c>
      <c r="I69" s="970" t="n">
        <f aca="false">INDEX(Fields!$C$737:$C$744,G69,1)+(D69-INDEX(Fields!$A$737:$A$744,G69,1))/(INDEX(Fields!$A$737:$A$744,G69+1,1)-INDEX(Fields!$A$737:$A$744,G69,1))*(INDEX(Fields!$C$737:$C$744,G69+1,1)-INDEX(Fields!$C$737:$C$744,G69,1))</f>
        <v>106.953046953047</v>
      </c>
      <c r="J69" s="901" t="n">
        <f aca="false">H69+(F69-Fields!$B$736)/(Fields!$C$736-Fields!$B$736)*(I69-H69)</f>
        <v>106.923417323417</v>
      </c>
      <c r="K69" s="969" t="n">
        <f aca="false">MATCH(D69,Fields!$A$748:$A$756,1)</f>
        <v>8</v>
      </c>
      <c r="L69" s="970" t="n">
        <f aca="false">INDEX(Fields!$B$748:$B$756,K69,1)+(D69-INDEX(Fields!$A$748:$A$756,K69,1))/(INDEX(Fields!$A$748:$A$756,K69+1,1)-INDEX(Fields!$A$748:$A$756,K69,1))*(INDEX(Fields!$B$748:$B$756,K69+1,1)-INDEX(Fields!$B$748:$B$756,K69,1))</f>
        <v>97.146953046953</v>
      </c>
      <c r="M69" s="970" t="n">
        <f aca="false">INDEX(Fields!$C$748:$C$756,K69,1)+(D69-INDEX(Fields!$A$748:$A$756,K69,1))/(INDEX(Fields!$A$748:$A$756,K69+1,1)-INDEX(Fields!$A$748:$A$756,K69,1))*(INDEX(Fields!$C$748:$C$756,K69+1,1)-INDEX(Fields!$C$748:$C$756,K69,1))</f>
        <v>107.166953046953</v>
      </c>
      <c r="N69" s="901" t="n">
        <f aca="false">L69+(F69-Fields!$B$748)/(Fields!$C$748-Fields!$B$748)*(M69-L69)</f>
        <v>107.137264158064</v>
      </c>
      <c r="O69" s="592" t="n">
        <f aca="false">J69+E69/Fields!$A$748*(N69-J69)</f>
        <v>107.021824152368</v>
      </c>
      <c r="P69" s="970" t="n">
        <f aca="false">INDEX(Fields!$B$721:$B$732,MATCH(O69,Fields!$A$721:$A$732,1),1)+(INDEX(Fields!$A$721:$A$732,MATCH(O69,Fields!$A$721:$A$732,1),1)-O69)/(INDEX(Fields!$A$721:$A$732,1+MATCH(O69,Fields!$A$721:$A$732,1),1)-(INDEX(Fields!$A$721:$A$732,MATCH(O69,Fields!$A$721:$A$732,1),1)))*(INDEX(Fields!$B$721:$B$732,MATCH(O69,Fields!$A$721:$A$732,1),1)-INDEX(Fields!$B$721:$B$732,1+MATCH(O69,Fields!$A$721:$A$732,1),1))</f>
        <v>108.05322287267</v>
      </c>
      <c r="Q69" s="970" t="n">
        <f aca="false">INDEX(Fields!$C$721:$C$732,MATCH(O69,Fields!$A$721:$A$732,1),1)+(INDEX(Fields!$A$721:$A$732,MATCH(O69,Fields!$A$721:$A$732,1),1)-O69)/(INDEX(Fields!$A$721:$A$732,1+MATCH(O69,Fields!$A$721:$A$732,1),1)-(INDEX(Fields!$A$721:$A$732,MATCH(O69,Fields!$A$721:$A$732,1),1)))*(INDEX(Fields!$C$721:$C$732,MATCH(O69,Fields!$A$721:$A$732,1),1)-INDEX(Fields!$C$721:$C$732,1+MATCH(O69,Fields!$A$721:$A$732,1),1))</f>
        <v>108.269329318415</v>
      </c>
      <c r="R69" s="592" t="n">
        <f aca="false">P69+(E69-Fields!$B$720)*(Q69-P69)/(Fields!$C$720-Fields!$B$720)</f>
        <v>108.152669516698</v>
      </c>
      <c r="S69" s="970" t="n">
        <f aca="false">INDEX(Fields!$B$774:$B$793,MATCH(R69,Fields!$A$774:$A$793,1),1)+(INDEX(Fields!$A$774:$A$793,MATCH(R69,Fields!$A$774:$A$793,1),1)-R69)/((INDEX(Fields!$A$774:$A$793,1+MATCH(R69,Fields!$A$774:$A$793,1),1))-(INDEX(Fields!$A$774:$A$793,MATCH(R69,Fields!$A$774:$A$793,1),1)))*(INDEX(Fields!$B$774:$B$793,MATCH(R69,Fields!$A$774:$A$793,1),1)-INDEX(Fields!$B$774:$B$793,1+MATCH(R69,Fields!$A$774:$A$793,1),1))</f>
        <v>0.0294570003263394</v>
      </c>
      <c r="T69" s="970" t="n">
        <f aca="false">INDEX(Fields!$C$774:$C$793,MATCH(R69,Fields!$A$774:$A$793,1),1)+(INDEX(Fields!$A$774:$A$793,MATCH(R69,Fields!$A$774:$A$793,1),1)-R69)/((INDEX(Fields!$A$774:$A$793,1+MATCH(R69,Fields!$A$774:$A$793,1),1))-(INDEX(Fields!$A$774:$A$793,MATCH(R69,Fields!$A$774:$A$793,1),1)))*(INDEX(Fields!$C$774:$C$793,MATCH(R69,Fields!$A$774:$A$793,1),1)-INDEX(Fields!$C$774:$C$793,1+MATCH(R69,Fields!$A$774:$A$793,1),1))</f>
        <v>0.0265113002937055</v>
      </c>
      <c r="U69" s="971" t="n">
        <f aca="false">S69+(E69-Fields!$B$773)*(T69-S69)/(Fields!$C$773-Fields!$B$773)</f>
        <v>0.0281014647172662</v>
      </c>
      <c r="V69" s="972" t="n">
        <f aca="false">$C$7*U69*($V$41*E69^3+$W$41*E69^2+$X$41*E69+$Y$41)/F69</f>
        <v>6.35741640335788</v>
      </c>
      <c r="W69" s="969" t="n">
        <f aca="false">INDEX(Fields!$B$798:$B$805,MATCH(R69,Fields!$A$798:$A$805,1),1)+(INDEX(Fields!$A$798:$A$805,MATCH(R69,Fields!$A$798:$A$805,1),1)-R69)/((INDEX(Fields!$A$798:$A$805,1+MATCH(R69,Fields!$A$798:$A$805,1),1))-(INDEX(Fields!$A$798:$A$805,MATCH(R69,Fields!$A$798:$A$805,1),1)))*(INDEX(Fields!$B$798:$B$805,MATCH(R69,Fields!$A$798:$A$805,1),1)-INDEX(Fields!$B$798:$B$805,1+MATCH(R69,Fields!$A$798:$A$805,1),1))</f>
        <v>29.4203559355597</v>
      </c>
      <c r="X69" s="970" t="n">
        <f aca="false">INDEX(Fields!$C$798:$C$805,MATCH(R69,Fields!$A$798:$A$805,1),1)+(INDEX(Fields!$A$798:$A$805,MATCH(R69,Fields!$A$798:$A$805,1),1)-R69)/((INDEX(Fields!$A$798:$A$805,1+MATCH(R69,Fields!$A$798:$A$805,1),1))-(INDEX(Fields!$A$798:$A$805,MATCH(R69,Fields!$A$798:$A$805,1),1)))*(INDEX(Fields!$C$798:$C$805,MATCH(R69,Fields!$A$798:$A$805,1),1)-INDEX(Fields!$C$798:$C$805,1+MATCH(R69,Fields!$A$798:$A$805,1),1))</f>
        <v>29.4203559355597</v>
      </c>
      <c r="Y69" s="900" t="n">
        <f aca="false">W69+(E69-Fields!$B$797)*(X69-W69)/(Fields!$C$797-Fields!$B$797)</f>
        <v>29.4203559355597</v>
      </c>
      <c r="Z69" s="972" t="n">
        <f aca="false">($V$42*E69^3+$W$42*E69^2+$X$42*E69+$Y$42)*C69*$A$7*Y69/32.2/F69</f>
        <v>25.5016593123472</v>
      </c>
      <c r="AA69" s="594" t="n">
        <f aca="false">$AA$44*Data!$D$59*(V69-Z69)</f>
        <v>-38.2884858179787</v>
      </c>
      <c r="AB69" s="973" t="n">
        <f aca="false">$AA$44*(V69-Z69)</f>
        <v>-19.1442429089893</v>
      </c>
      <c r="AD69" s="603" t="n">
        <f aca="false">A69</f>
        <v>55000</v>
      </c>
      <c r="AE69" s="974" t="n">
        <f aca="false">IF(AA69&gt;0,AA69,0)</f>
        <v>0</v>
      </c>
      <c r="AF69" s="602" t="n">
        <f aca="false">INDEX($X$16:$X$28,MATCH(A69,$W$16:$W$28,1),1)+(INDEX($W$16:$W$28,MATCH(A69,$W$16:$W$28,1),1)-A69)/5000*(INDEX($X$16:$X$28,MATCH(A69,$W$16:$W$28,1),1)-INDEX($X$16:$X$28,1+MATCH(A69,$W$16:$W$28,1),1))</f>
        <v>0.00026</v>
      </c>
      <c r="AG69" s="901" t="n">
        <f aca="false">E69</f>
        <v>0.439555315031968</v>
      </c>
      <c r="AH69" s="975" t="e">
        <f aca="false">Drag!$R$11+Drag!$R$12+Drag!AC29</f>
        <v>#N/A</v>
      </c>
      <c r="AI69" s="594" t="e">
        <f aca="false">SQRT((2/(AF69*(5280/3600)^2))*(2048*AE69)/(AH69*Data!$D$22))</f>
        <v>#N/A</v>
      </c>
    </row>
    <row r="70" customFormat="false" ht="15" hidden="false" customHeight="true" outlineLevel="0" collapsed="false">
      <c r="S70" s="69"/>
      <c r="T70" s="69"/>
      <c r="V70" s="876"/>
      <c r="Z70" s="876"/>
      <c r="AA70" s="876"/>
      <c r="AB70" s="876"/>
    </row>
    <row r="71" customFormat="false" ht="15" hidden="false" customHeight="true" outlineLevel="0" collapsed="false">
      <c r="S71" s="69"/>
      <c r="T71" s="69"/>
      <c r="V71" s="876"/>
      <c r="Z71" s="876"/>
      <c r="AA71" s="876"/>
      <c r="AB71" s="876"/>
      <c r="AD71" s="580" t="s">
        <v>67</v>
      </c>
    </row>
    <row r="72" customFormat="false" ht="15" hidden="false" customHeight="true" outlineLevel="0" collapsed="false">
      <c r="D72" s="900" t="n">
        <f aca="false">2/(E72*(5280/3600)^2)</f>
        <v>390.980683816528</v>
      </c>
      <c r="E72" s="976" t="n">
        <f aca="false">INDEX($AF$47:$AF$64,$F$72,1)</f>
        <v>0.002378</v>
      </c>
      <c r="F72" s="603" t="n">
        <f aca="false">MATCH(N11,A47:A64)</f>
        <v>1</v>
      </c>
      <c r="S72" s="69"/>
      <c r="T72" s="69"/>
      <c r="V72" s="876"/>
      <c r="Z72" s="876"/>
      <c r="AA72" s="876"/>
      <c r="AB72" s="876"/>
      <c r="AD72" s="846" t="n">
        <f aca="false">(AD84-AD73)/11</f>
        <v>37.0754646486634</v>
      </c>
      <c r="AF72" s="964" t="s">
        <v>660</v>
      </c>
      <c r="AG72" s="964" t="s">
        <v>1462</v>
      </c>
    </row>
    <row r="73" customFormat="false" ht="15" hidden="false" customHeight="true" outlineLevel="0" collapsed="false">
      <c r="A73" s="842" t="n">
        <f aca="false">$N$11</f>
        <v>0</v>
      </c>
      <c r="B73" s="602" t="n">
        <f aca="false">INDEX($Y$16:$Y$28,MATCH(A73,$W$16:$W$28,1),1)+(INDEX($W$16:$W$28,MATCH(A73,$W$16:$W$28,1),1)-A73)/5000*(INDEX($Y$16:$Y$28,MATCH(A73,$W$16:$W$28,1),1)-INDEX($Y$16:$Y$28,1+MATCH(A73,$W$16:$W$28,1),1))</f>
        <v>29.92</v>
      </c>
      <c r="C73" s="900" t="n">
        <f aca="false">88/60*INDEX($AA$16:$AA$28,MATCH(A73,$W$16:$W$28,1),1)+(INDEX($W$16:$W$28,MATCH(A73,$W$16:$W$28,1),1)-A73)/5000*(INDEX($AA$16:$AA$28,MATCH(A73,$W$16:$W$28,1),1)-INDEX($AA$16:$AA$28,1+MATCH(A73,$W$16:$W$28,1),1))</f>
        <v>1115.97432766171</v>
      </c>
      <c r="D73" s="477" t="n">
        <v>0.999</v>
      </c>
      <c r="E73" s="906" t="n">
        <f aca="false">AD73/$D$3</f>
        <v>0.139533529707474</v>
      </c>
      <c r="F73" s="968" t="n">
        <f aca="false">$B$47/$B73</f>
        <v>1</v>
      </c>
      <c r="G73" s="969" t="n">
        <f aca="false">MATCH(D73,Fields!$A$737:$A$744,1)</f>
        <v>7</v>
      </c>
      <c r="H73" s="970" t="n">
        <f aca="false">INDEX(Fields!$B$737:$B$744,G73,1)+(D73-INDEX(Fields!$A$737:$A$744,G73,1))/(INDEX(Fields!$A$737:$A$744,G73+1,1)-INDEX(Fields!$A$737:$A$744,G73,1))*(INDEX(Fields!$B$737:$B$744,G73+1,1)-INDEX(Fields!$B$737:$B$744,G73,1))</f>
        <v>96.9530469530469</v>
      </c>
      <c r="I73" s="970" t="n">
        <f aca="false">INDEX(Fields!$C$737:$C$744,G73,1)+(D73-INDEX(Fields!$A$737:$A$744,G73,1))/(INDEX(Fields!$A$737:$A$744,G73+1,1)-INDEX(Fields!$A$737:$A$744,G73,1))*(INDEX(Fields!$C$737:$C$744,G73+1,1)-INDEX(Fields!$C$737:$C$744,G73,1))</f>
        <v>106.953046953047</v>
      </c>
      <c r="J73" s="901" t="n">
        <f aca="false">H73+(F73-Fields!$B$736)/(Fields!$C$736-Fields!$B$736)*(I73-H73)</f>
        <v>96.9530469530469</v>
      </c>
      <c r="K73" s="969" t="n">
        <f aca="false">MATCH(D73,Fields!$A$748:$A$756,1)</f>
        <v>8</v>
      </c>
      <c r="L73" s="970" t="n">
        <f aca="false">INDEX(Fields!$B$748:$B$756,K73,1)+(D73-INDEX(Fields!$A$748:$A$756,K73,1))/(INDEX(Fields!$A$748:$A$756,K73+1,1)-INDEX(Fields!$A$748:$A$756,K73,1))*(INDEX(Fields!$B$748:$B$756,K73+1,1)-INDEX(Fields!$B$748:$B$756,K73,1))</f>
        <v>97.146953046953</v>
      </c>
      <c r="M73" s="970" t="n">
        <f aca="false">INDEX(Fields!$C$748:$C$756,K73,1)+(D73-INDEX(Fields!$A$748:$A$756,K73,1))/(INDEX(Fields!$A$748:$A$756,K73+1,1)-INDEX(Fields!$A$748:$A$756,K73,1))*(INDEX(Fields!$C$748:$C$756,K73+1,1)-INDEX(Fields!$C$748:$C$756,K73,1))</f>
        <v>107.166953046953</v>
      </c>
      <c r="N73" s="901" t="n">
        <f aca="false">L73+(F73-Fields!$B$748)/(Fields!$C$748-Fields!$B$748)*(M73-L73)</f>
        <v>97.146953046953</v>
      </c>
      <c r="O73" s="592" t="n">
        <f aca="false">J73+E73/Fields!$A$748*(N73-J73)</f>
        <v>96.981372539725</v>
      </c>
      <c r="P73" s="970"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038258857236</v>
      </c>
      <c r="Q73" s="970"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0956335374951</v>
      </c>
      <c r="R73" s="592" t="n">
        <f aca="false">P73+(E73-Fields!$B$720)*(Q73-P73)/(Fields!$C$720-Fields!$B$720)</f>
        <v>95.931844934307</v>
      </c>
      <c r="S73" s="970"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0"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1" t="n">
        <f aca="false">S73+(E73-Fields!$B$773)*(T73-S73)/(Fields!$C$773-Fields!$B$773)</f>
        <v>0.985392111146447</v>
      </c>
      <c r="V73" s="972" t="n">
        <f aca="false">$C$7*U73*($V$41*E73^3+$W$41*E73^2+$X$41*E73+$Y$41)/F73</f>
        <v>1979.37056420502</v>
      </c>
      <c r="W73" s="969"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863689868614</v>
      </c>
      <c r="X73" s="970"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863689868614</v>
      </c>
      <c r="Y73" s="900" t="n">
        <f aca="false">W73+(E73-Fields!$B$797)*(X73-W73)/(Fields!$C$797-Fields!$B$797)</f>
        <v>27.1863689868614</v>
      </c>
      <c r="Z73" s="972" t="n">
        <f aca="false">($V$42*E73^3+$W$42*E73^2+$X$42*E73+$Y$42)*C73*$A$7*Y73/32.2/F73</f>
        <v>78.0030728199725</v>
      </c>
      <c r="AA73" s="594" t="n">
        <f aca="false">$AA$44*Data!$D$59*(V73-Z73)</f>
        <v>3802.73498277009</v>
      </c>
      <c r="AB73" s="973" t="n">
        <f aca="false">$AA$44*(V73-Z73)</f>
        <v>1901.36749138505</v>
      </c>
      <c r="AD73" s="900" t="n">
        <f aca="false">1.1*'Turn Performance'!$E$12</f>
        <v>106.169888864702</v>
      </c>
      <c r="AF73" s="968" t="n">
        <f aca="false">E73</f>
        <v>0.139533529707474</v>
      </c>
      <c r="AG73" s="974" t="n">
        <f aca="false">AA73</f>
        <v>3802.73498277009</v>
      </c>
    </row>
    <row r="74" customFormat="false" ht="15" hidden="false" customHeight="true" outlineLevel="0" collapsed="false">
      <c r="A74" s="842" t="n">
        <f aca="false">$N$11</f>
        <v>0</v>
      </c>
      <c r="B74" s="602" t="n">
        <f aca="false">INDEX($Y$16:$Y$28,MATCH(A74,$W$16:$W$28,1),1)+(INDEX($W$16:$W$28,MATCH(A74,$W$16:$W$28,1),1)-A74)/5000*(INDEX($Y$16:$Y$28,MATCH(A74,$W$16:$W$28,1),1)-INDEX($Y$16:$Y$28,1+MATCH(A74,$W$16:$W$28,1),1))</f>
        <v>29.92</v>
      </c>
      <c r="C74" s="900" t="n">
        <f aca="false">88/60*INDEX($AA$16:$AA$28,MATCH(A74,$W$16:$W$28,1),1)+(INDEX($W$16:$W$28,MATCH(A74,$W$16:$W$28,1),1)-A74)/5000*(INDEX($AA$16:$AA$28,MATCH(A74,$W$16:$W$28,1),1)-INDEX($AA$16:$AA$28,1+MATCH(A74,$W$16:$W$28,1),1))</f>
        <v>1115.97432766171</v>
      </c>
      <c r="D74" s="477" t="n">
        <v>0.999</v>
      </c>
      <c r="E74" s="906" t="n">
        <f aca="false">AD74/$D$3</f>
        <v>0.188259872960647</v>
      </c>
      <c r="F74" s="968" t="n">
        <f aca="false">$B$47/$B74</f>
        <v>1</v>
      </c>
      <c r="G74" s="969" t="n">
        <f aca="false">MATCH(D74,Fields!$A$737:$A$744,1)</f>
        <v>7</v>
      </c>
      <c r="H74" s="970" t="n">
        <f aca="false">INDEX(Fields!$B$737:$B$744,G74,1)+(D74-INDEX(Fields!$A$737:$A$744,G74,1))/(INDEX(Fields!$A$737:$A$744,G74+1,1)-INDEX(Fields!$A$737:$A$744,G74,1))*(INDEX(Fields!$B$737:$B$744,G74+1,1)-INDEX(Fields!$B$737:$B$744,G74,1))</f>
        <v>96.9530469530469</v>
      </c>
      <c r="I74" s="970" t="n">
        <f aca="false">INDEX(Fields!$C$737:$C$744,G74,1)+(D74-INDEX(Fields!$A$737:$A$744,G74,1))/(INDEX(Fields!$A$737:$A$744,G74+1,1)-INDEX(Fields!$A$737:$A$744,G74,1))*(INDEX(Fields!$C$737:$C$744,G74+1,1)-INDEX(Fields!$C$737:$C$744,G74,1))</f>
        <v>106.953046953047</v>
      </c>
      <c r="J74" s="901" t="n">
        <f aca="false">H74+(F74-Fields!$B$736)/(Fields!$C$736-Fields!$B$736)*(I74-H74)</f>
        <v>96.9530469530469</v>
      </c>
      <c r="K74" s="969" t="n">
        <f aca="false">MATCH(D74,Fields!$A$748:$A$756,1)</f>
        <v>8</v>
      </c>
      <c r="L74" s="970" t="n">
        <f aca="false">INDEX(Fields!$B$748:$B$756,K74,1)+(D74-INDEX(Fields!$A$748:$A$756,K74,1))/(INDEX(Fields!$A$748:$A$756,K74+1,1)-INDEX(Fields!$A$748:$A$756,K74,1))*(INDEX(Fields!$B$748:$B$756,K74+1,1)-INDEX(Fields!$B$748:$B$756,K74,1))</f>
        <v>97.146953046953</v>
      </c>
      <c r="M74" s="970" t="n">
        <f aca="false">INDEX(Fields!$C$748:$C$756,K74,1)+(D74-INDEX(Fields!$A$748:$A$756,K74,1))/(INDEX(Fields!$A$748:$A$756,K74+1,1)-INDEX(Fields!$A$748:$A$756,K74,1))*(INDEX(Fields!$C$748:$C$756,K74+1,1)-INDEX(Fields!$C$748:$C$756,K74,1))</f>
        <v>107.166953046953</v>
      </c>
      <c r="N74" s="901" t="n">
        <f aca="false">L74+(F74-Fields!$B$748)/(Fields!$C$748-Fields!$B$748)*(M74-L74)</f>
        <v>97.146953046953</v>
      </c>
      <c r="O74" s="592" t="n">
        <f aca="false">J74+E74/Fields!$A$748*(N74-J74)</f>
        <v>96.9912640852354</v>
      </c>
      <c r="P74" s="970"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154148204436</v>
      </c>
      <c r="Q74" s="970"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072456500845</v>
      </c>
      <c r="R74" s="592" t="n">
        <f aca="false">P74+(E74-Fields!$B$720)*(Q74-P74)/(Fields!$C$720-Fields!$B$720)</f>
        <v>95.95322293687</v>
      </c>
      <c r="S74" s="970"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70"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71" t="n">
        <f aca="false">S74+(E74-Fields!$B$773)*(T74-S74)/(Fields!$C$773-Fields!$B$773)</f>
        <v>0.980290907099114</v>
      </c>
      <c r="V74" s="972" t="n">
        <f aca="false">$C$7*U74*($V$41*E74^3+$W$41*E74^2+$X$41*E74+$Y$41)/F74</f>
        <v>1989.78760833744</v>
      </c>
      <c r="W74" s="969"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0644587374</v>
      </c>
      <c r="X74" s="970"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0644587374</v>
      </c>
      <c r="Y74" s="900" t="n">
        <f aca="false">W74+(E74-Fields!$B$797)*(X74-W74)/(Fields!$C$797-Fields!$B$797)</f>
        <v>27.190644587374</v>
      </c>
      <c r="Z74" s="972" t="n">
        <f aca="false">($V$42*E74^3+$W$42*E74^2+$X$42*E74+$Y$42)*C74*$A$7*Y74/32.2/F74</f>
        <v>106.256068789278</v>
      </c>
      <c r="AA74" s="594" t="n">
        <f aca="false">$AA$44*Data!$D$59*(V74-Z74)</f>
        <v>3767.06307909633</v>
      </c>
      <c r="AB74" s="973" t="n">
        <f aca="false">$AA$44*(V74-Z74)</f>
        <v>1883.53153954816</v>
      </c>
      <c r="AD74" s="900" t="n">
        <f aca="false">AD73+$AD$72</f>
        <v>143.245353513366</v>
      </c>
      <c r="AF74" s="968" t="n">
        <f aca="false">E74</f>
        <v>0.188259872960647</v>
      </c>
      <c r="AG74" s="974" t="n">
        <f aca="false">AA74</f>
        <v>3767.06307909633</v>
      </c>
    </row>
    <row r="75" customFormat="false" ht="15" hidden="false" customHeight="true" outlineLevel="0" collapsed="false">
      <c r="A75" s="842" t="n">
        <f aca="false">$N$11</f>
        <v>0</v>
      </c>
      <c r="B75" s="602" t="n">
        <f aca="false">INDEX($Y$16:$Y$28,MATCH(A75,$W$16:$W$28,1),1)+(INDEX($W$16:$W$28,MATCH(A75,$W$16:$W$28,1),1)-A75)/5000*(INDEX($Y$16:$Y$28,MATCH(A75,$W$16:$W$28,1),1)-INDEX($Y$16:$Y$28,1+MATCH(A75,$W$16:$W$28,1),1))</f>
        <v>29.92</v>
      </c>
      <c r="C75" s="900" t="n">
        <f aca="false">88/60*INDEX($AA$16:$AA$28,MATCH(A75,$W$16:$W$28,1),1)+(INDEX($W$16:$W$28,MATCH(A75,$W$16:$W$28,1),1)-A75)/5000*(INDEX($AA$16:$AA$28,MATCH(A75,$W$16:$W$28,1),1)-INDEX($AA$16:$AA$28,1+MATCH(A75,$W$16:$W$28,1),1))</f>
        <v>1115.97432766171</v>
      </c>
      <c r="D75" s="477" t="n">
        <v>0.999</v>
      </c>
      <c r="E75" s="906" t="n">
        <f aca="false">AD75/$D$3</f>
        <v>0.23698621621382</v>
      </c>
      <c r="F75" s="968" t="n">
        <f aca="false">$B$47/$B75</f>
        <v>1</v>
      </c>
      <c r="G75" s="969" t="n">
        <f aca="false">MATCH(D75,Fields!$A$737:$A$744,1)</f>
        <v>7</v>
      </c>
      <c r="H75" s="970" t="n">
        <f aca="false">INDEX(Fields!$B$737:$B$744,G75,1)+(D75-INDEX(Fields!$A$737:$A$744,G75,1))/(INDEX(Fields!$A$737:$A$744,G75+1,1)-INDEX(Fields!$A$737:$A$744,G75,1))*(INDEX(Fields!$B$737:$B$744,G75+1,1)-INDEX(Fields!$B$737:$B$744,G75,1))</f>
        <v>96.9530469530469</v>
      </c>
      <c r="I75" s="970" t="n">
        <f aca="false">INDEX(Fields!$C$737:$C$744,G75,1)+(D75-INDEX(Fields!$A$737:$A$744,G75,1))/(INDEX(Fields!$A$737:$A$744,G75+1,1)-INDEX(Fields!$A$737:$A$744,G75,1))*(INDEX(Fields!$C$737:$C$744,G75+1,1)-INDEX(Fields!$C$737:$C$744,G75,1))</f>
        <v>106.953046953047</v>
      </c>
      <c r="J75" s="901" t="n">
        <f aca="false">H75+(F75-Fields!$B$736)/(Fields!$C$736-Fields!$B$736)*(I75-H75)</f>
        <v>96.9530469530469</v>
      </c>
      <c r="K75" s="969" t="n">
        <f aca="false">MATCH(D75,Fields!$A$748:$A$756,1)</f>
        <v>8</v>
      </c>
      <c r="L75" s="970" t="n">
        <f aca="false">INDEX(Fields!$B$748:$B$756,K75,1)+(D75-INDEX(Fields!$A$748:$A$756,K75,1))/(INDEX(Fields!$A$748:$A$756,K75+1,1)-INDEX(Fields!$A$748:$A$756,K75,1))*(INDEX(Fields!$B$748:$B$756,K75+1,1)-INDEX(Fields!$B$748:$B$756,K75,1))</f>
        <v>97.146953046953</v>
      </c>
      <c r="M75" s="970" t="n">
        <f aca="false">INDEX(Fields!$C$748:$C$756,K75,1)+(D75-INDEX(Fields!$A$748:$A$756,K75,1))/(INDEX(Fields!$A$748:$A$756,K75+1,1)-INDEX(Fields!$A$748:$A$756,K75,1))*(INDEX(Fields!$C$748:$C$756,K75+1,1)-INDEX(Fields!$C$748:$C$756,K75,1))</f>
        <v>107.166953046953</v>
      </c>
      <c r="N75" s="901" t="n">
        <f aca="false">L75+(F75-Fields!$B$748)/(Fields!$C$748-Fields!$B$748)*(M75-L75)</f>
        <v>97.146953046953</v>
      </c>
      <c r="O75" s="592" t="n">
        <f aca="false">J75+E75/Fields!$A$748*(N75-J75)</f>
        <v>97.0011556307457</v>
      </c>
      <c r="P75" s="970"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270037551635</v>
      </c>
      <c r="Q75" s="970"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188577626738</v>
      </c>
      <c r="R75" s="592" t="n">
        <f aca="false">P75+(E75-Fields!$B$720)*(Q75-P75)/(Fields!$C$720-Fields!$B$720)</f>
        <v>95.9746033041339</v>
      </c>
      <c r="S75" s="970"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v>
      </c>
      <c r="T75" s="970"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v>
      </c>
      <c r="U75" s="971" t="n">
        <f aca="false">S75+(E75-Fields!$B$773)*(T75-S75)/(Fields!$C$773-Fields!$B$773)</f>
        <v>0.975189703051782</v>
      </c>
      <c r="V75" s="972" t="n">
        <f aca="false">$C$7*U75*($V$41*E75^3+$W$41*E75^2+$X$41*E75+$Y$41)/F75</f>
        <v>2006.78565934432</v>
      </c>
      <c r="W75" s="969"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1949206608268</v>
      </c>
      <c r="X75" s="970"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1949206608268</v>
      </c>
      <c r="Y75" s="900" t="n">
        <f aca="false">W75+(E75-Fields!$B$797)*(X75-W75)/(Fields!$C$797-Fields!$B$797)</f>
        <v>27.1949206608268</v>
      </c>
      <c r="Z75" s="972" t="n">
        <f aca="false">($V$42*E75^3+$W$42*E75^2+$X$42*E75+$Y$42)*C75*$A$7*Y75/32.2/F75</f>
        <v>135.407382487354</v>
      </c>
      <c r="AA75" s="594" t="n">
        <f aca="false">$AA$44*Data!$D$59*(V75-Z75)</f>
        <v>3742.75655371393</v>
      </c>
      <c r="AB75" s="973" t="n">
        <f aca="false">$AA$44*(V75-Z75)</f>
        <v>1871.37827685697</v>
      </c>
      <c r="AD75" s="900" t="n">
        <f aca="false">AD74+$AD$72</f>
        <v>180.320818162029</v>
      </c>
      <c r="AF75" s="968" t="n">
        <f aca="false">E75</f>
        <v>0.23698621621382</v>
      </c>
      <c r="AG75" s="974" t="n">
        <f aca="false">AA75</f>
        <v>3742.75655371393</v>
      </c>
    </row>
    <row r="76" customFormat="false" ht="15" hidden="false" customHeight="true" outlineLevel="0" collapsed="false">
      <c r="A76" s="842" t="n">
        <f aca="false">$N$11</f>
        <v>0</v>
      </c>
      <c r="B76" s="602" t="n">
        <f aca="false">INDEX($Y$16:$Y$28,MATCH(A76,$W$16:$W$28,1),1)+(INDEX($W$16:$W$28,MATCH(A76,$W$16:$W$28,1),1)-A76)/5000*(INDEX($Y$16:$Y$28,MATCH(A76,$W$16:$W$28,1),1)-INDEX($Y$16:$Y$28,1+MATCH(A76,$W$16:$W$28,1),1))</f>
        <v>29.92</v>
      </c>
      <c r="C76" s="900" t="n">
        <f aca="false">88/60*INDEX($AA$16:$AA$28,MATCH(A76,$W$16:$W$28,1),1)+(INDEX($W$16:$W$28,MATCH(A76,$W$16:$W$28,1),1)-A76)/5000*(INDEX($AA$16:$AA$28,MATCH(A76,$W$16:$W$28,1),1)-INDEX($AA$16:$AA$28,1+MATCH(A76,$W$16:$W$28,1),1))</f>
        <v>1115.97432766171</v>
      </c>
      <c r="D76" s="477" t="n">
        <v>0.999</v>
      </c>
      <c r="E76" s="906" t="n">
        <f aca="false">AD76/$D$3</f>
        <v>0.285712559466992</v>
      </c>
      <c r="F76" s="968" t="n">
        <f aca="false">$B$47/$B76</f>
        <v>1</v>
      </c>
      <c r="G76" s="969" t="n">
        <f aca="false">MATCH(D76,Fields!$A$737:$A$744,1)</f>
        <v>7</v>
      </c>
      <c r="H76" s="970" t="n">
        <f aca="false">INDEX(Fields!$B$737:$B$744,G76,1)+(D76-INDEX(Fields!$A$737:$A$744,G76,1))/(INDEX(Fields!$A$737:$A$744,G76+1,1)-INDEX(Fields!$A$737:$A$744,G76,1))*(INDEX(Fields!$B$737:$B$744,G76+1,1)-INDEX(Fields!$B$737:$B$744,G76,1))</f>
        <v>96.9530469530469</v>
      </c>
      <c r="I76" s="970" t="n">
        <f aca="false">INDEX(Fields!$C$737:$C$744,G76,1)+(D76-INDEX(Fields!$A$737:$A$744,G76,1))/(INDEX(Fields!$A$737:$A$744,G76+1,1)-INDEX(Fields!$A$737:$A$744,G76,1))*(INDEX(Fields!$C$737:$C$744,G76+1,1)-INDEX(Fields!$C$737:$C$744,G76,1))</f>
        <v>106.953046953047</v>
      </c>
      <c r="J76" s="901" t="n">
        <f aca="false">H76+(F76-Fields!$B$736)/(Fields!$C$736-Fields!$B$736)*(I76-H76)</f>
        <v>96.9530469530469</v>
      </c>
      <c r="K76" s="969" t="n">
        <f aca="false">MATCH(D76,Fields!$A$748:$A$756,1)</f>
        <v>8</v>
      </c>
      <c r="L76" s="970" t="n">
        <f aca="false">INDEX(Fields!$B$748:$B$756,K76,1)+(D76-INDEX(Fields!$A$748:$A$756,K76,1))/(INDEX(Fields!$A$748:$A$756,K76+1,1)-INDEX(Fields!$A$748:$A$756,K76,1))*(INDEX(Fields!$B$748:$B$756,K76+1,1)-INDEX(Fields!$B$748:$B$756,K76,1))</f>
        <v>97.146953046953</v>
      </c>
      <c r="M76" s="970" t="n">
        <f aca="false">INDEX(Fields!$C$748:$C$756,K76,1)+(D76-INDEX(Fields!$A$748:$A$756,K76,1))/(INDEX(Fields!$A$748:$A$756,K76+1,1)-INDEX(Fields!$A$748:$A$756,K76,1))*(INDEX(Fields!$C$748:$C$756,K76+1,1)-INDEX(Fields!$C$748:$C$756,K76,1))</f>
        <v>107.166953046953</v>
      </c>
      <c r="N76" s="901" t="n">
        <f aca="false">L76+(F76-Fields!$B$748)/(Fields!$C$748-Fields!$B$748)*(M76-L76)</f>
        <v>97.146953046953</v>
      </c>
      <c r="O76" s="592" t="n">
        <f aca="false">J76+E76/Fields!$A$748*(N76-J76)</f>
        <v>97.0110471762561</v>
      </c>
      <c r="P76" s="970"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385926898835</v>
      </c>
      <c r="Q76" s="970"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304698752632</v>
      </c>
      <c r="R76" s="592" t="n">
        <f aca="false">P76+(E76-Fields!$B$720)*(Q76-P76)/(Fields!$C$720-Fields!$B$720)</f>
        <v>95.9959860360986</v>
      </c>
      <c r="S76" s="970"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v>
      </c>
      <c r="T76" s="970"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v>
      </c>
      <c r="U76" s="971" t="n">
        <f aca="false">S76+(E76-Fields!$B$773)*(T76-S76)/(Fields!$C$773-Fields!$B$773)</f>
        <v>0.970088499004449</v>
      </c>
      <c r="V76" s="972" t="n">
        <f aca="false">$C$7*U76*($V$41*E76^3+$W$41*E76^2+$X$41*E76+$Y$41)/F76</f>
        <v>2030.57201907082</v>
      </c>
      <c r="W76" s="969"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1991972072197</v>
      </c>
      <c r="X76" s="970"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1991972072197</v>
      </c>
      <c r="Y76" s="900" t="n">
        <f aca="false">W76+(E76-Fields!$B$797)*(X76-W76)/(Fields!$C$797-Fields!$B$797)</f>
        <v>27.1991972072197</v>
      </c>
      <c r="Z76" s="972" t="n">
        <f aca="false">($V$42*E76^3+$W$42*E76^2+$X$42*E76+$Y$42)*C76*$A$7*Y76/32.2/F76</f>
        <v>165.687678848442</v>
      </c>
      <c r="AA76" s="594" t="n">
        <f aca="false">$AA$44*Data!$D$59*(V76-Z76)</f>
        <v>3729.76868044475</v>
      </c>
      <c r="AB76" s="973" t="n">
        <f aca="false">$AA$44*(V76-Z76)</f>
        <v>1864.88434022237</v>
      </c>
      <c r="AD76" s="900" t="n">
        <f aca="false">AD75+$AD$72</f>
        <v>217.396282810693</v>
      </c>
      <c r="AF76" s="968" t="n">
        <f aca="false">E76</f>
        <v>0.285712559466992</v>
      </c>
      <c r="AG76" s="974" t="n">
        <f aca="false">AA76</f>
        <v>3729.76868044475</v>
      </c>
    </row>
    <row r="77" customFormat="false" ht="15" hidden="false" customHeight="true" outlineLevel="0" collapsed="false">
      <c r="A77" s="842" t="n">
        <f aca="false">$N$11</f>
        <v>0</v>
      </c>
      <c r="B77" s="602" t="n">
        <f aca="false">INDEX($Y$16:$Y$28,MATCH(A77,$W$16:$W$28,1),1)+(INDEX($W$16:$W$28,MATCH(A77,$W$16:$W$28,1),1)-A77)/5000*(INDEX($Y$16:$Y$28,MATCH(A77,$W$16:$W$28,1),1)-INDEX($Y$16:$Y$28,1+MATCH(A77,$W$16:$W$28,1),1))</f>
        <v>29.92</v>
      </c>
      <c r="C77" s="900" t="n">
        <f aca="false">88/60*INDEX($AA$16:$AA$28,MATCH(A77,$W$16:$W$28,1),1)+(INDEX($W$16:$W$28,MATCH(A77,$W$16:$W$28,1),1)-A77)/5000*(INDEX($AA$16:$AA$28,MATCH(A77,$W$16:$W$28,1),1)-INDEX($AA$16:$AA$28,1+MATCH(A77,$W$16:$W$28,1),1))</f>
        <v>1115.97432766171</v>
      </c>
      <c r="D77" s="477" t="n">
        <v>0.999</v>
      </c>
      <c r="E77" s="906" t="n">
        <f aca="false">AD77/$D$3</f>
        <v>0.334438902720165</v>
      </c>
      <c r="F77" s="968" t="n">
        <f aca="false">$B$47/$B77</f>
        <v>1</v>
      </c>
      <c r="G77" s="969" t="n">
        <f aca="false">MATCH(D77,Fields!$A$737:$A$744,1)</f>
        <v>7</v>
      </c>
      <c r="H77" s="970" t="n">
        <f aca="false">INDEX(Fields!$B$737:$B$744,G77,1)+(D77-INDEX(Fields!$A$737:$A$744,G77,1))/(INDEX(Fields!$A$737:$A$744,G77+1,1)-INDEX(Fields!$A$737:$A$744,G77,1))*(INDEX(Fields!$B$737:$B$744,G77+1,1)-INDEX(Fields!$B$737:$B$744,G77,1))</f>
        <v>96.9530469530469</v>
      </c>
      <c r="I77" s="970" t="n">
        <f aca="false">INDEX(Fields!$C$737:$C$744,G77,1)+(D77-INDEX(Fields!$A$737:$A$744,G77,1))/(INDEX(Fields!$A$737:$A$744,G77+1,1)-INDEX(Fields!$A$737:$A$744,G77,1))*(INDEX(Fields!$C$737:$C$744,G77+1,1)-INDEX(Fields!$C$737:$C$744,G77,1))</f>
        <v>106.953046953047</v>
      </c>
      <c r="J77" s="901" t="n">
        <f aca="false">H77+(F77-Fields!$B$736)/(Fields!$C$736-Fields!$B$736)*(I77-H77)</f>
        <v>96.9530469530469</v>
      </c>
      <c r="K77" s="969" t="n">
        <f aca="false">MATCH(D77,Fields!$A$748:$A$756,1)</f>
        <v>8</v>
      </c>
      <c r="L77" s="970" t="n">
        <f aca="false">INDEX(Fields!$B$748:$B$756,K77,1)+(D77-INDEX(Fields!$A$748:$A$756,K77,1))/(INDEX(Fields!$A$748:$A$756,K77+1,1)-INDEX(Fields!$A$748:$A$756,K77,1))*(INDEX(Fields!$B$748:$B$756,K77+1,1)-INDEX(Fields!$B$748:$B$756,K77,1))</f>
        <v>97.146953046953</v>
      </c>
      <c r="M77" s="970" t="n">
        <f aca="false">INDEX(Fields!$C$748:$C$756,K77,1)+(D77-INDEX(Fields!$A$748:$A$756,K77,1))/(INDEX(Fields!$A$748:$A$756,K77+1,1)-INDEX(Fields!$A$748:$A$756,K77,1))*(INDEX(Fields!$C$748:$C$756,K77+1,1)-INDEX(Fields!$C$748:$C$756,K77,1))</f>
        <v>107.166953046953</v>
      </c>
      <c r="N77" s="901" t="n">
        <f aca="false">L77+(F77-Fields!$B$748)/(Fields!$C$748-Fields!$B$748)*(M77-L77)</f>
        <v>97.146953046953</v>
      </c>
      <c r="O77" s="592" t="n">
        <f aca="false">J77+E77/Fields!$A$748*(N77-J77)</f>
        <v>97.0209387217664</v>
      </c>
      <c r="P77" s="970"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501816246034</v>
      </c>
      <c r="Q77" s="970"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420819878526</v>
      </c>
      <c r="R77" s="592" t="n">
        <f aca="false">P77+(E77-Fields!$B$720)*(Q77-P77)/(Fields!$C$720-Fields!$B$720)</f>
        <v>96.017371132764</v>
      </c>
      <c r="S77" s="970"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491429329857</v>
      </c>
      <c r="T77" s="970"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4422863968714</v>
      </c>
      <c r="U77" s="971" t="n">
        <f aca="false">S77+(E77-Fields!$B$773)*(T77-S77)/(Fields!$C$773-Fields!$B$773)</f>
        <v>0.96972952555393</v>
      </c>
      <c r="V77" s="972" t="n">
        <f aca="false">$C$7*U77*($V$41*E77^3+$W$41*E77^2+$X$41*E77+$Y$41)/F77</f>
        <v>2071.47745134225</v>
      </c>
      <c r="W77" s="969"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34742265528</v>
      </c>
      <c r="X77" s="970"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34742265528</v>
      </c>
      <c r="Y77" s="900" t="n">
        <f aca="false">W77+(E77-Fields!$B$797)*(X77-W77)/(Fields!$C$797-Fields!$B$797)</f>
        <v>27.2034742265528</v>
      </c>
      <c r="Z77" s="972" t="n">
        <f aca="false">($V$42*E77^3+$W$42*E77^2+$X$42*E77+$Y$42)*C77*$A$7*Y77/32.2/F77</f>
        <v>197.327767721134</v>
      </c>
      <c r="AA77" s="594" t="n">
        <f aca="false">$AA$44*Data!$D$59*(V77-Z77)</f>
        <v>3748.29936724224</v>
      </c>
      <c r="AB77" s="973" t="n">
        <f aca="false">$AA$44*(V77-Z77)</f>
        <v>1874.14968362112</v>
      </c>
      <c r="AD77" s="900" t="n">
        <f aca="false">AD76+$AD$72</f>
        <v>254.471747459356</v>
      </c>
      <c r="AF77" s="968" t="n">
        <f aca="false">E77</f>
        <v>0.334438902720165</v>
      </c>
      <c r="AG77" s="974" t="n">
        <f aca="false">AA77</f>
        <v>3748.29936724224</v>
      </c>
    </row>
    <row r="78" customFormat="false" ht="15" hidden="false" customHeight="true" outlineLevel="0" collapsed="false">
      <c r="A78" s="842" t="n">
        <f aca="false">$N$11</f>
        <v>0</v>
      </c>
      <c r="B78" s="602" t="n">
        <f aca="false">INDEX($Y$16:$Y$28,MATCH(A78,$W$16:$W$28,1),1)+(INDEX($W$16:$W$28,MATCH(A78,$W$16:$W$28,1),1)-A78)/5000*(INDEX($Y$16:$Y$28,MATCH(A78,$W$16:$W$28,1),1)-INDEX($Y$16:$Y$28,1+MATCH(A78,$W$16:$W$28,1),1))</f>
        <v>29.92</v>
      </c>
      <c r="C78" s="900" t="n">
        <f aca="false">88/60*INDEX($AA$16:$AA$28,MATCH(A78,$W$16:$W$28,1),1)+(INDEX($W$16:$W$28,MATCH(A78,$W$16:$W$28,1),1)-A78)/5000*(INDEX($AA$16:$AA$28,MATCH(A78,$W$16:$W$28,1),1)-INDEX($AA$16:$AA$28,1+MATCH(A78,$W$16:$W$28,1),1))</f>
        <v>1115.97432766171</v>
      </c>
      <c r="D78" s="477" t="n">
        <v>0.999</v>
      </c>
      <c r="E78" s="906" t="n">
        <f aca="false">AD78/$D$3</f>
        <v>0.383165245973338</v>
      </c>
      <c r="F78" s="968" t="n">
        <f aca="false">$B$47/$B78</f>
        <v>1</v>
      </c>
      <c r="G78" s="969" t="n">
        <f aca="false">MATCH(D78,Fields!$A$737:$A$744,1)</f>
        <v>7</v>
      </c>
      <c r="H78" s="970" t="n">
        <f aca="false">INDEX(Fields!$B$737:$B$744,G78,1)+(D78-INDEX(Fields!$A$737:$A$744,G78,1))/(INDEX(Fields!$A$737:$A$744,G78+1,1)-INDEX(Fields!$A$737:$A$744,G78,1))*(INDEX(Fields!$B$737:$B$744,G78+1,1)-INDEX(Fields!$B$737:$B$744,G78,1))</f>
        <v>96.9530469530469</v>
      </c>
      <c r="I78" s="970" t="n">
        <f aca="false">INDEX(Fields!$C$737:$C$744,G78,1)+(D78-INDEX(Fields!$A$737:$A$744,G78,1))/(INDEX(Fields!$A$737:$A$744,G78+1,1)-INDEX(Fields!$A$737:$A$744,G78,1))*(INDEX(Fields!$C$737:$C$744,G78+1,1)-INDEX(Fields!$C$737:$C$744,G78,1))</f>
        <v>106.953046953047</v>
      </c>
      <c r="J78" s="901" t="n">
        <f aca="false">H78+(F78-Fields!$B$736)/(Fields!$C$736-Fields!$B$736)*(I78-H78)</f>
        <v>96.9530469530469</v>
      </c>
      <c r="K78" s="969" t="n">
        <f aca="false">MATCH(D78,Fields!$A$748:$A$756,1)</f>
        <v>8</v>
      </c>
      <c r="L78" s="970" t="n">
        <f aca="false">INDEX(Fields!$B$748:$B$756,K78,1)+(D78-INDEX(Fields!$A$748:$A$756,K78,1))/(INDEX(Fields!$A$748:$A$756,K78+1,1)-INDEX(Fields!$A$748:$A$756,K78,1))*(INDEX(Fields!$B$748:$B$756,K78+1,1)-INDEX(Fields!$B$748:$B$756,K78,1))</f>
        <v>97.146953046953</v>
      </c>
      <c r="M78" s="970" t="n">
        <f aca="false">INDEX(Fields!$C$748:$C$756,K78,1)+(D78-INDEX(Fields!$A$748:$A$756,K78,1))/(INDEX(Fields!$A$748:$A$756,K78+1,1)-INDEX(Fields!$A$748:$A$756,K78,1))*(INDEX(Fields!$C$748:$C$756,K78+1,1)-INDEX(Fields!$C$748:$C$756,K78,1))</f>
        <v>107.166953046953</v>
      </c>
      <c r="N78" s="901" t="n">
        <f aca="false">L78+(F78-Fields!$B$748)/(Fields!$C$748-Fields!$B$748)*(M78-L78)</f>
        <v>97.146953046953</v>
      </c>
      <c r="O78" s="592" t="n">
        <f aca="false">J78+E78/Fields!$A$748*(N78-J78)</f>
        <v>97.0308302672768</v>
      </c>
      <c r="P78" s="970"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617705593233</v>
      </c>
      <c r="Q78" s="970"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53694100442</v>
      </c>
      <c r="R78" s="592" t="n">
        <f aca="false">P78+(E78-Fields!$B$720)*(Q78-P78)/(Fields!$C$720-Fields!$B$720)</f>
        <v>96.0387585941304</v>
      </c>
      <c r="S78" s="970"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100713717465</v>
      </c>
      <c r="T78" s="970"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9064234571853</v>
      </c>
      <c r="U78" s="971" t="n">
        <f aca="false">S78+(E78-Fields!$B$773)*(T78-S78)/(Fields!$C$773-Fields!$B$773)</f>
        <v>0.969553460565633</v>
      </c>
      <c r="V78" s="972" t="n">
        <f aca="false">$C$7*U78*($V$41*E78^3+$W$41*E78^2+$X$41*E78+$Y$41)/F78</f>
        <v>2120.44874340899</v>
      </c>
      <c r="W78" s="969"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077517188261</v>
      </c>
      <c r="X78" s="970"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077517188261</v>
      </c>
      <c r="Y78" s="900" t="n">
        <f aca="false">W78+(E78-Fields!$B$797)*(X78-W78)/(Fields!$C$797-Fields!$B$797)</f>
        <v>27.2077517188261</v>
      </c>
      <c r="Z78" s="972" t="n">
        <f aca="false">($V$42*E78^3+$W$42*E78^2+$X$42*E78+$Y$42)*C78*$A$7*Y78/32.2/F78</f>
        <v>230.558603908409</v>
      </c>
      <c r="AA78" s="594" t="n">
        <f aca="false">$AA$44*Data!$D$59*(V78-Z78)</f>
        <v>3779.78027900116</v>
      </c>
      <c r="AB78" s="973" t="n">
        <f aca="false">$AA$44*(V78-Z78)</f>
        <v>1889.89013950058</v>
      </c>
      <c r="AD78" s="900" t="n">
        <f aca="false">AD77+$AD$72</f>
        <v>291.547212108019</v>
      </c>
      <c r="AF78" s="968" t="n">
        <f aca="false">E78</f>
        <v>0.383165245973338</v>
      </c>
      <c r="AG78" s="974" t="n">
        <f aca="false">AA78</f>
        <v>3779.78027900116</v>
      </c>
    </row>
    <row r="79" customFormat="false" ht="15" hidden="false" customHeight="true" outlineLevel="0" collapsed="false">
      <c r="A79" s="842" t="n">
        <f aca="false">$N$11</f>
        <v>0</v>
      </c>
      <c r="B79" s="602" t="n">
        <f aca="false">INDEX($Y$16:$Y$28,MATCH(A79,$W$16:$W$28,1),1)+(INDEX($W$16:$W$28,MATCH(A79,$W$16:$W$28,1),1)-A79)/5000*(INDEX($Y$16:$Y$28,MATCH(A79,$W$16:$W$28,1),1)-INDEX($Y$16:$Y$28,1+MATCH(A79,$W$16:$W$28,1),1))</f>
        <v>29.92</v>
      </c>
      <c r="C79" s="900" t="n">
        <f aca="false">88/60*INDEX($AA$16:$AA$28,MATCH(A79,$W$16:$W$28,1),1)+(INDEX($W$16:$W$28,MATCH(A79,$W$16:$W$28,1),1)-A79)/5000*(INDEX($AA$16:$AA$28,MATCH(A79,$W$16:$W$28,1),1)-INDEX($AA$16:$AA$28,1+MATCH(A79,$W$16:$W$28,1),1))</f>
        <v>1115.97432766171</v>
      </c>
      <c r="D79" s="477" t="n">
        <v>0.999</v>
      </c>
      <c r="E79" s="906" t="n">
        <f aca="false">AD79/$D$3</f>
        <v>0.431891589226511</v>
      </c>
      <c r="F79" s="968" t="n">
        <f aca="false">$B$47/$B79</f>
        <v>1</v>
      </c>
      <c r="G79" s="969" t="n">
        <f aca="false">MATCH(D79,Fields!$A$737:$A$744,1)</f>
        <v>7</v>
      </c>
      <c r="H79" s="970" t="n">
        <f aca="false">INDEX(Fields!$B$737:$B$744,G79,1)+(D79-INDEX(Fields!$A$737:$A$744,G79,1))/(INDEX(Fields!$A$737:$A$744,G79+1,1)-INDEX(Fields!$A$737:$A$744,G79,1))*(INDEX(Fields!$B$737:$B$744,G79+1,1)-INDEX(Fields!$B$737:$B$744,G79,1))</f>
        <v>96.9530469530469</v>
      </c>
      <c r="I79" s="970" t="n">
        <f aca="false">INDEX(Fields!$C$737:$C$744,G79,1)+(D79-INDEX(Fields!$A$737:$A$744,G79,1))/(INDEX(Fields!$A$737:$A$744,G79+1,1)-INDEX(Fields!$A$737:$A$744,G79,1))*(INDEX(Fields!$C$737:$C$744,G79+1,1)-INDEX(Fields!$C$737:$C$744,G79,1))</f>
        <v>106.953046953047</v>
      </c>
      <c r="J79" s="901" t="n">
        <f aca="false">H79+(F79-Fields!$B$736)/(Fields!$C$736-Fields!$B$736)*(I79-H79)</f>
        <v>96.9530469530469</v>
      </c>
      <c r="K79" s="969" t="n">
        <f aca="false">MATCH(D79,Fields!$A$748:$A$756,1)</f>
        <v>8</v>
      </c>
      <c r="L79" s="970" t="n">
        <f aca="false">INDEX(Fields!$B$748:$B$756,K79,1)+(D79-INDEX(Fields!$A$748:$A$756,K79,1))/(INDEX(Fields!$A$748:$A$756,K79+1,1)-INDEX(Fields!$A$748:$A$756,K79,1))*(INDEX(Fields!$B$748:$B$756,K79+1,1)-INDEX(Fields!$B$748:$B$756,K79,1))</f>
        <v>97.146953046953</v>
      </c>
      <c r="M79" s="970" t="n">
        <f aca="false">INDEX(Fields!$C$748:$C$756,K79,1)+(D79-INDEX(Fields!$A$748:$A$756,K79,1))/(INDEX(Fields!$A$748:$A$756,K79+1,1)-INDEX(Fields!$A$748:$A$756,K79,1))*(INDEX(Fields!$C$748:$C$756,K79+1,1)-INDEX(Fields!$C$748:$C$756,K79,1))</f>
        <v>107.166953046953</v>
      </c>
      <c r="N79" s="901" t="n">
        <f aca="false">L79+(F79-Fields!$B$748)/(Fields!$C$748-Fields!$B$748)*(M79-L79)</f>
        <v>97.146953046953</v>
      </c>
      <c r="O79" s="592" t="n">
        <f aca="false">J79+E79/Fields!$A$748*(N79-J79)</f>
        <v>97.0407218127872</v>
      </c>
      <c r="P79" s="970"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733594940433</v>
      </c>
      <c r="Q79" s="970"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653062130313</v>
      </c>
      <c r="R79" s="592" t="n">
        <f aca="false">P79+(E79-Fields!$B$720)*(Q79-P79)/(Fields!$C$720-Fields!$B$720)</f>
        <v>96.0601484201975</v>
      </c>
      <c r="S79" s="970"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1522902038589</v>
      </c>
      <c r="T79" s="970"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13706118347301</v>
      </c>
      <c r="U79" s="971" t="n">
        <f aca="false">S79+(E79-Fields!$B$773)*(T79-S79)/(Fields!$C$773-Fields!$B$773)</f>
        <v>0.969325325368618</v>
      </c>
      <c r="V79" s="972" t="n">
        <f aca="false">$C$7*U79*($V$41*E79^3+$W$41*E79^2+$X$41*E79+$Y$41)/F79</f>
        <v>2177.29560289526</v>
      </c>
      <c r="W79" s="969"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20296840395</v>
      </c>
      <c r="X79" s="970"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20296840395</v>
      </c>
      <c r="Y79" s="900" t="n">
        <f aca="false">W79+(E79-Fields!$B$797)*(X79-W79)/(Fields!$C$797-Fields!$B$797)</f>
        <v>27.2120296840395</v>
      </c>
      <c r="Z79" s="972" t="n">
        <f aca="false">($V$42*E79^3+$W$42*E79^2+$X$42*E79+$Y$42)*C79*$A$7*Y79/32.2/F79</f>
        <v>265.611287207662</v>
      </c>
      <c r="AA79" s="594" t="n">
        <f aca="false">$AA$44*Data!$D$59*(V79-Z79)</f>
        <v>3823.3686313752</v>
      </c>
      <c r="AB79" s="973" t="n">
        <f aca="false">$AA$44*(V79-Z79)</f>
        <v>1911.6843156876</v>
      </c>
      <c r="AD79" s="900" t="n">
        <f aca="false">AD78+$AD$72</f>
        <v>328.622676756683</v>
      </c>
      <c r="AF79" s="968" t="n">
        <f aca="false">E79</f>
        <v>0.431891589226511</v>
      </c>
      <c r="AG79" s="974" t="n">
        <f aca="false">AA79</f>
        <v>3823.3686313752</v>
      </c>
    </row>
    <row r="80" customFormat="false" ht="15" hidden="false" customHeight="true" outlineLevel="0" collapsed="false">
      <c r="A80" s="842" t="n">
        <f aca="false">$N$11</f>
        <v>0</v>
      </c>
      <c r="B80" s="602" t="n">
        <f aca="false">INDEX($Y$16:$Y$28,MATCH(A80,$W$16:$W$28,1),1)+(INDEX($W$16:$W$28,MATCH(A80,$W$16:$W$28,1),1)-A80)/5000*(INDEX($Y$16:$Y$28,MATCH(A80,$W$16:$W$28,1),1)-INDEX($Y$16:$Y$28,1+MATCH(A80,$W$16:$W$28,1),1))</f>
        <v>29.92</v>
      </c>
      <c r="C80" s="900" t="n">
        <f aca="false">88/60*INDEX($AA$16:$AA$28,MATCH(A80,$W$16:$W$28,1),1)+(INDEX($W$16:$W$28,MATCH(A80,$W$16:$W$28,1),1)-A80)/5000*(INDEX($AA$16:$AA$28,MATCH(A80,$W$16:$W$28,1),1)-INDEX($AA$16:$AA$28,1+MATCH(A80,$W$16:$W$28,1),1))</f>
        <v>1115.97432766171</v>
      </c>
      <c r="D80" s="477" t="n">
        <v>0.999</v>
      </c>
      <c r="E80" s="906" t="n">
        <f aca="false">AD80/$D$3</f>
        <v>0.480617932479683</v>
      </c>
      <c r="F80" s="968" t="n">
        <f aca="false">$B$47/$B80</f>
        <v>1</v>
      </c>
      <c r="G80" s="969" t="n">
        <f aca="false">MATCH(D80,Fields!$A$737:$A$744,1)</f>
        <v>7</v>
      </c>
      <c r="H80" s="970" t="n">
        <f aca="false">INDEX(Fields!$B$737:$B$744,G80,1)+(D80-INDEX(Fields!$A$737:$A$744,G80,1))/(INDEX(Fields!$A$737:$A$744,G80+1,1)-INDEX(Fields!$A$737:$A$744,G80,1))*(INDEX(Fields!$B$737:$B$744,G80+1,1)-INDEX(Fields!$B$737:$B$744,G80,1))</f>
        <v>96.9530469530469</v>
      </c>
      <c r="I80" s="970" t="n">
        <f aca="false">INDEX(Fields!$C$737:$C$744,G80,1)+(D80-INDEX(Fields!$A$737:$A$744,G80,1))/(INDEX(Fields!$A$737:$A$744,G80+1,1)-INDEX(Fields!$A$737:$A$744,G80,1))*(INDEX(Fields!$C$737:$C$744,G80+1,1)-INDEX(Fields!$C$737:$C$744,G80,1))</f>
        <v>106.953046953047</v>
      </c>
      <c r="J80" s="901" t="n">
        <f aca="false">H80+(F80-Fields!$B$736)/(Fields!$C$736-Fields!$B$736)*(I80-H80)</f>
        <v>96.9530469530469</v>
      </c>
      <c r="K80" s="969" t="n">
        <f aca="false">MATCH(D80,Fields!$A$748:$A$756,1)</f>
        <v>8</v>
      </c>
      <c r="L80" s="970" t="n">
        <f aca="false">INDEX(Fields!$B$748:$B$756,K80,1)+(D80-INDEX(Fields!$A$748:$A$756,K80,1))/(INDEX(Fields!$A$748:$A$756,K80+1,1)-INDEX(Fields!$A$748:$A$756,K80,1))*(INDEX(Fields!$B$748:$B$756,K80+1,1)-INDEX(Fields!$B$748:$B$756,K80,1))</f>
        <v>97.146953046953</v>
      </c>
      <c r="M80" s="970" t="n">
        <f aca="false">INDEX(Fields!$C$748:$C$756,K80,1)+(D80-INDEX(Fields!$A$748:$A$756,K80,1))/(INDEX(Fields!$A$748:$A$756,K80+1,1)-INDEX(Fields!$A$748:$A$756,K80,1))*(INDEX(Fields!$C$748:$C$756,K80+1,1)-INDEX(Fields!$C$748:$C$756,K80,1))</f>
        <v>107.166953046953</v>
      </c>
      <c r="N80" s="901" t="n">
        <f aca="false">L80+(F80-Fields!$B$748)/(Fields!$C$748-Fields!$B$748)*(M80-L80)</f>
        <v>97.146953046953</v>
      </c>
      <c r="O80" s="592" t="n">
        <f aca="false">J80+E80/Fields!$A$748*(N80-J80)</f>
        <v>97.0506133582975</v>
      </c>
      <c r="P80" s="970"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849484287632</v>
      </c>
      <c r="Q80" s="970"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769183256207</v>
      </c>
      <c r="R80" s="592" t="n">
        <f aca="false">P80+(E80-Fields!$B$720)*(Q80-P80)/(Fields!$C$720-Fields!$B$720)</f>
        <v>96.0815406109655</v>
      </c>
      <c r="S80" s="970"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2038723921673</v>
      </c>
      <c r="T80" s="970"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18348515295055</v>
      </c>
      <c r="U80" s="971" t="n">
        <f aca="false">S80+(E80-Fields!$B$773)*(T80-S80)/(Fields!$C$773-Fields!$B$773)</f>
        <v>0.969045111236892</v>
      </c>
      <c r="V80" s="972" t="n">
        <f aca="false">$C$7*U80*($V$41*E80^3+$W$41*E80^2+$X$41*E80+$Y$41)/F80</f>
        <v>2242.31672709746</v>
      </c>
      <c r="W80" s="969"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63081221931</v>
      </c>
      <c r="X80" s="970"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63081221931</v>
      </c>
      <c r="Y80" s="900" t="n">
        <f aca="false">W80+(E80-Fields!$B$797)*(X80-W80)/(Fields!$C$797-Fields!$B$797)</f>
        <v>27.2163081221931</v>
      </c>
      <c r="Z80" s="972" t="n">
        <f aca="false">($V$42*E80^3+$W$42*E80^2+$X$42*E80+$Y$42)*C80*$A$7*Y80/32.2/F80</f>
        <v>302.717062450745</v>
      </c>
      <c r="AA80" s="594" t="n">
        <f aca="false">$AA$44*Data!$D$59*(V80-Z80)</f>
        <v>3879.19932929343</v>
      </c>
      <c r="AB80" s="973" t="n">
        <f aca="false">$AA$44*(V80-Z80)</f>
        <v>1939.59966464671</v>
      </c>
      <c r="AD80" s="900" t="n">
        <f aca="false">AD79+$AD$72</f>
        <v>365.698141405346</v>
      </c>
      <c r="AF80" s="968" t="n">
        <f aca="false">E80</f>
        <v>0.480617932479683</v>
      </c>
      <c r="AG80" s="974" t="n">
        <f aca="false">AA80</f>
        <v>3879.19932929343</v>
      </c>
      <c r="AV80" s="800"/>
    </row>
    <row r="81" customFormat="false" ht="15" hidden="false" customHeight="true" outlineLevel="0" collapsed="false">
      <c r="A81" s="842" t="n">
        <f aca="false">$N$11</f>
        <v>0</v>
      </c>
      <c r="B81" s="602" t="n">
        <f aca="false">INDEX($Y$16:$Y$28,MATCH(A81,$W$16:$W$28,1),1)+(INDEX($W$16:$W$28,MATCH(A81,$W$16:$W$28,1),1)-A81)/5000*(INDEX($Y$16:$Y$28,MATCH(A81,$W$16:$W$28,1),1)-INDEX($Y$16:$Y$28,1+MATCH(A81,$W$16:$W$28,1),1))</f>
        <v>29.92</v>
      </c>
      <c r="C81" s="900" t="n">
        <f aca="false">88/60*INDEX($AA$16:$AA$28,MATCH(A81,$W$16:$W$28,1),1)+(INDEX($W$16:$W$28,MATCH(A81,$W$16:$W$28,1),1)-A81)/5000*(INDEX($AA$16:$AA$28,MATCH(A81,$W$16:$W$28,1),1)-INDEX($AA$16:$AA$28,1+MATCH(A81,$W$16:$W$28,1),1))</f>
        <v>1115.97432766171</v>
      </c>
      <c r="D81" s="477" t="n">
        <v>0.999</v>
      </c>
      <c r="E81" s="906" t="n">
        <f aca="false">AD81/$D$3</f>
        <v>0.529344275732856</v>
      </c>
      <c r="F81" s="968" t="n">
        <f aca="false">$B$47/$B81</f>
        <v>1</v>
      </c>
      <c r="G81" s="969" t="n">
        <f aca="false">MATCH(D81,Fields!$A$737:$A$744,1)</f>
        <v>7</v>
      </c>
      <c r="H81" s="970" t="n">
        <f aca="false">INDEX(Fields!$B$737:$B$744,G81,1)+(D81-INDEX(Fields!$A$737:$A$744,G81,1))/(INDEX(Fields!$A$737:$A$744,G81+1,1)-INDEX(Fields!$A$737:$A$744,G81,1))*(INDEX(Fields!$B$737:$B$744,G81+1,1)-INDEX(Fields!$B$737:$B$744,G81,1))</f>
        <v>96.9530469530469</v>
      </c>
      <c r="I81" s="970" t="n">
        <f aca="false">INDEX(Fields!$C$737:$C$744,G81,1)+(D81-INDEX(Fields!$A$737:$A$744,G81,1))/(INDEX(Fields!$A$737:$A$744,G81+1,1)-INDEX(Fields!$A$737:$A$744,G81,1))*(INDEX(Fields!$C$737:$C$744,G81+1,1)-INDEX(Fields!$C$737:$C$744,G81,1))</f>
        <v>106.953046953047</v>
      </c>
      <c r="J81" s="901" t="n">
        <f aca="false">H81+(F81-Fields!$B$736)/(Fields!$C$736-Fields!$B$736)*(I81-H81)</f>
        <v>96.9530469530469</v>
      </c>
      <c r="K81" s="969" t="n">
        <f aca="false">MATCH(D81,Fields!$A$748:$A$756,1)</f>
        <v>8</v>
      </c>
      <c r="L81" s="970" t="n">
        <f aca="false">INDEX(Fields!$B$748:$B$756,K81,1)+(D81-INDEX(Fields!$A$748:$A$756,K81,1))/(INDEX(Fields!$A$748:$A$756,K81+1,1)-INDEX(Fields!$A$748:$A$756,K81,1))*(INDEX(Fields!$B$748:$B$756,K81+1,1)-INDEX(Fields!$B$748:$B$756,K81,1))</f>
        <v>97.146953046953</v>
      </c>
      <c r="M81" s="970" t="n">
        <f aca="false">INDEX(Fields!$C$748:$C$756,K81,1)+(D81-INDEX(Fields!$A$748:$A$756,K81,1))/(INDEX(Fields!$A$748:$A$756,K81+1,1)-INDEX(Fields!$A$748:$A$756,K81,1))*(INDEX(Fields!$C$748:$C$756,K81+1,1)-INDEX(Fields!$C$748:$C$756,K81,1))</f>
        <v>107.166953046953</v>
      </c>
      <c r="N81" s="901" t="n">
        <f aca="false">L81+(F81-Fields!$B$748)/(Fields!$C$748-Fields!$B$748)*(M81-L81)</f>
        <v>97.146953046953</v>
      </c>
      <c r="O81" s="592" t="n">
        <f aca="false">J81+E81/Fields!$A$748*(N81-J81)</f>
        <v>97.0605049038079</v>
      </c>
      <c r="P81" s="970"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5.9965373634832</v>
      </c>
      <c r="Q81" s="970"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885304382101</v>
      </c>
      <c r="R81" s="592" t="n">
        <f aca="false">P81+(E81-Fields!$B$720)*(Q81-P81)/(Fields!$C$720-Fields!$B$720)</f>
        <v>96.1029351664344</v>
      </c>
      <c r="S81" s="970"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2554602823902</v>
      </c>
      <c r="T81" s="970"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22991425415121</v>
      </c>
      <c r="U81" s="971" t="n">
        <f aca="false">S81+(E81-Fields!$B$773)*(T81-S81)/(Fields!$C$773-Fields!$B$773)</f>
        <v>0.968712809444473</v>
      </c>
      <c r="V81" s="972" t="n">
        <f aca="false">$C$7*U81*($V$41*E81^3+$W$41*E81^2+$X$41*E81+$Y$41)/F81</f>
        <v>2315.80779880255</v>
      </c>
      <c r="W81" s="969"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05870332869</v>
      </c>
      <c r="X81" s="970"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05870332869</v>
      </c>
      <c r="Y81" s="900" t="n">
        <f aca="false">W81+(E81-Fields!$B$797)*(X81-W81)/(Fields!$C$797-Fields!$B$797)</f>
        <v>27.2205870332869</v>
      </c>
      <c r="Z81" s="972" t="n">
        <f aca="false">($V$42*E81^3+$W$42*E81^2+$X$42*E81+$Y$42)*C81*$A$7*Y81/32.2/F81</f>
        <v>342.107319543999</v>
      </c>
      <c r="AA81" s="594" t="n">
        <f aca="false">$AA$44*Data!$D$59*(V81-Z81)</f>
        <v>3947.40095851711</v>
      </c>
      <c r="AB81" s="973" t="n">
        <f aca="false">$AA$44*(V81-Z81)</f>
        <v>1973.70047925855</v>
      </c>
      <c r="AD81" s="900" t="n">
        <f aca="false">AD80+$AD$72</f>
        <v>402.77360605401</v>
      </c>
      <c r="AF81" s="968" t="n">
        <f aca="false">E81</f>
        <v>0.529344275732856</v>
      </c>
      <c r="AG81" s="974" t="n">
        <f aca="false">AA81</f>
        <v>3947.40095851711</v>
      </c>
    </row>
    <row r="82" customFormat="false" ht="15" hidden="false" customHeight="true" outlineLevel="0" collapsed="false">
      <c r="A82" s="842" t="n">
        <f aca="false">$N$11</f>
        <v>0</v>
      </c>
      <c r="B82" s="602" t="n">
        <f aca="false">INDEX($Y$16:$Y$28,MATCH(A82,$W$16:$W$28,1),1)+(INDEX($W$16:$W$28,MATCH(A82,$W$16:$W$28,1),1)-A82)/5000*(INDEX($Y$16:$Y$28,MATCH(A82,$W$16:$W$28,1),1)-INDEX($Y$16:$Y$28,1+MATCH(A82,$W$16:$W$28,1),1))</f>
        <v>29.92</v>
      </c>
      <c r="C82" s="900" t="n">
        <f aca="false">88/60*INDEX($AA$16:$AA$28,MATCH(A82,$W$16:$W$28,1),1)+(INDEX($W$16:$W$28,MATCH(A82,$W$16:$W$28,1),1)-A82)/5000*(INDEX($AA$16:$AA$28,MATCH(A82,$W$16:$W$28,1),1)-INDEX($AA$16:$AA$28,1+MATCH(A82,$W$16:$W$28,1),1))</f>
        <v>1115.97432766171</v>
      </c>
      <c r="D82" s="477" t="n">
        <v>0.999</v>
      </c>
      <c r="E82" s="906" t="n">
        <f aca="false">AD82/$D$3</f>
        <v>0.578070618986029</v>
      </c>
      <c r="F82" s="968" t="n">
        <f aca="false">$B$47/$B82</f>
        <v>1</v>
      </c>
      <c r="G82" s="969" t="n">
        <f aca="false">MATCH(D82,Fields!$A$737:$A$744,1)</f>
        <v>7</v>
      </c>
      <c r="H82" s="970" t="n">
        <f aca="false">INDEX(Fields!$B$737:$B$744,G82,1)+(D82-INDEX(Fields!$A$737:$A$744,G82,1))/(INDEX(Fields!$A$737:$A$744,G82+1,1)-INDEX(Fields!$A$737:$A$744,G82,1))*(INDEX(Fields!$B$737:$B$744,G82+1,1)-INDEX(Fields!$B$737:$B$744,G82,1))</f>
        <v>96.9530469530469</v>
      </c>
      <c r="I82" s="970" t="n">
        <f aca="false">INDEX(Fields!$C$737:$C$744,G82,1)+(D82-INDEX(Fields!$A$737:$A$744,G82,1))/(INDEX(Fields!$A$737:$A$744,G82+1,1)-INDEX(Fields!$A$737:$A$744,G82,1))*(INDEX(Fields!$C$737:$C$744,G82+1,1)-INDEX(Fields!$C$737:$C$744,G82,1))</f>
        <v>106.953046953047</v>
      </c>
      <c r="J82" s="901" t="n">
        <f aca="false">H82+(F82-Fields!$B$736)/(Fields!$C$736-Fields!$B$736)*(I82-H82)</f>
        <v>96.9530469530469</v>
      </c>
      <c r="K82" s="969" t="n">
        <f aca="false">MATCH(D82,Fields!$A$748:$A$756,1)</f>
        <v>8</v>
      </c>
      <c r="L82" s="970" t="n">
        <f aca="false">INDEX(Fields!$B$748:$B$756,K82,1)+(D82-INDEX(Fields!$A$748:$A$756,K82,1))/(INDEX(Fields!$A$748:$A$756,K82+1,1)-INDEX(Fields!$A$748:$A$756,K82,1))*(INDEX(Fields!$B$748:$B$756,K82+1,1)-INDEX(Fields!$B$748:$B$756,K82,1))</f>
        <v>97.146953046953</v>
      </c>
      <c r="M82" s="970" t="n">
        <f aca="false">INDEX(Fields!$C$748:$C$756,K82,1)+(D82-INDEX(Fields!$A$748:$A$756,K82,1))/(INDEX(Fields!$A$748:$A$756,K82+1,1)-INDEX(Fields!$A$748:$A$756,K82,1))*(INDEX(Fields!$C$748:$C$756,K82+1,1)-INDEX(Fields!$C$748:$C$756,K82,1))</f>
        <v>107.166953046953</v>
      </c>
      <c r="N82" s="901" t="n">
        <f aca="false">L82+(F82-Fields!$B$748)/(Fields!$C$748-Fields!$B$748)*(M82-L82)</f>
        <v>97.146953046953</v>
      </c>
      <c r="O82" s="592" t="n">
        <f aca="false">J82+E82/Fields!$A$748*(N82-J82)</f>
        <v>97.0703964493183</v>
      </c>
      <c r="P82" s="970"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081262982031</v>
      </c>
      <c r="Q82" s="970"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01425507995</v>
      </c>
      <c r="R82" s="592" t="n">
        <f aca="false">P82+(E82-Fields!$B$720)*(Q82-P82)/(Fields!$C$720-Fields!$B$720)</f>
        <v>96.124332086604</v>
      </c>
      <c r="S82" s="970"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3070538745277</v>
      </c>
      <c r="T82" s="970"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2763484870749</v>
      </c>
      <c r="U82" s="971" t="n">
        <f aca="false">S82+(E82-Fields!$B$773)*(T82-S82)/(Fields!$C$773-Fields!$B$773)</f>
        <v>0.968328411265362</v>
      </c>
      <c r="V82" s="972" t="n">
        <f aca="false">$C$7*U82*($V$41*E82^3+$W$41*E82^2+$X$41*E82+$Y$41)/F82</f>
        <v>2398.06131696607</v>
      </c>
      <c r="W82" s="969"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48664173208</v>
      </c>
      <c r="X82" s="970"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48664173208</v>
      </c>
      <c r="Y82" s="900" t="n">
        <f aca="false">W82+(E82-Fields!$B$797)*(X82-W82)/(Fields!$C$797-Fields!$B$797)</f>
        <v>27.2248664173208</v>
      </c>
      <c r="Z82" s="972" t="n">
        <f aca="false">($V$42*E82^3+$W$42*E82^2+$X$42*E82+$Y$42)*C82*$A$7*Y82/32.2/F82</f>
        <v>384.013593508289</v>
      </c>
      <c r="AA82" s="594" t="n">
        <f aca="false">$AA$44*Data!$D$59*(V82-Z82)</f>
        <v>4028.09544691557</v>
      </c>
      <c r="AB82" s="973" t="n">
        <f aca="false">$AA$44*(V82-Z82)</f>
        <v>2014.04772345778</v>
      </c>
      <c r="AD82" s="900" t="n">
        <f aca="false">AD81+$AD$72</f>
        <v>439.849070702673</v>
      </c>
      <c r="AF82" s="968" t="n">
        <f aca="false">E82</f>
        <v>0.578070618986029</v>
      </c>
      <c r="AG82" s="974" t="n">
        <f aca="false">AA82</f>
        <v>4028.09544691557</v>
      </c>
    </row>
    <row r="83" customFormat="false" ht="15" hidden="false" customHeight="true" outlineLevel="0" collapsed="false">
      <c r="A83" s="842" t="n">
        <f aca="false">$N$11</f>
        <v>0</v>
      </c>
      <c r="B83" s="602" t="n">
        <f aca="false">INDEX($Y$16:$Y$28,MATCH(A83,$W$16:$W$28,1),1)+(INDEX($W$16:$W$28,MATCH(A83,$W$16:$W$28,1),1)-A83)/5000*(INDEX($Y$16:$Y$28,MATCH(A83,$W$16:$W$28,1),1)-INDEX($Y$16:$Y$28,1+MATCH(A83,$W$16:$W$28,1),1))</f>
        <v>29.92</v>
      </c>
      <c r="C83" s="900" t="n">
        <f aca="false">88/60*INDEX($AA$16:$AA$28,MATCH(A83,$W$16:$W$28,1),1)+(INDEX($W$16:$W$28,MATCH(A83,$W$16:$W$28,1),1)-A83)/5000*(INDEX($AA$16:$AA$28,MATCH(A83,$W$16:$W$28,1),1)-INDEX($AA$16:$AA$28,1+MATCH(A83,$W$16:$W$28,1),1))</f>
        <v>1115.97432766171</v>
      </c>
      <c r="D83" s="477" t="n">
        <v>0.999</v>
      </c>
      <c r="E83" s="906" t="n">
        <f aca="false">AD83/$D$3</f>
        <v>0.626796962239202</v>
      </c>
      <c r="F83" s="968" t="n">
        <f aca="false">$B$47/$B83</f>
        <v>1</v>
      </c>
      <c r="G83" s="969" t="n">
        <f aca="false">MATCH(D83,Fields!$A$737:$A$744,1)</f>
        <v>7</v>
      </c>
      <c r="H83" s="970" t="n">
        <f aca="false">INDEX(Fields!$B$737:$B$744,G83,1)+(D83-INDEX(Fields!$A$737:$A$744,G83,1))/(INDEX(Fields!$A$737:$A$744,G83+1,1)-INDEX(Fields!$A$737:$A$744,G83,1))*(INDEX(Fields!$B$737:$B$744,G83+1,1)-INDEX(Fields!$B$737:$B$744,G83,1))</f>
        <v>96.9530469530469</v>
      </c>
      <c r="I83" s="970" t="n">
        <f aca="false">INDEX(Fields!$C$737:$C$744,G83,1)+(D83-INDEX(Fields!$A$737:$A$744,G83,1))/(INDEX(Fields!$A$737:$A$744,G83+1,1)-INDEX(Fields!$A$737:$A$744,G83,1))*(INDEX(Fields!$C$737:$C$744,G83+1,1)-INDEX(Fields!$C$737:$C$744,G83,1))</f>
        <v>106.953046953047</v>
      </c>
      <c r="J83" s="901" t="n">
        <f aca="false">H83+(F83-Fields!$B$736)/(Fields!$C$736-Fields!$B$736)*(I83-H83)</f>
        <v>96.9530469530469</v>
      </c>
      <c r="K83" s="969" t="n">
        <f aca="false">MATCH(D83,Fields!$A$748:$A$756,1)</f>
        <v>8</v>
      </c>
      <c r="L83" s="970" t="n">
        <f aca="false">INDEX(Fields!$B$748:$B$756,K83,1)+(D83-INDEX(Fields!$A$748:$A$756,K83,1))/(INDEX(Fields!$A$748:$A$756,K83+1,1)-INDEX(Fields!$A$748:$A$756,K83,1))*(INDEX(Fields!$B$748:$B$756,K83+1,1)-INDEX(Fields!$B$748:$B$756,K83,1))</f>
        <v>97.146953046953</v>
      </c>
      <c r="M83" s="970" t="n">
        <f aca="false">INDEX(Fields!$C$748:$C$756,K83,1)+(D83-INDEX(Fields!$A$748:$A$756,K83,1))/(INDEX(Fields!$A$748:$A$756,K83+1,1)-INDEX(Fields!$A$748:$A$756,K83,1))*(INDEX(Fields!$C$748:$C$756,K83+1,1)-INDEX(Fields!$C$748:$C$756,K83,1))</f>
        <v>107.166953046953</v>
      </c>
      <c r="N83" s="901" t="n">
        <f aca="false">L83+(F83-Fields!$B$748)/(Fields!$C$748-Fields!$B$748)*(M83-L83)</f>
        <v>97.146953046953</v>
      </c>
      <c r="O83" s="592" t="n">
        <f aca="false">J83+E83/Fields!$A$748*(N83-J83)</f>
        <v>97.0802879948286</v>
      </c>
      <c r="P83" s="970"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19715232923</v>
      </c>
      <c r="Q83" s="970"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17546633889</v>
      </c>
      <c r="R83" s="592" t="n">
        <f aca="false">P83+(E83-Fields!$B$720)*(Q83-P83)/(Fields!$C$720-Fields!$B$720)</f>
        <v>96.1457313714745</v>
      </c>
      <c r="S83" s="970"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3586531685797</v>
      </c>
      <c r="T83" s="970"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32278785172171</v>
      </c>
      <c r="U83" s="971" t="n">
        <f aca="false">S83+(E83-Fields!$B$773)*(T83-S83)/(Fields!$C$773-Fields!$B$773)</f>
        <v>0.96789190797358</v>
      </c>
      <c r="V83" s="972" t="n">
        <f aca="false">$C$7*U83*($V$41*E83^3+$W$41*E83^2+$X$41*E83+$Y$41)/F83</f>
        <v>2489.36642733376</v>
      </c>
      <c r="W83" s="969"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91462742949</v>
      </c>
      <c r="X83" s="970"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91462742949</v>
      </c>
      <c r="Y83" s="900" t="n">
        <f aca="false">W83+(E83-Fields!$B$797)*(X83-W83)/(Fields!$C$797-Fields!$B$797)</f>
        <v>27.2291462742949</v>
      </c>
      <c r="Z83" s="972" t="n">
        <f aca="false">($V$42*E83^3+$W$42*E83^2+$X$42*E83+$Y$42)*C83*$A$7*Y83/32.2/F83</f>
        <v>428.667564519039</v>
      </c>
      <c r="AA83" s="594" t="n">
        <f aca="false">$AA$44*Data!$D$59*(V83-Z83)</f>
        <v>4121.39772562945</v>
      </c>
      <c r="AB83" s="973" t="n">
        <f aca="false">$AA$44*(V83-Z83)</f>
        <v>2060.69886281472</v>
      </c>
      <c r="AD83" s="900" t="n">
        <f aca="false">AD82+$AD$72</f>
        <v>476.924535351337</v>
      </c>
      <c r="AF83" s="968" t="n">
        <f aca="false">E83</f>
        <v>0.626796962239202</v>
      </c>
      <c r="AG83" s="974" t="n">
        <f aca="false">AA83</f>
        <v>4121.39772562945</v>
      </c>
      <c r="AW83" s="800"/>
      <c r="AX83" s="234"/>
    </row>
    <row r="84" customFormat="false" ht="15" hidden="false" customHeight="true" outlineLevel="0" collapsed="false">
      <c r="A84" s="842" t="n">
        <f aca="false">$N$11</f>
        <v>0</v>
      </c>
      <c r="B84" s="602" t="n">
        <f aca="false">INDEX($Y$16:$Y$28,MATCH(A84,$W$16:$W$28,1),1)+(INDEX($W$16:$W$28,MATCH(A84,$W$16:$W$28,1),1)-A84)/5000*(INDEX($Y$16:$Y$28,MATCH(A84,$W$16:$W$28,1),1)-INDEX($Y$16:$Y$28,1+MATCH(A84,$W$16:$W$28,1),1))</f>
        <v>29.92</v>
      </c>
      <c r="C84" s="900" t="n">
        <f aca="false">88/60*INDEX($AA$16:$AA$28,MATCH(A84,$W$16:$W$28,1),1)+(INDEX($W$16:$W$28,MATCH(A84,$W$16:$W$28,1),1)-A84)/5000*(INDEX($AA$16:$AA$28,MATCH(A84,$W$16:$W$28,1),1)-INDEX($AA$16:$AA$28,1+MATCH(A84,$W$16:$W$28,1),1))</f>
        <v>1115.97432766171</v>
      </c>
      <c r="D84" s="477" t="n">
        <v>0.999</v>
      </c>
      <c r="E84" s="906" t="n">
        <f aca="false">AD84/$D$3</f>
        <v>0.675523305492374</v>
      </c>
      <c r="F84" s="968" t="n">
        <f aca="false">$B$47/$B84</f>
        <v>1</v>
      </c>
      <c r="G84" s="969" t="n">
        <f aca="false">MATCH(D84,Fields!$A$737:$A$744,1)</f>
        <v>7</v>
      </c>
      <c r="H84" s="970" t="n">
        <f aca="false">INDEX(Fields!$B$737:$B$744,G84,1)+(D84-INDEX(Fields!$A$737:$A$744,G84,1))/(INDEX(Fields!$A$737:$A$744,G84+1,1)-INDEX(Fields!$A$737:$A$744,G84,1))*(INDEX(Fields!$B$737:$B$744,G84+1,1)-INDEX(Fields!$B$737:$B$744,G84,1))</f>
        <v>96.9530469530469</v>
      </c>
      <c r="I84" s="970" t="n">
        <f aca="false">INDEX(Fields!$C$737:$C$744,G84,1)+(D84-INDEX(Fields!$A$737:$A$744,G84,1))/(INDEX(Fields!$A$737:$A$744,G84+1,1)-INDEX(Fields!$A$737:$A$744,G84,1))*(INDEX(Fields!$C$737:$C$744,G84+1,1)-INDEX(Fields!$C$737:$C$744,G84,1))</f>
        <v>106.953046953047</v>
      </c>
      <c r="J84" s="901" t="n">
        <f aca="false">H84+(F84-Fields!$B$736)/(Fields!$C$736-Fields!$B$736)*(I84-H84)</f>
        <v>96.9530469530469</v>
      </c>
      <c r="K84" s="969" t="n">
        <f aca="false">MATCH(D84,Fields!$A$748:$A$756,1)</f>
        <v>8</v>
      </c>
      <c r="L84" s="970" t="n">
        <f aca="false">INDEX(Fields!$B$748:$B$756,K84,1)+(D84-INDEX(Fields!$A$748:$A$756,K84,1))/(INDEX(Fields!$A$748:$A$756,K84+1,1)-INDEX(Fields!$A$748:$A$756,K84,1))*(INDEX(Fields!$B$748:$B$756,K84+1,1)-INDEX(Fields!$B$748:$B$756,K84,1))</f>
        <v>97.146953046953</v>
      </c>
      <c r="M84" s="970" t="n">
        <f aca="false">INDEX(Fields!$C$748:$C$756,K84,1)+(D84-INDEX(Fields!$A$748:$A$756,K84,1))/(INDEX(Fields!$A$748:$A$756,K84+1,1)-INDEX(Fields!$A$748:$A$756,K84,1))*(INDEX(Fields!$C$748:$C$756,K84+1,1)-INDEX(Fields!$C$748:$C$756,K84,1))</f>
        <v>107.166953046953</v>
      </c>
      <c r="N84" s="901" t="n">
        <f aca="false">L84+(F84-Fields!$B$748)/(Fields!$C$748-Fields!$B$748)*(M84-L84)</f>
        <v>97.146953046953</v>
      </c>
      <c r="O84" s="592" t="n">
        <f aca="false">J84+E84/Fields!$A$748*(N84-J84)</f>
        <v>97.090179540339</v>
      </c>
      <c r="P84" s="970"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1304167643</v>
      </c>
      <c r="Q84" s="970"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33667759783</v>
      </c>
      <c r="R84" s="592" t="n">
        <f aca="false">P84+(E84-Fields!$B$720)*(Q84-P84)/(Fields!$C$720-Fields!$B$720)</f>
        <v>96.1671330210458</v>
      </c>
      <c r="S84" s="970"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4102581645462</v>
      </c>
      <c r="T84" s="970"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36923234809155</v>
      </c>
      <c r="U84" s="971" t="n">
        <f aca="false">S84+(E84-Fields!$B$773)*(T84-S84)/(Fields!$C$773-Fields!$B$773)</f>
        <v>0.967403290843129</v>
      </c>
      <c r="V84" s="972" t="n">
        <f aca="false">$C$7*U84*($V$41*E84^3+$W$41*E84^2+$X$41*E84+$Y$41)/F84</f>
        <v>2590.00875300657</v>
      </c>
      <c r="W84" s="969"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34266042092</v>
      </c>
      <c r="X84" s="970"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34266042092</v>
      </c>
      <c r="Y84" s="900" t="n">
        <f aca="false">W84+(E84-Fields!$B$797)*(X84-W84)/(Fields!$C$797-Fields!$B$797)</f>
        <v>27.2334266042092</v>
      </c>
      <c r="Z84" s="972" t="n">
        <f aca="false">($V$42*E84^3+$W$42*E84^2+$X$42*E84+$Y$42)*C84*$A$7*Y84/32.2/F84</f>
        <v>476.301057946268</v>
      </c>
      <c r="AA84" s="594" t="n">
        <f aca="false">$AA$44*Data!$D$59*(V84-Z84)</f>
        <v>4227.41539012061</v>
      </c>
      <c r="AB84" s="973" t="n">
        <f aca="false">$AA$44*(V84-Z84)</f>
        <v>2113.7076950603</v>
      </c>
      <c r="AD84" s="900" t="n">
        <f aca="false">Data!$D$39</f>
        <v>514</v>
      </c>
      <c r="AF84" s="968" t="n">
        <f aca="false">E84</f>
        <v>0.675523305492374</v>
      </c>
      <c r="AG84" s="974" t="n">
        <f aca="false">AA84</f>
        <v>4227.41539012061</v>
      </c>
    </row>
    <row r="85" customFormat="false" ht="12.75" hidden="false" customHeight="false" outlineLevel="0" collapsed="false">
      <c r="J85" s="892"/>
      <c r="N85" s="892"/>
      <c r="O85" s="892"/>
      <c r="R85" s="892"/>
      <c r="V85" s="876"/>
      <c r="Z85" s="876"/>
      <c r="AA85" s="876"/>
      <c r="AB85" s="876"/>
    </row>
    <row r="86" customFormat="false" ht="12.75" hidden="false" customHeight="false" outlineLevel="0" collapsed="false">
      <c r="A86" s="842" t="n">
        <v>0</v>
      </c>
      <c r="B86" s="602" t="n">
        <f aca="false">INDEX($Y$16:$Y$28,MATCH(A86,$W$16:$W$28,1),1)+(INDEX($W$16:$W$28,MATCH(A86,$W$16:$W$28,1),1)-A86)/5000*(INDEX($Y$16:$Y$28,MATCH(A86,$W$16:$W$28,1),1)-INDEX($Y$16:$Y$28,1+MATCH(A86,$W$16:$W$28,1),1))</f>
        <v>29.92</v>
      </c>
      <c r="C86" s="900" t="n">
        <f aca="false">88/60*INDEX($AA$16:$AA$28,MATCH(A86,$W$16:$W$28,1),1)+(INDEX($W$16:$W$28,MATCH(A86,$W$16:$W$28,1),1)-A86)/5000*(INDEX($AA$16:$AA$28,MATCH(A86,$W$16:$W$28,1),1)-INDEX($AA$16:$AA$28,1+MATCH(A86,$W$16:$W$28,1),1))</f>
        <v>1115.97432766171</v>
      </c>
      <c r="D86" s="477" t="n">
        <v>0.999</v>
      </c>
      <c r="E86" s="906" t="n">
        <f aca="false">AD86/$AA$16</f>
        <v>0</v>
      </c>
      <c r="F86" s="968" t="n">
        <f aca="false">$B$47/$B86</f>
        <v>1</v>
      </c>
      <c r="G86" s="969" t="n">
        <f aca="false">MATCH(D86,Fields!$A$737:$A$744,1)</f>
        <v>7</v>
      </c>
      <c r="H86" s="970" t="n">
        <f aca="false">INDEX(Fields!$B$737:$B$744,G86,1)+(D86-INDEX(Fields!$A$737:$A$744,G86,1))/(INDEX(Fields!$A$737:$A$744,G86+1,1)-INDEX(Fields!$A$737:$A$744,G86,1))*(INDEX(Fields!$B$737:$B$744,G86+1,1)-INDEX(Fields!$B$737:$B$744,G86,1))</f>
        <v>96.9530469530469</v>
      </c>
      <c r="I86" s="970" t="n">
        <f aca="false">INDEX(Fields!$C$737:$C$744,G86,1)+(D86-INDEX(Fields!$A$737:$A$744,G86,1))/(INDEX(Fields!$A$737:$A$744,G86+1,1)-INDEX(Fields!$A$737:$A$744,G86,1))*(INDEX(Fields!$C$737:$C$744,G86+1,1)-INDEX(Fields!$C$737:$C$744,G86,1))</f>
        <v>106.953046953047</v>
      </c>
      <c r="J86" s="901" t="n">
        <f aca="false">H86+(F86-Fields!$B$736)/(Fields!$C$736-Fields!$B$736)*(I86-H86)</f>
        <v>96.9530469530469</v>
      </c>
      <c r="K86" s="969" t="n">
        <f aca="false">MATCH(D86,Fields!$A$748:$A$756,1)</f>
        <v>8</v>
      </c>
      <c r="L86" s="970" t="n">
        <f aca="false">INDEX(Fields!$B$748:$B$756,K86,1)+(D86-INDEX(Fields!$A$748:$A$756,K86,1))/(INDEX(Fields!$A$748:$A$756,K86+1,1)-INDEX(Fields!$A$748:$A$756,K86,1))*(INDEX(Fields!$B$748:$B$756,K86+1,1)-INDEX(Fields!$B$748:$B$756,K86,1))</f>
        <v>97.146953046953</v>
      </c>
      <c r="M86" s="970" t="n">
        <f aca="false">INDEX(Fields!$C$748:$C$756,K86,1)+(D86-INDEX(Fields!$A$748:$A$756,K86,1))/(INDEX(Fields!$A$748:$A$756,K86+1,1)-INDEX(Fields!$A$748:$A$756,K86,1))*(INDEX(Fields!$C$748:$C$756,K86+1,1)-INDEX(Fields!$C$748:$C$756,K86,1))</f>
        <v>107.166953046953</v>
      </c>
      <c r="N86" s="901" t="n">
        <f aca="false">L86+(F86-Fields!$B$748)/(Fields!$C$748-Fields!$B$748)*(M86-L86)</f>
        <v>97.146953046953</v>
      </c>
      <c r="O86" s="592" t="n">
        <f aca="false">J86+E86/Fields!$A$748*(N86-J86)</f>
        <v>96.9530469530469</v>
      </c>
      <c r="P86" s="970"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0"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2" t="n">
        <f aca="false">P86+(E86-Fields!$B$720)*(Q86-P86)/(Fields!$C$720-Fields!$B$720)</f>
        <v>95.8706396283716</v>
      </c>
      <c r="S86" s="970"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0"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1" t="n">
        <f aca="false">S86+(E86-Fields!$B$773)*(T86-S86)/(Fields!$C$773-Fields!$B$773)</f>
        <v>1</v>
      </c>
      <c r="V86" s="977" t="n">
        <f aca="false">$C$7*U86*($V$41*E86^3+$W$41*E86^2+$X$41*E86+$Y$41)/F86</f>
        <v>1984</v>
      </c>
      <c r="W86" s="969"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0"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0" t="n">
        <f aca="false">W86+(E86-Fields!$B$797)*(X86-W86)/(Fields!$C$797-Fields!$B$797)</f>
        <v>27.1741279256743</v>
      </c>
      <c r="Z86" s="972" t="n">
        <f aca="false">($V$42*E86^3+$W$42*E86^2+$X$42*E86+$Y$42)*C86*$A$7*Y86/32.2/F86</f>
        <v>0</v>
      </c>
      <c r="AA86" s="594" t="n">
        <f aca="false">Data!$D$59*(V86-Z86)</f>
        <v>3968</v>
      </c>
      <c r="AB86" s="973" t="n">
        <f aca="false">$AA$44*(V86-Z86)</f>
        <v>1984</v>
      </c>
      <c r="AC86" s="800"/>
      <c r="AD86" s="900" t="n">
        <v>0</v>
      </c>
    </row>
    <row r="87" customFormat="false" ht="12.75" hidden="false" customHeight="false" outlineLevel="0" collapsed="false">
      <c r="A87" s="842" t="n">
        <v>0</v>
      </c>
      <c r="B87" s="602" t="n">
        <f aca="false">INDEX($Y$16:$Y$28,MATCH(A87,$W$16:$W$28,1),1)+(INDEX($W$16:$W$28,MATCH(A87,$W$16:$W$28,1),1)-A87)/5000*(INDEX($Y$16:$Y$28,MATCH(A87,$W$16:$W$28,1),1)-INDEX($Y$16:$Y$28,1+MATCH(A87,$W$16:$W$28,1),1))</f>
        <v>29.92</v>
      </c>
      <c r="C87" s="900" t="n">
        <f aca="false">88/60*INDEX($AA$16:$AA$28,MATCH(A87,$W$16:$W$28,1),1)+(INDEX($W$16:$W$28,MATCH(A87,$W$16:$W$28,1),1)-A87)/5000*(INDEX($AA$16:$AA$28,MATCH(A87,$W$16:$W$28,1),1)-INDEX($AA$16:$AA$28,1+MATCH(A87,$W$16:$W$28,1),1))</f>
        <v>1115.97432766171</v>
      </c>
      <c r="D87" s="477" t="n">
        <v>0.999</v>
      </c>
      <c r="E87" s="906" t="n">
        <f aca="false">AD87/$AA$16</f>
        <v>0.013142476760552</v>
      </c>
      <c r="F87" s="968" t="n">
        <f aca="false">$B$47/$B87</f>
        <v>1</v>
      </c>
      <c r="G87" s="969" t="n">
        <f aca="false">MATCH(D87,Fields!$A$737:$A$744,1)</f>
        <v>7</v>
      </c>
      <c r="H87" s="970" t="n">
        <f aca="false">INDEX(Fields!$B$737:$B$744,G87,1)+(D87-INDEX(Fields!$A$737:$A$744,G87,1))/(INDEX(Fields!$A$737:$A$744,G87+1,1)-INDEX(Fields!$A$737:$A$744,G87,1))*(INDEX(Fields!$B$737:$B$744,G87+1,1)-INDEX(Fields!$B$737:$B$744,G87,1))</f>
        <v>96.9530469530469</v>
      </c>
      <c r="I87" s="970" t="n">
        <f aca="false">INDEX(Fields!$C$737:$C$744,G87,1)+(D87-INDEX(Fields!$A$737:$A$744,G87,1))/(INDEX(Fields!$A$737:$A$744,G87+1,1)-INDEX(Fields!$A$737:$A$744,G87,1))*(INDEX(Fields!$C$737:$C$744,G87+1,1)-INDEX(Fields!$C$737:$C$744,G87,1))</f>
        <v>106.953046953047</v>
      </c>
      <c r="J87" s="901" t="n">
        <f aca="false">H87+(F87-Fields!$B$736)/(Fields!$C$736-Fields!$B$736)*(I87-H87)</f>
        <v>96.9530469530469</v>
      </c>
      <c r="K87" s="969" t="n">
        <f aca="false">MATCH(D87,Fields!$A$748:$A$756,1)</f>
        <v>8</v>
      </c>
      <c r="L87" s="970" t="n">
        <f aca="false">INDEX(Fields!$B$748:$B$756,K87,1)+(D87-INDEX(Fields!$A$748:$A$756,K87,1))/(INDEX(Fields!$A$748:$A$756,K87+1,1)-INDEX(Fields!$A$748:$A$756,K87,1))*(INDEX(Fields!$B$748:$B$756,K87+1,1)-INDEX(Fields!$B$748:$B$756,K87,1))</f>
        <v>97.146953046953</v>
      </c>
      <c r="M87" s="970" t="n">
        <f aca="false">INDEX(Fields!$C$748:$C$756,K87,1)+(D87-INDEX(Fields!$A$748:$A$756,K87,1))/(INDEX(Fields!$A$748:$A$756,K87+1,1)-INDEX(Fields!$A$748:$A$756,K87,1))*(INDEX(Fields!$C$748:$C$756,K87+1,1)-INDEX(Fields!$C$748:$C$756,K87,1))</f>
        <v>107.166953046953</v>
      </c>
      <c r="N87" s="901" t="n">
        <f aca="false">L87+(F87-Fields!$B$748)/(Fields!$C$748-Fields!$B$748)*(M87-L87)</f>
        <v>97.146953046953</v>
      </c>
      <c r="O87" s="592" t="n">
        <f aca="false">J87+E87/Fields!$A$748*(N87-J87)</f>
        <v>96.955714902216</v>
      </c>
      <c r="P87" s="970"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37653976181</v>
      </c>
      <c r="Q87" s="970"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55129284134</v>
      </c>
      <c r="R87" s="592" t="n">
        <f aca="false">P87+(E87-Fields!$B$720)*(Q87-P87)/(Fields!$C$720-Fields!$B$720)</f>
        <v>95.8764036471706</v>
      </c>
      <c r="S87" s="970"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0"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1" t="n">
        <f aca="false">S87+(E87-Fields!$B$773)*(T87-S87)/(Fields!$C$773-Fields!$B$773)</f>
        <v>0.998624102463537</v>
      </c>
      <c r="V87" s="972" t="n">
        <f aca="false">$C$7*U87*($V$41*E87^3+$W$41*E87^2+$X$41*E87+$Y$41)/F87</f>
        <v>1981.47900028751</v>
      </c>
      <c r="W87" s="969"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52807294341</v>
      </c>
      <c r="X87" s="970"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52807294341</v>
      </c>
      <c r="Y87" s="900" t="n">
        <f aca="false">W87+(E87-Fields!$B$797)*(X87-W87)/(Fields!$C$797-Fields!$B$797)</f>
        <v>27.1752807294341</v>
      </c>
      <c r="Z87" s="972" t="n">
        <f aca="false">($V$42*E87^3+$W$42*E87^2+$X$42*E87+$Y$42)*C87*$A$7*Y87/32.2/F87</f>
        <v>7.25996062011417</v>
      </c>
      <c r="AA87" s="594" t="n">
        <f aca="false">Data!$D$59*(V87-Z87)</f>
        <v>3948.43807933479</v>
      </c>
      <c r="AB87" s="973" t="n">
        <f aca="false">$AA$44*(V87-Z87)</f>
        <v>1974.21903966739</v>
      </c>
      <c r="AD87" s="900" t="n">
        <v>10</v>
      </c>
    </row>
    <row r="90" customFormat="false" ht="12.75" hidden="false" customHeight="false" outlineLevel="0" collapsed="false">
      <c r="D90" s="2" t="s">
        <v>1510</v>
      </c>
    </row>
    <row r="92" customFormat="false" ht="12.75" hidden="false" customHeight="false" outlineLevel="0" collapsed="false">
      <c r="A92" s="580" t="s">
        <v>660</v>
      </c>
      <c r="B92" s="978" t="n">
        <f aca="false">B93/$AA$16</f>
        <v>0.139533529707474</v>
      </c>
      <c r="C92" s="978" t="n">
        <f aca="false">C93/$AA$16</f>
        <v>0.188259872960647</v>
      </c>
      <c r="D92" s="978" t="n">
        <f aca="false">D93/$AA$16</f>
        <v>0.23698621621382</v>
      </c>
      <c r="E92" s="978" t="n">
        <f aca="false">E93/$AA$16</f>
        <v>0.285712559466992</v>
      </c>
      <c r="F92" s="978" t="n">
        <f aca="false">F93/$AA$16</f>
        <v>0.334438902720165</v>
      </c>
      <c r="G92" s="978" t="n">
        <f aca="false">G93/$AA$16</f>
        <v>0.383165245973338</v>
      </c>
      <c r="H92" s="978" t="n">
        <f aca="false">H93/$AA$16</f>
        <v>0.431891589226511</v>
      </c>
      <c r="I92" s="978" t="n">
        <f aca="false">I93/$AA$16</f>
        <v>0.480617932479683</v>
      </c>
      <c r="J92" s="978" t="n">
        <f aca="false">J93/$AA$16</f>
        <v>0.529344275732856</v>
      </c>
      <c r="K92" s="978" t="n">
        <f aca="false">K93/$AA$16</f>
        <v>0.578070618986029</v>
      </c>
      <c r="L92" s="978" t="n">
        <f aca="false">L93/$AA$16</f>
        <v>0.626796962239202</v>
      </c>
      <c r="M92" s="978" t="n">
        <f aca="false">M93/$AA$16</f>
        <v>0.675523305492374</v>
      </c>
      <c r="O92" s="979" t="s">
        <v>1482</v>
      </c>
    </row>
    <row r="93" customFormat="false" ht="12.75" hidden="false" customHeight="false" outlineLevel="0" collapsed="false">
      <c r="A93" s="580" t="s">
        <v>67</v>
      </c>
      <c r="B93" s="848" t="n">
        <f aca="false">Drag!R$35</f>
        <v>106.169888864702</v>
      </c>
      <c r="C93" s="848" t="n">
        <f aca="false">Drag!S$35</f>
        <v>143.245353513366</v>
      </c>
      <c r="D93" s="848" t="n">
        <f aca="false">Drag!T$35</f>
        <v>180.320818162029</v>
      </c>
      <c r="E93" s="848" t="n">
        <f aca="false">Drag!U$35</f>
        <v>217.396282810693</v>
      </c>
      <c r="F93" s="848" t="n">
        <f aca="false">Drag!V$35</f>
        <v>254.471747459356</v>
      </c>
      <c r="G93" s="848" t="n">
        <f aca="false">Drag!W$35</f>
        <v>291.547212108019</v>
      </c>
      <c r="H93" s="848" t="n">
        <f aca="false">Drag!X$35</f>
        <v>328.622676756683</v>
      </c>
      <c r="I93" s="848" t="n">
        <f aca="false">Drag!Y$35</f>
        <v>365.698141405346</v>
      </c>
      <c r="J93" s="848" t="n">
        <f aca="false">Drag!Z$35</f>
        <v>402.77360605401</v>
      </c>
      <c r="K93" s="848" t="n">
        <f aca="false">Drag!AA$35</f>
        <v>439.849070702673</v>
      </c>
      <c r="L93" s="848" t="n">
        <f aca="false">Drag!AB$35</f>
        <v>476.924535351337</v>
      </c>
      <c r="M93" s="848" t="n">
        <f aca="false">Drag!AC$35</f>
        <v>514</v>
      </c>
      <c r="O93" s="980" t="e">
        <f aca="false">MATCH(P11,B94:M94,0)</f>
        <v>#N/A</v>
      </c>
    </row>
    <row r="94" customFormat="false" ht="12.75" hidden="false" customHeight="false" outlineLevel="0" collapsed="false">
      <c r="A94" s="580" t="s">
        <v>82</v>
      </c>
      <c r="B94" s="848" t="e">
        <f aca="false">Drag!R$52</f>
        <v>#N/A</v>
      </c>
      <c r="C94" s="848" t="e">
        <f aca="false">Drag!S$52</f>
        <v>#N/A</v>
      </c>
      <c r="D94" s="848" t="e">
        <f aca="false">Drag!T$52</f>
        <v>#N/A</v>
      </c>
      <c r="E94" s="848" t="e">
        <f aca="false">Drag!U$52</f>
        <v>#N/A</v>
      </c>
      <c r="F94" s="848" t="e">
        <f aca="false">Drag!V$52</f>
        <v>#N/A</v>
      </c>
      <c r="G94" s="848" t="e">
        <f aca="false">Drag!W$52</f>
        <v>#N/A</v>
      </c>
      <c r="H94" s="848" t="e">
        <f aca="false">Drag!X$52</f>
        <v>#N/A</v>
      </c>
      <c r="I94" s="848" t="e">
        <f aca="false">Drag!Y$52</f>
        <v>#N/A</v>
      </c>
      <c r="J94" s="848" t="e">
        <f aca="false">Drag!Z$52</f>
        <v>#N/A</v>
      </c>
      <c r="K94" s="848" t="e">
        <f aca="false">Drag!AA$52</f>
        <v>#N/A</v>
      </c>
      <c r="L94" s="848" t="e">
        <f aca="false">Drag!AB$52</f>
        <v>#N/A</v>
      </c>
      <c r="M94" s="848" t="e">
        <f aca="false">Drag!AC$52</f>
        <v>#N/A</v>
      </c>
    </row>
    <row r="96" customFormat="false" ht="12.75" hidden="false" customHeight="false" outlineLevel="0" collapsed="false">
      <c r="X96" s="981"/>
    </row>
    <row r="99" customFormat="false" ht="12.75" hidden="false" customHeight="true" outlineLevel="0" collapsed="false"/>
    <row r="128" customFormat="false" ht="12.75" hidden="false" customHeight="false" outlineLevel="0" collapsed="false">
      <c r="B128" s="794"/>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9" customFormat="true" ht="23.25" hidden="false" customHeight="false" outlineLevel="0" collapsed="false">
      <c r="B1" s="646" t="str">
        <f aca="false">IF(Data!$D$60=1,"Jet Engine - Disregard This Sheet","Prop, Max Speeds/Climb Adjustments")</f>
        <v>Jet Engine - Disregard This Sheet</v>
      </c>
      <c r="C1" s="645"/>
      <c r="D1" s="645"/>
      <c r="E1" s="645"/>
      <c r="F1" s="645"/>
      <c r="G1" s="645"/>
      <c r="H1" s="645"/>
      <c r="I1" s="645"/>
      <c r="J1" s="982" t="n">
        <f aca="false">Data!$D$60</f>
        <v>1</v>
      </c>
      <c r="K1" s="646" t="str">
        <f aca="false">Data!C4&amp;"   "&amp;Data!C5</f>
        <v>1GR   Me262A-1A Schwalbe</v>
      </c>
      <c r="L1" s="645"/>
      <c r="M1" s="645"/>
      <c r="N1" s="645"/>
      <c r="O1" s="645"/>
      <c r="Q1" s="982"/>
      <c r="R1" s="983" t="str">
        <f aca="false">Data!K1</f>
        <v>V2.80.55</v>
      </c>
    </row>
    <row r="2" customFormat="false" ht="39.75" hidden="false" customHeight="true" outlineLevel="0" collapsed="false">
      <c r="A2" s="984" t="s">
        <v>1511</v>
      </c>
      <c r="B2" s="985" t="s">
        <v>1512</v>
      </c>
      <c r="C2" s="985" t="s">
        <v>1513</v>
      </c>
      <c r="D2" s="985" t="s">
        <v>1514</v>
      </c>
      <c r="E2" s="985" t="s">
        <v>1515</v>
      </c>
      <c r="F2" s="0"/>
      <c r="G2" s="986" t="s">
        <v>1433</v>
      </c>
      <c r="H2" s="898" t="s">
        <v>1434</v>
      </c>
      <c r="I2" s="987" t="s">
        <v>1516</v>
      </c>
      <c r="J2" s="988" t="s">
        <v>1517</v>
      </c>
      <c r="K2" s="986" t="s">
        <v>1438</v>
      </c>
      <c r="L2" s="898" t="s">
        <v>1439</v>
      </c>
      <c r="M2" s="987" t="s">
        <v>1518</v>
      </c>
      <c r="O2" s="989" t="s">
        <v>1519</v>
      </c>
      <c r="Q2" s="986" t="s">
        <v>1440</v>
      </c>
      <c r="R2" s="898" t="s">
        <v>1441</v>
      </c>
      <c r="S2" s="990" t="s">
        <v>1520</v>
      </c>
      <c r="U2" s="986" t="s">
        <v>1521</v>
      </c>
      <c r="V2" s="898" t="s">
        <v>1522</v>
      </c>
      <c r="W2" s="898" t="s">
        <v>1523</v>
      </c>
      <c r="X2" s="991" t="s">
        <v>1524</v>
      </c>
    </row>
    <row r="3" s="903" customFormat="true" ht="16.5" hidden="false" customHeight="false" outlineLevel="0" collapsed="false">
      <c r="A3" s="992" t="n">
        <f aca="false">Data!D59</f>
        <v>2</v>
      </c>
      <c r="B3" s="993" t="n">
        <f aca="false">MAX(Data!D64,Data!D66)</f>
        <v>0</v>
      </c>
      <c r="C3" s="994" t="n">
        <f aca="false">Data!D76</f>
        <v>0</v>
      </c>
      <c r="D3" s="994" t="n">
        <f aca="false">Data!D75</f>
        <v>0</v>
      </c>
      <c r="E3" s="995" t="e">
        <f aca="false">PI()*D3*B3/(88*C3)</f>
        <v>#DIV/0!</v>
      </c>
      <c r="F3" s="0"/>
      <c r="G3" s="996" t="n">
        <f aca="false">INDEX($AM$20:$AM$32,MATCH(E61,$AL$20:$AL$32,1),1)+(INDEX($AL$20:$AL$32,MATCH(E61,$AL$20:$AL$32,1),1)-E61)/5000*(INDEX($AM$20:$AM$32,MATCH(E61,$AL$20:$AL$32,1),1)-INDEX($AM$20:$AM$32,1+MATCH(E61,$AL$20:$AL$32,1),1))</f>
        <v>0.002378</v>
      </c>
      <c r="H3" s="997" t="n">
        <f aca="false">2/(G3*(5280/3600)^2)</f>
        <v>390.980683816528</v>
      </c>
      <c r="I3" s="998" t="e">
        <f aca="false">F61/(G3*10.39*POWER(B3/(60*C3),3)*POWER(0.178*D3,5))</f>
        <v>#DIV/0!</v>
      </c>
      <c r="J3" s="999" t="e">
        <f aca="false">INDEX($AM$19:$AM$31,MATCH(E60,$AL$19:$AL$31,1),1)+(INDEX($AL$19:$AL$31,MATCH(E60,$AL$19:$AL$31,1),1)-E60)/5000*(INDEX($AM$19:$AM$31,MATCH(E60,$AL$19:$AL$31,1),1)-INDEX($AM$19:$AM$31,1+MATCH(E60,$AL$19:$AL$31,1),1))</f>
        <v>#N/A</v>
      </c>
      <c r="K3" s="1000" t="n">
        <f aca="false">INDEX($AM$20:$AM$32,MATCH(E59,$AL$20:$AL$32,1),1)+(INDEX($AL$20:$AL$32,MATCH(E59,$AL$20:$AL$32,1),1)-E59)/5000*(INDEX($AM$20:$AM$32,MATCH(E59,$AL$20:$AL$32,1),1)-INDEX($AM$20:$AM$32,1+MATCH(E59,$AL$20:$AL$32,1),1))</f>
        <v>0.001267</v>
      </c>
      <c r="L3" s="997" t="n">
        <f aca="false">2/(K3*(5280/3600)^2)</f>
        <v>733.821678070799</v>
      </c>
      <c r="M3" s="998" t="e">
        <f aca="false">F59/(K3*10.39*POWER(B3/(60*C3),3)*POWER(0.178*D3,5))</f>
        <v>#DIV/0!</v>
      </c>
      <c r="O3" s="1001" t="e">
        <f aca="false">(Data!D65*(1+Data!D38/1000000))/(K3*10.39*POWER(B3/(60*C3),3)*POWER(0.178*D3,5))</f>
        <v>#DIV/0!</v>
      </c>
      <c r="Q3" s="1000" t="n">
        <f aca="false">INDEX($AO$20:$AO$32,MATCH(E59,$AL$20:$AL$32,1),1)+(INDEX($AL$20:$AL$32,MATCH(E59,$AL$20:$AL$32,1),1)-E59)/5000*(INDEX($AO$20:$AO$32,MATCH(E59,$AL$20:$AL$32,1),1)-INDEX($AO$20:$AO$32,1+MATCH(E59,$AL$20:$AL$32,1),1))</f>
        <v>-12.3</v>
      </c>
      <c r="R3" s="1002" t="n">
        <f aca="false">INDEX($AN$20:$AN$32,MATCH(E59,$AL$20:$AL$32,1),1)+(INDEX($AL$20:$AL$32,MATCH(E59,$AL$20:$AL$32,1),1)-E59)/5000*(INDEX($AN$20:$AN$32,MATCH(E59,$AL$20:$AL$32,1),1)-INDEX($AN$20:$AN$32,1+MATCH(E59,$AL$20:$AL$32,1),1))</f>
        <v>13.75</v>
      </c>
      <c r="S3" s="1003" t="n">
        <f aca="false">Data!$D$71/R3</f>
        <v>0</v>
      </c>
      <c r="U3" s="1004" t="n">
        <f aca="false">'Turn Performance'!$A$22</f>
        <v>0</v>
      </c>
      <c r="V3" s="1005" t="n">
        <f aca="false">INDEX($AM$20:$AM$32,MATCH(U3,$AL$20:$AL$32,1),1)+(INDEX($AL$20:$AL$32,MATCH(U3,$AL$20:$AL$32,1),1)-U3)/5000*(INDEX($AM$20:$AM$32,MATCH(U3,$AL$20:$AL$32,1),1)-INDEX($AM$20:$AM$32,1+MATCH(U3,$AL$20:$AL$32,1),1))</f>
        <v>0.002378</v>
      </c>
      <c r="W3" s="1006" t="n">
        <f aca="false">2/(V3*(5280/3600)^2)</f>
        <v>390.980683816528</v>
      </c>
      <c r="X3" s="1007" t="n">
        <f aca="false">INDEX($AP$20:$AP$32,MATCH(U3,$AL$20:$AL$32,1),1)+(INDEX($AL$20:$AL$32,MATCH(U3,$AL$20:$AL$32,1),1)-U3)/5000*(INDEX($AP$20:$AP$32,MATCH(U3,$AL$20:$AL$32,1),1)-INDEX($AP$20:$AP$32,1+MATCH(U3,$AL$20:$AL$32,1),1))</f>
        <v>760.891587042073</v>
      </c>
      <c r="AC3" s="1008" t="s">
        <v>1525</v>
      </c>
      <c r="AD3" s="1008" t="e">
        <f aca="false">IF(ISNUMBER(VLOOKUP($I$3,B13:B23,1)),VLOOKUP($I$3,B13:B23,1),B13)</f>
        <v>#DIV/0!</v>
      </c>
      <c r="AE3" s="1008" t="e">
        <f aca="false">IF(ISNUMBER(VLOOKUP($I$3,C13:C23,1)),VLOOKUP($I$3,C13:C23,1),C13)</f>
        <v>#DIV/0!</v>
      </c>
      <c r="AF3" s="1008" t="e">
        <f aca="false">IF(ISNUMBER(VLOOKUP($I$3,D13:D23,1)),VLOOKUP($I$3,D13:D23,1),D13)</f>
        <v>#DIV/0!</v>
      </c>
      <c r="AG3" s="1008" t="e">
        <f aca="false">IF(ISNUMBER(VLOOKUP($I$3,E13:E23,1)),VLOOKUP($I$3,E13:E23,1),E13)</f>
        <v>#DIV/0!</v>
      </c>
      <c r="AH3" s="1008" t="e">
        <f aca="false">IF(ISNUMBER(VLOOKUP($I$3,F13:F23,1)),VLOOKUP($I$3,F13:F23,1),F13)</f>
        <v>#DIV/0!</v>
      </c>
      <c r="AI3" s="1008" t="e">
        <f aca="false">IF(ISNUMBER(VLOOKUP($I$3,G13:G23,1)),VLOOKUP($I$3,G13:G23,1),G13)</f>
        <v>#DIV/0!</v>
      </c>
      <c r="AJ3" s="1008" t="e">
        <f aca="false">IF(ISNUMBER(VLOOKUP($I$3,H13:H23,1)),VLOOKUP($I$3,H13:H23,1),H13)</f>
        <v>#DIV/0!</v>
      </c>
      <c r="AK3" s="1008" t="e">
        <f aca="false">IF(ISNUMBER(VLOOKUP($I$3,I13:I23,1)),VLOOKUP($I$3,I13:I23,1),I13)</f>
        <v>#DIV/0!</v>
      </c>
      <c r="AL3" s="1008" t="e">
        <f aca="false">IF(ISNUMBER(VLOOKUP($I$3,J13:J23,1)),VLOOKUP($I$3,J13:J23,1),J13)</f>
        <v>#DIV/0!</v>
      </c>
      <c r="AM3" s="1008" t="e">
        <f aca="false">IF(ISNUMBER(VLOOKUP($I$3,K13:K23,1)),VLOOKUP($I$3,K13:K23,1),K13)</f>
        <v>#DIV/0!</v>
      </c>
      <c r="AN3" s="1008" t="e">
        <f aca="false">IF(ISNUMBER(VLOOKUP($I$3,L13:L23,1)),VLOOKUP($I$3,L13:L23,1),L13)</f>
        <v>#DIV/0!</v>
      </c>
      <c r="AO3" s="1008" t="e">
        <f aca="false">IF(ISNUMBER(VLOOKUP($I$3,M13:M23,1)),VLOOKUP($I$3,M13:M23,1),M13)</f>
        <v>#DIV/0!</v>
      </c>
      <c r="AP3" s="1008" t="e">
        <f aca="false">IF(ISNUMBER(VLOOKUP($I$3,N13:N23,1)),VLOOKUP($I$3,N13:N23,1),N13)</f>
        <v>#DIV/0!</v>
      </c>
      <c r="AY3" s="1009"/>
      <c r="AZ3" s="1009"/>
      <c r="BA3" s="1009"/>
      <c r="BB3" s="1009"/>
      <c r="BC3" s="1009"/>
      <c r="BD3" s="1009"/>
      <c r="BE3" s="1009"/>
      <c r="BF3" s="1009"/>
      <c r="BG3" s="1009"/>
      <c r="BH3" s="1009"/>
      <c r="BI3" s="1009"/>
      <c r="BJ3" s="1009"/>
      <c r="BK3" s="1009"/>
    </row>
    <row r="4" customFormat="false" ht="12.75" hidden="false" customHeight="false" outlineLevel="0" collapsed="false">
      <c r="I4" s="657"/>
      <c r="L4" s="234"/>
      <c r="N4" s="455" t="n">
        <v>1.5</v>
      </c>
      <c r="S4" s="1010" t="n">
        <f aca="false">(Data!$D$71+Data!D73)/R3</f>
        <v>0</v>
      </c>
      <c r="T4" s="493"/>
      <c r="U4" s="1004" t="n">
        <f aca="false">'Turn Performance'!$W$15</f>
        <v>10000</v>
      </c>
      <c r="V4" s="1005" t="n">
        <f aca="false">INDEX($AM$20:$AM$32,MATCH(U4,$AL$20:$AL$32,1),1)+(INDEX($AL$20:$AL$32,MATCH(U4,$AL$20:$AL$32,1),1)-U4)/5000*(INDEX($AM$20:$AM$32,MATCH(U4,$AL$20:$AL$32,1),1)-INDEX($AM$20:$AM$32,1+MATCH(U4,$AL$20:$AL$32,1),1))</f>
        <v>0.001756</v>
      </c>
      <c r="W4" s="1006" t="n">
        <f aca="false">2/(V4*(5280/3600)^2)</f>
        <v>529.471563847211</v>
      </c>
      <c r="X4" s="1007" t="n">
        <f aca="false">INDEX($AP$20:$AP$32,MATCH(U4,$AL$20:$AL$32,1),1)+(INDEX($AL$20:$AL$32,MATCH(U4,$AL$20:$AL$32,1),1)-U4)/5000*(INDEX($AP$20:$AP$32,MATCH(U4,$AL$20:$AL$32,1),1)-INDEX($AP$20:$AP$32,1+MATCH(U4,$AL$20:$AL$32,1),1))</f>
        <v>734.316314254399</v>
      </c>
      <c r="AC4" s="1008" t="s">
        <v>1526</v>
      </c>
      <c r="AD4" s="1008" t="e">
        <f aca="false">MATCH(AD3,B13:B23,1)</f>
        <v>#DIV/0!</v>
      </c>
      <c r="AE4" s="1008" t="e">
        <f aca="false">MATCH(AE3,C13:C23,1)</f>
        <v>#DIV/0!</v>
      </c>
      <c r="AF4" s="1008" t="e">
        <f aca="false">MATCH(AF3,D13:D23,1)</f>
        <v>#DIV/0!</v>
      </c>
      <c r="AG4" s="1008" t="e">
        <f aca="false">MATCH(AG3,E13:E23,1)</f>
        <v>#DIV/0!</v>
      </c>
      <c r="AH4" s="1008" t="e">
        <f aca="false">MATCH(AH3,F13:F23,1)</f>
        <v>#DIV/0!</v>
      </c>
      <c r="AI4" s="1008" t="e">
        <f aca="false">MATCH(AI3,G13:G23,1)</f>
        <v>#DIV/0!</v>
      </c>
      <c r="AJ4" s="1008" t="e">
        <f aca="false">MATCH(AJ3,H13:H23,1)</f>
        <v>#DIV/0!</v>
      </c>
      <c r="AK4" s="1008" t="e">
        <f aca="false">MATCH(AK3,I13:I23,1)</f>
        <v>#DIV/0!</v>
      </c>
      <c r="AL4" s="1008" t="e">
        <f aca="false">MATCH(AL3,J13:J23,1)</f>
        <v>#DIV/0!</v>
      </c>
      <c r="AM4" s="1008" t="e">
        <f aca="false">MATCH(AM3,K13:K23,1)</f>
        <v>#DIV/0!</v>
      </c>
      <c r="AN4" s="1008" t="e">
        <f aca="false">MATCH(AN3,L13:L23,1)</f>
        <v>#DIV/0!</v>
      </c>
      <c r="AO4" s="1008" t="e">
        <f aca="false">MATCH(AO3,M13:M23,1)</f>
        <v>#DIV/0!</v>
      </c>
      <c r="AP4" s="1008" t="e">
        <f aca="false">MATCH(AP3,N13:N23,1)</f>
        <v>#DIV/0!</v>
      </c>
      <c r="AY4" s="0"/>
      <c r="AZ4" s="0"/>
      <c r="BA4" s="0"/>
      <c r="BB4" s="0"/>
      <c r="BC4" s="0"/>
      <c r="BD4" s="0"/>
      <c r="BE4" s="0"/>
      <c r="BF4" s="0"/>
      <c r="BG4" s="0"/>
      <c r="BH4" s="0"/>
      <c r="BI4" s="0"/>
      <c r="BJ4" s="0"/>
      <c r="BK4" s="0"/>
    </row>
    <row r="5" customFormat="false" ht="13.5" hidden="false" customHeight="false" outlineLevel="0" collapsed="false">
      <c r="A5" s="603" t="s">
        <v>1527</v>
      </c>
      <c r="B5" s="581" t="n">
        <f aca="false">0*F3*0.1</f>
        <v>0</v>
      </c>
      <c r="C5" s="1011" t="e">
        <f aca="false">$C$3*88*C6/($D$3*$B$3)</f>
        <v>#DIV/0!</v>
      </c>
      <c r="D5" s="1011" t="e">
        <f aca="false">$C$3*88*D6/($D$3*$B$3)</f>
        <v>#DIV/0!</v>
      </c>
      <c r="E5" s="1011" t="e">
        <f aca="false">$C$3*88*E6/($D$3*$B$3)</f>
        <v>#DIV/0!</v>
      </c>
      <c r="F5" s="611" t="e">
        <f aca="false">E5+0.25*(I5-E5)</f>
        <v>#DIV/0!</v>
      </c>
      <c r="G5" s="611" t="e">
        <f aca="false">E5+0.5*(I5-E5)</f>
        <v>#DIV/0!</v>
      </c>
      <c r="H5" s="611" t="e">
        <f aca="false">E5+0.75*(I5-E5)</f>
        <v>#DIV/0!</v>
      </c>
      <c r="I5" s="1011" t="e">
        <f aca="false">$C$3*88*I6/($D$3*$B$3)</f>
        <v>#DIV/0!</v>
      </c>
      <c r="J5" s="611" t="e">
        <f aca="false">I5+0.25*(M5-I5)</f>
        <v>#DIV/0!</v>
      </c>
      <c r="K5" s="611" t="e">
        <f aca="false">I5+0.5*(M5-I5)</f>
        <v>#DIV/0!</v>
      </c>
      <c r="L5" s="611" t="e">
        <f aca="false">I5+0.75*(M5-I5)</f>
        <v>#DIV/0!</v>
      </c>
      <c r="M5" s="1011" t="e">
        <f aca="false">$C$3*88*M6/($D$3*$B$3)</f>
        <v>#DIV/0!</v>
      </c>
      <c r="N5" s="611" t="e">
        <f aca="false">I5+N4*(M5-I5)</f>
        <v>#DIV/0!</v>
      </c>
      <c r="T5" s="493"/>
      <c r="U5" s="1004" t="n">
        <f aca="false">'Turn Performance'!$W$22</f>
        <v>20000</v>
      </c>
      <c r="V5" s="1005" t="n">
        <f aca="false">INDEX($AM$20:$AM$32,MATCH(U5,$AL$20:$AL$32,1),1)+(INDEX($AL$20:$AL$32,MATCH(U5,$AL$20:$AL$32,1),1)-U5)/5000*(INDEX($AM$20:$AM$32,MATCH(U5,$AL$20:$AL$32,1),1)-INDEX($AM$20:$AM$32,1+MATCH(U5,$AL$20:$AL$32,1),1))</f>
        <v>0.001267</v>
      </c>
      <c r="W5" s="1006" t="n">
        <f aca="false">2/(V5*(5280/3600)^2)</f>
        <v>733.821678070799</v>
      </c>
      <c r="X5" s="1007" t="n">
        <f aca="false">INDEX($AP$20:$AP$32,MATCH(U5,$AL$20:$AL$32,1),1)+(INDEX($AL$20:$AL$32,MATCH(U5,$AL$20:$AL$32,1),1)-U5)/5000*(INDEX($AP$20:$AP$32,MATCH(U5,$AL$20:$AL$32,1),1)-INDEX($AP$20:$AP$32,1+MATCH(U5,$AL$20:$AL$32,1),1))</f>
        <v>706.663480585624</v>
      </c>
      <c r="AC5" s="1008" t="s">
        <v>1528</v>
      </c>
      <c r="AD5" s="1008" t="e">
        <f aca="false">INDEX(B13:B23,AD4+1,1)</f>
        <v>#DIV/0!</v>
      </c>
      <c r="AE5" s="1008" t="e">
        <f aca="false">INDEX(C13:C23,AE4+1,1)</f>
        <v>#DIV/0!</v>
      </c>
      <c r="AF5" s="1008" t="e">
        <f aca="false">INDEX(D13:D23,AF4+1,1)</f>
        <v>#DIV/0!</v>
      </c>
      <c r="AG5" s="1008" t="e">
        <f aca="false">INDEX(E13:E23,AG4+1,1)</f>
        <v>#DIV/0!</v>
      </c>
      <c r="AH5" s="1008" t="e">
        <f aca="false">INDEX(F13:F23,AH4+1,1)</f>
        <v>#DIV/0!</v>
      </c>
      <c r="AI5" s="1008" t="e">
        <f aca="false">INDEX(G13:G23,AI4+1,1)</f>
        <v>#DIV/0!</v>
      </c>
      <c r="AJ5" s="1008" t="e">
        <f aca="false">INDEX(H13:H23,AJ4+1,1)</f>
        <v>#DIV/0!</v>
      </c>
      <c r="AK5" s="1008" t="e">
        <f aca="false">INDEX(I13:I23,AK4+1,1)</f>
        <v>#DIV/0!</v>
      </c>
      <c r="AL5" s="1008" t="e">
        <f aca="false">INDEX(J13:J23,AL4+1,1)</f>
        <v>#DIV/0!</v>
      </c>
      <c r="AM5" s="1008" t="e">
        <f aca="false">INDEX(K13:K23,AM4+1,1)</f>
        <v>#DIV/0!</v>
      </c>
      <c r="AN5" s="1008" t="e">
        <f aca="false">INDEX(L13:L23,AN4+1,1)</f>
        <v>#DIV/0!</v>
      </c>
      <c r="AO5" s="1008" t="e">
        <f aca="false">INDEX(M13:M23,AO4+1,1)</f>
        <v>#DIV/0!</v>
      </c>
      <c r="AP5" s="1008" t="e">
        <f aca="false">INDEX(N13:N23,AP4+1,1)</f>
        <v>#DIV/0!</v>
      </c>
      <c r="AY5" s="0"/>
      <c r="AZ5" s="0"/>
      <c r="BA5" s="0"/>
      <c r="BB5" s="0"/>
      <c r="BC5" s="0"/>
      <c r="BD5" s="0"/>
      <c r="BE5" s="0"/>
      <c r="BF5" s="0"/>
      <c r="BG5" s="0"/>
      <c r="BH5" s="0"/>
      <c r="BI5" s="0"/>
      <c r="BJ5" s="0"/>
      <c r="BK5" s="0"/>
    </row>
    <row r="6" customFormat="false" ht="19.5" hidden="false" customHeight="true" outlineLevel="0" collapsed="false">
      <c r="A6" s="1012" t="s">
        <v>1529</v>
      </c>
      <c r="B6" s="1013" t="e">
        <f aca="false">B5*$D$3*$B$3/($C$3*88)</f>
        <v>#DIV/0!</v>
      </c>
      <c r="C6" s="1014" t="n">
        <f aca="false">Fields!$D$599*3600/5200</f>
        <v>55.3846153846154</v>
      </c>
      <c r="D6" s="1014" t="n">
        <f aca="false">IF(1.05*'Turn Performance'!$J$5&lt;E6,1.05*'Turn Performance'!$J$5,0.9*E6)</f>
        <v>125.770533040062</v>
      </c>
      <c r="E6" s="1014" t="n">
        <f aca="false">M61</f>
        <v>154.428929257749</v>
      </c>
      <c r="F6" s="1013" t="e">
        <f aca="false">F5*$D$3*$B$3/($C$3*88)</f>
        <v>#DIV/0!</v>
      </c>
      <c r="G6" s="1013" t="e">
        <f aca="false">G5*$D$3*$B$3/($C$3*88)</f>
        <v>#DIV/0!</v>
      </c>
      <c r="H6" s="1013" t="e">
        <f aca="false">H5*$D$3*$B$3/($C$3*88)</f>
        <v>#DIV/0!</v>
      </c>
      <c r="I6" s="1014" t="n">
        <f aca="false">D61</f>
        <v>514</v>
      </c>
      <c r="J6" s="1013" t="e">
        <f aca="false">J5*$D$3*$B$3/($C$3*88)</f>
        <v>#DIV/0!</v>
      </c>
      <c r="K6" s="1013" t="e">
        <f aca="false">K5*$D$3*$B$3/($C$3*88)</f>
        <v>#DIV/0!</v>
      </c>
      <c r="L6" s="1015" t="e">
        <f aca="false">L5*$D$3*$B$3/($C$3*88)</f>
        <v>#DIV/0!</v>
      </c>
      <c r="M6" s="1016" t="n">
        <f aca="false">IF(D59&gt;D61,D59,1.1*D61)</f>
        <v>540</v>
      </c>
      <c r="N6" s="1017" t="e">
        <f aca="false">N5*$D$3*$B$3/($C$3*88)</f>
        <v>#DIV/0!</v>
      </c>
      <c r="T6" s="493"/>
      <c r="U6" s="1018" t="n">
        <f aca="false">Data!D38</f>
        <v>20000</v>
      </c>
      <c r="V6" s="1019" t="n">
        <f aca="false">INDEX($AM$20:$AM$32,MATCH(U6,$AL$20:$AL$32,1),1)+(INDEX($AL$20:$AL$32,MATCH(U6,$AL$20:$AL$32,1),1)-U6)/5000*(INDEX($AM$20:$AM$32,MATCH(U6,$AL$20:$AL$32,1),1)-INDEX($AM$20:$AM$32,1+MATCH(U6,$AL$20:$AL$32,1),1))</f>
        <v>0.001267</v>
      </c>
      <c r="W6" s="1020" t="n">
        <f aca="false">2/(V6*(5280/3600)^2)</f>
        <v>733.821678070799</v>
      </c>
      <c r="X6" s="1021" t="n">
        <f aca="false">INDEX($AP$20:$AP$32,MATCH(U6,$AL$20:$AL$32,1),1)+(INDEX($AL$20:$AL$32,MATCH(U6,$AL$20:$AL$32,1),1)-U6)/5000*(INDEX($AP$20:$AP$32,MATCH(U6,$AL$20:$AL$32,1),1)-INDEX($AP$20:$AP$32,1+MATCH(U6,$AL$20:$AL$32,1),1))</f>
        <v>706.663480585624</v>
      </c>
      <c r="AC6" s="1008" t="s">
        <v>1530</v>
      </c>
      <c r="AD6" s="1008" t="e">
        <f aca="false">INDEX($A13:$A23,AD4,1)</f>
        <v>#DIV/0!</v>
      </c>
      <c r="AE6" s="1008" t="e">
        <f aca="false">INDEX($A13:$A23,AE4,1)</f>
        <v>#DIV/0!</v>
      </c>
      <c r="AF6" s="1008" t="e">
        <f aca="false">INDEX($A13:$A23,AF4,1)</f>
        <v>#DIV/0!</v>
      </c>
      <c r="AG6" s="1008" t="e">
        <f aca="false">INDEX($A13:$A23,AG4,1)</f>
        <v>#DIV/0!</v>
      </c>
      <c r="AH6" s="1008" t="e">
        <f aca="false">INDEX($A13:$A23,AH4,1)</f>
        <v>#DIV/0!</v>
      </c>
      <c r="AI6" s="1008" t="e">
        <f aca="false">INDEX($A13:$A23,AI4,1)</f>
        <v>#DIV/0!</v>
      </c>
      <c r="AJ6" s="1008" t="e">
        <f aca="false">INDEX($A13:$A23,AJ4,1)</f>
        <v>#DIV/0!</v>
      </c>
      <c r="AK6" s="1008" t="e">
        <f aca="false">INDEX($A13:$A23,AK4,1)</f>
        <v>#DIV/0!</v>
      </c>
      <c r="AL6" s="1008" t="e">
        <f aca="false">INDEX($A13:$A23,AL4,1)</f>
        <v>#DIV/0!</v>
      </c>
      <c r="AM6" s="1008" t="e">
        <f aca="false">INDEX($A13:$A23,AM4,1)</f>
        <v>#DIV/0!</v>
      </c>
      <c r="AN6" s="1008" t="e">
        <f aca="false">INDEX($A13:$A23,AN4,1)</f>
        <v>#DIV/0!</v>
      </c>
      <c r="AO6" s="1008" t="e">
        <f aca="false">INDEX($A13:$A23,AO4,1)</f>
        <v>#DIV/0!</v>
      </c>
      <c r="AP6" s="1008" t="e">
        <f aca="false">INDEX($A13:$A23,AP4,1)</f>
        <v>#DIV/0!</v>
      </c>
      <c r="AY6" s="0"/>
      <c r="AZ6" s="0"/>
      <c r="BA6" s="0"/>
      <c r="BB6" s="0"/>
      <c r="BC6" s="0"/>
      <c r="BD6" s="0"/>
      <c r="BE6" s="0"/>
      <c r="BF6" s="0"/>
      <c r="BG6" s="0"/>
      <c r="BH6" s="0"/>
      <c r="BI6" s="0"/>
      <c r="BJ6" s="0"/>
      <c r="BK6" s="0"/>
    </row>
    <row r="7" customFormat="false" ht="12.75" hidden="false" customHeight="false" outlineLevel="0" collapsed="false">
      <c r="A7" s="455" t="n">
        <f aca="false">(Fields!$D$593-Fields!$D$594)/10</f>
        <v>5</v>
      </c>
      <c r="B7" s="1022"/>
      <c r="E7" s="861"/>
      <c r="I7" s="861"/>
      <c r="M7" s="861"/>
      <c r="T7" s="493"/>
      <c r="U7" s="493"/>
      <c r="V7" s="493"/>
      <c r="W7" s="1023"/>
      <c r="X7" s="492"/>
      <c r="AC7" s="1008" t="s">
        <v>1531</v>
      </c>
      <c r="AD7" s="1024" t="e">
        <f aca="false">INDEX($A13:$A23,AD4+1,1)</f>
        <v>#DIV/0!</v>
      </c>
      <c r="AE7" s="1024" t="e">
        <f aca="false">INDEX($A13:$A23,AE4+1,1)</f>
        <v>#DIV/0!</v>
      </c>
      <c r="AF7" s="1024" t="e">
        <f aca="false">INDEX($A13:$A23,AF4+1,1)</f>
        <v>#DIV/0!</v>
      </c>
      <c r="AG7" s="1024" t="e">
        <f aca="false">INDEX($A13:$A23,AG4+1,1)</f>
        <v>#DIV/0!</v>
      </c>
      <c r="AH7" s="1024" t="e">
        <f aca="false">INDEX($A13:$A23,AH4+1,1)</f>
        <v>#DIV/0!</v>
      </c>
      <c r="AI7" s="1024" t="e">
        <f aca="false">INDEX($A13:$A23,AI4+1,1)</f>
        <v>#DIV/0!</v>
      </c>
      <c r="AJ7" s="1024" t="e">
        <f aca="false">INDEX($A13:$A23,AJ4+1,1)</f>
        <v>#DIV/0!</v>
      </c>
      <c r="AK7" s="1024" t="e">
        <f aca="false">INDEX($A13:$A23,AK4+1,1)</f>
        <v>#DIV/0!</v>
      </c>
      <c r="AL7" s="1024" t="e">
        <f aca="false">INDEX($A13:$A23,AL4+1,1)</f>
        <v>#DIV/0!</v>
      </c>
      <c r="AM7" s="1024" t="e">
        <f aca="false">INDEX($A13:$A23,AM4+1,1)</f>
        <v>#DIV/0!</v>
      </c>
      <c r="AN7" s="1024" t="e">
        <f aca="false">INDEX($A13:$A23,AN4+1,1)</f>
        <v>#DIV/0!</v>
      </c>
      <c r="AO7" s="1024" t="e">
        <f aca="false">INDEX($A13:$A23,AO4+1,1)</f>
        <v>#DIV/0!</v>
      </c>
      <c r="AP7" s="1024" t="e">
        <f aca="false">INDEX($A13:$A23,AP4+1,1)</f>
        <v>#DIV/0!</v>
      </c>
      <c r="AY7" s="0"/>
      <c r="AZ7" s="0"/>
      <c r="BA7" s="0"/>
      <c r="BB7" s="0"/>
      <c r="BC7" s="0"/>
      <c r="BD7" s="0"/>
      <c r="BE7" s="0"/>
      <c r="BF7" s="0"/>
      <c r="BG7" s="0"/>
      <c r="BH7" s="0"/>
      <c r="BI7" s="0"/>
      <c r="BJ7" s="0"/>
      <c r="BK7" s="0"/>
    </row>
    <row r="8" customFormat="false" ht="12.75" hidden="false" customHeight="false" outlineLevel="0" collapsed="false">
      <c r="A8" s="1025" t="s">
        <v>1532</v>
      </c>
      <c r="C8" s="611" t="e">
        <f aca="false">C6/E6*E8</f>
        <v>#DIV/0!</v>
      </c>
      <c r="D8" s="611" t="e">
        <f aca="false">D6/E6*E8</f>
        <v>#DIV/0!</v>
      </c>
      <c r="E8" s="1026" t="e">
        <f aca="false">E15-B15</f>
        <v>#DIV/0!</v>
      </c>
      <c r="F8" s="611" t="e">
        <f aca="false">E8+0.25*(I8-E8)</f>
        <v>#DIV/0!</v>
      </c>
      <c r="G8" s="611" t="e">
        <f aca="false">E8+0.5*(I8-E8)</f>
        <v>#DIV/0!</v>
      </c>
      <c r="H8" s="611" t="e">
        <f aca="false">E8+0.75*(I8-E8)</f>
        <v>#DIV/0!</v>
      </c>
      <c r="I8" s="1026" t="e">
        <f aca="false">I18-B18</f>
        <v>#DIV/0!</v>
      </c>
      <c r="J8" s="611" t="e">
        <f aca="false">I8+0.25*(M8-I8)</f>
        <v>#DIV/0!</v>
      </c>
      <c r="K8" s="611" t="e">
        <f aca="false">I8+0.5*(M8-I8)</f>
        <v>#DIV/0!</v>
      </c>
      <c r="L8" s="611" t="e">
        <f aca="false">I8+0.75*(M8-I8)</f>
        <v>#DIV/0!</v>
      </c>
      <c r="M8" s="1026" t="e">
        <f aca="false">M22-B22</f>
        <v>#DIV/0!</v>
      </c>
      <c r="N8" s="611" t="e">
        <f aca="false">I8+N4*(M8-I8)</f>
        <v>#DIV/0!</v>
      </c>
      <c r="T8" s="493"/>
      <c r="U8" s="493"/>
      <c r="V8" s="493"/>
      <c r="W8" s="493"/>
      <c r="X8" s="492"/>
      <c r="AC8" s="1027" t="n">
        <v>0</v>
      </c>
      <c r="AD8" s="1027" t="e">
        <f aca="false">AD6+(AD7-AD6)*($I$3-AD3)/(AD5-AD3)</f>
        <v>#DIV/0!</v>
      </c>
      <c r="AE8" s="1027" t="e">
        <f aca="false">AE6+(AE7-AE6)*($I$3-AE3)/(AE5-AE3)</f>
        <v>#DIV/0!</v>
      </c>
      <c r="AF8" s="1027" t="e">
        <f aca="false">AF6+(AF7-AF6)*($I$3-AF3)/(AF5-AF3)</f>
        <v>#DIV/0!</v>
      </c>
      <c r="AG8" s="1027" t="e">
        <f aca="false">AG6+(AG7-AG6)*($I$3-AG3)/(AG5-AG3)</f>
        <v>#DIV/0!</v>
      </c>
      <c r="AH8" s="1027" t="e">
        <f aca="false">AH6+(AH7-AH6)*($I$3-AH3)/(AH5-AH3)</f>
        <v>#DIV/0!</v>
      </c>
      <c r="AI8" s="1027" t="e">
        <f aca="false">AI6+(AI7-AI6)*($I$3-AI3)/(AI5-AI3)</f>
        <v>#DIV/0!</v>
      </c>
      <c r="AJ8" s="1027" t="e">
        <f aca="false">AJ6+(AJ7-AJ6)*($I$3-AJ3)/(AJ5-AJ3)</f>
        <v>#DIV/0!</v>
      </c>
      <c r="AK8" s="1027" t="e">
        <f aca="false">AK6+(AK7-AK6)*($I$3-AK3)/(AK5-AK3)</f>
        <v>#DIV/0!</v>
      </c>
      <c r="AL8" s="1027" t="e">
        <f aca="false">AL6+(AL7-AL6)*($I$3-AL3)/(AL5-AL3)</f>
        <v>#DIV/0!</v>
      </c>
      <c r="AM8" s="1027" t="e">
        <f aca="false">AM6+(AM7-AM6)*($I$3-AM3)/(AM5-AM3)</f>
        <v>#DIV/0!</v>
      </c>
      <c r="AN8" s="1027" t="e">
        <f aca="false">AN6+(AN7-AN6)*($I$3-AN3)/(AN5-AN3)</f>
        <v>#DIV/0!</v>
      </c>
      <c r="AO8" s="1027" t="e">
        <f aca="false">AO6+(AO7-AO6)*($I$3-AO3)/(AO5-AO3)</f>
        <v>#DIV/0!</v>
      </c>
      <c r="AP8" s="1027" t="e">
        <f aca="false">AP6+(AP7-AP6)*($I$3-AP3)/(AP5-AP3)</f>
        <v>#DIV/0!</v>
      </c>
      <c r="AY8" s="0"/>
      <c r="AZ8" s="0"/>
      <c r="BA8" s="0"/>
      <c r="BB8" s="0"/>
      <c r="BC8" s="0"/>
      <c r="BD8" s="0"/>
      <c r="BE8" s="0"/>
      <c r="BF8" s="0"/>
      <c r="BG8" s="0"/>
      <c r="BH8" s="0"/>
      <c r="BI8" s="0"/>
      <c r="BJ8" s="0"/>
      <c r="BK8" s="0"/>
    </row>
    <row r="9" customFormat="false" ht="12.75" hidden="false" customHeight="false" outlineLevel="0" collapsed="false">
      <c r="A9" s="1025"/>
      <c r="B9" s="789"/>
      <c r="C9" s="789"/>
      <c r="D9" s="789"/>
      <c r="E9" s="1028"/>
      <c r="F9" s="789"/>
      <c r="G9" s="789"/>
      <c r="H9" s="789"/>
      <c r="I9" s="1028"/>
      <c r="J9" s="789"/>
      <c r="K9" s="789"/>
      <c r="L9" s="789"/>
      <c r="M9" s="1028"/>
      <c r="N9" s="789"/>
      <c r="O9" s="3"/>
      <c r="AW9" s="0"/>
      <c r="AX9" s="0"/>
      <c r="AY9" s="0"/>
      <c r="AZ9" s="0"/>
      <c r="BA9" s="0"/>
      <c r="BB9" s="0"/>
      <c r="BC9" s="0"/>
      <c r="BD9" s="0"/>
      <c r="BE9" s="0"/>
      <c r="BF9" s="0"/>
      <c r="BG9" s="0"/>
      <c r="BH9" s="0"/>
      <c r="BI9" s="0"/>
      <c r="BJ9" s="0"/>
      <c r="BK9" s="0"/>
    </row>
    <row r="10" customFormat="false" ht="12.75" hidden="false" customHeight="false" outlineLevel="0" collapsed="false">
      <c r="A10" s="1029" t="s">
        <v>1533</v>
      </c>
      <c r="B10" s="1030"/>
      <c r="C10" s="1030"/>
      <c r="D10" s="1030"/>
      <c r="E10" s="1031"/>
      <c r="F10" s="1030"/>
      <c r="G10" s="1030"/>
      <c r="H10" s="1030"/>
      <c r="I10" s="1031"/>
      <c r="J10" s="1030"/>
      <c r="K10" s="1030"/>
      <c r="L10" s="1030"/>
      <c r="M10" s="1031"/>
      <c r="N10" s="1032"/>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3" t="s">
        <v>1534</v>
      </c>
      <c r="B11" s="864"/>
      <c r="C11" s="864"/>
      <c r="D11" s="864"/>
      <c r="E11" s="1034"/>
      <c r="F11" s="864"/>
      <c r="G11" s="864"/>
      <c r="H11" s="864"/>
      <c r="I11" s="1034"/>
      <c r="J11" s="864"/>
      <c r="K11" s="864"/>
      <c r="L11" s="864"/>
      <c r="M11" s="1034"/>
      <c r="N11" s="1035"/>
      <c r="AC11" s="1008" t="s">
        <v>1525</v>
      </c>
      <c r="AD11" s="1008" t="e">
        <f aca="false">IF(ISNUMBER(VLOOKUP($M$3,B13:B23,1)),VLOOKUP($M$3,B13:B23,1),B13)</f>
        <v>#DIV/0!</v>
      </c>
      <c r="AE11" s="1008" t="e">
        <f aca="false">IF(ISNUMBER(VLOOKUP($M$3,C13:C23,1)),VLOOKUP($M$3,C13:C23,1),C13)</f>
        <v>#DIV/0!</v>
      </c>
      <c r="AF11" s="1008" t="e">
        <f aca="false">IF(ISNUMBER(VLOOKUP($M$3,D13:D23,1)),VLOOKUP($M$3,D13:D23,1),D13)</f>
        <v>#DIV/0!</v>
      </c>
      <c r="AG11" s="1008" t="e">
        <f aca="false">IF(ISNUMBER(VLOOKUP($M$3,E13:E23,1)),VLOOKUP($M$3,E13:E23,1),E13)</f>
        <v>#DIV/0!</v>
      </c>
      <c r="AH11" s="1008" t="e">
        <f aca="false">IF(ISNUMBER(VLOOKUP($M$3,F13:F23,1)),VLOOKUP($M$3,F13:F23,1),F13)</f>
        <v>#DIV/0!</v>
      </c>
      <c r="AI11" s="1008" t="e">
        <f aca="false">IF(ISNUMBER(VLOOKUP($M$3,G13:G23,1)),VLOOKUP($M$3,G13:G23,1),G13)</f>
        <v>#DIV/0!</v>
      </c>
      <c r="AJ11" s="1008" t="e">
        <f aca="false">IF(ISNUMBER(VLOOKUP($M$3,H13:H23,1)),VLOOKUP($M$3,H13:H23,1),H13)</f>
        <v>#DIV/0!</v>
      </c>
      <c r="AK11" s="1008" t="e">
        <f aca="false">IF(ISNUMBER(VLOOKUP($M$3,I13:I23,1)),VLOOKUP($M$3,I13:I23,1),I13)</f>
        <v>#DIV/0!</v>
      </c>
      <c r="AL11" s="1008" t="e">
        <f aca="false">IF(ISNUMBER(VLOOKUP($M$3,J13:J23,1)),VLOOKUP($M$3,J13:J23,1),J13)</f>
        <v>#DIV/0!</v>
      </c>
      <c r="AM11" s="1008" t="e">
        <f aca="false">IF(ISNUMBER(VLOOKUP($M$3,K13:K23,1)),VLOOKUP($M$3,K13:K23,1),K13)</f>
        <v>#DIV/0!</v>
      </c>
      <c r="AN11" s="1008" t="e">
        <f aca="false">IF(ISNUMBER(VLOOKUP($M$3,L13:L23,1)),VLOOKUP($M$3,L13:L23,1),L13)</f>
        <v>#DIV/0!</v>
      </c>
      <c r="AO11" s="1008" t="e">
        <f aca="false">IF(ISNUMBER(VLOOKUP($M$3,M13:M23,1)),VLOOKUP($M$3,M13:M23,1),M13)</f>
        <v>#DIV/0!</v>
      </c>
      <c r="AP11" s="1008" t="e">
        <f aca="false">IF(ISNUMBER(VLOOKUP($M$3,N13:N23,1)),VLOOKUP($M$3,N13:N23,1),N13)</f>
        <v>#DIV/0!</v>
      </c>
      <c r="AW11" s="0"/>
      <c r="AX11" s="0"/>
      <c r="AY11" s="0"/>
      <c r="AZ11" s="0"/>
      <c r="BA11" s="0"/>
      <c r="BB11" s="0"/>
      <c r="BC11" s="0"/>
      <c r="BD11" s="0"/>
      <c r="BE11" s="0"/>
      <c r="BF11" s="0"/>
      <c r="BG11" s="0"/>
      <c r="BH11" s="0"/>
      <c r="BI11" s="0"/>
      <c r="BJ11" s="0"/>
      <c r="BK11" s="0"/>
    </row>
    <row r="12" customFormat="false" ht="12.75" hidden="false" customHeight="false" outlineLevel="0" collapsed="false">
      <c r="A12" s="1036" t="n">
        <v>0</v>
      </c>
      <c r="B12" s="1037" t="n">
        <f aca="false">B5</f>
        <v>0</v>
      </c>
      <c r="C12" s="1037" t="e">
        <f aca="false">C5</f>
        <v>#DIV/0!</v>
      </c>
      <c r="D12" s="1037" t="e">
        <f aca="false">D5</f>
        <v>#DIV/0!</v>
      </c>
      <c r="E12" s="1038" t="e">
        <f aca="false">E5</f>
        <v>#DIV/0!</v>
      </c>
      <c r="F12" s="1037" t="e">
        <f aca="false">F5</f>
        <v>#DIV/0!</v>
      </c>
      <c r="G12" s="1037" t="e">
        <f aca="false">G5</f>
        <v>#DIV/0!</v>
      </c>
      <c r="H12" s="1037" t="e">
        <f aca="false">H5</f>
        <v>#DIV/0!</v>
      </c>
      <c r="I12" s="1038" t="e">
        <f aca="false">I5</f>
        <v>#DIV/0!</v>
      </c>
      <c r="J12" s="1037" t="e">
        <f aca="false">J5</f>
        <v>#DIV/0!</v>
      </c>
      <c r="K12" s="1037" t="e">
        <f aca="false">K5</f>
        <v>#DIV/0!</v>
      </c>
      <c r="L12" s="1037" t="e">
        <f aca="false">L5</f>
        <v>#DIV/0!</v>
      </c>
      <c r="M12" s="1038" t="e">
        <f aca="false">M5</f>
        <v>#DIV/0!</v>
      </c>
      <c r="N12" s="1039" t="e">
        <f aca="false">N5</f>
        <v>#DIV/0!</v>
      </c>
      <c r="AC12" s="1008" t="s">
        <v>1526</v>
      </c>
      <c r="AD12" s="1008" t="e">
        <f aca="false">MATCH(AD11,B13:B23,1)</f>
        <v>#DIV/0!</v>
      </c>
      <c r="AE12" s="1008" t="e">
        <f aca="false">MATCH(AE11,C13:C23,1)</f>
        <v>#DIV/0!</v>
      </c>
      <c r="AF12" s="1008" t="e">
        <f aca="false">MATCH(AF11,D13:D23,1)</f>
        <v>#DIV/0!</v>
      </c>
      <c r="AG12" s="1008" t="e">
        <f aca="false">MATCH(AG11,E13:E23,1)</f>
        <v>#DIV/0!</v>
      </c>
      <c r="AH12" s="1008" t="e">
        <f aca="false">MATCH(AH11,F13:F23,1)</f>
        <v>#DIV/0!</v>
      </c>
      <c r="AI12" s="1008" t="e">
        <f aca="false">MATCH(AI11,G13:G23,1)</f>
        <v>#DIV/0!</v>
      </c>
      <c r="AJ12" s="1008" t="e">
        <f aca="false">MATCH(AJ11,H13:H23,1)</f>
        <v>#DIV/0!</v>
      </c>
      <c r="AK12" s="1008" t="e">
        <f aca="false">MATCH(AK11,I13:I23,1)</f>
        <v>#DIV/0!</v>
      </c>
      <c r="AL12" s="1008" t="e">
        <f aca="false">MATCH(AL11,J13:J23,1)</f>
        <v>#DIV/0!</v>
      </c>
      <c r="AM12" s="1008" t="e">
        <f aca="false">MATCH(AM11,K13:K23,1)</f>
        <v>#DIV/0!</v>
      </c>
      <c r="AN12" s="1008" t="e">
        <f aca="false">MATCH(AN11,L13:L23,1)</f>
        <v>#DIV/0!</v>
      </c>
      <c r="AO12" s="1008" t="e">
        <f aca="false">MATCH(AO11,M13:M23,1)</f>
        <v>#DIV/0!</v>
      </c>
      <c r="AP12" s="1008" t="e">
        <f aca="false">MATCH(AP11,N13:N23,1)</f>
        <v>#DIV/0!</v>
      </c>
      <c r="AW12" s="0"/>
      <c r="AX12" s="0"/>
      <c r="AY12" s="0"/>
      <c r="AZ12" s="0"/>
      <c r="BA12" s="0"/>
      <c r="BB12" s="0"/>
      <c r="BC12" s="0"/>
      <c r="BD12" s="0"/>
      <c r="BE12" s="0"/>
      <c r="BF12" s="0"/>
      <c r="BG12" s="0"/>
      <c r="BH12" s="0"/>
      <c r="BI12" s="0"/>
      <c r="BJ12" s="0"/>
      <c r="BK12" s="0"/>
    </row>
    <row r="13" customFormat="false" ht="12.75" hidden="false" customHeight="false" outlineLevel="0" collapsed="false">
      <c r="A13" s="1040" t="n">
        <f aca="false">Fields!$D$594</f>
        <v>15</v>
      </c>
      <c r="B13" s="1037" t="e">
        <f aca="false">I3</f>
        <v>#DIV/0!</v>
      </c>
      <c r="C13" s="1037" t="e">
        <f aca="false">$B13+C$8</f>
        <v>#DIV/0!</v>
      </c>
      <c r="D13" s="1037" t="e">
        <f aca="false">$B13+D$8</f>
        <v>#DIV/0!</v>
      </c>
      <c r="E13" s="1038" t="e">
        <f aca="false">$B13+E$8</f>
        <v>#DIV/0!</v>
      </c>
      <c r="F13" s="1037" t="e">
        <f aca="false">$B13+F$8</f>
        <v>#DIV/0!</v>
      </c>
      <c r="G13" s="1037" t="e">
        <f aca="false">$B13+G$8</f>
        <v>#DIV/0!</v>
      </c>
      <c r="H13" s="1037" t="e">
        <f aca="false">$B13+H$8</f>
        <v>#DIV/0!</v>
      </c>
      <c r="I13" s="1038" t="e">
        <f aca="false">$B13+I$8</f>
        <v>#DIV/0!</v>
      </c>
      <c r="J13" s="1037" t="e">
        <f aca="false">$B13+J$8</f>
        <v>#DIV/0!</v>
      </c>
      <c r="K13" s="1037" t="e">
        <f aca="false">$B13+K$8</f>
        <v>#DIV/0!</v>
      </c>
      <c r="L13" s="1037" t="e">
        <f aca="false">$B13+L$8</f>
        <v>#DIV/0!</v>
      </c>
      <c r="M13" s="1038" t="e">
        <f aca="false">$B13+M$8</f>
        <v>#DIV/0!</v>
      </c>
      <c r="N13" s="1039" t="e">
        <f aca="false">$B13+N$8</f>
        <v>#DIV/0!</v>
      </c>
      <c r="AC13" s="1008" t="s">
        <v>1528</v>
      </c>
      <c r="AD13" s="1008" t="e">
        <f aca="false">INDEX(B$13:B$23,AD12+1,1)</f>
        <v>#DIV/0!</v>
      </c>
      <c r="AE13" s="1008" t="e">
        <f aca="false">INDEX(C13:C23,AE12+1,1)</f>
        <v>#DIV/0!</v>
      </c>
      <c r="AF13" s="1008" t="e">
        <f aca="false">INDEX(D13:D23,AF12+1,1)</f>
        <v>#DIV/0!</v>
      </c>
      <c r="AG13" s="1008" t="e">
        <f aca="false">INDEX(E13:E23,AG12+1,1)</f>
        <v>#DIV/0!</v>
      </c>
      <c r="AH13" s="1008" t="e">
        <f aca="false">INDEX(F13:F23,AH12+1,1)</f>
        <v>#DIV/0!</v>
      </c>
      <c r="AI13" s="1008" t="e">
        <f aca="false">INDEX(G13:G23,AI12+1,1)</f>
        <v>#DIV/0!</v>
      </c>
      <c r="AJ13" s="1008" t="e">
        <f aca="false">INDEX(H13:H23,AJ12+1,1)</f>
        <v>#DIV/0!</v>
      </c>
      <c r="AK13" s="1008" t="e">
        <f aca="false">INDEX(I13:I23,AK12+1,1)</f>
        <v>#DIV/0!</v>
      </c>
      <c r="AL13" s="1008" t="e">
        <f aca="false">INDEX(J13:J23,AL12+1,1)</f>
        <v>#DIV/0!</v>
      </c>
      <c r="AM13" s="1008" t="e">
        <f aca="false">INDEX(K13:K23,AM12+1,1)</f>
        <v>#DIV/0!</v>
      </c>
      <c r="AN13" s="1008" t="e">
        <f aca="false">INDEX(L13:L23,AN12+1,1)</f>
        <v>#DIV/0!</v>
      </c>
      <c r="AO13" s="1008" t="e">
        <f aca="false">INDEX(M13:M23,AO12+1,1)</f>
        <v>#DIV/0!</v>
      </c>
      <c r="AP13" s="1008" t="e">
        <f aca="false">INDEX(N13:N23,AP12+1,1)</f>
        <v>#DIV/0!</v>
      </c>
      <c r="AW13" s="0"/>
      <c r="AX13" s="0"/>
      <c r="AY13" s="0"/>
      <c r="AZ13" s="0"/>
      <c r="BA13" s="0"/>
      <c r="BB13" s="0"/>
      <c r="BC13" s="0"/>
      <c r="BD13" s="0"/>
      <c r="BE13" s="0"/>
      <c r="BF13" s="0"/>
      <c r="BG13" s="0"/>
      <c r="BH13" s="0"/>
      <c r="BI13" s="0"/>
      <c r="BJ13" s="0"/>
      <c r="BK13" s="0"/>
    </row>
    <row r="14" customFormat="false" ht="12.75" hidden="false" customHeight="true" outlineLevel="0" collapsed="false">
      <c r="A14" s="1040" t="n">
        <f aca="false">A13+$A$7</f>
        <v>20</v>
      </c>
      <c r="B14" s="1037" t="e">
        <f aca="false">B13+((B$23-B$13)/10)</f>
        <v>#DIV/0!</v>
      </c>
      <c r="C14" s="1037" t="e">
        <f aca="false">$B14+C$8</f>
        <v>#DIV/0!</v>
      </c>
      <c r="D14" s="1037" t="e">
        <f aca="false">$B14+D$8</f>
        <v>#DIV/0!</v>
      </c>
      <c r="E14" s="1038" t="e">
        <f aca="false">$B14+E$8</f>
        <v>#DIV/0!</v>
      </c>
      <c r="F14" s="1037" t="e">
        <f aca="false">$B14+F$8</f>
        <v>#DIV/0!</v>
      </c>
      <c r="G14" s="1037" t="e">
        <f aca="false">$B14+G$8</f>
        <v>#DIV/0!</v>
      </c>
      <c r="H14" s="1037" t="e">
        <f aca="false">$B14+H$8</f>
        <v>#DIV/0!</v>
      </c>
      <c r="I14" s="1038" t="e">
        <f aca="false">$B14+I$8</f>
        <v>#DIV/0!</v>
      </c>
      <c r="J14" s="1037" t="e">
        <f aca="false">$B14+J$8</f>
        <v>#DIV/0!</v>
      </c>
      <c r="K14" s="1037" t="e">
        <f aca="false">$B14+K$8</f>
        <v>#DIV/0!</v>
      </c>
      <c r="L14" s="1037" t="e">
        <f aca="false">$B14+L$8</f>
        <v>#DIV/0!</v>
      </c>
      <c r="M14" s="1038" t="e">
        <f aca="false">$B14+M$8</f>
        <v>#DIV/0!</v>
      </c>
      <c r="N14" s="1039" t="e">
        <f aca="false">MIN(M14,N13+((N$23-N$13)/10))</f>
        <v>#DIV/0!</v>
      </c>
      <c r="AC14" s="1008" t="s">
        <v>1530</v>
      </c>
      <c r="AD14" s="1008" t="e">
        <f aca="false">INDEX($A$13:$A$23,AD12,1)</f>
        <v>#DIV/0!</v>
      </c>
      <c r="AE14" s="1008" t="e">
        <f aca="false">INDEX($A13:$A23,AE12,1)</f>
        <v>#DIV/0!</v>
      </c>
      <c r="AF14" s="1008" t="e">
        <f aca="false">INDEX($A13:$A23,AF12,1)</f>
        <v>#DIV/0!</v>
      </c>
      <c r="AG14" s="1008" t="e">
        <f aca="false">INDEX($A13:$A23,AG12,1)</f>
        <v>#DIV/0!</v>
      </c>
      <c r="AH14" s="1008" t="e">
        <f aca="false">INDEX($A13:$A23,AH12,1)</f>
        <v>#DIV/0!</v>
      </c>
      <c r="AI14" s="1008" t="e">
        <f aca="false">INDEX($A13:$A23,AI12,1)</f>
        <v>#DIV/0!</v>
      </c>
      <c r="AJ14" s="1008" t="e">
        <f aca="false">INDEX($A13:$A23,AJ12,1)</f>
        <v>#DIV/0!</v>
      </c>
      <c r="AK14" s="1008" t="e">
        <f aca="false">INDEX($A13:$A23,AK12,1)</f>
        <v>#DIV/0!</v>
      </c>
      <c r="AL14" s="1008" t="e">
        <f aca="false">INDEX($A13:$A23,AL12,1)</f>
        <v>#DIV/0!</v>
      </c>
      <c r="AM14" s="1008" t="e">
        <f aca="false">INDEX($A13:$A23,AM12,1)</f>
        <v>#DIV/0!</v>
      </c>
      <c r="AN14" s="1008" t="e">
        <f aca="false">INDEX($A13:$A23,AN12,1)</f>
        <v>#DIV/0!</v>
      </c>
      <c r="AO14" s="1008" t="e">
        <f aca="false">INDEX($A13:$A23,AO12,1)</f>
        <v>#DIV/0!</v>
      </c>
      <c r="AP14" s="1008" t="e">
        <f aca="false">INDEX($A13:$A23,AP12,1)</f>
        <v>#DIV/0!</v>
      </c>
      <c r="AW14" s="0"/>
      <c r="AX14" s="0"/>
      <c r="AY14" s="0"/>
      <c r="AZ14" s="0"/>
      <c r="BA14" s="0"/>
      <c r="BB14" s="0"/>
      <c r="BC14" s="0"/>
      <c r="BD14" s="0"/>
      <c r="BE14" s="0"/>
      <c r="BF14" s="0"/>
      <c r="BG14" s="0"/>
      <c r="BH14" s="0"/>
      <c r="BI14" s="0"/>
      <c r="BJ14" s="0"/>
      <c r="BK14" s="0"/>
    </row>
    <row r="15" s="69" customFormat="true" ht="13.5" hidden="false" customHeight="true" outlineLevel="0" collapsed="false">
      <c r="A15" s="1041" t="n">
        <f aca="false">A14+$A$7</f>
        <v>25</v>
      </c>
      <c r="B15" s="1038" t="e">
        <f aca="false">B14+((B$23-B$13)/10)</f>
        <v>#DIV/0!</v>
      </c>
      <c r="C15" s="1038" t="e">
        <f aca="false">$B15+C$8</f>
        <v>#DIV/0!</v>
      </c>
      <c r="D15" s="1038" t="e">
        <f aca="false">$B15+D$8</f>
        <v>#DIV/0!</v>
      </c>
      <c r="E15" s="1042" t="e">
        <f aca="false">I3</f>
        <v>#DIV/0!</v>
      </c>
      <c r="F15" s="1037" t="e">
        <f aca="false">$B15+F$8</f>
        <v>#DIV/0!</v>
      </c>
      <c r="G15" s="1037" t="e">
        <f aca="false">$B15+G$8</f>
        <v>#DIV/0!</v>
      </c>
      <c r="H15" s="1037" t="e">
        <f aca="false">$B15+H$8</f>
        <v>#DIV/0!</v>
      </c>
      <c r="I15" s="1038" t="e">
        <f aca="false">$B15+I$8</f>
        <v>#DIV/0!</v>
      </c>
      <c r="J15" s="1037" t="e">
        <f aca="false">$B15+J$8</f>
        <v>#DIV/0!</v>
      </c>
      <c r="K15" s="1037" t="e">
        <f aca="false">$B15+K$8</f>
        <v>#DIV/0!</v>
      </c>
      <c r="L15" s="1037" t="e">
        <f aca="false">$B15+L$8</f>
        <v>#DIV/0!</v>
      </c>
      <c r="M15" s="1038" t="e">
        <f aca="false">$B15+M$8</f>
        <v>#DIV/0!</v>
      </c>
      <c r="N15" s="1039" t="e">
        <f aca="false">MIN(M15,N14+((N$23-N$13)/10))</f>
        <v>#DIV/0!</v>
      </c>
      <c r="AC15" s="1008" t="s">
        <v>1531</v>
      </c>
      <c r="AD15" s="1024" t="e">
        <f aca="false">INDEX($A$13:$A$23,AD12+1,1)</f>
        <v>#DIV/0!</v>
      </c>
      <c r="AE15" s="1024" t="e">
        <f aca="false">INDEX($A13:$A23,AE12+1,1)</f>
        <v>#DIV/0!</v>
      </c>
      <c r="AF15" s="1024" t="e">
        <f aca="false">INDEX($A13:$A23,AF12+1,1)</f>
        <v>#DIV/0!</v>
      </c>
      <c r="AG15" s="1024" t="e">
        <f aca="false">INDEX($A13:$A23,AG12+1,1)</f>
        <v>#DIV/0!</v>
      </c>
      <c r="AH15" s="1024" t="e">
        <f aca="false">INDEX($A13:$A23,AH12+1,1)</f>
        <v>#DIV/0!</v>
      </c>
      <c r="AI15" s="1024" t="e">
        <f aca="false">INDEX($A13:$A23,AI12+1,1)</f>
        <v>#DIV/0!</v>
      </c>
      <c r="AJ15" s="1024" t="e">
        <f aca="false">INDEX($A13:$A23,AJ12+1,1)</f>
        <v>#DIV/0!</v>
      </c>
      <c r="AK15" s="1024" t="e">
        <f aca="false">INDEX($A13:$A23,AK12+1,1)</f>
        <v>#DIV/0!</v>
      </c>
      <c r="AL15" s="1024" t="e">
        <f aca="false">INDEX($A13:$A23,AL12+1,1)</f>
        <v>#DIV/0!</v>
      </c>
      <c r="AM15" s="1024" t="e">
        <f aca="false">INDEX($A13:$A23,AM12+1,1)</f>
        <v>#DIV/0!</v>
      </c>
      <c r="AN15" s="1024" t="e">
        <f aca="false">INDEX($A13:$A23,AN12+1,1)</f>
        <v>#DIV/0!</v>
      </c>
      <c r="AO15" s="1024" t="e">
        <f aca="false">INDEX($A13:$A23,AO12+1,1)</f>
        <v>#DIV/0!</v>
      </c>
      <c r="AP15" s="1024" t="e">
        <f aca="false">INDEX($A13:$A23,AP12+1,1)</f>
        <v>#DIV/0!</v>
      </c>
      <c r="AW15" s="0"/>
      <c r="AX15" s="0"/>
      <c r="AY15" s="0"/>
      <c r="AZ15" s="0"/>
      <c r="BA15" s="0"/>
      <c r="BB15" s="0"/>
      <c r="BC15" s="0"/>
      <c r="BD15" s="0"/>
      <c r="BE15" s="0"/>
      <c r="BF15" s="0"/>
      <c r="BG15" s="0"/>
      <c r="BH15" s="0"/>
      <c r="BI15" s="0"/>
      <c r="BJ15" s="0"/>
      <c r="BK15" s="0"/>
    </row>
    <row r="16" customFormat="false" ht="12.75" hidden="false" customHeight="false" outlineLevel="0" collapsed="false">
      <c r="A16" s="1040" t="n">
        <f aca="false">A15+$A$7</f>
        <v>30</v>
      </c>
      <c r="B16" s="1037" t="e">
        <f aca="false">B15+((B$23-B$13)/10)</f>
        <v>#DIV/0!</v>
      </c>
      <c r="C16" s="1037" t="e">
        <f aca="false">$B16+C$8</f>
        <v>#DIV/0!</v>
      </c>
      <c r="D16" s="1037" t="e">
        <f aca="false">$B16+D$8</f>
        <v>#DIV/0!</v>
      </c>
      <c r="E16" s="1037" t="e">
        <f aca="false">$B16+E$8</f>
        <v>#DIV/0!</v>
      </c>
      <c r="F16" s="1037" t="e">
        <f aca="false">$B16+F$8</f>
        <v>#DIV/0!</v>
      </c>
      <c r="G16" s="1037" t="e">
        <f aca="false">$B16+G$8</f>
        <v>#DIV/0!</v>
      </c>
      <c r="H16" s="1037" t="e">
        <f aca="false">$B16+H$8</f>
        <v>#DIV/0!</v>
      </c>
      <c r="I16" s="1038" t="e">
        <f aca="false">$B16+I$8</f>
        <v>#DIV/0!</v>
      </c>
      <c r="J16" s="1037" t="e">
        <f aca="false">$B16+J$8</f>
        <v>#DIV/0!</v>
      </c>
      <c r="K16" s="1037" t="e">
        <f aca="false">$B16+K$8</f>
        <v>#DIV/0!</v>
      </c>
      <c r="L16" s="1037" t="e">
        <f aca="false">$B16+L$8</f>
        <v>#DIV/0!</v>
      </c>
      <c r="M16" s="1038" t="e">
        <f aca="false">$B16+M$8</f>
        <v>#DIV/0!</v>
      </c>
      <c r="N16" s="1039" t="e">
        <f aca="false">MIN(M16,N15+((N$23-N$13)/10))</f>
        <v>#DIV/0!</v>
      </c>
      <c r="AC16" s="1027" t="n">
        <v>0</v>
      </c>
      <c r="AD16" s="1027" t="e">
        <f aca="false">AD14+(AD15-AD14)*($M$3-AD11)/(AD13-AD11)</f>
        <v>#DIV/0!</v>
      </c>
      <c r="AE16" s="1027" t="e">
        <f aca="false">AE14+(AE15-AE14)*($M$3-AE11)/(AE13-AE11)</f>
        <v>#DIV/0!</v>
      </c>
      <c r="AF16" s="1027" t="e">
        <f aca="false">AF14+(AF15-AF14)*($M$3-AF11)/(AF13-AF11)</f>
        <v>#DIV/0!</v>
      </c>
      <c r="AG16" s="1027" t="e">
        <f aca="false">AG14+(AG15-AG14)*($M$3-AG11)/(AG13-AG11)</f>
        <v>#DIV/0!</v>
      </c>
      <c r="AH16" s="1027" t="e">
        <f aca="false">AH14+(AH15-AH14)*($M$3-AH11)/(AH13-AH11)</f>
        <v>#DIV/0!</v>
      </c>
      <c r="AI16" s="1027" t="e">
        <f aca="false">AI14+(AI15-AI14)*($M$3-AI11)/(AI13-AI11)</f>
        <v>#DIV/0!</v>
      </c>
      <c r="AJ16" s="1027" t="e">
        <f aca="false">AJ14+(AJ15-AJ14)*($M$3-AJ11)/(AJ13-AJ11)</f>
        <v>#DIV/0!</v>
      </c>
      <c r="AK16" s="1027" t="e">
        <f aca="false">AK14+(AK15-AK14)*($M$3-AK11)/(AK13-AK11)</f>
        <v>#DIV/0!</v>
      </c>
      <c r="AL16" s="1027" t="e">
        <f aca="false">AL14+(AL15-AL14)*($M$3-AL11)/(AL13-AL11)</f>
        <v>#DIV/0!</v>
      </c>
      <c r="AM16" s="1027" t="e">
        <f aca="false">AM14+(AM15-AM14)*($M$3-AM11)/(AM13-AM11)</f>
        <v>#DIV/0!</v>
      </c>
      <c r="AN16" s="1027" t="e">
        <f aca="false">AN14+(AN15-AN14)*($M$3-AN11)/(AN13-AN11)</f>
        <v>#DIV/0!</v>
      </c>
      <c r="AO16" s="1027" t="e">
        <f aca="false">AO14+(AO15-AO14)*($M$3-AO11)/(AO13-AO11)</f>
        <v>#DIV/0!</v>
      </c>
      <c r="AP16" s="1027" t="e">
        <f aca="false">AP14+(AP15-AP14)*($M$3-AP11)/(AP13-AP11)</f>
        <v>#DIV/0!</v>
      </c>
      <c r="AW16" s="0"/>
      <c r="AX16" s="0"/>
      <c r="AY16" s="0"/>
      <c r="AZ16" s="0"/>
      <c r="BA16" s="0"/>
      <c r="BB16" s="0"/>
      <c r="BC16" s="0"/>
      <c r="BD16" s="0"/>
      <c r="BE16" s="0"/>
      <c r="BF16" s="0"/>
      <c r="BG16" s="0"/>
      <c r="BH16" s="0"/>
      <c r="BI16" s="0"/>
      <c r="BJ16" s="0"/>
      <c r="BK16" s="0"/>
    </row>
    <row r="17" customFormat="false" ht="12.75" hidden="false" customHeight="false" outlineLevel="0" collapsed="false">
      <c r="A17" s="1040" t="n">
        <f aca="false">A16+$A$7</f>
        <v>35</v>
      </c>
      <c r="B17" s="1037" t="e">
        <f aca="false">B16+((B$23-B$13)/10)</f>
        <v>#DIV/0!</v>
      </c>
      <c r="C17" s="1037" t="e">
        <f aca="false">$B17+C$8</f>
        <v>#DIV/0!</v>
      </c>
      <c r="D17" s="1037" t="e">
        <f aca="false">$B17+D$8</f>
        <v>#DIV/0!</v>
      </c>
      <c r="E17" s="1037" t="e">
        <f aca="false">$B17+E$8</f>
        <v>#DIV/0!</v>
      </c>
      <c r="F17" s="1037" t="e">
        <f aca="false">$B17+F$8</f>
        <v>#DIV/0!</v>
      </c>
      <c r="G17" s="1037" t="e">
        <f aca="false">$B17+G$8</f>
        <v>#DIV/0!</v>
      </c>
      <c r="H17" s="1037" t="e">
        <f aca="false">$B17+H$8</f>
        <v>#DIV/0!</v>
      </c>
      <c r="I17" s="1038" t="e">
        <f aca="false">$B17+I$8</f>
        <v>#DIV/0!</v>
      </c>
      <c r="J17" s="1037" t="e">
        <f aca="false">$B17+J$8</f>
        <v>#DIV/0!</v>
      </c>
      <c r="K17" s="1037" t="e">
        <f aca="false">$B17+K$8</f>
        <v>#DIV/0!</v>
      </c>
      <c r="L17" s="1037" t="e">
        <f aca="false">$B17+L$8</f>
        <v>#DIV/0!</v>
      </c>
      <c r="M17" s="1038" t="e">
        <f aca="false">$B17+M$8</f>
        <v>#DIV/0!</v>
      </c>
      <c r="N17" s="1039" t="e">
        <f aca="false">MIN(M17,N16+((N$23-N$13)/10))</f>
        <v>#DIV/0!</v>
      </c>
      <c r="AW17" s="0"/>
      <c r="AX17" s="0"/>
      <c r="AY17" s="0"/>
      <c r="AZ17" s="0"/>
      <c r="BA17" s="0"/>
      <c r="BB17" s="0"/>
      <c r="BC17" s="0"/>
      <c r="BD17" s="0"/>
      <c r="BE17" s="0"/>
      <c r="BF17" s="0"/>
      <c r="BG17" s="0"/>
      <c r="BH17" s="0"/>
      <c r="BI17" s="0"/>
      <c r="BJ17" s="0"/>
      <c r="BK17" s="0"/>
    </row>
    <row r="18" customFormat="false" ht="12.75" hidden="false" customHeight="false" outlineLevel="0" collapsed="false">
      <c r="A18" s="1041" t="n">
        <f aca="false">A17+$A$7</f>
        <v>40</v>
      </c>
      <c r="B18" s="1038" t="e">
        <f aca="false">B17+((B$23-B$13)/10)</f>
        <v>#DIV/0!</v>
      </c>
      <c r="C18" s="1038" t="e">
        <f aca="false">$B18+C$8</f>
        <v>#DIV/0!</v>
      </c>
      <c r="D18" s="1038" t="e">
        <f aca="false">$B18+D$8</f>
        <v>#DIV/0!</v>
      </c>
      <c r="E18" s="1038" t="e">
        <f aca="false">$B18+E$8</f>
        <v>#DIV/0!</v>
      </c>
      <c r="F18" s="1038" t="e">
        <f aca="false">$B18+F$8</f>
        <v>#DIV/0!</v>
      </c>
      <c r="G18" s="1038" t="e">
        <f aca="false">$B18+G$8</f>
        <v>#DIV/0!</v>
      </c>
      <c r="H18" s="1038" t="e">
        <f aca="false">$B18+H$8</f>
        <v>#DIV/0!</v>
      </c>
      <c r="I18" s="1042" t="e">
        <f aca="false">I3</f>
        <v>#DIV/0!</v>
      </c>
      <c r="J18" s="1037" t="e">
        <f aca="false">$B18+J$8</f>
        <v>#DIV/0!</v>
      </c>
      <c r="K18" s="1037" t="e">
        <f aca="false">$B18+K$8</f>
        <v>#DIV/0!</v>
      </c>
      <c r="L18" s="1037" t="e">
        <f aca="false">$B18+L$8</f>
        <v>#DIV/0!</v>
      </c>
      <c r="M18" s="1038" t="e">
        <f aca="false">$B18+M$8</f>
        <v>#DIV/0!</v>
      </c>
      <c r="N18" s="1039" t="e">
        <f aca="false">MIN(M18,N17+((N$23-N$13)/10))</f>
        <v>#DIV/0!</v>
      </c>
      <c r="AW18" s="603" t="s">
        <v>1535</v>
      </c>
      <c r="AY18" s="0"/>
      <c r="AZ18" s="0"/>
      <c r="BA18" s="0"/>
      <c r="BB18" s="0"/>
      <c r="BC18" s="0"/>
      <c r="BD18" s="0"/>
      <c r="BE18" s="0"/>
      <c r="BF18" s="0"/>
      <c r="BG18" s="0"/>
      <c r="BH18" s="0"/>
      <c r="BI18" s="0"/>
      <c r="BJ18" s="0"/>
      <c r="BK18" s="0"/>
    </row>
    <row r="19" customFormat="false" ht="12.75" hidden="false" customHeight="false" outlineLevel="0" collapsed="false">
      <c r="A19" s="1040" t="n">
        <f aca="false">A18+$A$7</f>
        <v>45</v>
      </c>
      <c r="B19" s="1037" t="e">
        <f aca="false">B18+((B$23-B$13)/10)</f>
        <v>#DIV/0!</v>
      </c>
      <c r="C19" s="1037" t="e">
        <f aca="false">$B19+C$8</f>
        <v>#DIV/0!</v>
      </c>
      <c r="D19" s="1037" t="e">
        <f aca="false">$B19+D$8</f>
        <v>#DIV/0!</v>
      </c>
      <c r="E19" s="1037" t="e">
        <f aca="false">$B19+E$8</f>
        <v>#DIV/0!</v>
      </c>
      <c r="F19" s="1037" t="e">
        <f aca="false">$B19+F$8</f>
        <v>#DIV/0!</v>
      </c>
      <c r="G19" s="1037" t="e">
        <f aca="false">$B19+G$8</f>
        <v>#DIV/0!</v>
      </c>
      <c r="H19" s="1037" t="e">
        <f aca="false">$B19+H$8</f>
        <v>#DIV/0!</v>
      </c>
      <c r="I19" s="1037" t="e">
        <f aca="false">$B19+I$8</f>
        <v>#DIV/0!</v>
      </c>
      <c r="J19" s="1037" t="e">
        <f aca="false">$B19+J$8</f>
        <v>#DIV/0!</v>
      </c>
      <c r="K19" s="1037" t="e">
        <f aca="false">$B19+K$8</f>
        <v>#DIV/0!</v>
      </c>
      <c r="L19" s="1037" t="e">
        <f aca="false">$B19+L$8</f>
        <v>#DIV/0!</v>
      </c>
      <c r="M19" s="1038" t="e">
        <f aca="false">$B19+M$8</f>
        <v>#DIV/0!</v>
      </c>
      <c r="N19" s="1039" t="e">
        <f aca="false">MIN(M19,N18+((N$23-N$13)/10))</f>
        <v>#DIV/0!</v>
      </c>
      <c r="AC19" s="596" t="s">
        <v>1536</v>
      </c>
      <c r="AD19" s="596" t="s">
        <v>1537</v>
      </c>
      <c r="AE19" s="596" t="s">
        <v>1538</v>
      </c>
      <c r="AF19" s="596" t="s">
        <v>1539</v>
      </c>
      <c r="AG19" s="596" t="s">
        <v>1540</v>
      </c>
      <c r="AH19" s="596" t="s">
        <v>1541</v>
      </c>
      <c r="AL19" s="603" t="s">
        <v>74</v>
      </c>
      <c r="AM19" s="603" t="s">
        <v>1473</v>
      </c>
      <c r="AN19" s="603" t="s">
        <v>1474</v>
      </c>
      <c r="AO19" s="603" t="s">
        <v>1475</v>
      </c>
      <c r="AP19" s="603" t="s">
        <v>1476</v>
      </c>
      <c r="AQ19" s="948" t="s">
        <v>1477</v>
      </c>
      <c r="AR19" s="603" t="s">
        <v>1478</v>
      </c>
      <c r="AT19" s="603" t="s">
        <v>1495</v>
      </c>
      <c r="AU19" s="603" t="s">
        <v>1542</v>
      </c>
      <c r="AV19" s="603" t="s">
        <v>1543</v>
      </c>
      <c r="AW19" s="603" t="s">
        <v>1543</v>
      </c>
      <c r="AX19" s="603" t="s">
        <v>660</v>
      </c>
      <c r="AY19" s="0"/>
      <c r="AZ19" s="0"/>
      <c r="BA19" s="0"/>
      <c r="BB19" s="0"/>
      <c r="BC19" s="0"/>
      <c r="BD19" s="0"/>
      <c r="BE19" s="0"/>
      <c r="BF19" s="0"/>
      <c r="BG19" s="0"/>
      <c r="BH19" s="0"/>
      <c r="BI19" s="0"/>
      <c r="BJ19" s="0"/>
      <c r="BK19" s="0"/>
    </row>
    <row r="20" customFormat="false" ht="12.75" hidden="false" customHeight="false" outlineLevel="0" collapsed="false">
      <c r="A20" s="1040" t="n">
        <f aca="false">A19+$A$7</f>
        <v>50</v>
      </c>
      <c r="B20" s="1037" t="e">
        <f aca="false">B19+((B$23-B$13)/10)</f>
        <v>#DIV/0!</v>
      </c>
      <c r="C20" s="1037" t="e">
        <f aca="false">$B20+C$8</f>
        <v>#DIV/0!</v>
      </c>
      <c r="D20" s="1037" t="e">
        <f aca="false">$B20+D$8</f>
        <v>#DIV/0!</v>
      </c>
      <c r="E20" s="1037" t="e">
        <f aca="false">$B20+E$8</f>
        <v>#DIV/0!</v>
      </c>
      <c r="F20" s="1037" t="e">
        <f aca="false">$B20+F$8</f>
        <v>#DIV/0!</v>
      </c>
      <c r="G20" s="1037" t="e">
        <f aca="false">$B20+G$8</f>
        <v>#DIV/0!</v>
      </c>
      <c r="H20" s="1037" t="e">
        <f aca="false">$B20+H$8</f>
        <v>#DIV/0!</v>
      </c>
      <c r="I20" s="1037" t="e">
        <f aca="false">$B20+I$8</f>
        <v>#DIV/0!</v>
      </c>
      <c r="J20" s="1037" t="e">
        <f aca="false">$B20+J$8</f>
        <v>#DIV/0!</v>
      </c>
      <c r="K20" s="1037" t="e">
        <f aca="false">$B20+K$8</f>
        <v>#DIV/0!</v>
      </c>
      <c r="L20" s="1037" t="e">
        <f aca="false">$B20+L$8</f>
        <v>#DIV/0!</v>
      </c>
      <c r="M20" s="1038" t="e">
        <f aca="false">$B20+M$8</f>
        <v>#DIV/0!</v>
      </c>
      <c r="N20" s="1039" t="e">
        <f aca="false">MIN(M20,N19+((N$23-N$13)/10))</f>
        <v>#DIV/0!</v>
      </c>
      <c r="AC20" s="596" t="n">
        <f aca="false">A13</f>
        <v>15</v>
      </c>
      <c r="AD20" s="1027" t="n">
        <f aca="false">HLOOKUP(AC20,$AC$8:$AP$8,1,TRUE())</f>
        <v>0</v>
      </c>
      <c r="AE20" s="1043" t="n">
        <f aca="false">MATCH(AD20,$AC$8:$AP$8,1)</f>
        <v>1</v>
      </c>
      <c r="AF20" s="596" t="n">
        <f aca="false">IF(AE20&gt;3,AE20-1,AE20)</f>
        <v>1</v>
      </c>
      <c r="AG20" s="596" t="n">
        <f aca="false">INDEX($B$5:$N$5,1,$AF20)</f>
        <v>0</v>
      </c>
      <c r="AH20" s="1043" t="e">
        <f aca="false">AG20*$D$3*$B$3/($C$3*88)</f>
        <v>#DIV/0!</v>
      </c>
      <c r="AL20" s="603" t="n">
        <v>0</v>
      </c>
      <c r="AM20" s="603" t="n">
        <v>0.002378</v>
      </c>
      <c r="AN20" s="603" t="n">
        <v>29.92</v>
      </c>
      <c r="AO20" s="603" t="n">
        <v>59</v>
      </c>
      <c r="AP20" s="949" t="n">
        <f aca="false">49*SQRT(459.7+AO20)*3600/5280</f>
        <v>760.891587042073</v>
      </c>
      <c r="AQ20" s="948" t="n">
        <f aca="false">SQRT(AM20/$AM$20)</f>
        <v>1</v>
      </c>
      <c r="AR20" s="949" t="n">
        <f aca="false">AP20*AQ20</f>
        <v>760.891587042073</v>
      </c>
      <c r="AT20" s="1044" t="n">
        <v>0</v>
      </c>
      <c r="AU20" s="1045" t="n">
        <v>505</v>
      </c>
      <c r="AV20" s="900" t="n">
        <f aca="false">AU20*INDEX($AQ$20:$AQ$32,MATCH(AT20,$AL$20:$AL$32,1),1)+(INDEX($AL$20:$AL$32,MATCH(AT20,$AL$20:$AL$32,1),1)-AT20)/5000*(INDEX($AQ$20:$AQ$32,MATCH(AT20,$AL$20:$AL$32,1),1)-INDEX($AQ$20:$AQ$32,1+MATCH(AT20,$AL$20:$AL$32,1),1))</f>
        <v>505</v>
      </c>
      <c r="AW20" s="900" t="n">
        <f aca="false">INDEX($AR$20:$AR$32,MATCH(AT20,$AL$20:$AL$32,1),1)+(INDEX($AL$20:$AL$32,MATCH(AT20,$AL$20:$AL$32,1),1)-AT20)/5000*(INDEX($AR$20:$AR$32,MATCH(AT20,$AL$20:$AL$32,1),1)-INDEX($AR$20:$AR$32,1+MATCH(AT20,$AL$20:$AL$32,1),1))</f>
        <v>760.891587042073</v>
      </c>
      <c r="AX20" s="901"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0" t="n">
        <f aca="false">A20+$A$7</f>
        <v>55</v>
      </c>
      <c r="B21" s="1037" t="e">
        <f aca="false">B20+((B$23-B$13)/10)</f>
        <v>#DIV/0!</v>
      </c>
      <c r="C21" s="1037" t="e">
        <f aca="false">$B21+C$8</f>
        <v>#DIV/0!</v>
      </c>
      <c r="D21" s="1037" t="e">
        <f aca="false">$B21+D$8</f>
        <v>#DIV/0!</v>
      </c>
      <c r="E21" s="1037" t="e">
        <f aca="false">$B21+E$8</f>
        <v>#DIV/0!</v>
      </c>
      <c r="F21" s="1037" t="e">
        <f aca="false">$B21+F$8</f>
        <v>#DIV/0!</v>
      </c>
      <c r="G21" s="1037" t="e">
        <f aca="false">$B21+G$8</f>
        <v>#DIV/0!</v>
      </c>
      <c r="H21" s="1037" t="e">
        <f aca="false">$B21+H$8</f>
        <v>#DIV/0!</v>
      </c>
      <c r="I21" s="1037" t="e">
        <f aca="false">$B21+I$8</f>
        <v>#DIV/0!</v>
      </c>
      <c r="J21" s="1037" t="e">
        <f aca="false">$B21+J$8</f>
        <v>#DIV/0!</v>
      </c>
      <c r="K21" s="1037" t="e">
        <f aca="false">$B21+K$8</f>
        <v>#DIV/0!</v>
      </c>
      <c r="L21" s="1037" t="e">
        <f aca="false">$B21+L$8</f>
        <v>#DIV/0!</v>
      </c>
      <c r="M21" s="1038" t="e">
        <f aca="false">$B21+M$8</f>
        <v>#DIV/0!</v>
      </c>
      <c r="N21" s="1039" t="e">
        <f aca="false">MIN(M21,N20+((N$23-N$13)/10))</f>
        <v>#DIV/0!</v>
      </c>
      <c r="AC21" s="596" t="n">
        <f aca="false">A14</f>
        <v>20</v>
      </c>
      <c r="AD21" s="1027" t="n">
        <f aca="false">HLOOKUP(AC21,$AC$8:$AP$8,1,TRUE())</f>
        <v>0</v>
      </c>
      <c r="AE21" s="1043" t="n">
        <f aca="false">MATCH(AD21,$AC$8:$AP$8,1)</f>
        <v>1</v>
      </c>
      <c r="AF21" s="596" t="n">
        <f aca="false">IF(AE21&gt;3,AE21-1,AE21)</f>
        <v>1</v>
      </c>
      <c r="AG21" s="596" t="n">
        <f aca="false">INDEX($B$5:$N$5,1,$AF21)</f>
        <v>0</v>
      </c>
      <c r="AH21" s="1043" t="e">
        <f aca="false">AG21*$D$3*$B$3/($C$3*88)</f>
        <v>#DIV/0!</v>
      </c>
      <c r="AI21" s="876"/>
      <c r="AL21" s="603" t="n">
        <v>5000</v>
      </c>
      <c r="AM21" s="603" t="n">
        <v>0.002049</v>
      </c>
      <c r="AN21" s="603" t="n">
        <v>24.89</v>
      </c>
      <c r="AO21" s="603" t="n">
        <v>41.2</v>
      </c>
      <c r="AP21" s="949" t="n">
        <f aca="false">49*SQRT(459.7+AO21)*3600/5280</f>
        <v>747.722026093779</v>
      </c>
      <c r="AQ21" s="948" t="n">
        <f aca="false">SQRT(AM21/$AM$20)</f>
        <v>0.928250205532241</v>
      </c>
      <c r="AR21" s="94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1" t="n">
        <f aca="false">A21+$A$7</f>
        <v>60</v>
      </c>
      <c r="B22" s="1038" t="e">
        <f aca="false">B21+((B$23-B$13)/10)</f>
        <v>#DIV/0!</v>
      </c>
      <c r="C22" s="1038" t="e">
        <f aca="false">$B22+C$8</f>
        <v>#DIV/0!</v>
      </c>
      <c r="D22" s="1038" t="e">
        <f aca="false">$B22+D$8</f>
        <v>#DIV/0!</v>
      </c>
      <c r="E22" s="1038" t="e">
        <f aca="false">$B22+E$8</f>
        <v>#DIV/0!</v>
      </c>
      <c r="F22" s="1038" t="e">
        <f aca="false">$B22+F$8</f>
        <v>#DIV/0!</v>
      </c>
      <c r="G22" s="1038" t="e">
        <f aca="false">$B22+G$8</f>
        <v>#DIV/0!</v>
      </c>
      <c r="H22" s="1038" t="e">
        <f aca="false">$B22+H$8</f>
        <v>#DIV/0!</v>
      </c>
      <c r="I22" s="1038" t="e">
        <f aca="false">$B22+I$8</f>
        <v>#DIV/0!</v>
      </c>
      <c r="J22" s="1038" t="e">
        <f aca="false">$B22+J$8</f>
        <v>#DIV/0!</v>
      </c>
      <c r="K22" s="1038" t="e">
        <f aca="false">$B22+K$8</f>
        <v>#DIV/0!</v>
      </c>
      <c r="L22" s="1038" t="e">
        <f aca="false">$B22+L$8</f>
        <v>#DIV/0!</v>
      </c>
      <c r="M22" s="1046" t="e">
        <f aca="false">M3</f>
        <v>#DIV/0!</v>
      </c>
      <c r="N22" s="1039" t="e">
        <f aca="false">MIN(M22,N21+((N$23-N$13)/10))</f>
        <v>#DIV/0!</v>
      </c>
      <c r="AC22" s="596" t="n">
        <f aca="false">A15</f>
        <v>25</v>
      </c>
      <c r="AD22" s="1027" t="n">
        <f aca="false">HLOOKUP(AC22,$AC$8:$AP$8,1,TRUE())</f>
        <v>0</v>
      </c>
      <c r="AE22" s="1043" t="n">
        <f aca="false">MATCH(AD22,$AC$8:$AP$8,1)</f>
        <v>1</v>
      </c>
      <c r="AF22" s="596" t="n">
        <f aca="false">IF(AE22&gt;3,AE22-1,AE22)</f>
        <v>1</v>
      </c>
      <c r="AG22" s="596" t="n">
        <f aca="false">INDEX($B$5:$N$5,1,$AF22)</f>
        <v>0</v>
      </c>
      <c r="AH22" s="1043" t="e">
        <f aca="false">AG22*$D$3*$B$3/($C$3*88)</f>
        <v>#DIV/0!</v>
      </c>
      <c r="AI22" s="876"/>
      <c r="AL22" s="603" t="n">
        <v>10000</v>
      </c>
      <c r="AM22" s="603" t="n">
        <v>0.001756</v>
      </c>
      <c r="AN22" s="603" t="n">
        <v>20.58</v>
      </c>
      <c r="AO22" s="603" t="n">
        <v>23.4</v>
      </c>
      <c r="AP22" s="949" t="n">
        <f aca="false">49*SQRT(459.7+AO22)*3600/5280</f>
        <v>734.316314254399</v>
      </c>
      <c r="AQ22" s="948" t="n">
        <f aca="false">SQRT(AM22/$AM$20)</f>
        <v>0.859322791632266</v>
      </c>
      <c r="AR22" s="949" t="n">
        <f aca="false">AP22*AQ22</f>
        <v>631.014745106207</v>
      </c>
      <c r="AU22" s="603" t="s">
        <v>1543</v>
      </c>
      <c r="AV22" s="603" t="s">
        <v>1542</v>
      </c>
      <c r="AW22" s="603" t="s">
        <v>1542</v>
      </c>
      <c r="AX22" s="603" t="s">
        <v>660</v>
      </c>
      <c r="AY22" s="0"/>
      <c r="AZ22" s="0"/>
      <c r="BA22" s="0"/>
      <c r="BB22" s="0"/>
      <c r="BC22" s="0"/>
      <c r="BD22" s="0"/>
      <c r="BE22" s="0"/>
      <c r="BF22" s="0"/>
      <c r="BG22" s="0"/>
      <c r="BH22" s="0"/>
      <c r="BI22" s="0"/>
      <c r="BJ22" s="0"/>
      <c r="BK22" s="0"/>
    </row>
    <row r="23" customFormat="false" ht="12.75" hidden="false" customHeight="false" outlineLevel="0" collapsed="false">
      <c r="A23" s="1047" t="n">
        <f aca="false">A22+$A$7</f>
        <v>65</v>
      </c>
      <c r="B23" s="1048" t="e">
        <f aca="false">10*I3</f>
        <v>#DIV/0!</v>
      </c>
      <c r="C23" s="1048" t="e">
        <f aca="false">MAX($B23+C$8,$N$23)</f>
        <v>#DIV/0!</v>
      </c>
      <c r="D23" s="1048" t="e">
        <f aca="false">MAX($B23+D$8,$N$23)</f>
        <v>#DIV/0!</v>
      </c>
      <c r="E23" s="1048" t="e">
        <f aca="false">MAX($B23+E$8,$N$23)</f>
        <v>#DIV/0!</v>
      </c>
      <c r="F23" s="1048" t="e">
        <f aca="false">MAX($B23+F$8,$N$23)</f>
        <v>#DIV/0!</v>
      </c>
      <c r="G23" s="1048" t="e">
        <f aca="false">MAX($B23+G$8,$N$23)</f>
        <v>#DIV/0!</v>
      </c>
      <c r="H23" s="1048" t="e">
        <f aca="false">MAX($B23+H$8,$N$23)</f>
        <v>#DIV/0!</v>
      </c>
      <c r="I23" s="1048" t="e">
        <f aca="false">MAX($B23+I$8,$N$23)</f>
        <v>#DIV/0!</v>
      </c>
      <c r="J23" s="1048" t="e">
        <f aca="false">MAX($B23+J$8,$N$23)</f>
        <v>#DIV/0!</v>
      </c>
      <c r="K23" s="1048" t="e">
        <f aca="false">MAX($B23+K$8,$N$23)</f>
        <v>#DIV/0!</v>
      </c>
      <c r="L23" s="1048" t="e">
        <f aca="false">MAX($B23+L$8,$N$23)</f>
        <v>#DIV/0!</v>
      </c>
      <c r="M23" s="1048" t="e">
        <f aca="false">MAX($B23+M$8,$N$23)</f>
        <v>#DIV/0!</v>
      </c>
      <c r="N23" s="1049" t="e">
        <f aca="false">1.1*O3</f>
        <v>#DIV/0!</v>
      </c>
      <c r="AC23" s="596" t="n">
        <f aca="false">A16</f>
        <v>30</v>
      </c>
      <c r="AD23" s="1027" t="n">
        <f aca="false">HLOOKUP(AC23,$AC$8:$AP$8,1,TRUE())</f>
        <v>0</v>
      </c>
      <c r="AE23" s="1043" t="n">
        <f aca="false">MATCH(AD23,$AC$8:$AP$8,1)</f>
        <v>1</v>
      </c>
      <c r="AF23" s="596" t="n">
        <f aca="false">IF(AE23&gt;3,AE23-1,AE23)</f>
        <v>1</v>
      </c>
      <c r="AG23" s="596" t="n">
        <f aca="false">INDEX($B$5:$N$5,1,$AF23)</f>
        <v>0</v>
      </c>
      <c r="AH23" s="1043" t="e">
        <f aca="false">AG23*$D$3*$B$3/($C$3*88)</f>
        <v>#DIV/0!</v>
      </c>
      <c r="AI23" s="876"/>
      <c r="AL23" s="603" t="n">
        <v>15000</v>
      </c>
      <c r="AM23" s="603" t="n">
        <v>0.001496</v>
      </c>
      <c r="AN23" s="603" t="n">
        <v>16.88</v>
      </c>
      <c r="AO23" s="603" t="n">
        <v>5.5</v>
      </c>
      <c r="AP23" s="949" t="n">
        <f aca="false">49*SQRT(459.7+AO23)*3600/5280</f>
        <v>720.583828377385</v>
      </c>
      <c r="AQ23" s="948" t="n">
        <f aca="false">SQRT(AM23/$AM$20)</f>
        <v>0.793158297002742</v>
      </c>
      <c r="AR23" s="949" t="n">
        <f aca="false">AP23*AQ23</f>
        <v>571.537042163522</v>
      </c>
      <c r="AU23" s="1045" t="n">
        <v>100</v>
      </c>
      <c r="AV23" s="1050" t="n">
        <f aca="false">AU23/INDEX($AQ$20:$AQ$32,MATCH(AT20,$AL$20:$AL$32,1),1)+(INDEX($AL$20:$AL$32,MATCH(AT20,$AL$20:$AL$32,1),1)-AT20)/5000*(INDEX($AQ$20:$AQ$32,MATCH(AT20,$AL$20:$AL$32,1),1)-INDEX($AQ$20:$AQ$32,1+MATCH(AT20,$AL$20:$AL$32,1),1))</f>
        <v>100</v>
      </c>
      <c r="AW23" s="900" t="n">
        <f aca="false">INDEX($AP$20:$AP$32,MATCH(AT20,$AL$20:$AL$32,1),1)+(INDEX($AL$20:$AL$32,MATCH(AT20,$AL$20:$AL$32,1),1)-AT20)/5000*(INDEX($AP$20:$AP$32,MATCH(AT20,$AL$20:$AL$32,1),1)-INDEX($AP$20:$AP$32,1+MATCH(AT20,$AL$20:$AL$32,1),1))</f>
        <v>760.891587042073</v>
      </c>
      <c r="AX23" s="901"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6" t="n">
        <f aca="false">A17</f>
        <v>35</v>
      </c>
      <c r="AD24" s="1027" t="n">
        <f aca="false">HLOOKUP(AC24,$AC$8:$AP$8,1,TRUE())</f>
        <v>0</v>
      </c>
      <c r="AE24" s="1043" t="n">
        <f aca="false">MATCH(AD24,$AC$8:$AP$8,1)</f>
        <v>1</v>
      </c>
      <c r="AF24" s="596" t="n">
        <f aca="false">IF(AE24&gt;3,AE24-1,AE24)</f>
        <v>1</v>
      </c>
      <c r="AG24" s="596" t="n">
        <f aca="false">INDEX($B$5:$N$5,1,$AF24)</f>
        <v>0</v>
      </c>
      <c r="AH24" s="1043" t="e">
        <f aca="false">AG24*$D$3*$B$3/($C$3*88)</f>
        <v>#DIV/0!</v>
      </c>
      <c r="AI24" s="876"/>
      <c r="AL24" s="603" t="n">
        <v>20000</v>
      </c>
      <c r="AM24" s="603" t="n">
        <v>0.001267</v>
      </c>
      <c r="AN24" s="603" t="n">
        <v>13.75</v>
      </c>
      <c r="AO24" s="603" t="n">
        <v>-12.3</v>
      </c>
      <c r="AP24" s="949" t="n">
        <f aca="false">49*SQRT(459.7+AO24)*3600/5280</f>
        <v>706.663480585624</v>
      </c>
      <c r="AQ24" s="948" t="n">
        <f aca="false">SQRT(AM24/$AM$20)</f>
        <v>0.729931964524307</v>
      </c>
      <c r="AR24" s="94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1" t="s">
        <v>1529</v>
      </c>
      <c r="B25" s="1052" t="e">
        <f aca="false">B5*$D$3*$B$3/($C$3*88)</f>
        <v>#DIV/0!</v>
      </c>
      <c r="C25" s="1052" t="e">
        <f aca="false">C5*$D$3*$B$3/($C$3*88)</f>
        <v>#DIV/0!</v>
      </c>
      <c r="D25" s="1052" t="e">
        <f aca="false">D5*$D$3*$B$3/($C$3*88)</f>
        <v>#DIV/0!</v>
      </c>
      <c r="E25" s="1052" t="e">
        <f aca="false">E5*$D$3*$B$3/($C$3*88)</f>
        <v>#DIV/0!</v>
      </c>
      <c r="F25" s="1052" t="e">
        <f aca="false">F5*$D$3*$B$3/($C$3*88)</f>
        <v>#DIV/0!</v>
      </c>
      <c r="G25" s="1052" t="e">
        <f aca="false">G5*$D$3*$B$3/($C$3*88)</f>
        <v>#DIV/0!</v>
      </c>
      <c r="H25" s="1052" t="e">
        <f aca="false">H5*$D$3*$B$3/($C$3*88)</f>
        <v>#DIV/0!</v>
      </c>
      <c r="I25" s="1052" t="e">
        <f aca="false">I5*$D$3*$B$3/($C$3*88)</f>
        <v>#DIV/0!</v>
      </c>
      <c r="J25" s="1052" t="e">
        <f aca="false">J5*$D$3*$B$3/($C$3*88)</f>
        <v>#DIV/0!</v>
      </c>
      <c r="K25" s="1052" t="e">
        <f aca="false">K5*$D$3*$B$3/($C$3*88)</f>
        <v>#DIV/0!</v>
      </c>
      <c r="L25" s="1052" t="e">
        <f aca="false">L5*$D$3*$B$3/($C$3*88)</f>
        <v>#DIV/0!</v>
      </c>
      <c r="M25" s="1052" t="e">
        <f aca="false">M5*$D$3*$B$3/($C$3*88)</f>
        <v>#DIV/0!</v>
      </c>
      <c r="N25" s="1052" t="e">
        <f aca="false">N5*$D$3*$B$3/($C$3*88)</f>
        <v>#DIV/0!</v>
      </c>
      <c r="AC25" s="596" t="n">
        <f aca="false">A18</f>
        <v>40</v>
      </c>
      <c r="AD25" s="1027" t="n">
        <f aca="false">HLOOKUP(AC25,$AC$8:$AP$8,1,TRUE())</f>
        <v>0</v>
      </c>
      <c r="AE25" s="1043" t="n">
        <f aca="false">MATCH(AD25,$AC$8:$AP$8,1)</f>
        <v>1</v>
      </c>
      <c r="AF25" s="596" t="n">
        <f aca="false">IF(AE25&gt;3,AE25-1,AE25)</f>
        <v>1</v>
      </c>
      <c r="AG25" s="596" t="n">
        <f aca="false">INDEX($B$5:$N$5,1,$AF25)</f>
        <v>0</v>
      </c>
      <c r="AH25" s="1043" t="e">
        <f aca="false">AG25*$D$3*$B$3/($C$3*88)</f>
        <v>#DIV/0!</v>
      </c>
      <c r="AI25" s="876"/>
      <c r="AL25" s="603" t="n">
        <v>25000</v>
      </c>
      <c r="AM25" s="603" t="n">
        <v>0.001065</v>
      </c>
      <c r="AN25" s="603" t="n">
        <v>11.1</v>
      </c>
      <c r="AO25" s="603" t="n">
        <v>-30</v>
      </c>
      <c r="AP25" s="949" t="n">
        <f aca="false">49*SQRT(459.7+AO25)*3600/5280</f>
        <v>692.543942723713</v>
      </c>
      <c r="AQ25" s="948" t="n">
        <f aca="false">SQRT(AM25/$AM$20)</f>
        <v>0.669219949360725</v>
      </c>
      <c r="AR25" s="94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1" t="s">
        <v>1449</v>
      </c>
      <c r="B26" s="1053" t="e">
        <f aca="false">AD8</f>
        <v>#DIV/0!</v>
      </c>
      <c r="C26" s="1053" t="e">
        <f aca="false">AE8</f>
        <v>#DIV/0!</v>
      </c>
      <c r="D26" s="1053" t="e">
        <f aca="false">AF8</f>
        <v>#DIV/0!</v>
      </c>
      <c r="E26" s="1053" t="e">
        <f aca="false">AG8</f>
        <v>#DIV/0!</v>
      </c>
      <c r="F26" s="1053" t="e">
        <f aca="false">AH8</f>
        <v>#DIV/0!</v>
      </c>
      <c r="G26" s="1053" t="e">
        <f aca="false">AI8</f>
        <v>#DIV/0!</v>
      </c>
      <c r="H26" s="1053" t="e">
        <f aca="false">AJ8</f>
        <v>#DIV/0!</v>
      </c>
      <c r="I26" s="1053" t="e">
        <f aca="false">AK8</f>
        <v>#DIV/0!</v>
      </c>
      <c r="J26" s="1053" t="e">
        <f aca="false">AL8</f>
        <v>#DIV/0!</v>
      </c>
      <c r="K26" s="1053" t="e">
        <f aca="false">AM8</f>
        <v>#DIV/0!</v>
      </c>
      <c r="L26" s="1053" t="e">
        <f aca="false">AN8</f>
        <v>#DIV/0!</v>
      </c>
      <c r="M26" s="1053" t="e">
        <f aca="false">AO8</f>
        <v>#DIV/0!</v>
      </c>
      <c r="N26" s="1053" t="e">
        <f aca="false">AP8</f>
        <v>#DIV/0!</v>
      </c>
      <c r="AC26" s="596" t="n">
        <f aca="false">A19</f>
        <v>45</v>
      </c>
      <c r="AD26" s="1027" t="n">
        <f aca="false">HLOOKUP(AC26,$AC$8:$AP$8,1,TRUE())</f>
        <v>0</v>
      </c>
      <c r="AE26" s="1043" t="n">
        <f aca="false">MATCH(AD26,$AC$8:$AP$8,1)</f>
        <v>1</v>
      </c>
      <c r="AF26" s="596" t="n">
        <f aca="false">IF(AE26&gt;3,AE26-1,AE26)</f>
        <v>1</v>
      </c>
      <c r="AG26" s="596" t="n">
        <f aca="false">INDEX($B$5:$N$5,1,$AF26)</f>
        <v>0</v>
      </c>
      <c r="AH26" s="1043" t="e">
        <f aca="false">AG26*$D$3*$B$3/($C$3*88)</f>
        <v>#DIV/0!</v>
      </c>
      <c r="AI26" s="876"/>
      <c r="AL26" s="603" t="n">
        <v>30000</v>
      </c>
      <c r="AM26" s="603" t="n">
        <v>0.000889</v>
      </c>
      <c r="AN26" s="603" t="n">
        <v>8.88</v>
      </c>
      <c r="AO26" s="603" t="n">
        <v>-47.8</v>
      </c>
      <c r="AP26" s="949" t="n">
        <f aca="false">49*SQRT(459.7+AO26)*3600/5280</f>
        <v>678.04817946639</v>
      </c>
      <c r="AQ26" s="948" t="n">
        <f aca="false">SQRT(AM26/$AM$20)</f>
        <v>0.611427482226525</v>
      </c>
      <c r="AR26" s="94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1" t="s">
        <v>1437</v>
      </c>
      <c r="B27" s="1053" t="e">
        <f aca="false">AD16</f>
        <v>#DIV/0!</v>
      </c>
      <c r="C27" s="1053" t="e">
        <f aca="false">AE16</f>
        <v>#DIV/0!</v>
      </c>
      <c r="D27" s="1053" t="e">
        <f aca="false">AF16</f>
        <v>#DIV/0!</v>
      </c>
      <c r="E27" s="1053" t="e">
        <f aca="false">AG16</f>
        <v>#DIV/0!</v>
      </c>
      <c r="F27" s="1053" t="e">
        <f aca="false">AH16</f>
        <v>#DIV/0!</v>
      </c>
      <c r="G27" s="1053" t="e">
        <f aca="false">AI16</f>
        <v>#DIV/0!</v>
      </c>
      <c r="H27" s="1053" t="e">
        <f aca="false">AJ16</f>
        <v>#DIV/0!</v>
      </c>
      <c r="I27" s="1053" t="e">
        <f aca="false">AK16</f>
        <v>#DIV/0!</v>
      </c>
      <c r="J27" s="1053" t="e">
        <f aca="false">AL16</f>
        <v>#DIV/0!</v>
      </c>
      <c r="K27" s="1053" t="e">
        <f aca="false">AM16</f>
        <v>#DIV/0!</v>
      </c>
      <c r="L27" s="1053" t="e">
        <f aca="false">AN16</f>
        <v>#DIV/0!</v>
      </c>
      <c r="M27" s="1053" t="e">
        <f aca="false">AO16</f>
        <v>#DIV/0!</v>
      </c>
      <c r="N27" s="1054" t="e">
        <f aca="false">AP16</f>
        <v>#DIV/0!</v>
      </c>
      <c r="Y27" s="234"/>
      <c r="AC27" s="596" t="n">
        <f aca="false">A20</f>
        <v>50</v>
      </c>
      <c r="AD27" s="1027" t="n">
        <f aca="false">HLOOKUP(AC27,$AC$8:$AP$8,1,TRUE())</f>
        <v>0</v>
      </c>
      <c r="AE27" s="1043" t="n">
        <f aca="false">MATCH(AD27,$AC$8:$AP$8,1)</f>
        <v>1</v>
      </c>
      <c r="AF27" s="596" t="n">
        <f aca="false">IF(AE27&gt;3,AE27-1,AE27)</f>
        <v>1</v>
      </c>
      <c r="AG27" s="596" t="n">
        <f aca="false">INDEX($B$5:$N$5,1,$AF27)</f>
        <v>0</v>
      </c>
      <c r="AH27" s="1043" t="e">
        <f aca="false">AG27*$D$3*$B$3/($C$3*88)</f>
        <v>#DIV/0!</v>
      </c>
      <c r="AI27" s="876"/>
      <c r="AL27" s="603" t="n">
        <v>35000</v>
      </c>
      <c r="AM27" s="603" t="n">
        <v>0.000736</v>
      </c>
      <c r="AN27" s="603" t="n">
        <v>7.036</v>
      </c>
      <c r="AO27" s="603" t="n">
        <v>-65.6</v>
      </c>
      <c r="AP27" s="949" t="n">
        <f aca="false">49*SQRT(459.7+AO27)*3600/5280</f>
        <v>663.23567059686</v>
      </c>
      <c r="AQ27" s="948" t="n">
        <f aca="false">SQRT(AM27/$AM$20)</f>
        <v>0.556330643316562</v>
      </c>
      <c r="AR27" s="94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5" t="s">
        <v>1544</v>
      </c>
      <c r="B28" s="1056"/>
      <c r="C28" s="483"/>
      <c r="D28" s="483"/>
      <c r="E28" s="483"/>
      <c r="F28" s="483"/>
      <c r="G28" s="483"/>
      <c r="H28" s="483"/>
      <c r="I28" s="483"/>
      <c r="J28" s="483"/>
      <c r="K28" s="1056"/>
      <c r="L28" s="1056"/>
      <c r="M28" s="1056"/>
      <c r="N28" s="1056"/>
      <c r="Y28" s="234"/>
      <c r="AC28" s="596" t="n">
        <f aca="false">A21</f>
        <v>55</v>
      </c>
      <c r="AD28" s="1027" t="n">
        <f aca="false">HLOOKUP(AC28,$AC$8:$AP$8,1,TRUE())</f>
        <v>0</v>
      </c>
      <c r="AE28" s="1043" t="n">
        <f aca="false">MATCH(AD28,$AC$8:$AP$8,1)</f>
        <v>1</v>
      </c>
      <c r="AF28" s="596" t="n">
        <f aca="false">IF(AE28&gt;3,AE28-1,AE28)</f>
        <v>1</v>
      </c>
      <c r="AG28" s="596" t="n">
        <f aca="false">INDEX($B$5:$N$5,1,$AF28)</f>
        <v>0</v>
      </c>
      <c r="AH28" s="1043" t="e">
        <f aca="false">AG28*$D$3*$B$3/($C$3*88)</f>
        <v>#DIV/0!</v>
      </c>
      <c r="AI28" s="876"/>
      <c r="AL28" s="603" t="n">
        <v>40000</v>
      </c>
      <c r="AM28" s="603" t="n">
        <v>0.000582</v>
      </c>
      <c r="AN28" s="603" t="n">
        <v>5.541</v>
      </c>
      <c r="AO28" s="603" t="n">
        <v>-69.7</v>
      </c>
      <c r="AP28" s="949" t="n">
        <f aca="false">49*SQRT(459.7+AO28)*3600/5280</f>
        <v>659.776680851211</v>
      </c>
      <c r="AQ28" s="948" t="n">
        <f aca="false">SQRT(AM28/$AM$20)</f>
        <v>0.494715556575269</v>
      </c>
      <c r="AR28" s="94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596" t="n">
        <f aca="false">A22</f>
        <v>60</v>
      </c>
      <c r="AD29" s="1027" t="n">
        <f aca="false">HLOOKUP(AC29,$AC$8:$AP$8,1,TRUE())</f>
        <v>0</v>
      </c>
      <c r="AE29" s="1043" t="n">
        <f aca="false">MATCH(AD29,$AC$8:$AP$8,1)</f>
        <v>1</v>
      </c>
      <c r="AF29" s="596" t="n">
        <f aca="false">IF(AE29&gt;3,AE29-1,AE29)</f>
        <v>1</v>
      </c>
      <c r="AG29" s="596" t="n">
        <f aca="false">INDEX($B$5:$N$5,1,$AF29)</f>
        <v>0</v>
      </c>
      <c r="AH29" s="1043" t="e">
        <f aca="false">AG29*$D$3*$B$3/($C$3*88)</f>
        <v>#DIV/0!</v>
      </c>
      <c r="AI29" s="876"/>
      <c r="AL29" s="603" t="n">
        <v>45000</v>
      </c>
      <c r="AM29" s="603" t="n">
        <v>0.000459</v>
      </c>
      <c r="AN29" s="603" t="n">
        <v>4.364</v>
      </c>
      <c r="AO29" s="603" t="n">
        <v>-69.7</v>
      </c>
      <c r="AP29" s="949" t="n">
        <f aca="false">49*SQRT(459.7+AO29)*3600/5280</f>
        <v>659.776680851211</v>
      </c>
      <c r="AQ29" s="948" t="n">
        <f aca="false">SQRT(AM29/$AM$20)</f>
        <v>0.439339668123132</v>
      </c>
      <c r="AR29" s="94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596" t="n">
        <f aca="false">A23</f>
        <v>65</v>
      </c>
      <c r="AD30" s="1027" t="n">
        <f aca="false">HLOOKUP(AC30,$AC$8:$AP$8,1,TRUE())</f>
        <v>0</v>
      </c>
      <c r="AE30" s="1043" t="n">
        <f aca="false">MATCH(AD30,$AC$8:$AP$8,1)</f>
        <v>1</v>
      </c>
      <c r="AF30" s="596" t="n">
        <f aca="false">IF(AE30&gt;3,AE30-1,AE30)</f>
        <v>1</v>
      </c>
      <c r="AG30" s="596" t="n">
        <f aca="false">INDEX($B$5:$N$5,1,$AF30)</f>
        <v>0</v>
      </c>
      <c r="AH30" s="1043" t="e">
        <f aca="false">AG30*$D$3*$B$3/($C$3*88)</f>
        <v>#DIV/0!</v>
      </c>
      <c r="AI30" s="876"/>
      <c r="AK30" s="69"/>
      <c r="AL30" s="603" t="n">
        <v>50000</v>
      </c>
      <c r="AM30" s="603" t="n">
        <v>0.000361</v>
      </c>
      <c r="AN30" s="603" t="n">
        <v>3.436</v>
      </c>
      <c r="AO30" s="603" t="n">
        <v>-69.7</v>
      </c>
      <c r="AP30" s="949" t="n">
        <f aca="false">49*SQRT(459.7+AO30)*3600/5280</f>
        <v>659.776680851211</v>
      </c>
      <c r="AQ30" s="948" t="n">
        <f aca="false">SQRT(AM30/$AM$20)</f>
        <v>0.389625772017654</v>
      </c>
      <c r="AR30" s="94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76"/>
      <c r="AK31" s="69"/>
      <c r="AL31" s="603" t="n">
        <v>55000</v>
      </c>
      <c r="AM31" s="603" t="n">
        <v>0.00026</v>
      </c>
      <c r="AN31" s="603" t="n">
        <v>3</v>
      </c>
      <c r="AO31" s="603" t="n">
        <v>-69.7</v>
      </c>
      <c r="AP31" s="949" t="n">
        <f aca="false">49*SQRT(459.7+AO31)*3600/5280</f>
        <v>659.776680851211</v>
      </c>
      <c r="AQ31" s="948" t="n">
        <f aca="false">SQRT(AM31/$AM$20)</f>
        <v>0.330659305198541</v>
      </c>
      <c r="AR31" s="94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3" t="s">
        <v>74</v>
      </c>
      <c r="V32" s="603" t="s">
        <v>1545</v>
      </c>
      <c r="Y32" s="234"/>
      <c r="AI32" s="876"/>
      <c r="AK32" s="69"/>
      <c r="AL32" s="603" t="n">
        <v>60000</v>
      </c>
      <c r="AM32" s="603" t="n">
        <v>0.00019</v>
      </c>
      <c r="AN32" s="603" t="n">
        <v>2.7</v>
      </c>
      <c r="AO32" s="603" t="n">
        <v>-69.7</v>
      </c>
      <c r="AP32" s="949" t="n">
        <f aca="false">49*SQRT(459.7+AO32)*3600/5280</f>
        <v>659.776680851211</v>
      </c>
      <c r="AQ32" s="948" t="n">
        <f aca="false">SQRT(AM32/$AM$20)</f>
        <v>0.282664244029586</v>
      </c>
      <c r="AR32" s="94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7" t="n">
        <f aca="false">Stability!$E$130</f>
        <v>2000</v>
      </c>
      <c r="V33" s="1005"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596" t="s">
        <v>885</v>
      </c>
      <c r="AD35" s="1043" t="e">
        <f aca="false">B6</f>
        <v>#DIV/0!</v>
      </c>
      <c r="AE35" s="1043" t="n">
        <f aca="false">C6</f>
        <v>55.3846153846154</v>
      </c>
      <c r="AF35" s="1043" t="n">
        <f aca="false">D6</f>
        <v>125.770533040062</v>
      </c>
      <c r="AG35" s="1043" t="n">
        <f aca="false">E6</f>
        <v>154.428929257749</v>
      </c>
      <c r="AH35" s="1043" t="e">
        <f aca="false">F6</f>
        <v>#DIV/0!</v>
      </c>
      <c r="AI35" s="1043" t="e">
        <f aca="false">G6</f>
        <v>#DIV/0!</v>
      </c>
      <c r="AJ35" s="1043" t="e">
        <f aca="false">H6</f>
        <v>#DIV/0!</v>
      </c>
      <c r="AK35" s="1043" t="n">
        <f aca="false">I6</f>
        <v>514</v>
      </c>
      <c r="AL35" s="1043" t="e">
        <f aca="false">J6</f>
        <v>#DIV/0!</v>
      </c>
      <c r="AM35" s="1043" t="e">
        <f aca="false">K6</f>
        <v>#DIV/0!</v>
      </c>
      <c r="AN35" s="1043" t="e">
        <f aca="false">L6</f>
        <v>#DIV/0!</v>
      </c>
      <c r="AO35" s="1043" t="n">
        <f aca="false">M6</f>
        <v>540</v>
      </c>
      <c r="AP35" s="1043" t="e">
        <f aca="false">N6</f>
        <v>#DIV/0!</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596" t="s">
        <v>1546</v>
      </c>
      <c r="AD36" s="1058" t="e">
        <f aca="false">INDEX(B101:B111,AD4,1)+(INDEX(B101:B111,AD4+1,1)-INDEX(B101:B111,AD4,1))*(AD8-INDEX($A101:$A111,AD4,1))/5</f>
        <v>#DIV/0!</v>
      </c>
      <c r="AE36" s="1058" t="e">
        <f aca="false">INDEX(C101:C111,AE4,1)+(INDEX(C101:C111,AE4+1,1)-INDEX(C101:C111,AE4,1))*(AE8-INDEX($A101:$A111,AE4,1))/5</f>
        <v>#DIV/0!</v>
      </c>
      <c r="AF36" s="1058" t="e">
        <f aca="false">INDEX(D101:D111,AF4,1)+(INDEX(D101:D111,AF4+1,1)-INDEX(D101:D111,AF4,1))*(AF8-INDEX($A101:$A111,AF4,1))/5</f>
        <v>#DIV/0!</v>
      </c>
      <c r="AG36" s="1058" t="e">
        <f aca="false">INDEX(E101:E111,AG4,1)+(INDEX(E101:E111,AG4+1,1)-INDEX(E101:E111,AG4,1))*(AG8-INDEX($A101:$A111,AG4,1))/5</f>
        <v>#DIV/0!</v>
      </c>
      <c r="AH36" s="1058" t="e">
        <f aca="false">INDEX(F101:F111,AH4,1)+(INDEX(F101:F111,AH4+1,1)-INDEX(F101:F111,AH4,1))*(AH8-INDEX($A101:$A111,AH4,1))/5</f>
        <v>#DIV/0!</v>
      </c>
      <c r="AI36" s="1058" t="e">
        <f aca="false">INDEX(G101:G111,AI4,1)+(INDEX(G101:G111,AI4+1,1)-INDEX(G101:G111,AI4,1))*(AI8-INDEX($A101:$A111,AI4,1))/5</f>
        <v>#DIV/0!</v>
      </c>
      <c r="AJ36" s="1058" t="e">
        <f aca="false">INDEX(H101:H111,AJ4,1)+(INDEX(H101:H111,AJ4+1,1)-INDEX(H101:H111,AJ4,1))*(AJ8-INDEX($A101:$A111,AJ4,1))/5</f>
        <v>#DIV/0!</v>
      </c>
      <c r="AK36" s="1058" t="e">
        <f aca="false">INDEX(I101:I111,AK4,1)+(INDEX(I101:I111,AK4+1,1)-INDEX(I101:I111,AK4,1))*(AK8-INDEX($A101:$A111,AK4,1))/5</f>
        <v>#DIV/0!</v>
      </c>
      <c r="AL36" s="1058" t="e">
        <f aca="false">INDEX(J101:J111,AL4,1)+(INDEX(J101:J111,AL4+1,1)-INDEX(J101:J111,AL4,1))*(AL8-INDEX($A101:$A111,AL4,1))/5</f>
        <v>#DIV/0!</v>
      </c>
      <c r="AM36" s="1058" t="e">
        <f aca="false">INDEX(K101:K111,AM4,1)+(INDEX(K101:K111,AM4+1,1)-INDEX(K101:K111,AM4,1))*(AM8-INDEX($A101:$A111,AM4,1))/5</f>
        <v>#DIV/0!</v>
      </c>
      <c r="AN36" s="1058" t="e">
        <f aca="false">INDEX(L101:L111,AN4,1)+(INDEX(L101:L111,AN4+1,1)-INDEX(L101:L111,AN4,1))*(AN8-INDEX($A101:$A111,AN4,1))/5</f>
        <v>#DIV/0!</v>
      </c>
      <c r="AO36" s="1058" t="e">
        <f aca="false">INDEX(M101:M111,AO4,1)+(INDEX(M101:M111,AO4+1,1)-INDEX(M101:M111,AO4,1))*(AO8-INDEX($A101:$A111,AO4,1))/5</f>
        <v>#DIV/0!</v>
      </c>
      <c r="AP36" s="1058" t="e">
        <f aca="false">INDEX(N101:N111,AP4,1)+(INDEX(N101:N111,AP4+1,1)-INDEX(N101:N111,AP4,1))*(AP8-INDEX($A101:$A111,AP4,1))/5</f>
        <v>#DIV/0!</v>
      </c>
      <c r="AW36" s="0"/>
      <c r="AX36" s="0"/>
      <c r="AY36" s="0"/>
      <c r="AZ36" s="0"/>
      <c r="BA36" s="0"/>
      <c r="BB36" s="0"/>
      <c r="BC36" s="0"/>
      <c r="BD36" s="0"/>
      <c r="BE36" s="0"/>
      <c r="BF36" s="0"/>
      <c r="BG36" s="0"/>
      <c r="BH36" s="0"/>
      <c r="BI36" s="0"/>
      <c r="BJ36" s="0"/>
      <c r="BK36" s="0"/>
    </row>
    <row r="37" customFormat="false" ht="12.75" hidden="false" customHeight="false" outlineLevel="0" collapsed="false">
      <c r="M37" s="603" t="s">
        <v>1547</v>
      </c>
      <c r="N37" s="603" t="s">
        <v>1548</v>
      </c>
      <c r="O37" s="603" t="s">
        <v>1549</v>
      </c>
      <c r="P37" s="979" t="s">
        <v>1549</v>
      </c>
      <c r="Q37" s="979" t="s">
        <v>1549</v>
      </c>
      <c r="R37" s="979" t="s">
        <v>1550</v>
      </c>
      <c r="S37" s="979" t="s">
        <v>1551</v>
      </c>
      <c r="U37" s="979" t="s">
        <v>1548</v>
      </c>
      <c r="Y37" s="234"/>
      <c r="AC37" s="596" t="s">
        <v>885</v>
      </c>
      <c r="AD37" s="1043" t="e">
        <f aca="false">B6</f>
        <v>#DIV/0!</v>
      </c>
      <c r="AE37" s="1043" t="n">
        <f aca="false">C6</f>
        <v>55.3846153846154</v>
      </c>
      <c r="AF37" s="1043" t="n">
        <f aca="false">D6</f>
        <v>125.770533040062</v>
      </c>
      <c r="AG37" s="1043" t="n">
        <f aca="false">E6</f>
        <v>154.428929257749</v>
      </c>
      <c r="AH37" s="1043" t="e">
        <f aca="false">F6</f>
        <v>#DIV/0!</v>
      </c>
      <c r="AI37" s="1043" t="e">
        <f aca="false">G6</f>
        <v>#DIV/0!</v>
      </c>
      <c r="AJ37" s="1043" t="e">
        <f aca="false">H6</f>
        <v>#DIV/0!</v>
      </c>
      <c r="AK37" s="1043" t="n">
        <f aca="false">I6</f>
        <v>514</v>
      </c>
      <c r="AL37" s="1043" t="e">
        <f aca="false">J6</f>
        <v>#DIV/0!</v>
      </c>
      <c r="AM37" s="1043" t="e">
        <f aca="false">K6</f>
        <v>#DIV/0!</v>
      </c>
      <c r="AN37" s="1043" t="e">
        <f aca="false">L6</f>
        <v>#DIV/0!</v>
      </c>
      <c r="AO37" s="1043" t="n">
        <f aca="false">M6</f>
        <v>540</v>
      </c>
      <c r="AP37" s="1043" t="e">
        <f aca="false">N6</f>
        <v>#DIV/0!</v>
      </c>
      <c r="AW37" s="0"/>
      <c r="AX37" s="0"/>
      <c r="AY37" s="0"/>
      <c r="AZ37" s="0"/>
      <c r="BA37" s="0"/>
      <c r="BB37" s="0"/>
      <c r="BC37" s="0"/>
      <c r="BD37" s="0"/>
      <c r="BE37" s="0"/>
      <c r="BF37" s="0"/>
      <c r="BG37" s="0"/>
      <c r="BH37" s="0"/>
      <c r="BI37" s="0"/>
      <c r="BJ37" s="0"/>
      <c r="BK37" s="0"/>
    </row>
    <row r="38" customFormat="false" ht="12.75" hidden="false" customHeight="false" outlineLevel="0" collapsed="false">
      <c r="M38" s="1059" t="n">
        <f aca="false">M61</f>
        <v>154.428929257749</v>
      </c>
      <c r="N38" s="1059" t="n">
        <f aca="false">D61</f>
        <v>514</v>
      </c>
      <c r="O38" s="508" t="n">
        <f aca="false">D59</f>
        <v>540</v>
      </c>
      <c r="P38" s="1060" t="s">
        <v>1543</v>
      </c>
      <c r="Q38" s="1060" t="s">
        <v>884</v>
      </c>
      <c r="R38" s="1060" t="s">
        <v>884</v>
      </c>
      <c r="S38" s="1060" t="s">
        <v>884</v>
      </c>
      <c r="U38" s="1060" t="s">
        <v>884</v>
      </c>
      <c r="Y38" s="234"/>
      <c r="AC38" s="596" t="s">
        <v>1452</v>
      </c>
      <c r="AD38" s="1058"/>
      <c r="AE38" s="1043" t="e">
        <f aca="false">$A$3*$F$61*AE36*375/(AE35+0.1)</f>
        <v>#DIV/0!</v>
      </c>
      <c r="AF38" s="1043" t="e">
        <f aca="false">$A$3*$F$61*AF36*375/(AF35+0.1)</f>
        <v>#DIV/0!</v>
      </c>
      <c r="AG38" s="1043" t="e">
        <f aca="false">$A$3*$F$61*AG36*375/(AG35+0.1)</f>
        <v>#DIV/0!</v>
      </c>
      <c r="AH38" s="1043" t="e">
        <f aca="false">$A$3*$F$61*AH36*375/(AH35+0.1)</f>
        <v>#DIV/0!</v>
      </c>
      <c r="AI38" s="1043" t="e">
        <f aca="false">$A$3*$F$61*AI36*375/(AI35+0.1)</f>
        <v>#DIV/0!</v>
      </c>
      <c r="AJ38" s="1043" t="e">
        <f aca="false">$A$3*$F$61*AJ36*375/(AJ35+0.1)</f>
        <v>#DIV/0!</v>
      </c>
      <c r="AK38" s="1043" t="e">
        <f aca="false">$A$3*$F$61*AK36*375/(AK35+0.1)</f>
        <v>#DIV/0!</v>
      </c>
      <c r="AL38" s="1043" t="e">
        <f aca="false">$A$3*$F$61*AL36*375/(AL35+0.1)</f>
        <v>#DIV/0!</v>
      </c>
      <c r="AM38" s="1043" t="e">
        <f aca="false">$A$3*$F$61*AM36*375/(AM35+0.1)</f>
        <v>#DIV/0!</v>
      </c>
      <c r="AN38" s="1043" t="e">
        <f aca="false">$A$3*$F$61*AN36*375/(AN35+0.1)</f>
        <v>#DIV/0!</v>
      </c>
      <c r="AO38" s="1043" t="e">
        <f aca="false">$A$3*$F$61*AO36*375/(AO35+0.1)</f>
        <v>#DIV/0!</v>
      </c>
      <c r="AP38" s="1043" t="e">
        <f aca="false">$A$3*$F$61*AP36*375/(AP35+0.1)</f>
        <v>#DIV/0!</v>
      </c>
      <c r="AW38" s="0"/>
      <c r="AX38" s="0"/>
      <c r="AY38" s="0"/>
      <c r="AZ38" s="0"/>
      <c r="BA38" s="0"/>
      <c r="BB38" s="0"/>
      <c r="BC38" s="0"/>
      <c r="BD38" s="0"/>
      <c r="BE38" s="0"/>
      <c r="BF38" s="0"/>
      <c r="BG38" s="0"/>
      <c r="BH38" s="0"/>
      <c r="BI38" s="0"/>
      <c r="BJ38" s="0"/>
      <c r="BK38" s="0"/>
    </row>
    <row r="39" customFormat="false" ht="12.75" hidden="false" customHeight="false" outlineLevel="0" collapsed="false">
      <c r="M39" s="508" t="n">
        <f aca="false">A15</f>
        <v>25</v>
      </c>
      <c r="N39" s="508" t="n">
        <f aca="false">A18</f>
        <v>40</v>
      </c>
      <c r="O39" s="508" t="n">
        <f aca="false">A22</f>
        <v>60</v>
      </c>
      <c r="P39" s="974" t="n">
        <f aca="false">D59*INDEX($AQ$20:$AQ$32,MATCH(E59,$AL$20:$AL$32,1),1)+(INDEX($AL$20:$AL$32,MATCH(E59,$AL$20:$AL$32,1),1)-E59)/5000*(INDEX($AQ$20:$AQ$32,MATCH(E59,$AL$20:$AL$32,1),1)-INDEX($AQ$20:$AQ$32,1+MATCH(E59,$AL$20:$AL$32,1),1))</f>
        <v>394.163260843126</v>
      </c>
      <c r="Q39" s="976" t="n">
        <f aca="false">D59/(49*SQRT(459.7+Q3)*3600/5280)</f>
        <v>0.764154388666715</v>
      </c>
      <c r="R39" s="976" t="n">
        <f aca="false">Data!$D$55/AP20</f>
        <v>0.864774970844324</v>
      </c>
      <c r="S39" s="976" t="n">
        <f aca="false">MAX(Q39:R39)</f>
        <v>0.864774970844324</v>
      </c>
      <c r="U39" s="976" t="n">
        <f aca="false">D61/760.9</f>
        <v>0.675515836509397</v>
      </c>
      <c r="Y39" s="234"/>
      <c r="AC39" s="1061" t="s">
        <v>1552</v>
      </c>
      <c r="AD39" s="596"/>
      <c r="AE39" s="1043" t="e">
        <f aca="false">Drag!R52</f>
        <v>#N/A</v>
      </c>
      <c r="AF39" s="1043" t="e">
        <f aca="false">Drag!S52</f>
        <v>#N/A</v>
      </c>
      <c r="AG39" s="1043" t="e">
        <f aca="false">Drag!T52</f>
        <v>#N/A</v>
      </c>
      <c r="AH39" s="1043" t="e">
        <f aca="false">Drag!U52</f>
        <v>#N/A</v>
      </c>
      <c r="AI39" s="1043" t="e">
        <f aca="false">Drag!V52</f>
        <v>#N/A</v>
      </c>
      <c r="AJ39" s="1043" t="e">
        <f aca="false">Drag!W52</f>
        <v>#N/A</v>
      </c>
      <c r="AK39" s="1043" t="e">
        <f aca="false">Drag!X52</f>
        <v>#N/A</v>
      </c>
      <c r="AL39" s="1043" t="e">
        <f aca="false">Drag!Y52</f>
        <v>#N/A</v>
      </c>
      <c r="AM39" s="1043" t="e">
        <f aca="false">Drag!Z52</f>
        <v>#N/A</v>
      </c>
      <c r="AN39" s="1043" t="e">
        <f aca="false">Drag!AA52</f>
        <v>#N/A</v>
      </c>
      <c r="AO39" s="1043" t="e">
        <f aca="false">Drag!AB52</f>
        <v>#N/A</v>
      </c>
      <c r="AP39" s="1043" t="e">
        <f aca="false">Drag!AC52</f>
        <v>#N/A</v>
      </c>
      <c r="AW39" s="0"/>
      <c r="AX39" s="0"/>
      <c r="AY39" s="0"/>
      <c r="AZ39" s="0"/>
      <c r="BA39" s="0"/>
      <c r="BB39" s="0"/>
      <c r="BC39" s="0"/>
      <c r="BD39" s="0"/>
      <c r="BE39" s="0"/>
      <c r="BF39" s="0"/>
      <c r="BG39" s="0"/>
      <c r="BH39" s="0"/>
      <c r="BI39" s="0"/>
      <c r="BJ39" s="0"/>
      <c r="BK39" s="0"/>
    </row>
    <row r="40" customFormat="false" ht="20.25" hidden="false" customHeight="false" outlineLevel="0" collapsed="false">
      <c r="M40" s="493"/>
      <c r="N40" s="1062"/>
      <c r="Y40" s="234"/>
      <c r="AC40" s="69"/>
      <c r="AP40" s="1063"/>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0" t="s">
        <v>1482</v>
      </c>
      <c r="AE41" s="1064" t="s">
        <v>67</v>
      </c>
      <c r="AF41" s="1064" t="s">
        <v>1462</v>
      </c>
      <c r="AH41" s="0"/>
      <c r="AI41" s="0"/>
      <c r="AJ41" s="0"/>
      <c r="AK41" s="0"/>
      <c r="AL41" s="0"/>
      <c r="AM41" s="0"/>
      <c r="AN41" s="0"/>
      <c r="AO41" s="0"/>
      <c r="AP41" s="1063"/>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3" t="n">
        <f aca="false">MATCH(AE43,$AE$37:$AP$37,1)</f>
        <v>3</v>
      </c>
      <c r="AE42" s="1027" t="n">
        <f aca="false">INDEX($AE$37:$AP$37,1,AD42)</f>
        <v>154.428929257749</v>
      </c>
      <c r="AF42" s="1027" t="e">
        <f aca="false">INDEX($AE$38:$AP$38,1,AD42)</f>
        <v>#DIV/0!</v>
      </c>
      <c r="AH42" s="0"/>
      <c r="AI42" s="0"/>
      <c r="AJ42" s="0"/>
      <c r="AK42" s="0"/>
      <c r="AL42" s="0"/>
      <c r="AM42" s="0"/>
      <c r="AN42" s="0"/>
      <c r="AO42" s="0"/>
      <c r="AP42" s="1063"/>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27"/>
      <c r="AE43" s="1027" t="n">
        <f aca="false">D61</f>
        <v>514</v>
      </c>
      <c r="AF43" s="1053" t="e">
        <f aca="false">AF42+(AE43-AE42)*(AF42-AF44)/(AE42-AE44)</f>
        <v>#DIV/0!</v>
      </c>
      <c r="AH43" s="0"/>
      <c r="AI43" s="0"/>
      <c r="AJ43" s="0"/>
      <c r="AK43" s="0"/>
      <c r="AL43" s="0"/>
      <c r="AM43" s="0"/>
      <c r="AN43" s="0"/>
      <c r="AO43" s="0"/>
      <c r="AP43" s="1063"/>
      <c r="AW43" s="0"/>
      <c r="AX43" s="0"/>
      <c r="AY43" s="0"/>
      <c r="AZ43" s="0"/>
      <c r="BA43" s="0"/>
      <c r="BB43" s="0"/>
      <c r="BC43" s="0"/>
      <c r="BD43" s="0"/>
      <c r="BE43" s="0"/>
      <c r="BF43" s="0"/>
      <c r="BG43" s="0"/>
      <c r="BH43" s="0"/>
      <c r="BI43" s="0"/>
      <c r="BJ43" s="0"/>
      <c r="BK43" s="0"/>
    </row>
    <row r="44" customFormat="false" ht="12.75" hidden="false" customHeight="false" outlineLevel="0" collapsed="false">
      <c r="M44" s="659" t="s">
        <v>1553</v>
      </c>
      <c r="N44" s="957"/>
      <c r="O44" s="477" t="n">
        <v>42</v>
      </c>
      <c r="AC44" s="69"/>
      <c r="AD44" s="1027"/>
      <c r="AE44" s="1027" t="e">
        <f aca="false">INDEX($AE$37:$AP$37,1,AD42+1)</f>
        <v>#DIV/0!</v>
      </c>
      <c r="AF44" s="1027" t="e">
        <f aca="false">INDEX($AE$38:$AP$38,1,AD42+1)</f>
        <v>#DIV/0!</v>
      </c>
      <c r="AH44" s="0"/>
      <c r="AI44" s="0"/>
      <c r="AJ44" s="0"/>
      <c r="AK44" s="0"/>
      <c r="AL44" s="0"/>
      <c r="AM44" s="0"/>
      <c r="AN44" s="0"/>
      <c r="AO44" s="0"/>
      <c r="AP44" s="1063"/>
      <c r="AW44" s="0"/>
      <c r="AX44" s="0"/>
      <c r="AY44" s="0"/>
      <c r="AZ44" s="0"/>
      <c r="BA44" s="0"/>
      <c r="BB44" s="0"/>
      <c r="BC44" s="0"/>
      <c r="BD44" s="0"/>
      <c r="BE44" s="0"/>
      <c r="BF44" s="0"/>
      <c r="BG44" s="0"/>
      <c r="BH44" s="0"/>
      <c r="BI44" s="0"/>
      <c r="BJ44" s="0"/>
      <c r="BK44" s="0"/>
    </row>
    <row r="45" customFormat="false" ht="12.75" hidden="false" customHeight="false" outlineLevel="0" collapsed="false">
      <c r="M45" s="659" t="s">
        <v>1554</v>
      </c>
      <c r="N45" s="957"/>
      <c r="O45" s="477" t="n">
        <f aca="false">O44*Data!D75^3/12^3</f>
        <v>0</v>
      </c>
      <c r="AW45" s="0"/>
      <c r="AX45" s="0"/>
      <c r="AY45" s="0"/>
      <c r="AZ45" s="0"/>
      <c r="BA45" s="0"/>
      <c r="BB45" s="0"/>
      <c r="BC45" s="0"/>
      <c r="BD45" s="0"/>
      <c r="BE45" s="0"/>
      <c r="BF45" s="0"/>
      <c r="BG45" s="0"/>
      <c r="BH45" s="0"/>
      <c r="BI45" s="0"/>
      <c r="BJ45" s="0"/>
      <c r="BK45" s="0"/>
    </row>
    <row r="46" customFormat="false" ht="12.75" hidden="false" customHeight="false" outlineLevel="0" collapsed="false">
      <c r="M46" s="1065" t="s">
        <v>1555</v>
      </c>
      <c r="N46" s="957"/>
      <c r="O46" s="477" t="n">
        <v>0.55</v>
      </c>
      <c r="AB46" s="603" t="s">
        <v>1556</v>
      </c>
      <c r="AC46" s="329" t="s">
        <v>67</v>
      </c>
      <c r="AD46" s="329" t="s">
        <v>1557</v>
      </c>
      <c r="AE46" s="1027" t="e">
        <f aca="false">SQRT(2048*AE38/(Drag!$R$14*Dim!$L$7/$H$3))</f>
        <v>#DIV/0!</v>
      </c>
      <c r="AF46" s="1027" t="e">
        <f aca="false">SQRT(2048*AF38/(Drag!$R$14*Dim!$L$7/$H$3))</f>
        <v>#DIV/0!</v>
      </c>
      <c r="AG46" s="1027" t="e">
        <f aca="false">SQRT(2048*AG38/(Drag!$R$14*Dim!$L$7/$H$3))</f>
        <v>#DIV/0!</v>
      </c>
      <c r="AH46" s="1027" t="e">
        <f aca="false">SQRT(2048*AH38/(Drag!$R$14*Dim!$L$7/$H$3))</f>
        <v>#DIV/0!</v>
      </c>
      <c r="AI46" s="1027" t="e">
        <f aca="false">SQRT(2048*AI38/(Drag!$R$14*Dim!$L$7/$H$3))</f>
        <v>#DIV/0!</v>
      </c>
      <c r="AJ46" s="1027" t="e">
        <f aca="false">SQRT(2048*AJ38/(Drag!$R$14*Dim!$L$7/$H$3))</f>
        <v>#DIV/0!</v>
      </c>
      <c r="AK46" s="1027" t="e">
        <f aca="false">SQRT(2048*AK38/(Drag!$R$14*Dim!$L$7/$H$3))</f>
        <v>#DIV/0!</v>
      </c>
      <c r="AL46" s="1027" t="e">
        <f aca="false">SQRT(2048*AL38/(Drag!$R$14*Dim!$L$7/$H$3))</f>
        <v>#DIV/0!</v>
      </c>
      <c r="AM46" s="1027" t="e">
        <f aca="false">SQRT(2048*AM38/(Drag!$R$14*Dim!$L$7/$H$3))</f>
        <v>#DIV/0!</v>
      </c>
      <c r="AN46" s="1027" t="e">
        <f aca="false">SQRT(2048*AN38/(Drag!$R$14*Dim!$L$7/$H$3))</f>
        <v>#DIV/0!</v>
      </c>
      <c r="AO46" s="1027" t="e">
        <f aca="false">SQRT(2048*AO38/(Drag!$R$14*Dim!$L$7/$H$3))</f>
        <v>#DIV/0!</v>
      </c>
      <c r="AP46" s="1027" t="e">
        <f aca="false">SQRT(2048*AP38/(Drag!$R$14*Dim!$L$7/$H$3))</f>
        <v>#DIV/0!</v>
      </c>
      <c r="AW46" s="0"/>
      <c r="AX46" s="0"/>
      <c r="AY46" s="0"/>
      <c r="AZ46" s="0"/>
      <c r="BA46" s="0"/>
      <c r="BB46" s="0"/>
      <c r="BC46" s="0"/>
      <c r="BD46" s="0"/>
      <c r="BE46" s="0"/>
      <c r="BF46" s="0"/>
      <c r="BG46" s="0"/>
      <c r="BH46" s="0"/>
      <c r="BI46" s="0"/>
      <c r="BJ46" s="0"/>
      <c r="BK46" s="0"/>
    </row>
    <row r="47" customFormat="false" ht="12.75" hidden="false" customHeight="false" outlineLevel="0" collapsed="false">
      <c r="M47" s="659" t="s">
        <v>1558</v>
      </c>
      <c r="N47" s="957"/>
      <c r="O47" s="477" t="n">
        <f aca="false">O45*Data!D77</f>
        <v>0</v>
      </c>
      <c r="AB47" s="603" t="e">
        <f aca="false">MATCH(0,AE47:AP47,-1)+1</f>
        <v>#N/A</v>
      </c>
      <c r="AC47" s="949" t="e">
        <f aca="false">INDEX(AE46:AP46,1,$AB$47)-INDEX(AE47:AP47,1,$AB$47)*(INDEX(AE46:AP46,1,$AB$47-1)-INDEX(AE46:AP46,1,$AB$47))/(INDEX(AE47:AP47,1,$AB$47-1)-INDEX(AE47:AP47,1,$AB$47))</f>
        <v>#N/A</v>
      </c>
      <c r="AD47" s="508" t="n">
        <f aca="false">E61</f>
        <v>0</v>
      </c>
      <c r="AE47" s="1027" t="e">
        <f aca="false">AE46-AE37</f>
        <v>#DIV/0!</v>
      </c>
      <c r="AF47" s="1027" t="e">
        <f aca="false">AF46-AF37</f>
        <v>#DIV/0!</v>
      </c>
      <c r="AG47" s="1027" t="e">
        <f aca="false">AG46-AG37</f>
        <v>#DIV/0!</v>
      </c>
      <c r="AH47" s="1027" t="e">
        <f aca="false">AH46-AH37</f>
        <v>#DIV/0!</v>
      </c>
      <c r="AI47" s="1027" t="e">
        <f aca="false">AI46-AI37</f>
        <v>#DIV/0!</v>
      </c>
      <c r="AJ47" s="1027" t="e">
        <f aca="false">AJ46-AJ37</f>
        <v>#DIV/0!</v>
      </c>
      <c r="AK47" s="1027" t="e">
        <f aca="false">AK46-AK37</f>
        <v>#DIV/0!</v>
      </c>
      <c r="AL47" s="1027" t="e">
        <f aca="false">AL46-AL37</f>
        <v>#DIV/0!</v>
      </c>
      <c r="AM47" s="1027" t="e">
        <f aca="false">AM46-AM37</f>
        <v>#DIV/0!</v>
      </c>
      <c r="AN47" s="1027" t="e">
        <f aca="false">AN46-AN37</f>
        <v>#DIV/0!</v>
      </c>
      <c r="AO47" s="1027" t="e">
        <f aca="false">AO46-AO37</f>
        <v>#DIV/0!</v>
      </c>
      <c r="AP47" s="1027" t="e">
        <f aca="false">AP46-AP37</f>
        <v>#DIV/0!</v>
      </c>
      <c r="AW47" s="0"/>
      <c r="AX47" s="0"/>
      <c r="AY47" s="0"/>
      <c r="AZ47" s="0"/>
      <c r="BA47" s="0"/>
      <c r="BB47" s="0"/>
      <c r="BC47" s="0"/>
      <c r="BD47" s="0"/>
      <c r="BE47" s="0"/>
      <c r="BF47" s="0"/>
      <c r="BG47" s="0"/>
      <c r="BH47" s="0"/>
      <c r="BI47" s="0"/>
      <c r="BJ47" s="0"/>
      <c r="BK47" s="0"/>
    </row>
    <row r="48" customFormat="false" ht="12.75" hidden="false" customHeight="false" outlineLevel="0" collapsed="false">
      <c r="M48" s="1066" t="s">
        <v>1559</v>
      </c>
      <c r="N48" s="957"/>
      <c r="O48" s="901" t="n">
        <f aca="false">(O47/32.2)*(O46*(Data!D75)/2)^2</f>
        <v>0</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08" t="e">
        <f aca="false">INDEX(AE50:AP50,1,$AB$54)-INDEX(AE54:AP54,1,$AB$54)*(INDEX(AE50:AP50,1,$AB$54-1)-INDEX(AE50:AP50,1,$AB$54))/(INDEX(AE54:AP54,1,$AB$54-1)-INDEX(AE54:AP54,1,$AB$54))</f>
        <v>#N/A</v>
      </c>
      <c r="AC50" s="596" t="s">
        <v>1546</v>
      </c>
      <c r="AD50" s="596"/>
      <c r="AE50" s="596" t="e">
        <f aca="false">INDEX(C101:C111,AE12,1)+(INDEX(C101:C111,AE12+1,1)-INDEX(C101:C111,AE12,1))*(AE16-INDEX($A101:$A111,AE12,1))/5</f>
        <v>#DIV/0!</v>
      </c>
      <c r="AF50" s="596" t="e">
        <f aca="false">INDEX(D101:D111,AF12,1)+(INDEX(D101:D111,AF12+1,1)-INDEX(D101:D111,AF12,1))*(AF16-INDEX($A101:$A111,AF12,1))/5</f>
        <v>#DIV/0!</v>
      </c>
      <c r="AG50" s="596" t="e">
        <f aca="false">INDEX(E101:E111,AG12,1)+(INDEX(E101:E111,AG12+1,1)-INDEX(E101:E111,AG12,1))*(AG16-INDEX($A101:$A111,AG12,1))/5</f>
        <v>#DIV/0!</v>
      </c>
      <c r="AH50" s="596" t="e">
        <f aca="false">INDEX(F101:F111,AH12,1)+(INDEX(F101:F111,AH12+1,1)-INDEX(F101:F111,AH12,1))*(AH16-INDEX($A101:$A111,AH12,1))/5</f>
        <v>#DIV/0!</v>
      </c>
      <c r="AI50" s="596" t="e">
        <f aca="false">INDEX(G101:G111,AI12,1)+(INDEX(G101:G111,AI12+1,1)-INDEX(G101:G111,AI12,1))*(AI16-INDEX($A101:$A111,AI12,1))/5</f>
        <v>#DIV/0!</v>
      </c>
      <c r="AJ50" s="596" t="e">
        <f aca="false">INDEX(H101:H111,AJ12,1)+(INDEX(H101:H111,AJ12+1,1)-INDEX(H101:H111,AJ12,1))*(AJ16-INDEX($A101:$A111,AJ12,1))/5</f>
        <v>#DIV/0!</v>
      </c>
      <c r="AK50" s="596" t="e">
        <f aca="false">INDEX(I101:I111,AK12,1)+(INDEX(I101:I111,AK12+1,1)-INDEX(I101:I111,AK12,1))*(AK16-INDEX($A101:$A111,AK12,1))/5</f>
        <v>#DIV/0!</v>
      </c>
      <c r="AL50" s="596" t="e">
        <f aca="false">INDEX(J101:J111,AL12,1)+(INDEX(J101:J111,AL12+1,1)-INDEX(J101:J111,AL12,1))*(AL16-INDEX($A101:$A111,AL12,1))/5</f>
        <v>#DIV/0!</v>
      </c>
      <c r="AM50" s="596" t="e">
        <f aca="false">INDEX(K101:K111,AM12,1)+(INDEX(K101:K111,AM12+1,1)-INDEX(K101:K111,AM12,1))*(AM16-INDEX($A101:$A111,AM12,1))/5</f>
        <v>#DIV/0!</v>
      </c>
      <c r="AN50" s="596" t="e">
        <f aca="false">INDEX(L101:L111,AN12,1)+(INDEX(L101:L111,AN12+1,1)-INDEX(L101:L111,AN12,1))*(AN16-INDEX($A101:$A111,AN12,1))/5</f>
        <v>#DIV/0!</v>
      </c>
      <c r="AO50" s="596" t="e">
        <f aca="false">INDEX(M101:M111,AO12,1)+(INDEX(M101:M111,AO12+1,1)-INDEX(M101:M111,AO12,1))*(AO16-INDEX($A101:$A111,AO12,1))/5</f>
        <v>#DIV/0!</v>
      </c>
      <c r="AP50" s="596" t="e">
        <f aca="false">INDEX(N101:N111,AP12,1)+(INDEX(N101:N111,AP12+1,1)-INDEX(N101:N111,AP12,1))*(AP16-INDEX($A101:$A111,AP12,1))/5</f>
        <v>#DIV/0!</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49" t="e">
        <f aca="false">INDEX(AE51:AP51,1,$AB$54)-INDEX(AE54:AP54,1,$AB$54)*(INDEX(AE51:AP51,1,$AB$54-1)-INDEX(AE51:AP51,1,$AB$54))/(INDEX(AE54:AP54,1,$AB$54-1)-INDEX(AE54:AP54,1,$AB$54))</f>
        <v>#N/A</v>
      </c>
      <c r="AC51" s="596" t="s">
        <v>1452</v>
      </c>
      <c r="AD51" s="596"/>
      <c r="AE51" s="1043" t="e">
        <f aca="false">$A$3*$F$59*AE50*375/(AE35+0.1)</f>
        <v>#DIV/0!</v>
      </c>
      <c r="AF51" s="1043" t="e">
        <f aca="false">$A$3*$F$59*AF50*375/(AF35+0.1)</f>
        <v>#DIV/0!</v>
      </c>
      <c r="AG51" s="1043" t="e">
        <f aca="false">$A$3*$F$59*AG50*375/(AG35+0.1)</f>
        <v>#DIV/0!</v>
      </c>
      <c r="AH51" s="1043" t="e">
        <f aca="false">$A$3*$F$59*AH50*375/(AH35+0.1)</f>
        <v>#DIV/0!</v>
      </c>
      <c r="AI51" s="1043" t="e">
        <f aca="false">$A$3*$F$59*AI50*375/(AI35+0.1)</f>
        <v>#DIV/0!</v>
      </c>
      <c r="AJ51" s="1043" t="e">
        <f aca="false">$A$3*$F$59*AJ50*375/(AJ35+0.1)</f>
        <v>#DIV/0!</v>
      </c>
      <c r="AK51" s="1043" t="e">
        <f aca="false">$A$3*$F$59*AK50*375/(AK35+0.1)</f>
        <v>#DIV/0!</v>
      </c>
      <c r="AL51" s="1043" t="e">
        <f aca="false">$A$3*$F$59*AL50*375/(AL35+0.1)</f>
        <v>#DIV/0!</v>
      </c>
      <c r="AM51" s="1043" t="e">
        <f aca="false">$A$3*$F$59*AM50*375/(AM35+0.1)</f>
        <v>#DIV/0!</v>
      </c>
      <c r="AN51" s="1043" t="e">
        <f aca="false">$A$3*$F$59*AN50*375/(AN35+0.1)</f>
        <v>#DIV/0!</v>
      </c>
      <c r="AO51" s="1043" t="e">
        <f aca="false">$A$3*$F$59*AO50*375/(AO35+0.1)</f>
        <v>#DIV/0!</v>
      </c>
      <c r="AP51" s="1043" t="e">
        <f aca="false">$A$3*$F$59*AP50*375/(AP35+0.1)</f>
        <v>#DIV/0!</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3" t="s">
        <v>1556</v>
      </c>
      <c r="AC53" s="329" t="s">
        <v>67</v>
      </c>
      <c r="AD53" s="329" t="s">
        <v>1557</v>
      </c>
      <c r="AE53" s="1027" t="e">
        <f aca="false">SQRT($M$68*2048*AE51/(Drag!$R$30*Dim!$L$7/$L$3))</f>
        <v>#DIV/0!</v>
      </c>
      <c r="AF53" s="1027" t="e">
        <f aca="false">SQRT($M$68*2048*AF51/(Drag!$R$30*Dim!$L$7/$L$3))</f>
        <v>#DIV/0!</v>
      </c>
      <c r="AG53" s="1027" t="e">
        <f aca="false">SQRT($M$68*2048*AG51/(Drag!$R$30*Dim!$L$7/$L$3))</f>
        <v>#DIV/0!</v>
      </c>
      <c r="AH53" s="1027" t="e">
        <f aca="false">SQRT($M$68*2048*AH51/(Drag!$R$30*Dim!$L$7/$L$3))</f>
        <v>#DIV/0!</v>
      </c>
      <c r="AI53" s="1027" t="e">
        <f aca="false">SQRT($M$68*2048*AI51/(Drag!$R$30*Dim!$L$7/$L$3))</f>
        <v>#DIV/0!</v>
      </c>
      <c r="AJ53" s="1027" t="e">
        <f aca="false">SQRT($M$68*2048*AJ51/(Drag!$R$30*Dim!$L$7/$L$3))</f>
        <v>#DIV/0!</v>
      </c>
      <c r="AK53" s="1027" t="e">
        <f aca="false">SQRT($M$68*2048*AK51/(Drag!$R$30*Dim!$L$7/$L$3))</f>
        <v>#DIV/0!</v>
      </c>
      <c r="AL53" s="1027" t="e">
        <f aca="false">SQRT($M$68*2048*AL51/(Drag!$R$30*Dim!$L$7/$L$3))</f>
        <v>#DIV/0!</v>
      </c>
      <c r="AM53" s="1027" t="e">
        <f aca="false">SQRT($M$68*2048*AM51/(Drag!$R$30*Dim!$L$7/$L$3))</f>
        <v>#DIV/0!</v>
      </c>
      <c r="AN53" s="1027" t="e">
        <f aca="false">SQRT($M$68*2048*AN51/(Drag!$R$30*Dim!$L$7/$L$3))</f>
        <v>#DIV/0!</v>
      </c>
      <c r="AO53" s="1027" t="e">
        <f aca="false">SQRT($M$68*2048*AO51/(Drag!$R$30*Dim!$L$7/$L$3))</f>
        <v>#DIV/0!</v>
      </c>
      <c r="AP53" s="1027" t="e">
        <f aca="false">SQRT($M$68*2048*AP51/(Drag!$R$30*Dim!$L$7/$L$3))</f>
        <v>#DIV/0!</v>
      </c>
      <c r="AW53" s="0"/>
      <c r="AX53" s="0"/>
      <c r="AY53" s="0"/>
      <c r="AZ53" s="0"/>
      <c r="BA53" s="0"/>
      <c r="BB53" s="0"/>
      <c r="BC53" s="0"/>
      <c r="BD53" s="0"/>
      <c r="BE53" s="0"/>
      <c r="BF53" s="0"/>
      <c r="BG53" s="0"/>
      <c r="BH53" s="0"/>
      <c r="BI53" s="0"/>
      <c r="BJ53" s="0"/>
      <c r="BK53" s="0"/>
    </row>
    <row r="54" customFormat="false" ht="21" hidden="false" customHeight="false" outlineLevel="0" collapsed="false">
      <c r="A54" s="1067" t="e">
        <f aca="false">Data!E77</f>
        <v>#N/A</v>
      </c>
      <c r="B54" s="1067"/>
      <c r="C54" s="1067"/>
      <c r="D54" s="1067"/>
      <c r="E54" s="1067"/>
      <c r="F54" s="1067"/>
      <c r="G54" s="1067"/>
      <c r="H54" s="1067"/>
      <c r="I54" s="1067"/>
      <c r="K54" s="1068" t="s">
        <v>133</v>
      </c>
      <c r="L54" s="1069" t="s">
        <v>142</v>
      </c>
      <c r="R54" s="1070" t="s">
        <v>74</v>
      </c>
      <c r="S54" s="969" t="s">
        <v>67</v>
      </c>
      <c r="Y54" s="234"/>
      <c r="AB54" s="603" t="e">
        <f aca="false">MATCH(0,AE54:AP54,-1)+1</f>
        <v>#N/A</v>
      </c>
      <c r="AC54" s="949" t="e">
        <f aca="false">INDEX(AE53:AP53,1,$AB$54)-INDEX(AE54:AP54,1,$AB$54)*(INDEX(AE53:AP53,1,$AB$54-1)-INDEX(AE53:AP53,1,$AB$54))/(INDEX(AE54:AP54,1,$AB$54-1)-INDEX(AE54:AP54,1,$AB$54))</f>
        <v>#N/A</v>
      </c>
      <c r="AD54" s="1071" t="n">
        <f aca="false">E59</f>
        <v>20000</v>
      </c>
      <c r="AE54" s="1027" t="e">
        <f aca="false">AE53-AE37</f>
        <v>#DIV/0!</v>
      </c>
      <c r="AF54" s="1027" t="e">
        <f aca="false">AF53-AF37</f>
        <v>#DIV/0!</v>
      </c>
      <c r="AG54" s="1027" t="e">
        <f aca="false">AG53-AG37</f>
        <v>#DIV/0!</v>
      </c>
      <c r="AH54" s="1027" t="e">
        <f aca="false">AH53-AH37</f>
        <v>#DIV/0!</v>
      </c>
      <c r="AI54" s="1027" t="e">
        <f aca="false">AI53-AI37</f>
        <v>#DIV/0!</v>
      </c>
      <c r="AJ54" s="1027" t="e">
        <f aca="false">AJ53-AJ37</f>
        <v>#DIV/0!</v>
      </c>
      <c r="AK54" s="1027" t="e">
        <f aca="false">AK53-AK37</f>
        <v>#DIV/0!</v>
      </c>
      <c r="AL54" s="1027" t="e">
        <f aca="false">AL53-AL37</f>
        <v>#DIV/0!</v>
      </c>
      <c r="AM54" s="1027" t="e">
        <f aca="false">AM53-AM37</f>
        <v>#DIV/0!</v>
      </c>
      <c r="AN54" s="1027" t="e">
        <f aca="false">AN53-AN37</f>
        <v>#DIV/0!</v>
      </c>
      <c r="AO54" s="1027" t="e">
        <f aca="false">AO53-AO37</f>
        <v>#DIV/0!</v>
      </c>
      <c r="AP54" s="1027" t="e">
        <f aca="false">AP53-AP37</f>
        <v>#DIV/0!</v>
      </c>
      <c r="AW54" s="0"/>
      <c r="AX54" s="0"/>
      <c r="AY54" s="0"/>
      <c r="AZ54" s="0"/>
      <c r="BA54" s="0"/>
      <c r="BB54" s="0"/>
      <c r="BC54" s="0"/>
      <c r="BD54" s="0"/>
      <c r="BE54" s="0"/>
      <c r="BF54" s="0"/>
      <c r="BG54" s="0"/>
      <c r="BH54" s="0"/>
      <c r="BI54" s="0"/>
      <c r="BJ54" s="0"/>
      <c r="BK54" s="0"/>
    </row>
    <row r="55" customFormat="false" ht="15" hidden="false" customHeight="false" outlineLevel="0" collapsed="false">
      <c r="A55" s="1072" t="s">
        <v>1560</v>
      </c>
      <c r="B55" s="953"/>
      <c r="C55" s="953" t="n">
        <v>2</v>
      </c>
      <c r="D55" s="953" t="n">
        <v>3</v>
      </c>
      <c r="E55" s="953" t="n">
        <v>4</v>
      </c>
      <c r="F55" s="953" t="n">
        <v>5</v>
      </c>
      <c r="G55" s="953" t="s">
        <v>1561</v>
      </c>
      <c r="H55" s="953" t="s">
        <v>1562</v>
      </c>
      <c r="I55" s="953" t="s">
        <v>1563</v>
      </c>
      <c r="K55" s="1073" t="n">
        <f aca="false">Data!D63</f>
        <v>0</v>
      </c>
      <c r="L55" s="1073" t="n">
        <f aca="false">Data!D65</f>
        <v>0</v>
      </c>
      <c r="R55" s="1074" t="n">
        <f aca="false">AR83</f>
        <v>0</v>
      </c>
      <c r="S55" s="1075" t="e">
        <f aca="false">AS83</f>
        <v>#N/A</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76" t="s">
        <v>1564</v>
      </c>
      <c r="B56" s="1077"/>
      <c r="C56" s="1078" t="e">
        <f aca="false">'2 Blades'!B19</f>
        <v>#DIV/0!</v>
      </c>
      <c r="D56" s="1078" t="e">
        <f aca="false">'3 Blades'!B19</f>
        <v>#DIV/0!</v>
      </c>
      <c r="E56" s="1078" t="e">
        <f aca="false">'4 Blades'!B19</f>
        <v>#DIV/0!</v>
      </c>
      <c r="F56" s="1078" t="e">
        <f aca="false">'5 Blades'!B19</f>
        <v>#DIV/0!</v>
      </c>
      <c r="G56" s="1078" t="e">
        <f aca="false">'Contra 4'!B19</f>
        <v>#DIV/0!</v>
      </c>
      <c r="H56" s="1079" t="e">
        <f aca="false">'Contra 6'!B19</f>
        <v>#DIV/0!</v>
      </c>
      <c r="I56" s="1079" t="e">
        <f aca="false">'Contra 8'!B19</f>
        <v>#DIV/0!</v>
      </c>
      <c r="R56" s="1080" t="n">
        <f aca="false">AR84</f>
        <v>5000</v>
      </c>
      <c r="S56" s="951" t="e">
        <f aca="false">AS84</f>
        <v>#N/A</v>
      </c>
      <c r="Y56" s="234"/>
      <c r="AC56" s="455"/>
      <c r="AD56" s="455" t="s">
        <v>1565</v>
      </c>
      <c r="AE56" s="455"/>
      <c r="AH56" s="455"/>
      <c r="AI56" s="960" t="str">
        <f aca="false">E59&amp;" ft"</f>
        <v>20000 ft</v>
      </c>
      <c r="AJ56" s="455"/>
      <c r="AM56" s="455"/>
      <c r="AN56" s="455" t="s">
        <v>1547</v>
      </c>
      <c r="AO56" s="455"/>
      <c r="AW56" s="0"/>
      <c r="AX56" s="0"/>
      <c r="AY56" s="0"/>
      <c r="AZ56" s="0"/>
      <c r="BA56" s="0"/>
      <c r="BB56" s="0"/>
      <c r="BC56" s="0"/>
      <c r="BD56" s="0"/>
      <c r="BE56" s="0"/>
      <c r="BF56" s="0"/>
      <c r="BG56" s="0"/>
      <c r="BH56" s="0"/>
      <c r="BI56" s="0"/>
      <c r="BJ56" s="0"/>
      <c r="BK56" s="0"/>
    </row>
    <row r="57" customFormat="false" ht="13.5" hidden="false" customHeight="true" outlineLevel="0" collapsed="false">
      <c r="H57" s="1081" t="s">
        <v>1566</v>
      </c>
      <c r="I57" s="1081"/>
      <c r="J57" s="1081"/>
      <c r="K57" s="1081"/>
      <c r="L57" s="1081"/>
      <c r="M57" s="1081"/>
      <c r="R57" s="1080" t="n">
        <f aca="false">AR85</f>
        <v>10000</v>
      </c>
      <c r="S57" s="951" t="e">
        <f aca="false">AS85</f>
        <v>#N/A</v>
      </c>
      <c r="Y57" s="234"/>
      <c r="AC57" s="580" t="s">
        <v>1482</v>
      </c>
      <c r="AD57" s="1082" t="s">
        <v>67</v>
      </c>
      <c r="AE57" s="1082" t="s">
        <v>1536</v>
      </c>
      <c r="AG57" s="422"/>
      <c r="AH57" s="580" t="s">
        <v>1482</v>
      </c>
      <c r="AI57" s="1082" t="s">
        <v>67</v>
      </c>
      <c r="AJ57" s="1082" t="s">
        <v>1536</v>
      </c>
      <c r="AM57" s="580" t="s">
        <v>1482</v>
      </c>
      <c r="AN57" s="580" t="s">
        <v>67</v>
      </c>
      <c r="AO57" s="580" t="s">
        <v>1536</v>
      </c>
      <c r="AW57" s="0"/>
      <c r="AX57" s="0"/>
      <c r="AY57" s="0"/>
      <c r="AZ57" s="0"/>
      <c r="BA57" s="0"/>
      <c r="BB57" s="0"/>
      <c r="BC57" s="0"/>
      <c r="BD57" s="0"/>
      <c r="BE57" s="0"/>
      <c r="BF57" s="0"/>
      <c r="BG57" s="0"/>
      <c r="BH57" s="0"/>
      <c r="BI57" s="0"/>
      <c r="BJ57" s="0"/>
      <c r="BK57" s="0"/>
    </row>
    <row r="58" customFormat="false" ht="15.75" hidden="false" customHeight="true" outlineLevel="0" collapsed="false">
      <c r="A58" s="1083" t="s">
        <v>1567</v>
      </c>
      <c r="B58" s="1083"/>
      <c r="C58" s="1083"/>
      <c r="D58" s="955" t="s">
        <v>885</v>
      </c>
      <c r="E58" s="955" t="s">
        <v>74</v>
      </c>
      <c r="F58" s="603" t="s">
        <v>1568</v>
      </c>
      <c r="G58" s="1084" t="s">
        <v>1569</v>
      </c>
      <c r="H58" s="1081"/>
      <c r="I58" s="1081"/>
      <c r="J58" s="1081"/>
      <c r="K58" s="1081"/>
      <c r="L58" s="1081"/>
      <c r="M58" s="1081"/>
      <c r="R58" s="1080" t="n">
        <f aca="false">AR86</f>
        <v>15000</v>
      </c>
      <c r="S58" s="951" t="e">
        <f aca="false">AS86</f>
        <v>#N/A</v>
      </c>
      <c r="Y58" s="234"/>
      <c r="AC58" s="807" t="e">
        <f aca="false">MATCH(AD59,C25:N25,1)</f>
        <v>#N/A</v>
      </c>
      <c r="AD58" s="846" t="e">
        <f aca="false">INDEX(C25:N25,1,AC58)</f>
        <v>#N/A</v>
      </c>
      <c r="AE58" s="846" t="e">
        <f aca="false">INDEX($C$26:$N$26,1,AC58)</f>
        <v>#N/A</v>
      </c>
      <c r="AH58" s="807" t="e">
        <f aca="false">MATCH(AI59,C25:N25,1)</f>
        <v>#N/A</v>
      </c>
      <c r="AI58" s="846" t="e">
        <f aca="false">INDEX(C25:N25,1,AH58)</f>
        <v>#N/A</v>
      </c>
      <c r="AJ58" s="846" t="e">
        <f aca="false">INDEX($C$27:$N$27,1,AH58)</f>
        <v>#N/A</v>
      </c>
      <c r="AM58" s="807" t="e">
        <f aca="false">MATCH(AN59,C25:N25,1)</f>
        <v>#N/A</v>
      </c>
      <c r="AN58" s="846" t="e">
        <f aca="false">INDEX(C25:N25,1,AM58)</f>
        <v>#N/A</v>
      </c>
      <c r="AO58" s="846" t="e">
        <f aca="false">INDEX($C$26:$N$26,1,AM58)</f>
        <v>#N/A</v>
      </c>
      <c r="AW58" s="0"/>
      <c r="AX58" s="0"/>
      <c r="AY58" s="0"/>
      <c r="AZ58" s="0"/>
      <c r="BA58" s="0"/>
      <c r="BB58" s="0"/>
      <c r="BC58" s="0"/>
      <c r="BD58" s="0"/>
      <c r="BE58" s="0"/>
      <c r="BF58" s="0"/>
      <c r="BG58" s="0"/>
      <c r="BH58" s="0"/>
      <c r="BI58" s="0"/>
      <c r="BJ58" s="0"/>
      <c r="BK58" s="0"/>
    </row>
    <row r="59" customFormat="false" ht="15.75" hidden="false" customHeight="false" outlineLevel="0" collapsed="false">
      <c r="A59" s="1085" t="s">
        <v>1570</v>
      </c>
      <c r="B59" s="1085"/>
      <c r="C59" s="1085"/>
      <c r="D59" s="1086" t="n">
        <f aca="false">Data!D37</f>
        <v>540</v>
      </c>
      <c r="E59" s="1087" t="n">
        <f aca="false">Data!D38</f>
        <v>20000</v>
      </c>
      <c r="F59" s="1088" t="n">
        <f aca="false">IF(G59&lt;&gt;0,G59,IF(J70="WEP",Data!D65*(1+E59/1000000),Data!D63*(1+E59/1000000)))</f>
        <v>0</v>
      </c>
      <c r="G59" s="1089"/>
      <c r="H59" s="1090" t="str">
        <f aca="false">IF(G59=Data!D63,"&lt;----Warning - Remember this is the HP from the Test Panel when you do your speed run at altitude",IF(Data!D65=Prop!G59,"&lt;----Warning - Remember this is the HP from the Test Panel when you do your speed run at altitude",""))</f>
        <v>&lt;----Warning - Remember this is the HP from the Test Panel when you do your speed run at altitude</v>
      </c>
      <c r="I59" s="1091"/>
      <c r="J59" s="1091"/>
      <c r="K59" s="28"/>
      <c r="L59" s="28"/>
      <c r="M59" s="28"/>
      <c r="N59" s="28"/>
      <c r="O59" s="28"/>
      <c r="P59" s="28"/>
      <c r="Q59" s="28"/>
      <c r="R59" s="1074" t="n">
        <f aca="false">AR87</f>
        <v>20000</v>
      </c>
      <c r="S59" s="1075" t="e">
        <f aca="false">AS87</f>
        <v>#N/A</v>
      </c>
      <c r="T59" s="28"/>
      <c r="Y59" s="234"/>
      <c r="AC59" s="603"/>
      <c r="AD59" s="846" t="e">
        <f aca="false">AC47</f>
        <v>#N/A</v>
      </c>
      <c r="AE59" s="949" t="e">
        <f aca="false">AE58+(AD59-AD58)*(AE58-AE60)/(AD58-AD60)</f>
        <v>#N/A</v>
      </c>
      <c r="AH59" s="603"/>
      <c r="AI59" s="846" t="e">
        <f aca="false">AC54</f>
        <v>#N/A</v>
      </c>
      <c r="AJ59" s="949" t="e">
        <f aca="false">AJ58+(AI59-AI58)*(AJ58-AJ60)/(AI58-AI60)</f>
        <v>#N/A</v>
      </c>
      <c r="AM59" s="603"/>
      <c r="AN59" s="846" t="n">
        <f aca="false">M61</f>
        <v>154.428929257749</v>
      </c>
      <c r="AO59" s="949" t="e">
        <f aca="false">AO58+(AN59-AN58)*(AO58-AO60)/(AN58-AN60)</f>
        <v>#N/A</v>
      </c>
      <c r="AY59" s="0"/>
      <c r="AZ59" s="0"/>
      <c r="BA59" s="0"/>
      <c r="BB59" s="0"/>
      <c r="BC59" s="0"/>
      <c r="BD59" s="0"/>
      <c r="BE59" s="0"/>
      <c r="BF59" s="0"/>
      <c r="BG59" s="0"/>
      <c r="BH59" s="0"/>
      <c r="BI59" s="0"/>
      <c r="BJ59" s="0"/>
      <c r="BK59" s="0"/>
    </row>
    <row r="60" customFormat="false" ht="15.75" hidden="false" customHeight="true" outlineLevel="0" collapsed="false">
      <c r="A60" s="1092"/>
      <c r="B60" s="1093"/>
      <c r="C60" s="1093"/>
      <c r="D60" s="1094"/>
      <c r="E60" s="1095"/>
      <c r="F60" s="1096"/>
      <c r="G60" s="1097" t="str">
        <f aca="false">"Use  "&amp;J70</f>
        <v>Use  MIL</v>
      </c>
      <c r="H60" s="1098" t="str">
        <f aca="false">IF(ROUND($D$61,0)&lt;&gt;ROUND(Data!$D$39,0),"Stop, Sea Level Speed does not match Input Sheet!!","")</f>
        <v/>
      </c>
      <c r="I60" s="1098"/>
      <c r="J60" s="1098"/>
      <c r="AC60" s="603"/>
      <c r="AD60" s="846" t="e">
        <f aca="false">INDEX(C25:N25,1,AC58+1)</f>
        <v>#N/A</v>
      </c>
      <c r="AE60" s="846" t="e">
        <f aca="false">INDEX($C$26:$N$26,1,AC58+1)</f>
        <v>#N/A</v>
      </c>
      <c r="AH60" s="603"/>
      <c r="AI60" s="846" t="e">
        <f aca="false">INDEX(C25:N25,1,AH58+1)</f>
        <v>#N/A</v>
      </c>
      <c r="AJ60" s="846" t="e">
        <f aca="false">INDEX($C$27:$N$27,1,AH58+1)</f>
        <v>#N/A</v>
      </c>
      <c r="AM60" s="603"/>
      <c r="AN60" s="846" t="e">
        <f aca="false">INDEX(C25:N25,1,AM58+1)</f>
        <v>#N/A</v>
      </c>
      <c r="AO60" s="846" t="e">
        <f aca="false">INDEX($C$26:$N$26,1,AM58+1)</f>
        <v>#N/A</v>
      </c>
      <c r="AW60" s="0"/>
      <c r="AX60" s="0"/>
      <c r="AY60" s="0"/>
      <c r="AZ60" s="0"/>
      <c r="BA60" s="0"/>
      <c r="BB60" s="0"/>
      <c r="BC60" s="0"/>
      <c r="BD60" s="0"/>
      <c r="BE60" s="0"/>
      <c r="BF60" s="0"/>
      <c r="BG60" s="0"/>
      <c r="BH60" s="0"/>
      <c r="BI60" s="0"/>
      <c r="BJ60" s="0"/>
      <c r="BK60" s="0"/>
    </row>
    <row r="61" customFormat="false" ht="15.75" hidden="false" customHeight="true" outlineLevel="0" collapsed="false">
      <c r="A61" s="1085" t="s">
        <v>1571</v>
      </c>
      <c r="B61" s="1085"/>
      <c r="C61" s="1085"/>
      <c r="D61" s="1099" t="n">
        <f aca="false">Data!D39</f>
        <v>514</v>
      </c>
      <c r="E61" s="1087" t="n">
        <v>0</v>
      </c>
      <c r="F61" s="1086" t="n">
        <f aca="false">IF(G70="WEP",Data!D65,Data!D63)</f>
        <v>0</v>
      </c>
      <c r="G61" s="1100"/>
      <c r="H61" s="1098"/>
      <c r="I61" s="1098"/>
      <c r="J61" s="1098"/>
      <c r="K61" s="1101" t="s">
        <v>1572</v>
      </c>
      <c r="L61" s="1101"/>
      <c r="M61" s="1102" t="n">
        <f aca="false">IF(Data!$D$44=0,1.6*'Turn Performance'!E12,Data!$D$44)</f>
        <v>154.428929257749</v>
      </c>
      <c r="AW61" s="0"/>
      <c r="AX61" s="0"/>
      <c r="AY61" s="0"/>
      <c r="AZ61" s="0"/>
      <c r="BA61" s="0"/>
      <c r="BB61" s="0"/>
      <c r="BC61" s="0"/>
      <c r="BD61" s="0"/>
      <c r="BE61" s="0"/>
      <c r="BF61" s="0"/>
      <c r="BG61" s="0"/>
      <c r="BH61" s="0"/>
      <c r="BI61" s="0"/>
      <c r="BJ61" s="0"/>
      <c r="BK61" s="0"/>
    </row>
    <row r="62" customFormat="false" ht="15.75" hidden="false" customHeight="false" outlineLevel="0" collapsed="false">
      <c r="A62" s="1103"/>
      <c r="B62" s="1103"/>
      <c r="C62" s="1103"/>
      <c r="D62" s="1104"/>
      <c r="E62" s="1105"/>
      <c r="F62" s="1106"/>
      <c r="K62" s="1101"/>
      <c r="L62" s="1101"/>
      <c r="M62" s="1102"/>
      <c r="AW62" s="0"/>
      <c r="AX62" s="0"/>
      <c r="AY62" s="0"/>
      <c r="AZ62" s="0"/>
      <c r="BA62" s="0"/>
      <c r="BB62" s="0"/>
      <c r="BC62" s="0"/>
      <c r="BD62" s="0"/>
      <c r="BE62" s="0"/>
      <c r="BF62" s="0"/>
      <c r="BG62" s="0"/>
      <c r="BH62" s="0"/>
      <c r="BI62" s="0"/>
      <c r="BJ62" s="0"/>
      <c r="BK62" s="0"/>
    </row>
    <row r="63" customFormat="false" ht="13.5" hidden="false" customHeight="true" outlineLevel="0" collapsed="false">
      <c r="K63" s="1101"/>
      <c r="L63" s="1101"/>
      <c r="M63" s="1102"/>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7" t="e">
        <f aca="false">Weight!$B$28*(D6*1.4667)^2/(32*(AS74+AS75))</f>
        <v>#DIV/0!</v>
      </c>
      <c r="E64" s="1108" t="s">
        <v>1573</v>
      </c>
      <c r="F64" s="1108"/>
      <c r="G64" s="0"/>
      <c r="H64" s="0"/>
      <c r="I64" s="0"/>
      <c r="K64" s="1109" t="s">
        <v>1574</v>
      </c>
      <c r="L64" s="1110" t="s">
        <v>1575</v>
      </c>
      <c r="M64" s="1111" t="s">
        <v>1576</v>
      </c>
      <c r="AD64" s="1043" t="n">
        <f aca="false">IF(AE35&lt;$M$61,AE35,IF($M$61&lt;AF35,IF(AD35&gt;$M$61,AD35,$M$61),AD35))</f>
        <v>55.3846153846154</v>
      </c>
      <c r="AE64" s="1043" t="n">
        <f aca="false">IF(AF35&lt;$M$61,AF35,IF($M$61&lt;AG35,IF(AE35&gt;$M$61,AE35,$M$61),AE35))</f>
        <v>125.770533040062</v>
      </c>
      <c r="AF64" s="1043" t="e">
        <f aca="false">IF(AG35&lt;$M$61,AG35,IF($M$61&lt;AH35,IF(AF35&gt;$M$61,AF35,$M$61),AF35))</f>
        <v>#DIV/0!</v>
      </c>
      <c r="AG64" s="1043" t="e">
        <f aca="false">IF(AH35&lt;$M$61,AH35,IF($M$61&lt;AI35,IF(AG35&gt;$M$61,AG35,$M$61),AG35))</f>
        <v>#DIV/0!</v>
      </c>
      <c r="AH64" s="1043" t="e">
        <f aca="false">IF(AI35&lt;$M$61,AI35,IF($M$61&lt;AJ35,IF(AH35&gt;$M$61,AH35,$M$61),AH35))</f>
        <v>#DIV/0!</v>
      </c>
      <c r="AI64" s="1043" t="e">
        <f aca="false">IF(AJ35&lt;$M$61,AJ35,IF($M$61&lt;AK35,IF(AI35&gt;$M$61,AI35,$M$61),AI35))</f>
        <v>#DIV/0!</v>
      </c>
      <c r="AJ64" s="1043" t="e">
        <f aca="false">IF(AK35&lt;$M$61,AK35,IF($M$61&lt;AL35,IF(AJ35&gt;$M$61,AJ35,$M$61),AJ35))</f>
        <v>#DIV/0!</v>
      </c>
      <c r="AK64" s="1043" t="e">
        <f aca="false">IF(AL35&lt;$M$61,AL35,IF($M$61&lt;AM35,IF(AK35&gt;$M$61,AK35,$M$61),AK35))</f>
        <v>#DIV/0!</v>
      </c>
      <c r="AL64" s="1043" t="e">
        <f aca="false">IF(AM35&lt;$M$61,AM35,IF($M$61&lt;AN35,IF(AL35&gt;$M$61,AL35,$M$61),AL35))</f>
        <v>#DIV/0!</v>
      </c>
      <c r="AM64" s="1043" t="e">
        <f aca="false">IF(AN35&lt;$M$61,AN35,IF($M$61&lt;AO35,IF(AM35&gt;$M$61,AM35,$M$61),AM35))</f>
        <v>#DIV/0!</v>
      </c>
      <c r="AN64" s="1043" t="e">
        <f aca="false">IF(AO35&lt;$M$61,AO35,IF($M$61&lt;AP35,IF(AN35&gt;$M$61,AN35,$M$61),AN35))</f>
        <v>#DIV/0!</v>
      </c>
      <c r="AO64" s="1043" t="e">
        <f aca="false">IF(AP35&lt;$M$61,AP35,IF($M$61&lt;AQ35,IF(AO35&gt;$M$61,AO35,$M$61),AO35))</f>
        <v>#DIV/0!</v>
      </c>
      <c r="AP64" s="1043" t="e">
        <f aca="false">AP35</f>
        <v>#DIV/0!</v>
      </c>
      <c r="AW64" s="0"/>
      <c r="AX64" s="0"/>
      <c r="AY64" s="0"/>
      <c r="AZ64" s="0"/>
      <c r="BA64" s="0"/>
      <c r="BB64" s="0"/>
      <c r="BC64" s="0"/>
      <c r="BD64" s="0"/>
      <c r="BE64" s="0"/>
      <c r="BF64" s="0"/>
      <c r="BG64" s="0"/>
      <c r="BH64" s="0"/>
      <c r="BI64" s="0"/>
      <c r="BJ64" s="0"/>
      <c r="BK64" s="0"/>
    </row>
    <row r="65" customFormat="false" ht="12.75" hidden="false" customHeight="false" outlineLevel="0" collapsed="false">
      <c r="D65" s="1107"/>
      <c r="E65" s="1108"/>
      <c r="F65" s="1108"/>
      <c r="H65" s="0"/>
      <c r="I65" s="0"/>
      <c r="K65" s="1109"/>
      <c r="L65" s="1110"/>
      <c r="M65" s="1111"/>
      <c r="AD65" s="1043" t="e">
        <f aca="false">IF(AE35&lt;$M$61,AE39,IF($M$61&lt;AF35,IF(AD35&gt;$M$61,AD39,$D$72),AD39))</f>
        <v>#N/A</v>
      </c>
      <c r="AE65" s="1043" t="e">
        <f aca="false">IF(AF35&lt;$M$61,AF39,IF($M$61&lt;AG35,IF(AE35&gt;$M$61,AE39,$D$72),AE39))</f>
        <v>#N/A</v>
      </c>
      <c r="AF65" s="1043" t="e">
        <f aca="false">IF(AG35&lt;$M$61,AG39,IF($M$61&lt;AH35,IF(AF35&gt;$M$61,AF39,$D$72),AF39))</f>
        <v>#DIV/0!</v>
      </c>
      <c r="AG65" s="1043" t="e">
        <f aca="false">IF(AH35&lt;$M$61,AH39,IF($M$61&lt;AI35,IF(AG35&gt;$M$61,AG39,$D$72),AG39))</f>
        <v>#DIV/0!</v>
      </c>
      <c r="AH65" s="1043" t="e">
        <f aca="false">IF(AI35&lt;$M$61,AI39,IF($M$61&lt;AJ35,IF(AH35&gt;$M$61,AH39,$D$72),AH39))</f>
        <v>#DIV/0!</v>
      </c>
      <c r="AI65" s="1043" t="e">
        <f aca="false">IF(AJ35&lt;$M$61,AJ39,IF($M$61&lt;AK35,IF(AI35&gt;$M$61,AI39,$D$72),AI39))</f>
        <v>#DIV/0!</v>
      </c>
      <c r="AJ65" s="1043" t="e">
        <f aca="false">IF(AK35&lt;$M$61,AK39,IF($M$61&lt;AL35,IF(AJ35&gt;$M$61,AJ39,$D$72),AJ39))</f>
        <v>#DIV/0!</v>
      </c>
      <c r="AK65" s="1043" t="e">
        <f aca="false">IF(AL35&lt;$M$61,AL39,IF($M$61&lt;AM35,IF(AK35&gt;$M$61,AK39,$D$72),AK39))</f>
        <v>#DIV/0!</v>
      </c>
      <c r="AL65" s="1043" t="e">
        <f aca="false">IF(AM35&lt;$M$61,AM39,IF($M$61&lt;AN35,IF(AL35&gt;$M$61,AL39,$D$72),AL39))</f>
        <v>#DIV/0!</v>
      </c>
      <c r="AM65" s="1043" t="e">
        <f aca="false">IF(AN35&lt;$M$61,AN39,IF($M$61&lt;AO35,IF(AM35&gt;$M$61,AM39,$D$72),AM39))</f>
        <v>#DIV/0!</v>
      </c>
      <c r="AN65" s="1043" t="e">
        <f aca="false">IF(AO35&lt;$M$61,AO39,IF($M$61&lt;AP35,IF(AN35&gt;$M$61,AN39,$D$72),AN39))</f>
        <v>#DIV/0!</v>
      </c>
      <c r="AO65" s="1043" t="e">
        <f aca="false">IF(AP35&lt;$M$61,AP39,IF($M$61&lt;AQ35,IF(AO35&gt;$M$61,AO39,$D$72),AO39))</f>
        <v>#DIV/0!</v>
      </c>
      <c r="AP65" s="1043" t="e">
        <f aca="false">AP39</f>
        <v>#N/A</v>
      </c>
    </row>
    <row r="66" customFormat="false" ht="13.5" hidden="false" customHeight="false" outlineLevel="0" collapsed="false">
      <c r="H66" s="0"/>
      <c r="I66" s="0"/>
      <c r="K66" s="1112" t="e">
        <f aca="false">AO59</f>
        <v>#N/A</v>
      </c>
      <c r="L66" s="997" t="e">
        <f aca="false">AE59</f>
        <v>#N/A</v>
      </c>
      <c r="M66" s="1113" t="e">
        <f aca="false">AJ59</f>
        <v>#N/A</v>
      </c>
    </row>
    <row r="67" customFormat="false" ht="12.75" hidden="false" customHeight="false" outlineLevel="0" collapsed="false">
      <c r="D67" s="1114" t="e">
        <f aca="false">(Weight!$B$28*(D6*1.4667)/(32.2*AS74))*(1+(AS74-AS75)/(3*AS74))</f>
        <v>#DIV/0!</v>
      </c>
      <c r="E67" s="1108" t="s">
        <v>1577</v>
      </c>
      <c r="F67" s="1108"/>
      <c r="H67" s="0"/>
      <c r="I67" s="0"/>
      <c r="K67" s="1115"/>
      <c r="L67" s="1116"/>
      <c r="M67" s="1116"/>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4"/>
      <c r="E68" s="1108"/>
      <c r="F68" s="1108"/>
      <c r="G68" s="0"/>
      <c r="H68" s="0"/>
      <c r="I68" s="0"/>
      <c r="J68" s="794" t="s">
        <v>1578</v>
      </c>
      <c r="K68" s="1117" t="n">
        <v>1</v>
      </c>
      <c r="L68" s="807"/>
      <c r="M68" s="1117" t="n">
        <v>1</v>
      </c>
    </row>
    <row r="69" customFormat="false" ht="12.75" hidden="false" customHeight="false" outlineLevel="0" collapsed="false">
      <c r="B69" s="1118" t="s">
        <v>1579</v>
      </c>
      <c r="C69" s="1119"/>
      <c r="D69" s="1120" t="n">
        <f aca="false">IF(D70="WEP",Data!D71+Data!D73,Data!D71)</f>
        <v>0</v>
      </c>
      <c r="E69" s="1119"/>
      <c r="F69" s="1119"/>
      <c r="G69" s="1120" t="n">
        <f aca="false">IF(G70="WEP",Data!D71+Data!D73,Data!D71)</f>
        <v>0</v>
      </c>
      <c r="H69" s="1119"/>
      <c r="I69" s="1119"/>
      <c r="J69" s="1120" t="n">
        <f aca="false">IF(J70="WEP",Data!D71+Data!D73,Data!D71)</f>
        <v>0</v>
      </c>
    </row>
    <row r="70" customFormat="false" ht="24" hidden="false" customHeight="true" outlineLevel="0" collapsed="false">
      <c r="A70" s="1121"/>
      <c r="B70" s="1122" t="s">
        <v>1580</v>
      </c>
      <c r="C70" s="1123"/>
      <c r="D70" s="913" t="s">
        <v>1191</v>
      </c>
      <c r="E70" s="1124" t="n">
        <f aca="false">IF(D70="WEP",Data!D65,Data!D63)</f>
        <v>0</v>
      </c>
      <c r="F70" s="69"/>
      <c r="G70" s="913" t="s">
        <v>1191</v>
      </c>
      <c r="H70" s="1124" t="n">
        <f aca="false">F61</f>
        <v>0</v>
      </c>
      <c r="I70" s="69"/>
      <c r="J70" s="913" t="s">
        <v>1191</v>
      </c>
      <c r="K70" s="1125" t="n">
        <f aca="false">F59</f>
        <v>0</v>
      </c>
      <c r="N70" s="175" t="s">
        <v>28</v>
      </c>
    </row>
    <row r="71" customFormat="false" ht="25.5" hidden="false" customHeight="true" outlineLevel="0" collapsed="false">
      <c r="A71" s="1126"/>
      <c r="B71" s="1127" t="s">
        <v>1581</v>
      </c>
      <c r="C71" s="298" t="s">
        <v>1582</v>
      </c>
      <c r="D71" s="911" t="n">
        <f aca="false">Data!D42</f>
        <v>3900</v>
      </c>
      <c r="E71" s="1128" t="s">
        <v>82</v>
      </c>
      <c r="F71" s="298" t="s">
        <v>1583</v>
      </c>
      <c r="G71" s="911" t="n">
        <f aca="false">Data!D39</f>
        <v>514</v>
      </c>
      <c r="H71" s="1128" t="s">
        <v>67</v>
      </c>
      <c r="I71" s="298" t="s">
        <v>1584</v>
      </c>
      <c r="J71" s="911" t="n">
        <f aca="false">Data!D37</f>
        <v>540</v>
      </c>
      <c r="K71" s="1128" t="s">
        <v>67</v>
      </c>
      <c r="L71" s="298" t="s">
        <v>1585</v>
      </c>
      <c r="M71" s="912" t="n">
        <f aca="false">Data!D38</f>
        <v>20000</v>
      </c>
      <c r="N71" s="175" t="s">
        <v>28</v>
      </c>
    </row>
    <row r="72" customFormat="false" ht="22.5" hidden="false" customHeight="true" outlineLevel="0" collapsed="false">
      <c r="A72" s="1129"/>
      <c r="B72" s="1130" t="s">
        <v>1586</v>
      </c>
      <c r="C72" s="1131" t="s">
        <v>1582</v>
      </c>
      <c r="D72" s="1132" t="e">
        <f aca="false">Drag!$Q$52</f>
        <v>#N/A</v>
      </c>
      <c r="E72" s="1133" t="s">
        <v>82</v>
      </c>
      <c r="F72" s="1131" t="s">
        <v>1583</v>
      </c>
      <c r="G72" s="1132" t="e">
        <f aca="false">AC47</f>
        <v>#N/A</v>
      </c>
      <c r="H72" s="1133" t="s">
        <v>67</v>
      </c>
      <c r="I72" s="1131" t="s">
        <v>1584</v>
      </c>
      <c r="J72" s="1132" t="e">
        <f aca="false">AC54</f>
        <v>#N/A</v>
      </c>
      <c r="K72" s="1133" t="s">
        <v>67</v>
      </c>
      <c r="L72" s="1131" t="s">
        <v>1585</v>
      </c>
      <c r="M72" s="1134" t="n">
        <f aca="false">Data!D38</f>
        <v>20000</v>
      </c>
      <c r="N72" s="175" t="s">
        <v>28</v>
      </c>
      <c r="AS72" s="800"/>
      <c r="AU72" s="234"/>
      <c r="AV72" s="800"/>
    </row>
    <row r="73" customFormat="false" ht="11.25" hidden="false" customHeight="true" outlineLevel="0" collapsed="false">
      <c r="A73" s="1135"/>
      <c r="B73" s="1135"/>
      <c r="C73" s="0"/>
      <c r="D73" s="0"/>
      <c r="E73" s="0"/>
      <c r="F73" s="0"/>
      <c r="G73" s="0"/>
      <c r="H73" s="0"/>
      <c r="I73" s="0"/>
      <c r="J73" s="0"/>
      <c r="K73" s="0"/>
      <c r="L73" s="0"/>
      <c r="M73" s="0"/>
      <c r="AR73" s="2" t="s">
        <v>1479</v>
      </c>
      <c r="AT73" s="794"/>
    </row>
    <row r="74" customFormat="false" ht="12.75" hidden="false" customHeight="false" outlineLevel="0" collapsed="false">
      <c r="A74" s="603" t="s">
        <v>251</v>
      </c>
      <c r="B74" s="603" t="s">
        <v>1587</v>
      </c>
      <c r="D74" s="1136" t="n">
        <v>0</v>
      </c>
      <c r="E74" s="1136" t="e">
        <f aca="false">0.1+MAX(B75:B85)</f>
        <v>#VALUE!</v>
      </c>
      <c r="K74" s="1137" t="e">
        <f aca="false">K66</f>
        <v>#N/A</v>
      </c>
      <c r="L74" s="1137" t="e">
        <f aca="false">L66</f>
        <v>#N/A</v>
      </c>
      <c r="M74" s="1137" t="e">
        <f aca="false">M66</f>
        <v>#N/A</v>
      </c>
      <c r="AD74" s="659" t="s">
        <v>1588</v>
      </c>
      <c r="AE74" s="795"/>
      <c r="AF74" s="957"/>
      <c r="AG74" s="900" t="e">
        <f aca="false">((D71/60*Drag!$Q$33)/(M61*5280/3600))+Drag!N50</f>
        <v>#N/A</v>
      </c>
      <c r="AI74" s="955" t="s">
        <v>251</v>
      </c>
      <c r="AJ74" s="955" t="s">
        <v>1589</v>
      </c>
      <c r="AK74" s="0"/>
      <c r="AL74" s="659" t="s">
        <v>1590</v>
      </c>
      <c r="AM74" s="795"/>
      <c r="AN74" s="957"/>
      <c r="AO74" s="1138" t="e">
        <f aca="false">0.98*N6</f>
        <v>#DIV/0!</v>
      </c>
      <c r="AR74" s="1139" t="s">
        <v>1480</v>
      </c>
      <c r="AS74" s="974" t="e">
        <f aca="false">0.5*AE38-0.02*Weight!$B$28</f>
        <v>#DIV/0!</v>
      </c>
      <c r="AT74" s="234"/>
    </row>
    <row r="75" customFormat="false" ht="12.75" hidden="false" customHeight="false" outlineLevel="0" collapsed="false">
      <c r="A75" s="477" t="n">
        <f aca="false">A13</f>
        <v>15</v>
      </c>
      <c r="B75" s="1140" t="n">
        <v>0.82245151775265</v>
      </c>
      <c r="K75" s="1141" t="e">
        <f aca="false">K66</f>
        <v>#N/A</v>
      </c>
      <c r="L75" s="1141" t="e">
        <f aca="false">L66</f>
        <v>#N/A</v>
      </c>
      <c r="M75" s="1141" t="e">
        <f aca="false">M66</f>
        <v>#N/A</v>
      </c>
      <c r="AD75" s="659" t="s">
        <v>1591</v>
      </c>
      <c r="AE75" s="795"/>
      <c r="AF75" s="957"/>
      <c r="AG75" s="900" t="n">
        <f aca="false">$A$3*$E$70*375/M61</f>
        <v>0</v>
      </c>
      <c r="AH75" s="1142"/>
      <c r="AI75" s="955" t="n">
        <f aca="false">A13</f>
        <v>15</v>
      </c>
      <c r="AJ75" s="1143" t="e">
        <f aca="false">$AG$77-($AG$77-$AG$76)*5/3</f>
        <v>#VALUE!</v>
      </c>
      <c r="AK75" s="0"/>
      <c r="AL75" s="659" t="s">
        <v>1592</v>
      </c>
      <c r="AM75" s="795"/>
      <c r="AN75" s="957"/>
      <c r="AO75" s="900" t="e">
        <f aca="false">Drag!Q30*((AO74)^2*Dim!$L$7/L3)</f>
        <v>#DIV/0!</v>
      </c>
      <c r="AR75" s="1139" t="s">
        <v>1481</v>
      </c>
      <c r="AS75" s="974" t="e">
        <f aca="false">AF38-Drag!$S$50</f>
        <v>#DIV/0!</v>
      </c>
      <c r="AW75" s="800"/>
      <c r="AX75" s="234"/>
    </row>
    <row r="76" customFormat="false" ht="12.75" hidden="false" customHeight="false" outlineLevel="0" collapsed="false">
      <c r="A76" s="477" t="n">
        <f aca="false">A14</f>
        <v>20</v>
      </c>
      <c r="B76" s="1140" t="n">
        <v>0.82245151775265</v>
      </c>
      <c r="AD76" s="659" t="s">
        <v>1593</v>
      </c>
      <c r="AE76" s="795"/>
      <c r="AF76" s="957"/>
      <c r="AG76" s="1143" t="e">
        <f aca="false">IF(AG74/AG75&lt;AG77,AG74/AG75,AG77)</f>
        <v>#N/A</v>
      </c>
      <c r="AH76" s="1142"/>
      <c r="AI76" s="955" t="n">
        <f aca="false">A14</f>
        <v>20</v>
      </c>
      <c r="AJ76" s="1143" t="e">
        <f aca="false">$AG$77-($AG$77-$AG$76)*4/3</f>
        <v>#VALUE!</v>
      </c>
      <c r="AK76" s="0"/>
      <c r="AL76" s="659" t="s">
        <v>1594</v>
      </c>
      <c r="AM76" s="795"/>
      <c r="AN76" s="957"/>
      <c r="AO76" s="900" t="e">
        <f aca="false">$A$3*F59*375/AO74</f>
        <v>#DIV/0!</v>
      </c>
      <c r="AS76" s="234"/>
      <c r="AU76" s="800"/>
    </row>
    <row r="77" customFormat="false" ht="12.75" hidden="false" customHeight="false" outlineLevel="0" collapsed="false">
      <c r="A77" s="477" t="n">
        <f aca="false">A15</f>
        <v>25</v>
      </c>
      <c r="B77" s="1140" t="n">
        <v>0.82245151775265</v>
      </c>
      <c r="AD77" s="659" t="s">
        <v>1595</v>
      </c>
      <c r="AE77" s="795"/>
      <c r="AF77" s="957"/>
      <c r="AG77" s="1144" t="e">
        <f aca="false">INDEX(C56:I56,1,Data!$D$77-1)</f>
        <v>#VALUE!</v>
      </c>
      <c r="AH77" s="1142"/>
      <c r="AI77" s="955" t="n">
        <f aca="false">A15</f>
        <v>25</v>
      </c>
      <c r="AJ77" s="1145" t="e">
        <f aca="false">$AG$77-($AG$77-$AG$76)*3/3</f>
        <v>#VALUE!</v>
      </c>
      <c r="AK77" s="0"/>
      <c r="AU77" s="234"/>
    </row>
    <row r="78" customFormat="false" ht="12.75" hidden="false" customHeight="false" outlineLevel="0" collapsed="false">
      <c r="A78" s="477" t="n">
        <f aca="false">A16</f>
        <v>30</v>
      </c>
      <c r="B78" s="1140" t="n">
        <v>0.82245151775265</v>
      </c>
      <c r="AD78" s="659" t="s">
        <v>1596</v>
      </c>
      <c r="AE78" s="795"/>
      <c r="AF78" s="957"/>
      <c r="AG78" s="1146" t="e">
        <f aca="false">$A$3*$F$61*$AG$77*375/G71</f>
        <v>#VALUE!</v>
      </c>
      <c r="AH78" s="1142"/>
      <c r="AI78" s="955" t="n">
        <f aca="false">A16</f>
        <v>30</v>
      </c>
      <c r="AJ78" s="1143" t="e">
        <f aca="false">$AG$77-($AG$77-$AG$76)*2/3</f>
        <v>#VALUE!</v>
      </c>
      <c r="AK78" s="0"/>
      <c r="AL78" s="1147"/>
      <c r="AM78" s="0"/>
      <c r="AN78" s="0"/>
      <c r="AU78" s="234"/>
    </row>
    <row r="79" customFormat="false" ht="12.75" hidden="false" customHeight="false" outlineLevel="0" collapsed="false">
      <c r="A79" s="477" t="n">
        <f aca="false">A17</f>
        <v>35</v>
      </c>
      <c r="B79" s="1140" t="n">
        <v>0.82245151775265</v>
      </c>
      <c r="AD79" s="659" t="s">
        <v>1597</v>
      </c>
      <c r="AE79" s="795"/>
      <c r="AF79" s="957"/>
      <c r="AG79" s="1146" t="e">
        <f aca="false">Drag!Q30*(J71^2*Dim!$L$7/L3)</f>
        <v>#N/A</v>
      </c>
      <c r="AH79" s="1142"/>
      <c r="AI79" s="955" t="n">
        <f aca="false">A17</f>
        <v>35</v>
      </c>
      <c r="AJ79" s="1143" t="e">
        <f aca="false">$AG$77-($AG$77-$AG$76)/3</f>
        <v>#VALUE!</v>
      </c>
      <c r="AK79" s="0"/>
      <c r="AL79" s="0"/>
      <c r="AM79" s="0"/>
      <c r="AN79" s="0"/>
    </row>
    <row r="80" customFormat="false" ht="12.75" hidden="false" customHeight="false" outlineLevel="0" collapsed="false">
      <c r="A80" s="477" t="n">
        <f aca="false">A18</f>
        <v>40</v>
      </c>
      <c r="B80" s="1148" t="e">
        <f aca="false">AG77</f>
        <v>#VALUE!</v>
      </c>
      <c r="AD80" s="659" t="s">
        <v>1598</v>
      </c>
      <c r="AE80" s="795"/>
      <c r="AF80" s="957"/>
      <c r="AG80" s="1146" t="n">
        <f aca="false">$A$3*$F$59*375/J71</f>
        <v>0</v>
      </c>
      <c r="AH80" s="1142"/>
      <c r="AI80" s="955" t="n">
        <f aca="false">A18</f>
        <v>40</v>
      </c>
      <c r="AJ80" s="1145" t="e">
        <f aca="false">$AG$77</f>
        <v>#VALUE!</v>
      </c>
      <c r="AK80" s="0"/>
      <c r="AL80" s="0"/>
      <c r="AM80" s="0"/>
      <c r="AN80" s="0"/>
      <c r="AO80" s="0"/>
      <c r="AP80" s="0"/>
    </row>
    <row r="81" customFormat="false" ht="12.75" hidden="false" customHeight="false" outlineLevel="0" collapsed="false">
      <c r="A81" s="477" t="n">
        <f aca="false">A19</f>
        <v>45</v>
      </c>
      <c r="B81" s="1140" t="n">
        <v>0.82245151775265</v>
      </c>
      <c r="AC81" s="69" t="e">
        <f aca="false">1/LN(1+($B$96*M$5/$AG29))</f>
        <v>#DIV/0!</v>
      </c>
      <c r="AD81" s="659" t="s">
        <v>1599</v>
      </c>
      <c r="AE81" s="795"/>
      <c r="AF81" s="957"/>
      <c r="AG81" s="1144" t="e">
        <f aca="false">AC81*AG79/AG80</f>
        <v>#DIV/0!</v>
      </c>
      <c r="AH81" s="1142"/>
      <c r="AI81" s="955" t="n">
        <f aca="false">A19</f>
        <v>45</v>
      </c>
      <c r="AJ81" s="1143" t="e">
        <f aca="false">$AG$77-($AG$77-$AG$81)/4</f>
        <v>#VALUE!</v>
      </c>
      <c r="AK81" s="0"/>
      <c r="AL81" s="0"/>
      <c r="AM81" s="0"/>
      <c r="AN81" s="0"/>
      <c r="AO81" s="0"/>
      <c r="AP81" s="0"/>
    </row>
    <row r="82" customFormat="false" ht="12.75" hidden="false" customHeight="false" outlineLevel="0" collapsed="false">
      <c r="A82" s="477" t="n">
        <f aca="false">A20</f>
        <v>50</v>
      </c>
      <c r="B82" s="1140" t="n">
        <v>0.622603555416046</v>
      </c>
      <c r="AC82" s="2" t="e">
        <f aca="false">1/LN(1+($B$96*N$5/$AG30))</f>
        <v>#DIV/0!</v>
      </c>
      <c r="AD82" s="659" t="s">
        <v>1600</v>
      </c>
      <c r="AE82" s="795"/>
      <c r="AF82" s="957"/>
      <c r="AG82" s="1144" t="e">
        <f aca="false">AC82*AO75/AO76</f>
        <v>#DIV/0!</v>
      </c>
      <c r="AH82" s="1142"/>
      <c r="AI82" s="955" t="n">
        <f aca="false">A20</f>
        <v>50</v>
      </c>
      <c r="AJ82" s="1143" t="e">
        <f aca="false">$AG$77-($AG$77-$AG$81)*2/4</f>
        <v>#VALUE!</v>
      </c>
      <c r="AK82" s="0"/>
      <c r="AL82" s="0"/>
      <c r="AM82" s="0"/>
      <c r="AN82" s="0"/>
      <c r="AO82" s="0"/>
      <c r="AP82" s="0"/>
      <c r="AR82" s="1043" t="s">
        <v>74</v>
      </c>
      <c r="AS82" s="596" t="s">
        <v>67</v>
      </c>
    </row>
    <row r="83" customFormat="false" ht="12.75" hidden="false" customHeight="false" outlineLevel="0" collapsed="false">
      <c r="A83" s="477" t="n">
        <f aca="false">A21</f>
        <v>55</v>
      </c>
      <c r="B83" s="1140" t="n">
        <v>0.422695632694703</v>
      </c>
      <c r="P83" s="1136" t="n">
        <v>0</v>
      </c>
      <c r="Q83" s="1136" t="e">
        <f aca="false">Drag!$Q$52</f>
        <v>#N/A</v>
      </c>
      <c r="S83" s="1137" t="n">
        <f aca="false">M61</f>
        <v>154.428929257749</v>
      </c>
      <c r="AD83" s="659" t="s">
        <v>1601</v>
      </c>
      <c r="AE83" s="795"/>
      <c r="AF83" s="957"/>
      <c r="AG83" s="1144" t="e">
        <f aca="false">$AG$77-1.3333*($AG$77-$AG$81)</f>
        <v>#VALUE!</v>
      </c>
      <c r="AH83" s="1142"/>
      <c r="AI83" s="955" t="n">
        <f aca="false">A21</f>
        <v>55</v>
      </c>
      <c r="AJ83" s="1143" t="e">
        <f aca="false">$AG$77-($AG$77-$AG$81)*3/4</f>
        <v>#VALUE!</v>
      </c>
      <c r="AK83" s="0"/>
      <c r="AL83" s="1136" t="s">
        <v>1545</v>
      </c>
      <c r="AM83" s="1136" t="s">
        <v>137</v>
      </c>
      <c r="AN83" s="1136" t="s">
        <v>1602</v>
      </c>
      <c r="AO83" s="1136" t="s">
        <v>1603</v>
      </c>
      <c r="AP83" s="1136" t="s">
        <v>1509</v>
      </c>
      <c r="AR83" s="1139" t="n">
        <v>0</v>
      </c>
      <c r="AS83" s="1149" t="e">
        <f aca="false">AC47</f>
        <v>#N/A</v>
      </c>
    </row>
    <row r="84" customFormat="false" ht="12.75" hidden="false" customHeight="false" outlineLevel="0" collapsed="false">
      <c r="A84" s="477" t="n">
        <f aca="false">A22</f>
        <v>60</v>
      </c>
      <c r="B84" s="1140" t="n">
        <v>0.2228476703581</v>
      </c>
      <c r="S84" s="1141" t="n">
        <f aca="false">M61</f>
        <v>154.428929257749</v>
      </c>
      <c r="AH84" s="1142"/>
      <c r="AI84" s="955" t="n">
        <f aca="false">A22</f>
        <v>60</v>
      </c>
      <c r="AJ84" s="1145" t="e">
        <f aca="false">$AG$77-($AG$77-$AG$81)*4/4</f>
        <v>#VALUE!</v>
      </c>
      <c r="AK84" s="0"/>
      <c r="AL84" s="1150" t="n">
        <f aca="false">INDEX($AM$20:$AM$32,MATCH(AR84,$AL$20:$AL$32,1),1)+(INDEX($AL$20:$AL$32,MATCH(AR84,$AL$20:$AL$32,1),1)-AR84)/5000*(INDEX($AM$20:$AM$32,MATCH(AR84,$AL$20:$AL$32,1),1)-INDEX($AM$20:$AM$32,1+MATCH(AR84,$AL$20:$AL$32,1),1))</f>
        <v>0.002049</v>
      </c>
      <c r="AM84" s="1151" t="n">
        <f aca="false">$F$61+AR84*($F$59-$F$61)/$E$59</f>
        <v>0</v>
      </c>
      <c r="AN84" s="1150" t="e">
        <f aca="false">AM84/(AL84*10.39*POWER($B$3/(60*$C$3),3)*POWER(0.178*$D$3,5))</f>
        <v>#DIV/0!</v>
      </c>
      <c r="AO84" s="1150" t="n">
        <f aca="false">2/(AL84*(5280/3600)^2)</f>
        <v>453.758939051099</v>
      </c>
      <c r="AP84" s="1150" t="e">
        <f aca="false">Drag!$R$14+AR84*(Drag!$R$30-Drag!$R$14)/$E$59</f>
        <v>#N/A</v>
      </c>
      <c r="AR84" s="1152" t="n">
        <f aca="false">0.25*Data!D38</f>
        <v>5000</v>
      </c>
      <c r="AS84" s="1149" t="e">
        <f aca="false">AC99</f>
        <v>#N/A</v>
      </c>
    </row>
    <row r="85" customFormat="false" ht="12.75" hidden="false" customHeight="false" outlineLevel="0" collapsed="false">
      <c r="A85" s="477" t="n">
        <f aca="false">A23</f>
        <v>65</v>
      </c>
      <c r="B85" s="1140" t="n">
        <v>0.0229997080214961</v>
      </c>
      <c r="AH85" s="1142"/>
      <c r="AI85" s="955" t="n">
        <f aca="false">A23</f>
        <v>65</v>
      </c>
      <c r="AJ85" s="1143" t="e">
        <f aca="false">$AG$77-($AG$77-$AG$81)*5/4</f>
        <v>#VALUE!</v>
      </c>
      <c r="AK85" s="0"/>
      <c r="AL85" s="1150" t="n">
        <f aca="false">INDEX($AM$20:$AM$32,MATCH(AR85,$AL$20:$AL$32,1),1)+(INDEX($AL$20:$AL$32,MATCH(AR85,$AL$20:$AL$32,1),1)-AR85)/5000*(INDEX($AM$20:$AM$32,MATCH(AR85,$AL$20:$AL$32,1),1)-INDEX($AM$20:$AM$32,1+MATCH(AR85,$AL$20:$AL$32,1),1))</f>
        <v>0.001756</v>
      </c>
      <c r="AM85" s="1151" t="n">
        <f aca="false">$F$61+AR85*($F$59-$F$61)/$E$59</f>
        <v>0</v>
      </c>
      <c r="AN85" s="1150" t="e">
        <f aca="false">AM85/(AL85*10.39*POWER($B$3/(60*$C$3),3)*POWER(0.178*$D$3,5))</f>
        <v>#DIV/0!</v>
      </c>
      <c r="AO85" s="1150" t="n">
        <f aca="false">2/(AL85*(5280/3600)^2)</f>
        <v>529.471563847211</v>
      </c>
      <c r="AP85" s="1150" t="e">
        <f aca="false">Drag!$R$14+AR85*(Drag!$R$30-Drag!$R$14)/$E$59</f>
        <v>#N/A</v>
      </c>
      <c r="AR85" s="1152" t="n">
        <f aca="false">0.5*Data!D38</f>
        <v>10000</v>
      </c>
      <c r="AS85" s="1149" t="e">
        <f aca="false">AC113</f>
        <v>#N/A</v>
      </c>
    </row>
    <row r="86" customFormat="false" ht="12.75" hidden="false" customHeight="false" outlineLevel="0" collapsed="false">
      <c r="AL86" s="1150" t="n">
        <f aca="false">INDEX($AM$20:$AM$32,MATCH(AR86,$AL$20:$AL$32,1),1)+(INDEX($AL$20:$AL$32,MATCH(AR86,$AL$20:$AL$32,1),1)-AR86)/5000*(INDEX($AM$20:$AM$32,MATCH(AR86,$AL$20:$AL$32,1),1)-INDEX($AM$20:$AM$32,1+MATCH(AR86,$AL$20:$AL$32,1),1))</f>
        <v>0.001496</v>
      </c>
      <c r="AM86" s="1151" t="n">
        <f aca="false">$F$61+AR86*($F$59-$F$61)/$E$59</f>
        <v>0</v>
      </c>
      <c r="AN86" s="1150" t="e">
        <f aca="false">AM86/(AL86*10.39*POWER($B$3/(60*$C$3),3)*POWER(0.178*$D$3,5))</f>
        <v>#DIV/0!</v>
      </c>
      <c r="AO86" s="1150" t="n">
        <f aca="false">2/(AL86*(5280/3600)^2)</f>
        <v>621.492022804614</v>
      </c>
      <c r="AP86" s="1150" t="e">
        <f aca="false">Drag!$R$14+AR86*(Drag!$R$30-Drag!$R$14)/$E$59</f>
        <v>#N/A</v>
      </c>
      <c r="AR86" s="1152" t="n">
        <f aca="false">0.75*Data!D38</f>
        <v>15000</v>
      </c>
      <c r="AS86" s="1149" t="e">
        <f aca="false">AC127</f>
        <v>#N/A</v>
      </c>
    </row>
    <row r="87" customFormat="false" ht="12.75" hidden="false" customHeight="false" outlineLevel="0" collapsed="false">
      <c r="O87" s="260"/>
      <c r="AD87" s="0"/>
      <c r="AR87" s="1153" t="n">
        <f aca="false">Data!D38</f>
        <v>20000</v>
      </c>
      <c r="AS87" s="1149" t="e">
        <f aca="false">AC54</f>
        <v>#N/A</v>
      </c>
    </row>
    <row r="88" customFormat="false" ht="12.75" hidden="false" customHeight="false" outlineLevel="0" collapsed="false">
      <c r="O88" s="260"/>
      <c r="V88" s="0"/>
      <c r="W88" s="0"/>
      <c r="X88" s="981"/>
      <c r="Y88" s="0"/>
      <c r="Z88" s="0"/>
      <c r="AC88" s="1008" t="s">
        <v>1525</v>
      </c>
      <c r="AD88" s="1008" t="e">
        <f aca="false">IF(ISNUMBER(VLOOKUP($AN$84,B$13:B$23,1)),VLOOKUP($AN$84,B$13:B$23,1),B$13)</f>
        <v>#DIV/0!</v>
      </c>
      <c r="AE88" s="1008" t="e">
        <f aca="false">IF(ISNUMBER(VLOOKUP($AN$84,C$13:C$23,1)),VLOOKUP($AN$84,C$13:C$23,1),C$13)</f>
        <v>#DIV/0!</v>
      </c>
      <c r="AF88" s="1008" t="e">
        <f aca="false">IF(ISNUMBER(VLOOKUP($AN$84,D$13:D$23,1)),VLOOKUP($AN$84,D$13:D$23,1),D$13)</f>
        <v>#DIV/0!</v>
      </c>
      <c r="AG88" s="1008" t="e">
        <f aca="false">IF(ISNUMBER(VLOOKUP($AN$84,E$13:E$23,1)),VLOOKUP($AN$84,E$13:E$23,1),E$13)</f>
        <v>#DIV/0!</v>
      </c>
      <c r="AH88" s="1008" t="e">
        <f aca="false">IF(ISNUMBER(VLOOKUP($AN$84,F$13:F$23,1)),VLOOKUP($AN$84,F$13:F$23,1),F$13)</f>
        <v>#DIV/0!</v>
      </c>
      <c r="AI88" s="1008" t="e">
        <f aca="false">IF(ISNUMBER(VLOOKUP($AN$84,G$13:G$23,1)),VLOOKUP($AN$84,G$13:G$23,1),G$13)</f>
        <v>#DIV/0!</v>
      </c>
      <c r="AJ88" s="1008" t="e">
        <f aca="false">IF(ISNUMBER(VLOOKUP($AN$84,H$13:H$23,1)),VLOOKUP($AN$84,H$13:H$23,1),H$13)</f>
        <v>#DIV/0!</v>
      </c>
      <c r="AK88" s="1008" t="e">
        <f aca="false">IF(ISNUMBER(VLOOKUP($AN$84,I$13:I$23,1)),VLOOKUP($AN$84,I$13:I$23,1),I$13)</f>
        <v>#DIV/0!</v>
      </c>
      <c r="AL88" s="1008" t="e">
        <f aca="false">IF(ISNUMBER(VLOOKUP($AN$84,J$13:J$23,1)),VLOOKUP($AN$84,J$13:J$23,1),J$13)</f>
        <v>#DIV/0!</v>
      </c>
      <c r="AM88" s="1008" t="e">
        <f aca="false">IF(ISNUMBER(VLOOKUP($AN$84,K$13:K$23,1)),VLOOKUP($AN$84,K$13:K$23,1),K$13)</f>
        <v>#DIV/0!</v>
      </c>
      <c r="AN88" s="1008" t="e">
        <f aca="false">IF(ISNUMBER(VLOOKUP($AN$84,L$13:L$23,1)),VLOOKUP($AN$84,L$13:L$23,1),L$13)</f>
        <v>#DIV/0!</v>
      </c>
      <c r="AO88" s="1008" t="e">
        <f aca="false">IF(ISNUMBER(VLOOKUP($AN$84,M$13:M$23,1)),VLOOKUP($AN$84,M$13:M$23,1),M$13)</f>
        <v>#DIV/0!</v>
      </c>
      <c r="AP88" s="1008" t="e">
        <f aca="false">IF(ISNUMBER(VLOOKUP($AN$84,N$13:N$23,1)),VLOOKUP($AN$84,N$13:N$23,1),N$13)</f>
        <v>#DIV/0!</v>
      </c>
    </row>
    <row r="89" customFormat="false" ht="13.5" hidden="false" customHeight="false" outlineLevel="0" collapsed="false">
      <c r="O89" s="260"/>
      <c r="V89" s="0"/>
      <c r="W89" s="0"/>
      <c r="X89" s="0"/>
      <c r="Y89" s="0"/>
      <c r="Z89" s="0"/>
      <c r="AA89" s="0"/>
      <c r="AB89" s="0"/>
      <c r="AC89" s="1008" t="s">
        <v>1526</v>
      </c>
      <c r="AD89" s="1008" t="e">
        <f aca="false">MATCH(AD88,B$13:B$23,1)</f>
        <v>#DIV/0!</v>
      </c>
      <c r="AE89" s="1008" t="e">
        <f aca="false">MATCH(AE88,C$13:C$23,1)</f>
        <v>#DIV/0!</v>
      </c>
      <c r="AF89" s="1008" t="e">
        <f aca="false">MATCH(AF88,D$13:D$23,1)</f>
        <v>#DIV/0!</v>
      </c>
      <c r="AG89" s="1008" t="e">
        <f aca="false">MATCH(AG88,E$13:E$23,1)</f>
        <v>#DIV/0!</v>
      </c>
      <c r="AH89" s="1008" t="e">
        <f aca="false">MATCH(AH88,F$13:F$23,1)</f>
        <v>#DIV/0!</v>
      </c>
      <c r="AI89" s="1008" t="e">
        <f aca="false">MATCH(AI88,G$13:G$23,1)</f>
        <v>#DIV/0!</v>
      </c>
      <c r="AJ89" s="1008" t="e">
        <f aca="false">MATCH(AJ88,H$13:H$23,1)</f>
        <v>#DIV/0!</v>
      </c>
      <c r="AK89" s="1008" t="e">
        <f aca="false">MATCH(AK88,I$13:I$23,1)</f>
        <v>#DIV/0!</v>
      </c>
      <c r="AL89" s="1008" t="e">
        <f aca="false">MATCH(AL88,J$13:J$23,1)</f>
        <v>#DIV/0!</v>
      </c>
      <c r="AM89" s="1008" t="e">
        <f aca="false">MATCH(AM88,K$13:K$23,1)</f>
        <v>#DIV/0!</v>
      </c>
      <c r="AN89" s="1008" t="e">
        <f aca="false">MATCH(AN88,L$13:L$23,1)</f>
        <v>#DIV/0!</v>
      </c>
      <c r="AO89" s="1008" t="e">
        <f aca="false">MATCH(AO88,M$13:M$23,1)</f>
        <v>#DIV/0!</v>
      </c>
      <c r="AP89" s="1008" t="e">
        <f aca="false">MATCH(AP88,N$13:N$23,1)</f>
        <v>#DIV/0!</v>
      </c>
    </row>
    <row r="90" customFormat="false" ht="12.75" hidden="false" customHeight="true" outlineLevel="0" collapsed="false">
      <c r="A90" s="1154" t="s">
        <v>1604</v>
      </c>
      <c r="O90" s="260"/>
      <c r="V90" s="0"/>
      <c r="W90" s="0"/>
      <c r="X90" s="0"/>
      <c r="Y90" s="0"/>
      <c r="Z90" s="0"/>
      <c r="AA90" s="0"/>
      <c r="AB90" s="0"/>
      <c r="AC90" s="1008" t="s">
        <v>1528</v>
      </c>
      <c r="AD90" s="1008" t="e">
        <f aca="false">INDEX(B$13:B$23,AD89+1,1)</f>
        <v>#DIV/0!</v>
      </c>
      <c r="AE90" s="1008" t="e">
        <f aca="false">INDEX(C$13:C$23,AE89+1,1)</f>
        <v>#DIV/0!</v>
      </c>
      <c r="AF90" s="1008" t="e">
        <f aca="false">INDEX(D$13:D$23,AF89+1,1)</f>
        <v>#DIV/0!</v>
      </c>
      <c r="AG90" s="1008" t="e">
        <f aca="false">INDEX(E$13:E$23,AG89+1,1)</f>
        <v>#DIV/0!</v>
      </c>
      <c r="AH90" s="1008" t="e">
        <f aca="false">INDEX(F$13:F$23,AH89+1,1)</f>
        <v>#DIV/0!</v>
      </c>
      <c r="AI90" s="1008" t="e">
        <f aca="false">INDEX(G$13:G$23,AI89+1,1)</f>
        <v>#DIV/0!</v>
      </c>
      <c r="AJ90" s="1008" t="e">
        <f aca="false">INDEX(H$13:H$23,AJ89+1,1)</f>
        <v>#DIV/0!</v>
      </c>
      <c r="AK90" s="1008" t="e">
        <f aca="false">INDEX(I$13:I$23,AK89+1,1)</f>
        <v>#DIV/0!</v>
      </c>
      <c r="AL90" s="1008" t="e">
        <f aca="false">INDEX(J$13:J$23,AL89+1,1)</f>
        <v>#DIV/0!</v>
      </c>
      <c r="AM90" s="1008" t="e">
        <f aca="false">INDEX(K$13:K$23,AM89+1,1)</f>
        <v>#DIV/0!</v>
      </c>
      <c r="AN90" s="1008" t="e">
        <f aca="false">INDEX(L$13:L$23,AN89+1,1)</f>
        <v>#DIV/0!</v>
      </c>
      <c r="AO90" s="1008" t="e">
        <f aca="false">INDEX(M$13:M$23,AO89+1,1)</f>
        <v>#DIV/0!</v>
      </c>
      <c r="AP90" s="1008" t="e">
        <f aca="false">INDEX(N$13:N$23,AP89+1,1)</f>
        <v>#DIV/0!</v>
      </c>
    </row>
    <row r="91" customFormat="false" ht="12.75" hidden="false" customHeight="true" outlineLevel="0" collapsed="false">
      <c r="A91" s="1154"/>
      <c r="V91" s="0"/>
      <c r="W91" s="0"/>
      <c r="X91" s="0"/>
      <c r="Y91" s="0"/>
      <c r="Z91" s="0"/>
      <c r="AA91" s="0"/>
      <c r="AB91" s="0"/>
      <c r="AC91" s="1008" t="s">
        <v>1530</v>
      </c>
      <c r="AD91" s="1008" t="e">
        <f aca="false">INDEX($A$13:$A$23,AD89,1)</f>
        <v>#DIV/0!</v>
      </c>
      <c r="AE91" s="1008" t="e">
        <f aca="false">INDEX($A$13:$A$23,AE89,1)</f>
        <v>#DIV/0!</v>
      </c>
      <c r="AF91" s="1008" t="e">
        <f aca="false">INDEX($A$13:$A$23,AF89,1)</f>
        <v>#DIV/0!</v>
      </c>
      <c r="AG91" s="1008" t="e">
        <f aca="false">INDEX($A$13:$A$23,AG89,1)</f>
        <v>#DIV/0!</v>
      </c>
      <c r="AH91" s="1008" t="e">
        <f aca="false">INDEX($A$13:$A$23,AH89,1)</f>
        <v>#DIV/0!</v>
      </c>
      <c r="AI91" s="1008" t="e">
        <f aca="false">INDEX($A$13:$A$23,AI89,1)</f>
        <v>#DIV/0!</v>
      </c>
      <c r="AJ91" s="1008" t="e">
        <f aca="false">INDEX($A$13:$A$23,AJ89,1)</f>
        <v>#DIV/0!</v>
      </c>
      <c r="AK91" s="1008" t="e">
        <f aca="false">INDEX($A$13:$A$23,AK89,1)</f>
        <v>#DIV/0!</v>
      </c>
      <c r="AL91" s="1008" t="e">
        <f aca="false">INDEX($A$13:$A$23,AL89,1)</f>
        <v>#DIV/0!</v>
      </c>
      <c r="AM91" s="1008" t="e">
        <f aca="false">INDEX($A$13:$A$23,AM89,1)</f>
        <v>#DIV/0!</v>
      </c>
      <c r="AN91" s="1008" t="e">
        <f aca="false">INDEX($A$13:$A$23,AN89,1)</f>
        <v>#DIV/0!</v>
      </c>
      <c r="AO91" s="1008" t="e">
        <f aca="false">INDEX($A$13:$A$23,AO89,1)</f>
        <v>#DIV/0!</v>
      </c>
      <c r="AP91" s="1008" t="e">
        <f aca="false">INDEX($A$13:$A$23,AP89,1)</f>
        <v>#DIV/0!</v>
      </c>
    </row>
    <row r="92" customFormat="false" ht="12.75" hidden="false" customHeight="false" outlineLevel="0" collapsed="false">
      <c r="A92" s="1154"/>
      <c r="O92" s="69"/>
      <c r="V92" s="0"/>
      <c r="W92" s="0"/>
      <c r="X92" s="0"/>
      <c r="Y92" s="0"/>
      <c r="Z92" s="0"/>
      <c r="AA92" s="0"/>
      <c r="AB92" s="0"/>
      <c r="AC92" s="1008" t="s">
        <v>1531</v>
      </c>
      <c r="AD92" s="1024" t="e">
        <f aca="false">INDEX($A$13:$A$23,AD89+1,1)</f>
        <v>#DIV/0!</v>
      </c>
      <c r="AE92" s="1024" t="e">
        <f aca="false">INDEX($A$13:$A$23,AE89+1,1)</f>
        <v>#DIV/0!</v>
      </c>
      <c r="AF92" s="1024" t="e">
        <f aca="false">INDEX($A$13:$A$23,AF89+1,1)</f>
        <v>#DIV/0!</v>
      </c>
      <c r="AG92" s="1024" t="e">
        <f aca="false">INDEX($A$13:$A$23,AG89+1,1)</f>
        <v>#DIV/0!</v>
      </c>
      <c r="AH92" s="1024" t="e">
        <f aca="false">INDEX($A$13:$A$23,AH89+1,1)</f>
        <v>#DIV/0!</v>
      </c>
      <c r="AI92" s="1024" t="e">
        <f aca="false">INDEX($A$13:$A$23,AI89+1,1)</f>
        <v>#DIV/0!</v>
      </c>
      <c r="AJ92" s="1024" t="e">
        <f aca="false">INDEX($A$13:$A$23,AJ89+1,1)</f>
        <v>#DIV/0!</v>
      </c>
      <c r="AK92" s="1024" t="e">
        <f aca="false">INDEX($A$13:$A$23,AK89+1,1)</f>
        <v>#DIV/0!</v>
      </c>
      <c r="AL92" s="1024" t="e">
        <f aca="false">INDEX($A$13:$A$23,AL89+1,1)</f>
        <v>#DIV/0!</v>
      </c>
      <c r="AM92" s="1024" t="e">
        <f aca="false">INDEX($A$13:$A$23,AM89+1,1)</f>
        <v>#DIV/0!</v>
      </c>
      <c r="AN92" s="1024" t="e">
        <f aca="false">INDEX($A$13:$A$23,AN89+1,1)</f>
        <v>#DIV/0!</v>
      </c>
      <c r="AO92" s="1024" t="e">
        <f aca="false">INDEX($A$13:$A$23,AO89+1,1)</f>
        <v>#DIV/0!</v>
      </c>
      <c r="AP92" s="1024" t="e">
        <f aca="false">INDEX($A$13:$A$23,AP89+1,1)</f>
        <v>#DIV/0!</v>
      </c>
    </row>
    <row r="93" customFormat="false" ht="12.75" hidden="false" customHeight="false" outlineLevel="0" collapsed="false">
      <c r="A93" s="1154"/>
      <c r="V93" s="0"/>
      <c r="W93" s="0"/>
      <c r="X93" s="0"/>
      <c r="Y93" s="0"/>
      <c r="Z93" s="0"/>
      <c r="AA93" s="0"/>
      <c r="AB93" s="0"/>
      <c r="AC93" s="1027" t="n">
        <v>0</v>
      </c>
      <c r="AD93" s="1027" t="e">
        <f aca="false">AD91+(AD92-AD91)*($AN$84-AD88)/(AD90-AD88)</f>
        <v>#DIV/0!</v>
      </c>
      <c r="AE93" s="1027" t="e">
        <f aca="false">AE91+(AE92-AE91)*($AN$84-AE88)/(AE90-AE88)</f>
        <v>#DIV/0!</v>
      </c>
      <c r="AF93" s="1027" t="e">
        <f aca="false">AF91+(AF92-AF91)*($AN$84-AF88)/(AF90-AF88)</f>
        <v>#DIV/0!</v>
      </c>
      <c r="AG93" s="1027" t="e">
        <f aca="false">AG91+(AG92-AG91)*($AN$84-AG88)/(AG90-AG88)</f>
        <v>#DIV/0!</v>
      </c>
      <c r="AH93" s="1027" t="e">
        <f aca="false">AH91+(AH92-AH91)*($AN$84-AH88)/(AH90-AH88)</f>
        <v>#DIV/0!</v>
      </c>
      <c r="AI93" s="1027" t="e">
        <f aca="false">AI91+(AI92-AI91)*($AN$84-AI88)/(AI90-AI88)</f>
        <v>#DIV/0!</v>
      </c>
      <c r="AJ93" s="1027" t="e">
        <f aca="false">AJ91+(AJ92-AJ91)*($AN$84-AJ88)/(AJ90-AJ88)</f>
        <v>#DIV/0!</v>
      </c>
      <c r="AK93" s="1027" t="e">
        <f aca="false">AK91+(AK92-AK91)*($AN$84-AK88)/(AK90-AK88)</f>
        <v>#DIV/0!</v>
      </c>
      <c r="AL93" s="1027" t="e">
        <f aca="false">AL91+(AL92-AL91)*($AN$84-AL88)/(AL90-AL88)</f>
        <v>#DIV/0!</v>
      </c>
      <c r="AM93" s="1027" t="e">
        <f aca="false">AM91+(AM92-AM91)*($AN$84-AM88)/(AM90-AM88)</f>
        <v>#DIV/0!</v>
      </c>
      <c r="AN93" s="1027" t="e">
        <f aca="false">AN91+(AN92-AN91)*($AN$84-AN88)/(AN90-AN88)</f>
        <v>#DIV/0!</v>
      </c>
      <c r="AO93" s="1027" t="e">
        <f aca="false">AO91+(AO92-AO91)*($AN$84-AO88)/(AO90-AO88)</f>
        <v>#DIV/0!</v>
      </c>
      <c r="AP93" s="1027" t="e">
        <f aca="false">AP91+(AP92-AP91)*($AN$84-AP88)/(AP90-AP88)</f>
        <v>#DIV/0!</v>
      </c>
    </row>
    <row r="94" customFormat="false" ht="21" hidden="false" customHeight="false" outlineLevel="0" collapsed="false">
      <c r="A94" s="1155" t="n">
        <v>0.25</v>
      </c>
      <c r="O94" s="1156"/>
    </row>
    <row r="95" customFormat="false" ht="12.75" hidden="false" customHeight="false" outlineLevel="0" collapsed="false">
      <c r="AC95" s="596" t="s">
        <v>1546</v>
      </c>
      <c r="AD95" s="596"/>
      <c r="AE95" s="596" t="e">
        <f aca="false">INDEX(C$101:C$111,AE89,1)+(INDEX(C$101:C$111,AE89+1,1)-INDEX(C$101:C$111,AE89,1))*(AE93-INDEX($A$101:$A$111,AE89,1))/5</f>
        <v>#DIV/0!</v>
      </c>
      <c r="AF95" s="596" t="e">
        <f aca="false">INDEX(D$101:D$111,AF89,1)+(INDEX(D$101:D$111,AF89+1,1)-INDEX(D$101:D$111,AF89,1))*(AF93-INDEX($A$101:$A$111,AF89,1))/5</f>
        <v>#DIV/0!</v>
      </c>
      <c r="AG95" s="596" t="e">
        <f aca="false">INDEX(E$101:E$111,AG89,1)+(INDEX(E$101:E$111,AG89+1,1)-INDEX(E$101:E$111,AG89,1))*(AG93-INDEX($A$101:$A$111,AG89,1))/5</f>
        <v>#DIV/0!</v>
      </c>
      <c r="AH95" s="596" t="e">
        <f aca="false">INDEX(F$101:F$111,AH89,1)+(INDEX(F$101:F$111,AH89+1,1)-INDEX(F$101:F$111,AH89,1))*(AH93-INDEX($A$101:$A$111,AH89,1))/5</f>
        <v>#DIV/0!</v>
      </c>
      <c r="AI95" s="596" t="e">
        <f aca="false">INDEX(G$101:G$111,AI89,1)+(INDEX(G$101:G$111,AI89+1,1)-INDEX(G$101:G$111,AI89,1))*(AI93-INDEX($A$101:$A$111,AI89,1))/5</f>
        <v>#DIV/0!</v>
      </c>
      <c r="AJ95" s="596" t="e">
        <f aca="false">INDEX(H$101:H$111,AJ89,1)+(INDEX(H$101:H$111,AJ89+1,1)-INDEX(H$101:H$111,AJ89,1))*(AJ93-INDEX($A$101:$A$111,AJ89,1))/5</f>
        <v>#DIV/0!</v>
      </c>
      <c r="AK95" s="596" t="e">
        <f aca="false">INDEX(I$101:I$111,AK89,1)+(INDEX(I$101:I$111,AK89+1,1)-INDEX(I$101:I$111,AK89,1))*(AK93-INDEX($A$101:$A$111,AK89,1))/5</f>
        <v>#DIV/0!</v>
      </c>
      <c r="AL95" s="596" t="e">
        <f aca="false">INDEX(J$101:J$111,AL89,1)+(INDEX(J$101:J$111,AL89+1,1)-INDEX(J$101:J$111,AL89,1))*(AL93-INDEX($A$101:$A$111,AL89,1))/5</f>
        <v>#DIV/0!</v>
      </c>
      <c r="AM95" s="596" t="e">
        <f aca="false">INDEX(K$101:K$111,AM89,1)+(INDEX(K$101:K$111,AM89+1,1)-INDEX(K$101:K$111,AM89,1))*(AM93-INDEX($A$101:$A$111,AM89,1))/5</f>
        <v>#DIV/0!</v>
      </c>
      <c r="AN95" s="596" t="e">
        <f aca="false">INDEX(L$101:L$111,AN89,1)+(INDEX(L$101:L$111,AN89+1,1)-INDEX(L$101:L$111,AN89,1))*(AN93-INDEX($A$101:$A$111,AN89,1))/5</f>
        <v>#DIV/0!</v>
      </c>
      <c r="AO95" s="596" t="e">
        <f aca="false">INDEX(M$101:M$111,AO89,1)+(INDEX(M$101:M$111,AO89+1,1)-INDEX(M$101:M$111,AO89,1))*(AO93-INDEX($A$101:$A$111,AO89,1))/5</f>
        <v>#DIV/0!</v>
      </c>
      <c r="AP95" s="596" t="e">
        <f aca="false">INDEX(N$101:N$111,AP89,1)+(INDEX(N$101:N$111,AP89+1,1)-INDEX(N$101:N$111,AP89,1))*(AP93-INDEX($A$101:$A$111,AP89,1))/5</f>
        <v>#DIV/0!</v>
      </c>
    </row>
    <row r="96" customFormat="false" ht="20.25" hidden="false" customHeight="false" outlineLevel="0" collapsed="false">
      <c r="A96" s="1157" t="n">
        <v>511</v>
      </c>
      <c r="B96" s="2" t="n">
        <f aca="false">EXP(1)-1</f>
        <v>1.71828182845905</v>
      </c>
      <c r="O96" s="1158" t="e">
        <f aca="false">#REF!</f>
        <v>#REF!</v>
      </c>
      <c r="AC96" s="596" t="s">
        <v>1452</v>
      </c>
      <c r="AD96" s="596"/>
      <c r="AE96" s="1043" t="e">
        <f aca="false">$A$3*$AM$84*AE95*375/(C$6+0.1)</f>
        <v>#DIV/0!</v>
      </c>
      <c r="AF96" s="1043" t="e">
        <f aca="false">$A$3*$AM$84*AF95*375/(D$6+0.1)</f>
        <v>#DIV/0!</v>
      </c>
      <c r="AG96" s="1043" t="e">
        <f aca="false">$A$3*$AM$84*AG95*375/(E$6+0.1)</f>
        <v>#DIV/0!</v>
      </c>
      <c r="AH96" s="1043" t="e">
        <f aca="false">$A$3*$AM$84*AH95*375/(F$6+0.1)</f>
        <v>#DIV/0!</v>
      </c>
      <c r="AI96" s="1043" t="e">
        <f aca="false">$A$3*$AM$84*AI95*375/(G$6+0.1)</f>
        <v>#DIV/0!</v>
      </c>
      <c r="AJ96" s="1043" t="e">
        <f aca="false">$A$3*$AM$84*AJ95*375/(H$6+0.1)</f>
        <v>#DIV/0!</v>
      </c>
      <c r="AK96" s="1043" t="e">
        <f aca="false">$A$3*$AM$84*AK95*375/(I$6+0.1)</f>
        <v>#DIV/0!</v>
      </c>
      <c r="AL96" s="1043" t="e">
        <f aca="false">$A$3*$AM$84*AL95*375/(J$6+0.1)</f>
        <v>#DIV/0!</v>
      </c>
      <c r="AM96" s="1043" t="e">
        <f aca="false">$A$3*$AM$84*AM95*375/(K$6+0.1)</f>
        <v>#DIV/0!</v>
      </c>
      <c r="AN96" s="1043" t="e">
        <f aca="false">$A$3*$AM$84*AN95*375/(L$6+0.1)</f>
        <v>#DIV/0!</v>
      </c>
      <c r="AO96" s="1043" t="e">
        <f aca="false">$A$3*$AM$84*AO95*375/(M$6+0.1)</f>
        <v>#DIV/0!</v>
      </c>
      <c r="AP96" s="1043" t="e">
        <f aca="false">$A$3*$AM$84*AP95*375/(N$6+0.1)</f>
        <v>#DIV/0!</v>
      </c>
    </row>
    <row r="97" customFormat="false" ht="12.75" hidden="false" customHeight="false" outlineLevel="0" collapsed="false">
      <c r="A97" s="1157"/>
      <c r="O97" s="260"/>
      <c r="S97" s="621" t="s">
        <v>1605</v>
      </c>
      <c r="T97" s="621"/>
      <c r="U97" s="814" t="n">
        <v>6</v>
      </c>
      <c r="AB97" s="234"/>
      <c r="AC97" s="234"/>
      <c r="AD97" s="234"/>
      <c r="AE97" s="234"/>
    </row>
    <row r="98" customFormat="false" ht="12.75" hidden="false" customHeight="false" outlineLevel="0" collapsed="false">
      <c r="A98" s="1029" t="s">
        <v>1606</v>
      </c>
      <c r="B98" s="1030"/>
      <c r="C98" s="1030"/>
      <c r="D98" s="1030"/>
      <c r="E98" s="1030"/>
      <c r="F98" s="1030"/>
      <c r="G98" s="1030"/>
      <c r="H98" s="1030"/>
      <c r="I98" s="1030"/>
      <c r="J98" s="1030"/>
      <c r="K98" s="1030"/>
      <c r="L98" s="1030"/>
      <c r="M98" s="1030"/>
      <c r="N98" s="1032"/>
      <c r="O98" s="260"/>
      <c r="AB98" s="603" t="s">
        <v>1556</v>
      </c>
      <c r="AC98" s="329" t="s">
        <v>67</v>
      </c>
      <c r="AD98" s="1159" t="s">
        <v>1557</v>
      </c>
      <c r="AE98" s="1027" t="e">
        <f aca="false">SQRT(2048*AE96/($AP$84*Dim!$L$7/$AO$84))</f>
        <v>#DIV/0!</v>
      </c>
      <c r="AF98" s="1027" t="e">
        <f aca="false">SQRT(2048*AF96/($AP$84*Dim!$L$7/$AO$84))</f>
        <v>#DIV/0!</v>
      </c>
      <c r="AG98" s="1027" t="e">
        <f aca="false">SQRT(2048*AG96/($AP$84*Dim!$L$7/$AO$84))</f>
        <v>#DIV/0!</v>
      </c>
      <c r="AH98" s="1027" t="e">
        <f aca="false">SQRT(2048*AH96/($AP$84*Dim!$L$7/$AO$84))</f>
        <v>#DIV/0!</v>
      </c>
      <c r="AI98" s="1027" t="e">
        <f aca="false">SQRT(2048*AI96/($AP$84*Dim!$L$7/$AO$84))</f>
        <v>#DIV/0!</v>
      </c>
      <c r="AJ98" s="1027" t="e">
        <f aca="false">SQRT(2048*AJ96/($AP$84*Dim!$L$7/$AO$84))</f>
        <v>#DIV/0!</v>
      </c>
      <c r="AK98" s="1027" t="e">
        <f aca="false">SQRT(2048*AK96/($AP$84*Dim!$L$7/$AO$84))</f>
        <v>#DIV/0!</v>
      </c>
      <c r="AL98" s="1027" t="e">
        <f aca="false">SQRT(2048*AL96/($AP$84*Dim!$L$7/$AO$84))</f>
        <v>#DIV/0!</v>
      </c>
      <c r="AM98" s="1027" t="e">
        <f aca="false">SQRT(2048*AM96/($AP$84*Dim!$L$7/$AO$84))</f>
        <v>#DIV/0!</v>
      </c>
      <c r="AN98" s="1027" t="e">
        <f aca="false">SQRT(2048*AN96/($AP$84*Dim!$L$7/$AO$84))</f>
        <v>#DIV/0!</v>
      </c>
      <c r="AO98" s="1027" t="e">
        <f aca="false">SQRT(2048*AO96/($AP$84*Dim!$L$7/$AO$84))</f>
        <v>#DIV/0!</v>
      </c>
      <c r="AP98" s="1027" t="e">
        <f aca="false">SQRT(2048*AP96/($AP$84*Dim!$L$7/$AO$84))</f>
        <v>#DIV/0!</v>
      </c>
    </row>
    <row r="99" customFormat="false" ht="12.75" hidden="false" customHeight="false" outlineLevel="0" collapsed="false">
      <c r="A99" s="1033" t="s">
        <v>1534</v>
      </c>
      <c r="B99" s="864"/>
      <c r="C99" s="864"/>
      <c r="D99" s="864"/>
      <c r="E99" s="864"/>
      <c r="F99" s="864"/>
      <c r="G99" s="864"/>
      <c r="H99" s="864"/>
      <c r="I99" s="864"/>
      <c r="J99" s="864"/>
      <c r="K99" s="864"/>
      <c r="L99" s="864"/>
      <c r="M99" s="864"/>
      <c r="N99" s="1035"/>
      <c r="O99" s="260"/>
      <c r="AB99" s="603" t="e">
        <f aca="false">MATCH(0,AE99:AP99,-1)+1</f>
        <v>#N/A</v>
      </c>
      <c r="AC99" s="949" t="e">
        <f aca="false">INDEX(AE98:AP98,1,AB99)-INDEX(AE99:AP99,1,AB99)*(INDEX(AE98:AP98,1,AB99-1)-INDEX(AE98:AP98,1,AB99))/(INDEX(AE99:AP99,1,AB99-1)-INDEX(AE99:AP99,1,AB99))</f>
        <v>#N/A</v>
      </c>
      <c r="AD99" s="1059" t="n">
        <f aca="false">AR84</f>
        <v>5000</v>
      </c>
      <c r="AE99" s="1027" t="e">
        <f aca="false">AE98-C$6</f>
        <v>#DIV/0!</v>
      </c>
      <c r="AF99" s="1027" t="e">
        <f aca="false">AF98-D$6</f>
        <v>#DIV/0!</v>
      </c>
      <c r="AG99" s="1027" t="e">
        <f aca="false">AG98-E$6</f>
        <v>#DIV/0!</v>
      </c>
      <c r="AH99" s="1027" t="e">
        <f aca="false">AH98-F$6</f>
        <v>#DIV/0!</v>
      </c>
      <c r="AI99" s="1027" t="e">
        <f aca="false">AI98-G$6</f>
        <v>#DIV/0!</v>
      </c>
      <c r="AJ99" s="1027" t="e">
        <f aca="false">AJ98-H$6</f>
        <v>#DIV/0!</v>
      </c>
      <c r="AK99" s="1027" t="e">
        <f aca="false">AK98-I$6</f>
        <v>#DIV/0!</v>
      </c>
      <c r="AL99" s="1027" t="e">
        <f aca="false">AL98-J$6</f>
        <v>#DIV/0!</v>
      </c>
      <c r="AM99" s="1027" t="e">
        <f aca="false">AM98-K$6</f>
        <v>#DIV/0!</v>
      </c>
      <c r="AN99" s="1027" t="e">
        <f aca="false">AN98-L$6</f>
        <v>#DIV/0!</v>
      </c>
      <c r="AO99" s="1027" t="e">
        <f aca="false">AO98-M$6</f>
        <v>#DIV/0!</v>
      </c>
      <c r="AP99" s="1027" t="e">
        <f aca="false">AP98-N$6</f>
        <v>#DIV/0!</v>
      </c>
    </row>
    <row r="100" customFormat="false" ht="12.75" hidden="false" customHeight="false" outlineLevel="0" collapsed="false">
      <c r="A100" s="1036" t="n">
        <f aca="false">A12</f>
        <v>0</v>
      </c>
      <c r="B100" s="1037" t="n">
        <f aca="false">B5</f>
        <v>0</v>
      </c>
      <c r="C100" s="1037" t="e">
        <f aca="false">C5</f>
        <v>#DIV/0!</v>
      </c>
      <c r="D100" s="1037" t="e">
        <f aca="false">D5</f>
        <v>#DIV/0!</v>
      </c>
      <c r="E100" s="1038" t="e">
        <f aca="false">E5</f>
        <v>#DIV/0!</v>
      </c>
      <c r="F100" s="1037" t="e">
        <f aca="false">F5</f>
        <v>#DIV/0!</v>
      </c>
      <c r="G100" s="1037" t="e">
        <f aca="false">G5</f>
        <v>#DIV/0!</v>
      </c>
      <c r="H100" s="1037" t="e">
        <f aca="false">H5</f>
        <v>#DIV/0!</v>
      </c>
      <c r="I100" s="1038" t="e">
        <f aca="false">I5</f>
        <v>#DIV/0!</v>
      </c>
      <c r="J100" s="1037" t="e">
        <f aca="false">J5</f>
        <v>#DIV/0!</v>
      </c>
      <c r="K100" s="1037" t="e">
        <f aca="false">K5</f>
        <v>#DIV/0!</v>
      </c>
      <c r="L100" s="1037" t="e">
        <f aca="false">L5</f>
        <v>#DIV/0!</v>
      </c>
      <c r="M100" s="1038" t="e">
        <f aca="false">M5</f>
        <v>#DIV/0!</v>
      </c>
      <c r="N100" s="1039" t="e">
        <f aca="false">N5</f>
        <v>#DIV/0!</v>
      </c>
      <c r="O100" s="260"/>
    </row>
    <row r="101" customFormat="false" ht="12.75" hidden="false" customHeight="false" outlineLevel="0" collapsed="false">
      <c r="A101" s="1036" t="n">
        <f aca="false">A13</f>
        <v>15</v>
      </c>
      <c r="B101" s="1160" t="e">
        <f aca="false">C101*$A$94*0.9</f>
        <v>#DIV/0!</v>
      </c>
      <c r="C101" s="1160" t="e">
        <f aca="false">IF(C$5&lt;=$AG20,$B75*LN(1+($B$96*C$5/$AG20)),IF($B75*(1-ABS(POWER($AG20-C$5,$U$97)))&gt;0,$B75*(1-ABS(POWER($AG20-C$5,$U$97))),0))</f>
        <v>#DIV/0!</v>
      </c>
      <c r="D101" s="1160" t="e">
        <f aca="false">IF(D$5&lt;=$AG20,$B75*LN(1+($B$96*D$5/$AG20)),IF($B75*(1-ABS(POWER($AG20-D$5,$U$97)))&gt;0,$B75*(1-ABS(POWER($AG20-D$5,$U$97))),0))</f>
        <v>#DIV/0!</v>
      </c>
      <c r="E101" s="1161" t="e">
        <f aca="false">IF(E$5&lt;=$AG20,$B75*LN(1+($B$96*E$5/$AG20)),IF($B75*(1-ABS(POWER($AG20-E$5,$U$97)))&gt;0,$B75*(1-ABS(POWER($AG20-E$5,$U$97))),0))</f>
        <v>#DIV/0!</v>
      </c>
      <c r="F101" s="1160" t="e">
        <f aca="false">IF(F$5&lt;=$AG20,$B75*LN(1+($B$96*F$5/$AG20)),IF($B75*(1-ABS(POWER($AG20-F$5,$U$97)))&gt;0,$B75*(1-ABS(POWER($AG20-F$5,$U$97))),0))</f>
        <v>#DIV/0!</v>
      </c>
      <c r="G101" s="1160" t="e">
        <f aca="false">IF(G$5&lt;=$AG20,$B75*LN(1+($B$96*G$5/$AG20)),IF($B75*(1-ABS(POWER($AG20-G$5,$U$97)))&gt;0,$B75*(1-ABS(POWER($AG20-G$5,$U$97))),0))</f>
        <v>#DIV/0!</v>
      </c>
      <c r="H101" s="1160" t="e">
        <f aca="false">IF(H$5&lt;=$AG20,$B75*LN(1+($B$96*H$5/$AG20)),IF($B75*(1-ABS(POWER($AG20-H$5,$U$97)))&gt;0,$B75*(1-ABS(POWER($AG20-H$5,$U$97))),0))</f>
        <v>#DIV/0!</v>
      </c>
      <c r="I101" s="1161" t="e">
        <f aca="false">IF(I$5&lt;=$AG20,$B75*LN(1+($B$96*I$5/$AG20)),IF($B75*(1-ABS(POWER($AG20-I$5,$U$97)))&gt;0,$B75*(1-ABS(POWER($AG20-I$5,$U$97))),0))</f>
        <v>#DIV/0!</v>
      </c>
      <c r="J101" s="1160" t="e">
        <f aca="false">IF(J$5&lt;=$AG20,$B75*LN(1+($B$96*J$5/$AG20)),IF($B75*(1-ABS(POWER($AG20-J$5,$U$97)))&gt;0,$B75*(1-ABS(POWER($AG20-J$5,$U$97))),0))</f>
        <v>#DIV/0!</v>
      </c>
      <c r="K101" s="1160" t="e">
        <f aca="false">IF(K$5&lt;=$AG20,$B75*LN(1+($B$96*K$5/$AG20)),IF($B75*(1-ABS(POWER($AG20-K$5,$U$97)))&gt;0,$B75*(1-ABS(POWER($AG20-K$5,$U$97))),0))</f>
        <v>#DIV/0!</v>
      </c>
      <c r="L101" s="1160" t="e">
        <f aca="false">IF(L$5&lt;=$AG20,$B75*LN(1+($B$96*L$5/$AG20)),IF($B75*(1-ABS(POWER($AG20-L$5,$U$97)))&gt;0,$B75*(1-ABS(POWER($AG20-L$5,$U$97))),0))</f>
        <v>#DIV/0!</v>
      </c>
      <c r="M101" s="1161" t="e">
        <f aca="false">IF(M$5&lt;=$AG20,$B75*LN(1+($B$96*M$5/$AG20)),IF($B75*(1-ABS(POWER($AG20-M$5,$U$97)))&gt;0,$B75*(1-ABS(POWER($AG20-M$5,$U$97))),0))</f>
        <v>#DIV/0!</v>
      </c>
      <c r="N101" s="1162" t="e">
        <f aca="false">IF(N$5&lt;=$AG20,$B75*LN(1+($B$96*N$5/$AG20)),IF($B75*(1-ABS(POWER($AG20-N$5,$U$97)))&gt;0,$B75*(1-ABS(POWER($AG20-N$5,$U$97))),0))</f>
        <v>#DIV/0!</v>
      </c>
      <c r="O101" s="260"/>
    </row>
    <row r="102" customFormat="false" ht="12.75" hidden="false" customHeight="false" outlineLevel="0" collapsed="false">
      <c r="A102" s="1036" t="n">
        <f aca="false">A14</f>
        <v>20</v>
      </c>
      <c r="B102" s="1160" t="e">
        <f aca="false">C102*$A$94*0.8</f>
        <v>#DIV/0!</v>
      </c>
      <c r="C102" s="1160" t="e">
        <f aca="false">IF(C$5&lt;=$AG21,$B76*LN(1+($B$96*C$5/$AG21)),IF($B76*(1-ABS(POWER($AG21-C$5,$U$97)))&gt;0,$B76*(1-ABS(POWER($AG21-C$5,$U$97))),0))</f>
        <v>#DIV/0!</v>
      </c>
      <c r="D102" s="1160" t="e">
        <f aca="false">IF(D$5&lt;=$AG21,$B76*LN(1+($B$96*D$5/$AG21)),IF($B76*(1-ABS(POWER($AG21-D$5,$U$97)))&gt;0,$B76*(1-ABS(POWER($AG21-D$5,$U$97))),0))</f>
        <v>#DIV/0!</v>
      </c>
      <c r="E102" s="1161" t="e">
        <f aca="false">IF(E$5&lt;=$AG21,$B76*LN(1+($B$96*E$5/$AG21)),IF($B76*(1-ABS(POWER($AG21-E$5,$U$97)))&gt;0,$B76*(1-ABS(POWER($AG21-E$5,$U$97))),0))</f>
        <v>#DIV/0!</v>
      </c>
      <c r="F102" s="1160" t="e">
        <f aca="false">IF(F$5&lt;=$AG21,$B76*LN(1+($B$96*F$5/$AG21)),IF($B76*(1-ABS(POWER($AG21-F$5,$U$97)))&gt;0,$B76*(1-ABS(POWER($AG21-F$5,$U$97))),0))</f>
        <v>#DIV/0!</v>
      </c>
      <c r="G102" s="1160" t="e">
        <f aca="false">IF(G$5&lt;=$AG21,$B76*LN(1+($B$96*G$5/$AG21)),IF($B76*(1-ABS(POWER($AG21-G$5,$U$97)))&gt;0,$B76*(1-ABS(POWER($AG21-G$5,$U$97))),0))</f>
        <v>#DIV/0!</v>
      </c>
      <c r="H102" s="1160" t="e">
        <f aca="false">IF(H$5&lt;=$AG21,$B76*LN(1+($B$96*H$5/$AG21)),IF($B76*(1-ABS(POWER($AG21-H$5,$U$97)))&gt;0,$B76*(1-ABS(POWER($AG21-H$5,$U$97))),0))</f>
        <v>#DIV/0!</v>
      </c>
      <c r="I102" s="1161" t="e">
        <f aca="false">IF(I$5&lt;=$AG21,$B76*LN(1+($B$96*I$5/$AG21)),IF($B76*(1-ABS(POWER($AG21-I$5,$U$97)))&gt;0,$B76*(1-ABS(POWER($AG21-I$5,$U$97))),0))</f>
        <v>#DIV/0!</v>
      </c>
      <c r="J102" s="1160" t="e">
        <f aca="false">IF(J$5&lt;=$AG21,$B76*LN(1+($B$96*J$5/$AG21)),IF($B76*(1-ABS(POWER($AG21-J$5,$U$97)))&gt;0,$B76*(1-ABS(POWER($AG21-J$5,$U$97))),0))</f>
        <v>#DIV/0!</v>
      </c>
      <c r="K102" s="1160" t="e">
        <f aca="false">IF(K$5&lt;=$AG21,$B76*LN(1+($B$96*K$5/$AG21)),IF($B76*(1-ABS(POWER($AG21-K$5,$U$97)))&gt;0,$B76*(1-ABS(POWER($AG21-K$5,$U$97))),0))</f>
        <v>#DIV/0!</v>
      </c>
      <c r="L102" s="1160" t="e">
        <f aca="false">IF(L$5&lt;=$AG21,$B76*LN(1+($B$96*L$5/$AG21)),IF($B76*(1-ABS(POWER($AG21-L$5,$U$97)))&gt;0,$B76*(1-ABS(POWER($AG21-L$5,$U$97))),0))</f>
        <v>#DIV/0!</v>
      </c>
      <c r="M102" s="1161" t="e">
        <f aca="false">IF(M$5&lt;=$AG21,$B76*LN(1+($B$96*M$5/$AG21)),IF($B76*(1-ABS(POWER($AG21-M$5,$U$97)))&gt;0,$B76*(1-ABS(POWER($AG21-M$5,$U$97))),0))</f>
        <v>#DIV/0!</v>
      </c>
      <c r="N102" s="1162" t="e">
        <f aca="false">IF(N$5&lt;=$AG21,$B76*LN(1+($B$96*N$5/$AG21)),IF($B76*(1-ABS(POWER($AG21-N$5,$U$97)))&gt;0,$B76*(1-ABS(POWER($AG21-N$5,$U$97))),0))</f>
        <v>#DIV/0!</v>
      </c>
      <c r="O102" s="260"/>
      <c r="AC102" s="1008" t="s">
        <v>1525</v>
      </c>
      <c r="AD102" s="1008" t="e">
        <f aca="false">IF(ISNUMBER(VLOOKUP($AN$85,B$13:B$23,1)),VLOOKUP($AN$85,B$13:B$23,1),B$13)</f>
        <v>#DIV/0!</v>
      </c>
      <c r="AE102" s="1008" t="e">
        <f aca="false">IF(ISNUMBER(VLOOKUP($AN$85,C$13:C$23,1)),VLOOKUP($AN$85,C$13:C$23,1),C$13)</f>
        <v>#DIV/0!</v>
      </c>
      <c r="AF102" s="1008" t="e">
        <f aca="false">IF(ISNUMBER(VLOOKUP($AN$85,D$13:D$23,1)),VLOOKUP($AN$85,D$13:D$23,1),D$13)</f>
        <v>#DIV/0!</v>
      </c>
      <c r="AG102" s="1008" t="e">
        <f aca="false">IF(ISNUMBER(VLOOKUP($AN$85,E$13:E$23,1)),VLOOKUP($AN$85,E$13:E$23,1),E$13)</f>
        <v>#DIV/0!</v>
      </c>
      <c r="AH102" s="1008" t="e">
        <f aca="false">IF(ISNUMBER(VLOOKUP($AN$85,F$13:F$23,1)),VLOOKUP($AN$85,F$13:F$23,1),F$13)</f>
        <v>#DIV/0!</v>
      </c>
      <c r="AI102" s="1008" t="e">
        <f aca="false">IF(ISNUMBER(VLOOKUP($AN$85,G$13:G$23,1)),VLOOKUP($AN$85,G$13:G$23,1),G$13)</f>
        <v>#DIV/0!</v>
      </c>
      <c r="AJ102" s="1008" t="e">
        <f aca="false">IF(ISNUMBER(VLOOKUP($AN$85,H$13:H$23,1)),VLOOKUP($AN$85,H$13:H$23,1),H$13)</f>
        <v>#DIV/0!</v>
      </c>
      <c r="AK102" s="1008" t="e">
        <f aca="false">IF(ISNUMBER(VLOOKUP($AN$85,I$13:I$23,1)),VLOOKUP($AN$85,I$13:I$23,1),I$13)</f>
        <v>#DIV/0!</v>
      </c>
      <c r="AL102" s="1008" t="e">
        <f aca="false">IF(ISNUMBER(VLOOKUP($AN$85,J$13:J$23,1)),VLOOKUP($AN$85,J$13:J$23,1),J$13)</f>
        <v>#DIV/0!</v>
      </c>
      <c r="AM102" s="1008" t="e">
        <f aca="false">IF(ISNUMBER(VLOOKUP($AN$85,K$13:K$23,1)),VLOOKUP($AN$85,K$13:K$23,1),K$13)</f>
        <v>#DIV/0!</v>
      </c>
      <c r="AN102" s="1008" t="e">
        <f aca="false">IF(ISNUMBER(VLOOKUP($AN$85,L$13:L$23,1)),VLOOKUP($AN$85,L$13:L$23,1),L$13)</f>
        <v>#DIV/0!</v>
      </c>
      <c r="AO102" s="1008" t="e">
        <f aca="false">IF(ISNUMBER(VLOOKUP($AN$85,M$13:M$23,1)),VLOOKUP($AN$85,M$13:M$23,1),M$13)</f>
        <v>#DIV/0!</v>
      </c>
      <c r="AP102" s="1008" t="e">
        <f aca="false">IF(ISNUMBER(VLOOKUP($AN$85,N$13:N$23,1)),VLOOKUP($AN$85,N$13:N$23,1),N$13)</f>
        <v>#DIV/0!</v>
      </c>
    </row>
    <row r="103" customFormat="false" ht="12.75" hidden="false" customHeight="false" outlineLevel="0" collapsed="false">
      <c r="A103" s="1163" t="n">
        <f aca="false">A15</f>
        <v>25</v>
      </c>
      <c r="B103" s="1161" t="e">
        <f aca="false">C103*$A$94*0.7</f>
        <v>#DIV/0!</v>
      </c>
      <c r="C103" s="1161" t="e">
        <f aca="false">IF(C$5&lt;=$AG22,$B77*LN(1+($B$96*C$5/$AG22)),IF($B77*(1-ABS(POWER($AG22-C$5,$U$97)))&gt;0,$B77*(1-ABS(POWER($AG22-C$5,$U$97))),0))</f>
        <v>#DIV/0!</v>
      </c>
      <c r="D103" s="1161" t="e">
        <f aca="false">IF(D$5&lt;=$AG22,$B77*LN(1+($B$96*D$5/$AG22)),IF($B77*(1-ABS(POWER($AG22-D$5,$U$97)))&gt;0,$B77*(1-ABS(POWER($AG22-D$5,$U$97))),0))</f>
        <v>#DIV/0!</v>
      </c>
      <c r="E103" s="1164" t="e">
        <f aca="false">IF(E$5&lt;=$AG22,$B77*LN(1+($B$96*E$5/$AG22)),IF($B77*(1-ABS(POWER($AG22-E$5,$U$97)))&gt;0,$B77*(1-ABS(POWER($AG22-E$5,$U$97))),0))</f>
        <v>#DIV/0!</v>
      </c>
      <c r="F103" s="1160" t="e">
        <f aca="false">IF(F$5&lt;=$AG22,$B77*LN(1+($B$96*F$5/$AG22)),IF($B77*(1-ABS(POWER($AG22-F$5,$U$97)))&gt;0,$B77*(1-ABS(POWER($AG22-F$5,$U$97))),0))</f>
        <v>#DIV/0!</v>
      </c>
      <c r="G103" s="1160" t="e">
        <f aca="false">IF(G$5&lt;=$AG22,$B77*LN(1+($B$96*G$5/$AG22)),IF($B77*(1-ABS(POWER($AG22-G$5,$U$97)))&gt;0,$B77*(1-ABS(POWER($AG22-G$5,$U$97))),0))</f>
        <v>#DIV/0!</v>
      </c>
      <c r="H103" s="1160" t="e">
        <f aca="false">IF(H$5&lt;=$AG22,$B77*LN(1+($B$96*H$5/$AG22)),IF($B77*(1-ABS(POWER($AG22-H$5,$U$97)))&gt;0,$B77*(1-ABS(POWER($AG22-H$5,$U$97))),0))</f>
        <v>#DIV/0!</v>
      </c>
      <c r="I103" s="1161" t="e">
        <f aca="false">IF(I$5&lt;=$AG22,$B77*LN(1+($B$96*I$5/$AG22)),IF($B77*(1-ABS(POWER($AG22-I$5,$U$97)))&gt;0,$B77*(1-ABS(POWER($AG22-I$5,$U$97))),0))</f>
        <v>#DIV/0!</v>
      </c>
      <c r="J103" s="1160" t="e">
        <f aca="false">IF(J$5&lt;=$AG22,$B77*LN(1+($B$96*J$5/$AG22)),IF($B77*(1-ABS(POWER($AG22-J$5,$U$97)))&gt;0,$B77*(1-ABS(POWER($AG22-J$5,$U$97))),0))</f>
        <v>#DIV/0!</v>
      </c>
      <c r="K103" s="1160" t="e">
        <f aca="false">IF(K$5&lt;=$AG22,$B77*LN(1+($B$96*K$5/$AG22)),IF($B77*(1-ABS(POWER($AG22-K$5,$U$97)))&gt;0,$B77*(1-ABS(POWER($AG22-K$5,$U$97))),0))</f>
        <v>#DIV/0!</v>
      </c>
      <c r="L103" s="1160" t="e">
        <f aca="false">IF(L$5&lt;=$AG22,$B77*LN(1+($B$96*L$5/$AG22)),IF($B77*(1-ABS(POWER($AG22-L$5,$U$97)))&gt;0,$B77*(1-ABS(POWER($AG22-L$5,$U$97))),0))</f>
        <v>#DIV/0!</v>
      </c>
      <c r="M103" s="1161" t="e">
        <f aca="false">IF(M$5&lt;=$AG22,$B77*LN(1+($B$96*M$5/$AG22)),IF($B77*(1-ABS(POWER($AG22-M$5,$U$97)))&gt;0,$B77*(1-ABS(POWER($AG22-M$5,$U$97))),0))</f>
        <v>#DIV/0!</v>
      </c>
      <c r="N103" s="1162" t="e">
        <f aca="false">IF(N$5&lt;=$AG22,$B77*LN(1+($B$96*N$5/$AG22)),IF($B77*(1-ABS(POWER($AG22-N$5,$U$97)))&gt;0,$B77*(1-ABS(POWER($AG22-N$5,$U$97))),0))</f>
        <v>#DIV/0!</v>
      </c>
      <c r="O103" s="260"/>
      <c r="AB103" s="0"/>
      <c r="AC103" s="1008" t="s">
        <v>1526</v>
      </c>
      <c r="AD103" s="1008" t="e">
        <f aca="false">MATCH(AD102,B$13:B$23,1)</f>
        <v>#DIV/0!</v>
      </c>
      <c r="AE103" s="1008" t="e">
        <f aca="false">MATCH(AE102,C$13:C$23,1)</f>
        <v>#DIV/0!</v>
      </c>
      <c r="AF103" s="1008" t="e">
        <f aca="false">MATCH(AF102,D$13:D$23,1)</f>
        <v>#DIV/0!</v>
      </c>
      <c r="AG103" s="1008" t="e">
        <f aca="false">MATCH(AG102,E$13:E$23,1)</f>
        <v>#DIV/0!</v>
      </c>
      <c r="AH103" s="1008" t="e">
        <f aca="false">MATCH(AH102,F$13:F$23,1)</f>
        <v>#DIV/0!</v>
      </c>
      <c r="AI103" s="1008" t="e">
        <f aca="false">MATCH(AI102,G$13:G$23,1)</f>
        <v>#DIV/0!</v>
      </c>
      <c r="AJ103" s="1008" t="e">
        <f aca="false">MATCH(AJ102,H$13:H$23,1)</f>
        <v>#DIV/0!</v>
      </c>
      <c r="AK103" s="1008" t="e">
        <f aca="false">MATCH(AK102,I$13:I$23,1)</f>
        <v>#DIV/0!</v>
      </c>
      <c r="AL103" s="1008" t="e">
        <f aca="false">MATCH(AL102,J$13:J$23,1)</f>
        <v>#DIV/0!</v>
      </c>
      <c r="AM103" s="1008" t="e">
        <f aca="false">MATCH(AM102,K$13:K$23,1)</f>
        <v>#DIV/0!</v>
      </c>
      <c r="AN103" s="1008" t="e">
        <f aca="false">MATCH(AN102,L$13:L$23,1)</f>
        <v>#DIV/0!</v>
      </c>
      <c r="AO103" s="1008" t="e">
        <f aca="false">MATCH(AO102,M$13:M$23,1)</f>
        <v>#DIV/0!</v>
      </c>
      <c r="AP103" s="1008" t="e">
        <f aca="false">MATCH(AP102,N$13:N$23,1)</f>
        <v>#DIV/0!</v>
      </c>
    </row>
    <row r="104" customFormat="false" ht="12.75" hidden="false" customHeight="false" outlineLevel="0" collapsed="false">
      <c r="A104" s="1036" t="n">
        <f aca="false">A16</f>
        <v>30</v>
      </c>
      <c r="B104" s="1160" t="e">
        <f aca="false">C104*$A$94*0.6</f>
        <v>#DIV/0!</v>
      </c>
      <c r="C104" s="1160" t="e">
        <f aca="false">IF(C$5&lt;=$AG23,$B78*LN(1+($B$96*C$5/$AG23)),IF($B78*(1-ABS(POWER($AG23-C$5,$U$97)))&gt;0,$B78*(1-ABS(POWER($AG23-C$5,$U$97))),0))</f>
        <v>#DIV/0!</v>
      </c>
      <c r="D104" s="1160" t="e">
        <f aca="false">IF(D$5&lt;=$AG23,$B78*LN(1+($B$96*D$5/$AG23)),IF($B78*(1-ABS(POWER($AG23-D$5,$U$97)))&gt;0,$B78*(1-ABS(POWER($AG23-D$5,$U$97))),0))</f>
        <v>#DIV/0!</v>
      </c>
      <c r="E104" s="1160" t="e">
        <f aca="false">IF(E$5&lt;=$AG23,$B78*LN(1+($B$96*E$5/$AG23)),IF($B78*(1-ABS(POWER($AG23-E$5,$U$97)))&gt;0,$B78*(1-ABS(POWER($AG23-E$5,$U$97))),0))</f>
        <v>#DIV/0!</v>
      </c>
      <c r="F104" s="1160" t="e">
        <f aca="false">IF(F$5&lt;=$AG23,$B78*LN(1+($B$96*F$5/$AG23)),IF($B78*(1-ABS(POWER($AG23-F$5,$U$97)))&gt;0,$B78*(1-ABS(POWER($AG23-F$5,$U$97))),0))</f>
        <v>#DIV/0!</v>
      </c>
      <c r="G104" s="1160" t="e">
        <f aca="false">IF(G$5&lt;=$AG23,$B78*LN(1+($B$96*G$5/$AG23)),IF($B78*(1-ABS(POWER($AG23-G$5,$U$97)))&gt;0,$B78*(1-ABS(POWER($AG23-G$5,$U$97))),0))</f>
        <v>#DIV/0!</v>
      </c>
      <c r="H104" s="1160" t="e">
        <f aca="false">IF(H$5&lt;=$AG23,$B78*LN(1+($B$96*H$5/$AG23)),IF($B78*(1-ABS(POWER($AG23-H$5,$U$97)))&gt;0,$B78*(1-ABS(POWER($AG23-H$5,$U$97))),0))</f>
        <v>#DIV/0!</v>
      </c>
      <c r="I104" s="1161" t="e">
        <f aca="false">IF(I$5&lt;=$AG23,$B78*LN(1+($B$96*I$5/$AG23)),IF($B78*(1-ABS(POWER($AG23-I$5,$U$97)))&gt;0,$B78*(1-ABS(POWER($AG23-I$5,$U$97))),0))</f>
        <v>#DIV/0!</v>
      </c>
      <c r="J104" s="1160" t="e">
        <f aca="false">IF(J$5&lt;=$AG23,$B78*LN(1+($B$96*J$5/$AG23)),IF($B78*(1-ABS(POWER($AG23-J$5,$U$97)))&gt;0,$B78*(1-ABS(POWER($AG23-J$5,$U$97))),0))</f>
        <v>#DIV/0!</v>
      </c>
      <c r="K104" s="1160" t="e">
        <f aca="false">IF(K$5&lt;=$AG23,$B78*LN(1+($B$96*K$5/$AG23)),IF($B78*(1-ABS(POWER($AG23-K$5,$U$97)))&gt;0,$B78*(1-ABS(POWER($AG23-K$5,$U$97))),0))</f>
        <v>#DIV/0!</v>
      </c>
      <c r="L104" s="1160" t="e">
        <f aca="false">IF(L$5&lt;=$AG23,$B78*LN(1+($B$96*L$5/$AG23)),IF($B78*(1-ABS(POWER($AG23-L$5,$U$97)))&gt;0,$B78*(1-ABS(POWER($AG23-L$5,$U$97))),0))</f>
        <v>#DIV/0!</v>
      </c>
      <c r="M104" s="1161" t="e">
        <f aca="false">IF(M$5&lt;=$AG23,$B78*LN(1+($B$96*M$5/$AG23)),IF($B78*(1-ABS(POWER($AG23-M$5,$U$97)))&gt;0,$B78*(1-ABS(POWER($AG23-M$5,$U$97))),0))</f>
        <v>#DIV/0!</v>
      </c>
      <c r="N104" s="1162" t="e">
        <f aca="false">IF(N$5&lt;=$AG23,$B78*LN(1+($B$96*N$5/$AG23)),IF($B78*(1-ABS(POWER($AG23-N$5,$U$97)))&gt;0,$B78*(1-ABS(POWER($AG23-N$5,$U$97))),0))</f>
        <v>#DIV/0!</v>
      </c>
      <c r="O104" s="260"/>
      <c r="AB104" s="0"/>
      <c r="AC104" s="1008" t="s">
        <v>1528</v>
      </c>
      <c r="AD104" s="1008" t="e">
        <f aca="false">INDEX(B$13:B$23,AD103+1,1)</f>
        <v>#DIV/0!</v>
      </c>
      <c r="AE104" s="1008" t="e">
        <f aca="false">INDEX(C$13:C$23,AE103+1,1)</f>
        <v>#DIV/0!</v>
      </c>
      <c r="AF104" s="1008" t="e">
        <f aca="false">INDEX(D$13:D$23,AF103+1,1)</f>
        <v>#DIV/0!</v>
      </c>
      <c r="AG104" s="1008" t="e">
        <f aca="false">INDEX(E$13:E$23,AG103+1,1)</f>
        <v>#DIV/0!</v>
      </c>
      <c r="AH104" s="1008" t="e">
        <f aca="false">INDEX(F$13:F$23,AH103+1,1)</f>
        <v>#DIV/0!</v>
      </c>
      <c r="AI104" s="1008" t="e">
        <f aca="false">INDEX(G$13:G$23,AI103+1,1)</f>
        <v>#DIV/0!</v>
      </c>
      <c r="AJ104" s="1008" t="e">
        <f aca="false">INDEX(H$13:H$23,AJ103+1,1)</f>
        <v>#DIV/0!</v>
      </c>
      <c r="AK104" s="1008" t="e">
        <f aca="false">INDEX(I$13:I$23,AK103+1,1)</f>
        <v>#DIV/0!</v>
      </c>
      <c r="AL104" s="1008" t="e">
        <f aca="false">INDEX(J$13:J$23,AL103+1,1)</f>
        <v>#DIV/0!</v>
      </c>
      <c r="AM104" s="1008" t="e">
        <f aca="false">INDEX(K$13:K$23,AM103+1,1)</f>
        <v>#DIV/0!</v>
      </c>
      <c r="AN104" s="1008" t="e">
        <f aca="false">INDEX(L$13:L$23,AN103+1,1)</f>
        <v>#DIV/0!</v>
      </c>
      <c r="AO104" s="1008" t="e">
        <f aca="false">INDEX(M$13:M$23,AO103+1,1)</f>
        <v>#DIV/0!</v>
      </c>
      <c r="AP104" s="1008" t="e">
        <f aca="false">INDEX(N$13:N$23,AP103+1,1)</f>
        <v>#DIV/0!</v>
      </c>
    </row>
    <row r="105" customFormat="false" ht="12.75" hidden="false" customHeight="false" outlineLevel="0" collapsed="false">
      <c r="A105" s="1036" t="n">
        <f aca="false">A17</f>
        <v>35</v>
      </c>
      <c r="B105" s="1160" t="e">
        <f aca="false">C105*$A$94*0.5</f>
        <v>#DIV/0!</v>
      </c>
      <c r="C105" s="1160" t="e">
        <f aca="false">IF(C$5&lt;=$AG24,$B79*LN(1+($B$96*C$5/$AG24)),IF($B79*(1-ABS(POWER($AG24-C$5,$U$97)))&gt;0,$B79*(1-ABS(POWER($AG24-C$5,$U$97))),0))</f>
        <v>#DIV/0!</v>
      </c>
      <c r="D105" s="1160" t="e">
        <f aca="false">IF(D$5&lt;=$AG24,$B79*LN(1+($B$96*D$5/$AG24)),IF($B79*(1-ABS(POWER($AG24-D$5,$U$97)))&gt;0,$B79*(1-ABS(POWER($AG24-D$5,$U$97))),0))</f>
        <v>#DIV/0!</v>
      </c>
      <c r="E105" s="1160" t="e">
        <f aca="false">IF(E$5&lt;=$AG24,$B79*LN(1+($B$96*E$5/$AG24)),IF($B79*(1-ABS(POWER($AG24-E$5,$U$97)))&gt;0,$B79*(1-ABS(POWER($AG24-E$5,$U$97))),0))</f>
        <v>#DIV/0!</v>
      </c>
      <c r="F105" s="1160" t="e">
        <f aca="false">IF(F$5&lt;=$AG24,$B79*LN(1+($B$96*F$5/$AG24)),IF($B79*(1-ABS(POWER($AG24-F$5,$U$97)))&gt;0,$B79*(1-ABS(POWER($AG24-F$5,$U$97))),0))</f>
        <v>#DIV/0!</v>
      </c>
      <c r="G105" s="1160" t="e">
        <f aca="false">IF(G$5&lt;=$AG24,$B79*LN(1+($B$96*G$5/$AG24)),IF($B79*(1-ABS(POWER($AG24-G$5,$U$97)))&gt;0,$B79*(1-ABS(POWER($AG24-G$5,$U$97))),0))</f>
        <v>#DIV/0!</v>
      </c>
      <c r="H105" s="1160" t="e">
        <f aca="false">IF(H$5&lt;=$AG24,$B79*LN(1+($B$96*H$5/$AG24)),IF($B79*(1-ABS(POWER($AG24-H$5,$U$97)))&gt;0,$B79*(1-ABS(POWER($AG24-H$5,$U$97))),0))</f>
        <v>#DIV/0!</v>
      </c>
      <c r="I105" s="1161" t="e">
        <f aca="false">IF(I$5&lt;=$AG24,$B79*LN(1+($B$96*I$5/$AG24)),IF($B79*(1-ABS(POWER($AG24-I$5,$U$97)))&gt;0,$B79*(1-ABS(POWER($AG24-I$5,$U$97))),0))</f>
        <v>#DIV/0!</v>
      </c>
      <c r="J105" s="1160" t="e">
        <f aca="false">IF(J$5&lt;=$AG24,$B79*LN(1+($B$96*J$5/$AG24)),IF($B79*(1-ABS(POWER($AG24-J$5,$U$97)))&gt;0,$B79*(1-ABS(POWER($AG24-J$5,$U$97))),0))</f>
        <v>#DIV/0!</v>
      </c>
      <c r="K105" s="1160" t="e">
        <f aca="false">IF(K$5&lt;=$AG24,$B79*LN(1+($B$96*K$5/$AG24)),IF($B79*(1-ABS(POWER($AG24-K$5,$U$97)))&gt;0,$B79*(1-ABS(POWER($AG24-K$5,$U$97))),0))</f>
        <v>#DIV/0!</v>
      </c>
      <c r="L105" s="1160" t="e">
        <f aca="false">IF(L$5&lt;=$AG24,$B79*LN(1+($B$96*L$5/$AG24)),IF($B79*(1-ABS(POWER($AG24-L$5,$U$97)))&gt;0,$B79*(1-ABS(POWER($AG24-L$5,$U$97))),0))</f>
        <v>#DIV/0!</v>
      </c>
      <c r="M105" s="1161" t="e">
        <f aca="false">IF(M$5&lt;=$AG24,$B79*LN(1+($B$96*M$5/$AG24)),IF($B79*(1-ABS(POWER($AG24-M$5,$U$97)))&gt;0,$B79*(1-ABS(POWER($AG24-M$5,$U$97))),0))</f>
        <v>#DIV/0!</v>
      </c>
      <c r="N105" s="1162" t="e">
        <f aca="false">IF(N$5&lt;=$AG24,$B79*LN(1+($B$96*N$5/$AG24)),IF($B79*(1-ABS(POWER($AG24-N$5,$U$97)))&gt;0,$B79*(1-ABS(POWER($AG24-N$5,$U$97))),0))</f>
        <v>#DIV/0!</v>
      </c>
      <c r="O105" s="260"/>
      <c r="AB105" s="0"/>
      <c r="AC105" s="1008" t="s">
        <v>1530</v>
      </c>
      <c r="AD105" s="1008" t="e">
        <f aca="false">INDEX($A$13:$A$23,AD103,1)</f>
        <v>#DIV/0!</v>
      </c>
      <c r="AE105" s="1008" t="e">
        <f aca="false">INDEX($A$13:$A$23,AE103,1)</f>
        <v>#DIV/0!</v>
      </c>
      <c r="AF105" s="1008" t="e">
        <f aca="false">INDEX($A$13:$A$23,AF103,1)</f>
        <v>#DIV/0!</v>
      </c>
      <c r="AG105" s="1008" t="e">
        <f aca="false">INDEX($A$13:$A$23,AG103,1)</f>
        <v>#DIV/0!</v>
      </c>
      <c r="AH105" s="1008" t="e">
        <f aca="false">INDEX($A$13:$A$23,AH103,1)</f>
        <v>#DIV/0!</v>
      </c>
      <c r="AI105" s="1008" t="e">
        <f aca="false">INDEX($A$13:$A$23,AI103,1)</f>
        <v>#DIV/0!</v>
      </c>
      <c r="AJ105" s="1008" t="e">
        <f aca="false">INDEX($A$13:$A$23,AJ103,1)</f>
        <v>#DIV/0!</v>
      </c>
      <c r="AK105" s="1008" t="e">
        <f aca="false">INDEX($A$13:$A$23,AK103,1)</f>
        <v>#DIV/0!</v>
      </c>
      <c r="AL105" s="1008" t="e">
        <f aca="false">INDEX($A$13:$A$23,AL103,1)</f>
        <v>#DIV/0!</v>
      </c>
      <c r="AM105" s="1008" t="e">
        <f aca="false">INDEX($A$13:$A$23,AM103,1)</f>
        <v>#DIV/0!</v>
      </c>
      <c r="AN105" s="1008" t="e">
        <f aca="false">INDEX($A$13:$A$23,AN103,1)</f>
        <v>#DIV/0!</v>
      </c>
      <c r="AO105" s="1008" t="e">
        <f aca="false">INDEX($A$13:$A$23,AO103,1)</f>
        <v>#DIV/0!</v>
      </c>
      <c r="AP105" s="1008" t="e">
        <f aca="false">INDEX($A$13:$A$23,AP103,1)</f>
        <v>#DIV/0!</v>
      </c>
      <c r="AU105" s="234"/>
    </row>
    <row r="106" customFormat="false" ht="12.75" hidden="false" customHeight="false" outlineLevel="0" collapsed="false">
      <c r="A106" s="1163" t="n">
        <f aca="false">A18</f>
        <v>40</v>
      </c>
      <c r="B106" s="1161" t="e">
        <f aca="false">C106*$A$94*0.4</f>
        <v>#DIV/0!</v>
      </c>
      <c r="C106" s="1161" t="e">
        <f aca="false">IF(C$5&lt;=$AG25,$B80*LN(1+($B$96*C$5/$AG25)),IF($B80*(1-ABS(POWER($AG25-C$5,$U$97)))&gt;0,$B80*(1-ABS(POWER($AG25-C$5,$U$97))),0))</f>
        <v>#DIV/0!</v>
      </c>
      <c r="D106" s="1161" t="e">
        <f aca="false">IF(D$5&lt;=$AG25,$B80*LN(1+($B$96*D$5/$AG25)),IF($B80*(1-ABS(POWER($AG25-D$5,$U$97)))&gt;0,$B80*(1-ABS(POWER($AG25-D$5,$U$97))),0))</f>
        <v>#DIV/0!</v>
      </c>
      <c r="E106" s="1161" t="e">
        <f aca="false">IF(E$5&lt;=$AG25,$B80*LN(1+($B$96*E$5/$AG25)),IF($B80*(1-ABS(POWER($AG25-E$5,$U$97)))&gt;0,$B80*(1-ABS(POWER($AG25-E$5,$U$97))),0))</f>
        <v>#DIV/0!</v>
      </c>
      <c r="F106" s="1161" t="e">
        <f aca="false">IF(F$5&lt;=$AG25,$B80*LN(1+($B$96*F$5/$AG25)),IF($B80*(1-ABS(POWER($AG25-F$5,$U$97)))&gt;0,$B80*(1-ABS(POWER($AG25-F$5,$U$97))),0))</f>
        <v>#DIV/0!</v>
      </c>
      <c r="G106" s="1161" t="e">
        <f aca="false">IF(G$5&lt;=$AG25,$B80*LN(1+($B$96*G$5/$AG25)),IF($B80*(1-ABS(POWER($AG25-G$5,$U$97)))&gt;0,$B80*(1-ABS(POWER($AG25-G$5,$U$97))),0))</f>
        <v>#DIV/0!</v>
      </c>
      <c r="H106" s="1161" t="e">
        <f aca="false">IF(H$5&lt;=$AG25,$B80*LN(1+($B$96*H$5/$AG25)),IF($B80*(1-ABS(POWER($AG25-H$5,$U$97)))&gt;0,$B80*(1-ABS(POWER($AG25-H$5,$U$97))),0))</f>
        <v>#DIV/0!</v>
      </c>
      <c r="I106" s="1164" t="e">
        <f aca="false">IF(I$5&lt;=$AG25,$B80*LN(1+($B$96*I$5/$AG25)),IF($B80*(1-ABS(POWER($AG25-I$5,$U$97)))&gt;0,$B80*(1-ABS(POWER($AG25-I$5,$U$97))),0))</f>
        <v>#DIV/0!</v>
      </c>
      <c r="J106" s="1160" t="e">
        <f aca="false">IF(J$5&lt;=$AG25,$B80*LN(1+($B$96*J$5/$AG25)),IF($B80*(1-ABS(POWER($AG25-J$5,$U$97)))&gt;0,$B80*(1-ABS(POWER($AG25-J$5,$U$97))),0))</f>
        <v>#DIV/0!</v>
      </c>
      <c r="K106" s="1160" t="e">
        <f aca="false">IF(K$5&lt;=$AG25,$B80*LN(1+($B$96*K$5/$AG25)),IF($B80*(1-ABS(POWER($AG25-K$5,$U$97)))&gt;0,$B80*(1-ABS(POWER($AG25-K$5,$U$97))),0))</f>
        <v>#DIV/0!</v>
      </c>
      <c r="L106" s="1160" t="e">
        <f aca="false">IF(L$5&lt;=$AG25,$B80*LN(1+($B$96*L$5/$AG25)),IF($B80*(1-ABS(POWER($AG25-L$5,$U$97)))&gt;0,$B80*(1-ABS(POWER($AG25-L$5,$U$97))),0))</f>
        <v>#DIV/0!</v>
      </c>
      <c r="M106" s="1161" t="e">
        <f aca="false">IF(M$5&lt;=$AG25,$B80*LN(1+($B$96*M$5/$AG25)),IF($B80*(1-ABS(POWER($AG25-M$5,$U$97)))&gt;0,$B80*(1-ABS(POWER($AG25-M$5,$U$97))),0))</f>
        <v>#DIV/0!</v>
      </c>
      <c r="N106" s="1162" t="e">
        <f aca="false">IF(N$5&lt;=$AG25,$B80*LN(1+($B$96*N$5/$AG25)),IF($B80*(1-ABS(POWER($AG25-N$5,$U$97)))&gt;0,$B80*(1-ABS(POWER($AG25-N$5,$U$97))),0))</f>
        <v>#DIV/0!</v>
      </c>
      <c r="O106" s="260"/>
      <c r="AB106" s="0"/>
      <c r="AC106" s="1008" t="s">
        <v>1531</v>
      </c>
      <c r="AD106" s="1024" t="e">
        <f aca="false">INDEX($A$13:$A$23,AD103+1,1)</f>
        <v>#DIV/0!</v>
      </c>
      <c r="AE106" s="1024" t="e">
        <f aca="false">INDEX($A$13:$A$23,AE103+1,1)</f>
        <v>#DIV/0!</v>
      </c>
      <c r="AF106" s="1024" t="e">
        <f aca="false">INDEX($A$13:$A$23,AF103+1,1)</f>
        <v>#DIV/0!</v>
      </c>
      <c r="AG106" s="1024" t="e">
        <f aca="false">INDEX($A$13:$A$23,AG103+1,1)</f>
        <v>#DIV/0!</v>
      </c>
      <c r="AH106" s="1024" t="e">
        <f aca="false">INDEX($A$13:$A$23,AH103+1,1)</f>
        <v>#DIV/0!</v>
      </c>
      <c r="AI106" s="1024" t="e">
        <f aca="false">INDEX($A$13:$A$23,AI103+1,1)</f>
        <v>#DIV/0!</v>
      </c>
      <c r="AJ106" s="1024" t="e">
        <f aca="false">INDEX($A$13:$A$23,AJ103+1,1)</f>
        <v>#DIV/0!</v>
      </c>
      <c r="AK106" s="1024" t="e">
        <f aca="false">INDEX($A$13:$A$23,AK103+1,1)</f>
        <v>#DIV/0!</v>
      </c>
      <c r="AL106" s="1024" t="e">
        <f aca="false">INDEX($A$13:$A$23,AL103+1,1)</f>
        <v>#DIV/0!</v>
      </c>
      <c r="AM106" s="1024" t="e">
        <f aca="false">INDEX($A$13:$A$23,AM103+1,1)</f>
        <v>#DIV/0!</v>
      </c>
      <c r="AN106" s="1024" t="e">
        <f aca="false">INDEX($A$13:$A$23,AN103+1,1)</f>
        <v>#DIV/0!</v>
      </c>
      <c r="AO106" s="1024" t="e">
        <f aca="false">INDEX($A$13:$A$23,AO103+1,1)</f>
        <v>#DIV/0!</v>
      </c>
      <c r="AP106" s="1024" t="e">
        <f aca="false">INDEX($A$13:$A$23,AP103+1,1)</f>
        <v>#DIV/0!</v>
      </c>
    </row>
    <row r="107" customFormat="false" ht="12.75" hidden="false" customHeight="false" outlineLevel="0" collapsed="false">
      <c r="A107" s="1036" t="n">
        <f aca="false">A19</f>
        <v>45</v>
      </c>
      <c r="B107" s="1160" t="e">
        <f aca="false">C107*$A$94*0.3</f>
        <v>#DIV/0!</v>
      </c>
      <c r="C107" s="1160" t="e">
        <f aca="false">IF(C$5&lt;=$AG26,$B81*LN(1+($B$96*C$5/$AG26)),IF($B81*(1-ABS(POWER($AG26-C$5,$U$97)))&gt;0,$B81*(1-ABS(POWER($AG26-C$5,$U$97))),0))</f>
        <v>#DIV/0!</v>
      </c>
      <c r="D107" s="1160" t="e">
        <f aca="false">IF(D$5&lt;=$AG26,$B81*LN(1+($B$96*D$5/$AG26)),IF($B81*(1-ABS(POWER($AG26-D$5,$U$97)))&gt;0,$B81*(1-ABS(POWER($AG26-D$5,$U$97))),0))</f>
        <v>#DIV/0!</v>
      </c>
      <c r="E107" s="1160" t="e">
        <f aca="false">IF(E$5&lt;=$AG26,$B81*LN(1+($B$96*E$5/$AG26)),IF($B81*(1-ABS(POWER($AG26-E$5,$U$97)))&gt;0,$B81*(1-ABS(POWER($AG26-E$5,$U$97))),0))</f>
        <v>#DIV/0!</v>
      </c>
      <c r="F107" s="1160" t="e">
        <f aca="false">IF(F$5&lt;=$AG26,$B81*LN(1+($B$96*F$5/$AG26)),IF($B81*(1-ABS(POWER($AG26-F$5,$U$97)))&gt;0,$B81*(1-ABS(POWER($AG26-F$5,$U$97))),0))</f>
        <v>#DIV/0!</v>
      </c>
      <c r="G107" s="1160" t="e">
        <f aca="false">IF(G$5&lt;=$AG26,$B81*LN(1+($B$96*G$5/$AG26)),IF($B81*(1-ABS(POWER($AG26-G$5,$U$97)))&gt;0,$B81*(1-ABS(POWER($AG26-G$5,$U$97))),0))</f>
        <v>#DIV/0!</v>
      </c>
      <c r="H107" s="1160" t="e">
        <f aca="false">IF(H$5&lt;=$AG26,$B81*LN(1+($B$96*H$5/$AG26)),IF($B81*(1-ABS(POWER($AG26-H$5,$U$97)))&gt;0,$B81*(1-ABS(POWER($AG26-H$5,$U$97))),0))</f>
        <v>#DIV/0!</v>
      </c>
      <c r="I107" s="1160" t="e">
        <f aca="false">IF(I$5&lt;=$AG26,$B81*LN(1+($B$96*I$5/$AG26)),IF($B81*(1-ABS(POWER($AG26-I$5,$U$97)))&gt;0,$B81*(1-ABS(POWER($AG26-I$5,$U$97))),0))</f>
        <v>#DIV/0!</v>
      </c>
      <c r="J107" s="1160" t="e">
        <f aca="false">IF(J$5&lt;=$AG26,$B81*LN(1+($B$96*J$5/$AG26)),IF($B81*(1-ABS(POWER($AG26-J$5,$U$97)))&gt;0,$B81*(1-ABS(POWER($AG26-J$5,$U$97))),0))</f>
        <v>#DIV/0!</v>
      </c>
      <c r="K107" s="1160" t="e">
        <f aca="false">IF(K$5&lt;=$AG26,$B81*LN(1+($B$96*K$5/$AG26)),IF($B81*(1-ABS(POWER($AG26-K$5,$U$97)))&gt;0,$B81*(1-ABS(POWER($AG26-K$5,$U$97))),0))</f>
        <v>#DIV/0!</v>
      </c>
      <c r="L107" s="1160" t="e">
        <f aca="false">IF(L$5&lt;=$AG26,$B81*LN(1+($B$96*L$5/$AG26)),IF($B81*(1-ABS(POWER($AG26-L$5,$U$97)))&gt;0,$B81*(1-ABS(POWER($AG26-L$5,$U$97))),0))</f>
        <v>#DIV/0!</v>
      </c>
      <c r="M107" s="1161" t="e">
        <f aca="false">IF(M$5&lt;=$AG26,$B81*LN(1+($B$96*M$5/$AG26)),IF($B81*(1-ABS(POWER($AG26-M$5,$U$97)))&gt;0,$B81*(1-ABS(POWER($AG26-M$5,$U$97))),0))</f>
        <v>#DIV/0!</v>
      </c>
      <c r="N107" s="1162" t="e">
        <f aca="false">IF(N$5&lt;=$AG26,$B81*LN(1+($B$96*N$5/$AG26)),IF($B81*(1-ABS(POWER($AG26-N$5,$U$97)))&gt;0,$B81*(1-ABS(POWER($AG26-N$5,$U$97))),0))</f>
        <v>#DIV/0!</v>
      </c>
      <c r="AB107" s="0"/>
      <c r="AC107" s="1027" t="n">
        <v>0</v>
      </c>
      <c r="AD107" s="1027" t="e">
        <f aca="false">AD105+(AD106-AD105)*($AN$85-AD102)/(AD104-AD102)</f>
        <v>#DIV/0!</v>
      </c>
      <c r="AE107" s="1027" t="e">
        <f aca="false">AE105+(AE106-AE105)*($AN$85-AE102)/(AE104-AE102)</f>
        <v>#DIV/0!</v>
      </c>
      <c r="AF107" s="1027" t="e">
        <f aca="false">AF105+(AF106-AF105)*($AN$85-AF102)/(AF104-AF102)</f>
        <v>#DIV/0!</v>
      </c>
      <c r="AG107" s="1027" t="e">
        <f aca="false">AG105+(AG106-AG105)*($AN$85-AG102)/(AG104-AG102)</f>
        <v>#DIV/0!</v>
      </c>
      <c r="AH107" s="1027" t="e">
        <f aca="false">AH105+(AH106-AH105)*($AN$85-AH102)/(AH104-AH102)</f>
        <v>#DIV/0!</v>
      </c>
      <c r="AI107" s="1027" t="e">
        <f aca="false">AI105+(AI106-AI105)*($AN$85-AI102)/(AI104-AI102)</f>
        <v>#DIV/0!</v>
      </c>
      <c r="AJ107" s="1027" t="e">
        <f aca="false">AJ105+(AJ106-AJ105)*($AN$85-AJ102)/(AJ104-AJ102)</f>
        <v>#DIV/0!</v>
      </c>
      <c r="AK107" s="1027" t="e">
        <f aca="false">AK105+(AK106-AK105)*($AN$85-AK102)/(AK104-AK102)</f>
        <v>#DIV/0!</v>
      </c>
      <c r="AL107" s="1027" t="e">
        <f aca="false">AL105+(AL106-AL105)*($AN$85-AL102)/(AL104-AL102)</f>
        <v>#DIV/0!</v>
      </c>
      <c r="AM107" s="1027" t="e">
        <f aca="false">AM105+(AM106-AM105)*($AN$85-AM102)/(AM104-AM102)</f>
        <v>#DIV/0!</v>
      </c>
      <c r="AN107" s="1027" t="e">
        <f aca="false">AN105+(AN106-AN105)*($AN$85-AN102)/(AN104-AN102)</f>
        <v>#DIV/0!</v>
      </c>
      <c r="AO107" s="1027" t="e">
        <f aca="false">AO105+(AO106-AO105)*($AN$85-AO102)/(AO104-AO102)</f>
        <v>#DIV/0!</v>
      </c>
      <c r="AP107" s="1027" t="e">
        <f aca="false">AP105+(AP106-AP105)*($AN$85-AP102)/(AP104-AP102)</f>
        <v>#DIV/0!</v>
      </c>
    </row>
    <row r="108" customFormat="false" ht="12.75" hidden="false" customHeight="false" outlineLevel="0" collapsed="false">
      <c r="A108" s="1036" t="n">
        <f aca="false">A20</f>
        <v>50</v>
      </c>
      <c r="B108" s="1160" t="e">
        <f aca="false">C108*$A$94*0.2</f>
        <v>#DIV/0!</v>
      </c>
      <c r="C108" s="1160" t="e">
        <f aca="false">IF(C$5&lt;=$AG27,$B82*LN(1+($B$96*C$5/$AG27)),IF($B82*(1-ABS(POWER($AG27-C$5,$U$97)))&gt;0,$B82*(1-ABS(POWER($AG27-C$5,$U$97))),0))</f>
        <v>#DIV/0!</v>
      </c>
      <c r="D108" s="1160" t="e">
        <f aca="false">IF(D$5&lt;=$AG27,$B82*LN(1+($B$96*D$5/$AG27)),IF($B82*(1-ABS(POWER($AG27-D$5,$U$97)))&gt;0,$B82*(1-ABS(POWER($AG27-D$5,$U$97))),0))</f>
        <v>#DIV/0!</v>
      </c>
      <c r="E108" s="1160" t="e">
        <f aca="false">IF(E$5&lt;=$AG27,$B82*LN(1+($B$96*E$5/$AG27)),IF($B82*(1-ABS(POWER($AG27-E$5,$U$97)))&gt;0,$B82*(1-ABS(POWER($AG27-E$5,$U$97))),0))</f>
        <v>#DIV/0!</v>
      </c>
      <c r="F108" s="1160" t="e">
        <f aca="false">IF(F$5&lt;=$AG27,$B82*LN(1+($B$96*F$5/$AG27)),IF($B82*(1-ABS(POWER($AG27-F$5,$U$97)))&gt;0,$B82*(1-ABS(POWER($AG27-F$5,$U$97))),0))</f>
        <v>#DIV/0!</v>
      </c>
      <c r="G108" s="1160" t="e">
        <f aca="false">IF(G$5&lt;=$AG27,$B82*LN(1+($B$96*G$5/$AG27)),IF($B82*(1-ABS(POWER($AG27-G$5,$U$97)))&gt;0,$B82*(1-ABS(POWER($AG27-G$5,$U$97))),0))</f>
        <v>#DIV/0!</v>
      </c>
      <c r="H108" s="1160" t="e">
        <f aca="false">IF(H$5&lt;=$AG27,$B82*LN(1+($B$96*H$5/$AG27)),IF($B82*(1-ABS(POWER($AG27-H$5,$U$97)))&gt;0,$B82*(1-ABS(POWER($AG27-H$5,$U$97))),0))</f>
        <v>#DIV/0!</v>
      </c>
      <c r="I108" s="1160" t="e">
        <f aca="false">IF(I$5&lt;=$AG27,$B82*LN(1+($B$96*I$5/$AG27)),IF($B82*(1-ABS(POWER($AG27-I$5,$U$97)))&gt;0,$B82*(1-ABS(POWER($AG27-I$5,$U$97))),0))</f>
        <v>#DIV/0!</v>
      </c>
      <c r="J108" s="1160" t="e">
        <f aca="false">IF(J$5&lt;=$AG27,$B82*LN(1+($B$96*J$5/$AG27)),IF($B82*(1-ABS(POWER($AG27-J$5,$U$97)))&gt;0,$B82*(1-ABS(POWER($AG27-J$5,$U$97))),0))</f>
        <v>#DIV/0!</v>
      </c>
      <c r="K108" s="1160" t="e">
        <f aca="false">IF(K$5&lt;=$AG27,$B82*LN(1+($B$96*K$5/$AG27)),IF($B82*(1-ABS(POWER($AG27-K$5,$U$97)))&gt;0,$B82*(1-ABS(POWER($AG27-K$5,$U$97))),0))</f>
        <v>#DIV/0!</v>
      </c>
      <c r="L108" s="1160" t="e">
        <f aca="false">IF(L$5&lt;=$AG27,$B82*LN(1+($B$96*L$5/$AG27)),IF($B82*(1-ABS(POWER($AG27-L$5,$U$97)))&gt;0,$B82*(1-ABS(POWER($AG27-L$5,$U$97))),0))</f>
        <v>#DIV/0!</v>
      </c>
      <c r="M108" s="1161" t="e">
        <f aca="false">IF(M$5&lt;=$AG27,$B82*LN(1+($B$96*M$5/$AG27)),IF($B82*(1-ABS(POWER($AG27-M$5,$U$97)))&gt;0,$B82*(1-ABS(POWER($AG27-M$5,$U$97))),0))</f>
        <v>#DIV/0!</v>
      </c>
      <c r="N108" s="1162" t="e">
        <f aca="false">IF(N$5&lt;=$AG27,$B82*LN(1+($B$96*N$5/$AG27)),IF($B82*(1-ABS(POWER($AG27-N$5,$U$97)))&gt;0,$B82*(1-ABS(POWER($AG27-N$5,$U$97))),0))</f>
        <v>#DIV/0!</v>
      </c>
      <c r="AE108" s="69"/>
      <c r="AF108" s="69"/>
      <c r="AG108" s="69"/>
      <c r="AH108" s="69"/>
      <c r="AI108" s="69"/>
      <c r="AJ108" s="69"/>
      <c r="AK108" s="69"/>
      <c r="AL108" s="69"/>
      <c r="AM108" s="69"/>
      <c r="AN108" s="69"/>
      <c r="AO108" s="69"/>
      <c r="AP108" s="69"/>
    </row>
    <row r="109" customFormat="false" ht="12.75" hidden="false" customHeight="false" outlineLevel="0" collapsed="false">
      <c r="A109" s="1036" t="n">
        <f aca="false">A21</f>
        <v>55</v>
      </c>
      <c r="B109" s="1160" t="e">
        <f aca="false">C109*$A$94*0.1</f>
        <v>#DIV/0!</v>
      </c>
      <c r="C109" s="1160" t="e">
        <f aca="false">IF(C$5&lt;=$AG28,$B83*LN(1+($B$96*C$5/$AG28)),IF($B83*(1-ABS(POWER($AG28-C$5,$U$97)))&gt;0,$B83*(1-ABS(POWER($AG28-C$5,$U$97))),0))</f>
        <v>#DIV/0!</v>
      </c>
      <c r="D109" s="1160" t="e">
        <f aca="false">IF(D$5&lt;=$AG28,$B83*LN(1+($B$96*D$5/$AG28)),IF($B83*(1-ABS(POWER($AG28-D$5,$U$97)))&gt;0,$B83*(1-ABS(POWER($AG28-D$5,$U$97))),0))</f>
        <v>#DIV/0!</v>
      </c>
      <c r="E109" s="1160" t="e">
        <f aca="false">IF(E$5&lt;=$AG28,$B83*LN(1+($B$96*E$5/$AG28)),IF($B83*(1-ABS(POWER($AG28-E$5,$U$97)))&gt;0,$B83*(1-ABS(POWER($AG28-E$5,$U$97))),0))</f>
        <v>#DIV/0!</v>
      </c>
      <c r="F109" s="1160" t="e">
        <f aca="false">IF(F$5&lt;=$AG28,$B83*LN(1+($B$96*F$5/$AG28)),IF($B83*(1-ABS(POWER($AG28-F$5,$U$97)))&gt;0,$B83*(1-ABS(POWER($AG28-F$5,$U$97))),0))</f>
        <v>#DIV/0!</v>
      </c>
      <c r="G109" s="1160" t="e">
        <f aca="false">IF(G$5&lt;=$AG28,$B83*LN(1+($B$96*G$5/$AG28)),IF($B83*(1-ABS(POWER($AG28-G$5,$U$97)))&gt;0,$B83*(1-ABS(POWER($AG28-G$5,$U$97))),0))</f>
        <v>#DIV/0!</v>
      </c>
      <c r="H109" s="1160" t="e">
        <f aca="false">IF(H$5&lt;=$AG28,$B83*LN(1+($B$96*H$5/$AG28)),IF($B83*(1-ABS(POWER($AG28-H$5,$U$97)))&gt;0,$B83*(1-ABS(POWER($AG28-H$5,$U$97))),0))</f>
        <v>#DIV/0!</v>
      </c>
      <c r="I109" s="1160" t="e">
        <f aca="false">IF(I$5&lt;=$AG28,$B83*LN(1+($B$96*I$5/$AG28)),IF($B83*(1-ABS(POWER($AG28-I$5,$U$97)))&gt;0,$B83*(1-ABS(POWER($AG28-I$5,$U$97))),0))</f>
        <v>#DIV/0!</v>
      </c>
      <c r="J109" s="1160" t="e">
        <f aca="false">IF(J$5&lt;=$AG28,$B83*LN(1+($B$96*J$5/$AG28)),IF($B83*(1-ABS(POWER($AG28-J$5,$U$97)))&gt;0,$B83*(1-ABS(POWER($AG28-J$5,$U$97))),0))</f>
        <v>#DIV/0!</v>
      </c>
      <c r="K109" s="1160" t="e">
        <f aca="false">IF(K$5&lt;=$AG28,$B83*LN(1+($B$96*K$5/$AG28)),IF($B83*(1-ABS(POWER($AG28-K$5,$U$97)))&gt;0,$B83*(1-ABS(POWER($AG28-K$5,$U$97))),0))</f>
        <v>#DIV/0!</v>
      </c>
      <c r="L109" s="1160" t="e">
        <f aca="false">IF(L$5&lt;=$AG28,$B83*LN(1+($B$96*L$5/$AG28)),IF($B83*(1-ABS(POWER($AG28-L$5,$U$97)))&gt;0,$B83*(1-ABS(POWER($AG28-L$5,$U$97))),0))</f>
        <v>#DIV/0!</v>
      </c>
      <c r="M109" s="1161" t="e">
        <f aca="false">IF(M$5&lt;=$AG28,$B83*LN(1+($B$96*M$5/$AG28)),IF($B83*(1-ABS(POWER($AG28-M$5,$U$97)))&gt;0,$B83*(1-ABS(POWER($AG28-M$5,$U$97))),0))</f>
        <v>#DIV/0!</v>
      </c>
      <c r="N109" s="1162" t="e">
        <f aca="false">IF(N$5&lt;=$AG28,$B83*LN(1+($B$96*N$5/$AG28)),IF($B83*(1-ABS(POWER($AG28-N$5,$U$97)))&gt;0,$B83*(1-ABS(POWER($AG28-N$5,$U$97))),0))</f>
        <v>#DIV/0!</v>
      </c>
      <c r="AC109" s="596" t="s">
        <v>1546</v>
      </c>
      <c r="AD109" s="596"/>
      <c r="AE109" s="596" t="e">
        <f aca="false">INDEX(C$101:C$111,AE103,1)+(INDEX(C$101:C$111,AE103+1,1)-INDEX(C$101:C$111,AE103,1))*(AE107-INDEX($A$101:$A$111,AE103,1))/5</f>
        <v>#DIV/0!</v>
      </c>
      <c r="AF109" s="596" t="e">
        <f aca="false">INDEX(D$101:D$111,AF103,1)+(INDEX(D$101:D$111,AF103+1,1)-INDEX(D$101:D$111,AF103,1))*(AF107-INDEX($A$101:$A$111,AF103,1))/5</f>
        <v>#DIV/0!</v>
      </c>
      <c r="AG109" s="596" t="e">
        <f aca="false">INDEX(E$101:E$111,AG103,1)+(INDEX(E$101:E$111,AG103+1,1)-INDEX(E$101:E$111,AG103,1))*(AG107-INDEX($A$101:$A$111,AG103,1))/5</f>
        <v>#DIV/0!</v>
      </c>
      <c r="AH109" s="596" t="e">
        <f aca="false">INDEX(F$101:F$111,AH103,1)+(INDEX(F$101:F$111,AH103+1,1)-INDEX(F$101:F$111,AH103,1))*(AH107-INDEX($A$101:$A$111,AH103,1))/5</f>
        <v>#DIV/0!</v>
      </c>
      <c r="AI109" s="596" t="e">
        <f aca="false">INDEX(G$101:G$111,AI103,1)+(INDEX(G$101:G$111,AI103+1,1)-INDEX(G$101:G$111,AI103,1))*(AI107-INDEX($A$101:$A$111,AI103,1))/5</f>
        <v>#DIV/0!</v>
      </c>
      <c r="AJ109" s="596" t="e">
        <f aca="false">INDEX(H$101:H$111,AJ103,1)+(INDEX(H$101:H$111,AJ103+1,1)-INDEX(H$101:H$111,AJ103,1))*(AJ107-INDEX($A$101:$A$111,AJ103,1))/5</f>
        <v>#DIV/0!</v>
      </c>
      <c r="AK109" s="596" t="e">
        <f aca="false">INDEX(I$101:I$111,AK103,1)+(INDEX(I$101:I$111,AK103+1,1)-INDEX(I$101:I$111,AK103,1))*(AK107-INDEX($A$101:$A$111,AK103,1))/5</f>
        <v>#DIV/0!</v>
      </c>
      <c r="AL109" s="596" t="e">
        <f aca="false">INDEX(J$101:J$111,AL103,1)+(INDEX(J$101:J$111,AL103+1,1)-INDEX(J$101:J$111,AL103,1))*(AL107-INDEX($A$101:$A$111,AL103,1))/5</f>
        <v>#DIV/0!</v>
      </c>
      <c r="AM109" s="596" t="e">
        <f aca="false">INDEX(K$101:K$111,AM103,1)+(INDEX(K$101:K$111,AM103+1,1)-INDEX(K$101:K$111,AM103,1))*(AM107-INDEX($A$101:$A$111,AM103,1))/5</f>
        <v>#DIV/0!</v>
      </c>
      <c r="AN109" s="596" t="e">
        <f aca="false">INDEX(L$101:L$111,AN103,1)+(INDEX(L$101:L$111,AN103+1,1)-INDEX(L$101:L$111,AN103,1))*(AN107-INDEX($A$101:$A$111,AN103,1))/5</f>
        <v>#DIV/0!</v>
      </c>
      <c r="AO109" s="596" t="e">
        <f aca="false">INDEX(M$101:M$111,AO103,1)+(INDEX(M$101:M$111,AO103+1,1)-INDEX(M$101:M$111,AO103,1))*(AO107-INDEX($A$101:$A$111,AO103,1))/5</f>
        <v>#DIV/0!</v>
      </c>
      <c r="AP109" s="596" t="e">
        <f aca="false">INDEX(N$101:N$111,AP103,1)+(INDEX(N$101:N$111,AP103+1,1)-INDEX(N$101:N$111,AP103,1))*(AP107-INDEX($A$101:$A$111,AP103,1))/5</f>
        <v>#DIV/0!</v>
      </c>
    </row>
    <row r="110" customFormat="false" ht="12.75" hidden="false" customHeight="false" outlineLevel="0" collapsed="false">
      <c r="A110" s="1163" t="n">
        <f aca="false">A22</f>
        <v>60</v>
      </c>
      <c r="B110" s="1161" t="e">
        <f aca="false">C110*$A$94*0.1</f>
        <v>#DIV/0!</v>
      </c>
      <c r="C110" s="1161" t="e">
        <f aca="false">IF(C$5&lt;=$AG29,$B84*LN(1+($B$96*C$5/$AG29)),IF($B84*(1-ABS(POWER($AG29-C$5,$U$97)))&gt;0,$B84*(1-ABS(POWER($AG29-C$5,$U$97))),0))</f>
        <v>#DIV/0!</v>
      </c>
      <c r="D110" s="1161" t="e">
        <f aca="false">IF(D$5&lt;=$AG29,$B84*LN(1+($B$96*D$5/$AG29)),IF($B84*(1-ABS(POWER($AG29-D$5,$U$97)))&gt;0,$B84*(1-ABS(POWER($AG29-D$5,$U$97))),0))</f>
        <v>#DIV/0!</v>
      </c>
      <c r="E110" s="1161" t="e">
        <f aca="false">IF(E$5&lt;=$AG29,$B84*LN(1+($B$96*E$5/$AG29)),IF($B84*(1-ABS(POWER($AG29-E$5,$U$97)))&gt;0,$B84*(1-ABS(POWER($AG29-E$5,$U$97))),0))</f>
        <v>#DIV/0!</v>
      </c>
      <c r="F110" s="1161" t="e">
        <f aca="false">IF(F$5&lt;=$AG29,$B84*LN(1+($B$96*F$5/$AG29)),IF($B84*(1-ABS(POWER($AG29-F$5,$U$97)))&gt;0,$B84*(1-ABS(POWER($AG29-F$5,$U$97))),0))</f>
        <v>#DIV/0!</v>
      </c>
      <c r="G110" s="1161" t="e">
        <f aca="false">IF(G$5&lt;=$AG29,$B84*LN(1+($B$96*G$5/$AG29)),IF($B84*(1-ABS(POWER($AG29-G$5,$U$97)))&gt;0,$B84*(1-ABS(POWER($AG29-G$5,$U$97))),0))</f>
        <v>#DIV/0!</v>
      </c>
      <c r="H110" s="1161" t="e">
        <f aca="false">IF(H$5&lt;=$AG29,$B84*LN(1+($B$96*H$5/$AG29)),IF($B84*(1-ABS(POWER($AG29-H$5,$U$97)))&gt;0,$B84*(1-ABS(POWER($AG29-H$5,$U$97))),0))</f>
        <v>#DIV/0!</v>
      </c>
      <c r="I110" s="1161" t="e">
        <f aca="false">IF(I$5&lt;=$AG29,$B84*LN(1+($B$96*I$5/$AG29)),IF($B84*(1-ABS(POWER($AG29-I$5,$U$97)))&gt;0,$B84*(1-ABS(POWER($AG29-I$5,$U$97))),0))</f>
        <v>#DIV/0!</v>
      </c>
      <c r="J110" s="1161" t="e">
        <f aca="false">IF(J$5&lt;=$AG29,$B84*LN(1+($B$96*J$5/$AG29)),IF($B84*(1-ABS(POWER($AG29-J$5,$U$97)))&gt;0,$B84*(1-ABS(POWER($AG29-J$5,$U$97))),0))</f>
        <v>#DIV/0!</v>
      </c>
      <c r="K110" s="1161" t="e">
        <f aca="false">IF(K$5&lt;=$AG29,$B84*LN(1+($B$96*K$5/$AG29)),IF($B84*(1-ABS(POWER($AG29-K$5,$U$97)))&gt;0,$B84*(1-ABS(POWER($AG29-K$5,$U$97))),0))</f>
        <v>#DIV/0!</v>
      </c>
      <c r="L110" s="1161" t="e">
        <f aca="false">IF(L$5&lt;=$AG29,$B84*LN(1+($B$96*L$5/$AG29)),IF($B84*(1-ABS(POWER($AG29-L$5,$U$97)))&gt;0,$B84*(1-ABS(POWER($AG29-L$5,$U$97))),0))</f>
        <v>#DIV/0!</v>
      </c>
      <c r="M110" s="1164" t="e">
        <f aca="false">IF(M$5&lt;=$AG29,$B84*LN(1+($B$96*M$5/$AG29)),IF($B84*(1-ABS(POWER($AG29-M$5,$U$97)))&gt;0,$B84*(1-ABS(POWER($AG29-M$5,$U$97))),0))</f>
        <v>#DIV/0!</v>
      </c>
      <c r="N110" s="1162" t="e">
        <f aca="false">IF(N$5&lt;=$AG29,$B84*LN(1+($B$96*N$5/$AG29)),IF($B84*(1-ABS(POWER($AG29-N$5,$U$97)))&gt;0,$B84*(1-ABS(POWER($AG29-N$5,$U$97))),0))</f>
        <v>#DIV/0!</v>
      </c>
      <c r="AC110" s="596" t="s">
        <v>1452</v>
      </c>
      <c r="AD110" s="596"/>
      <c r="AE110" s="1043" t="e">
        <f aca="false">$A$3*$AM$85*AE109*375/(C$6+0.1)</f>
        <v>#DIV/0!</v>
      </c>
      <c r="AF110" s="1043" t="e">
        <f aca="false">$A$3*$AM$85*AF109*375/(D$6+0.1)</f>
        <v>#DIV/0!</v>
      </c>
      <c r="AG110" s="1043" t="e">
        <f aca="false">$A$3*$AM$85*AG109*375/(E$6+0.1)</f>
        <v>#DIV/0!</v>
      </c>
      <c r="AH110" s="1043" t="e">
        <f aca="false">$A$3*$AM$85*AH109*375/(F$6+0.1)</f>
        <v>#DIV/0!</v>
      </c>
      <c r="AI110" s="1043" t="e">
        <f aca="false">$A$3*$AM$85*AI109*375/(G$6+0.1)</f>
        <v>#DIV/0!</v>
      </c>
      <c r="AJ110" s="1043" t="e">
        <f aca="false">$A$3*$AM$85*AJ109*375/(H$6+0.1)</f>
        <v>#DIV/0!</v>
      </c>
      <c r="AK110" s="1043" t="e">
        <f aca="false">$A$3*$AM$85*AK109*375/(I$6+0.1)</f>
        <v>#DIV/0!</v>
      </c>
      <c r="AL110" s="1043" t="e">
        <f aca="false">$A$3*$AM$85*AL109*375/(J$6+0.1)</f>
        <v>#DIV/0!</v>
      </c>
      <c r="AM110" s="1043" t="e">
        <f aca="false">$A$3*$AM$85*AM109*375/(K$6+0.1)</f>
        <v>#DIV/0!</v>
      </c>
      <c r="AN110" s="1043" t="e">
        <f aca="false">$A$3*$AM$85*AN109*375/(L$6+0.1)</f>
        <v>#DIV/0!</v>
      </c>
      <c r="AO110" s="1043" t="e">
        <f aca="false">$A$3*$AM$85*AO109*375/(M$6+0.1)</f>
        <v>#DIV/0!</v>
      </c>
      <c r="AP110" s="1043" t="e">
        <f aca="false">$A$3*$AM$85*AP109*375/(N$6+0.1)</f>
        <v>#DIV/0!</v>
      </c>
    </row>
    <row r="111" customFormat="false" ht="12.75" hidden="false" customHeight="false" outlineLevel="0" collapsed="false">
      <c r="A111" s="1165" t="n">
        <f aca="false">A23</f>
        <v>65</v>
      </c>
      <c r="B111" s="1166" t="e">
        <f aca="false">C111*$A$94*0.1</f>
        <v>#DIV/0!</v>
      </c>
      <c r="C111" s="1166" t="e">
        <f aca="false">IF(C$5&lt;=$AG30,$B85*LN(1+($B$96*C$5/$AG30)),IF($B85*(1-ABS(POWER($AG30-C$5,$U$97)))&gt;0,$B85*(1-ABS(POWER($AG30-C$5,$U$97))),0))</f>
        <v>#DIV/0!</v>
      </c>
      <c r="D111" s="1166" t="e">
        <f aca="false">IF(D$5&lt;=$AG30,$B85*LN(1+($B$96*D$5/$AG30)),IF($B85*(1-ABS(POWER($AG30-D$5,$U$97)))&gt;0,$B85*(1-ABS(POWER($AG30-D$5,$U$97))),0))</f>
        <v>#DIV/0!</v>
      </c>
      <c r="E111" s="1166" t="e">
        <f aca="false">IF(E$5&lt;=$AG30,$B85*LN(1+($B$96*E$5/$AG30)),IF($B85*(1-ABS(POWER($AG30-E$5,$U$97)))&gt;0,$B85*(1-ABS(POWER($AG30-E$5,$U$97))),0))</f>
        <v>#DIV/0!</v>
      </c>
      <c r="F111" s="1166" t="e">
        <f aca="false">IF(F$5&lt;=$AG30,$B85*LN(1+($B$96*F$5/$AG30)),IF($B85*(1-ABS(POWER($AG30-F$5,$U$97)))&gt;0,$B85*(1-ABS(POWER($AG30-F$5,$U$97))),0))</f>
        <v>#DIV/0!</v>
      </c>
      <c r="G111" s="1166" t="e">
        <f aca="false">IF(G$5&lt;=$AG30,$B85*LN(1+($B$96*G$5/$AG30)),IF($B85*(1-ABS(POWER($AG30-G$5,$U$97)))&gt;0,$B85*(1-ABS(POWER($AG30-G$5,$U$97))),0))</f>
        <v>#DIV/0!</v>
      </c>
      <c r="H111" s="1166" t="e">
        <f aca="false">IF(H$5&lt;=$AG30,$B85*LN(1+($B$96*H$5/$AG30)),IF($B85*(1-ABS(POWER($AG30-H$5,$U$97)))&gt;0,$B85*(1-ABS(POWER($AG30-H$5,$U$97))),0))</f>
        <v>#DIV/0!</v>
      </c>
      <c r="I111" s="1166" t="e">
        <f aca="false">IF(I$5&lt;=$AG30,$B85*LN(1+($B$96*I$5/$AG30)),IF($B85*(1-ABS(POWER($AG30-I$5,$U$97)))&gt;0,$B85*(1-ABS(POWER($AG30-I$5,$U$97))),0))</f>
        <v>#DIV/0!</v>
      </c>
      <c r="J111" s="1166" t="e">
        <f aca="false">IF(J$5&lt;=$AG30,$B85*LN(1+($B$96*J$5/$AG30)),IF($B85*(1-ABS(POWER($AG30-J$5,$U$97)))&gt;0,$B85*(1-ABS(POWER($AG30-J$5,$U$97))),0))</f>
        <v>#DIV/0!</v>
      </c>
      <c r="K111" s="1166" t="e">
        <f aca="false">IF(K$5&lt;=$AG30,$B85*LN(1+($B$96*K$5/$AG30)),IF($B85*(1-ABS(POWER($AG30-K$5,$U$97)))&gt;0,$B85*(1-ABS(POWER($AG30-K$5,$U$97))),0))</f>
        <v>#DIV/0!</v>
      </c>
      <c r="L111" s="1166" t="e">
        <f aca="false">IF(L$5&lt;=$AG30,$B85*LN(1+($B$96*L$5/$AG30)),IF($B85*(1-ABS(POWER($AG30-L$5,$U$97)))&gt;0,$B85*(1-ABS(POWER($AG30-L$5,$U$97))),0))</f>
        <v>#DIV/0!</v>
      </c>
      <c r="M111" s="1166" t="e">
        <f aca="false">IF(M$5&lt;=$AG30,$B85*LN(1+($B$96*M$5/$AG30)),IF($B85*(1-ABS(POWER($AG30-M$5,$U$97)))&gt;0,$B85*(1-ABS(POWER($AG30-M$5,$U$97))),0))</f>
        <v>#DIV/0!</v>
      </c>
      <c r="N111" s="1167" t="e">
        <f aca="false">IF(N$5&lt;=$AG30,$B85*LN(1+($B$96*N$5/$AG30)),IF($B85*(1-ABS(POWER($AG30-N$5,$U$97)))&gt;0,$B85*(1-ABS(POWER($AG30-N$5,$U$97))),0))</f>
        <v>#DIV/0!</v>
      </c>
      <c r="AB111" s="234"/>
      <c r="AC111" s="234"/>
      <c r="AD111" s="234"/>
      <c r="AE111" s="789"/>
      <c r="AF111" s="69"/>
      <c r="AG111" s="69"/>
      <c r="AH111" s="69"/>
      <c r="AI111" s="69"/>
      <c r="AJ111" s="69"/>
      <c r="AK111" s="69"/>
      <c r="AL111" s="69"/>
      <c r="AM111" s="69"/>
      <c r="AN111" s="69"/>
      <c r="AO111" s="69"/>
      <c r="AP111" s="69"/>
    </row>
    <row r="112" customFormat="false" ht="12.75" hidden="false" customHeight="false" outlineLevel="0" collapsed="false">
      <c r="AB112" s="603" t="s">
        <v>1556</v>
      </c>
      <c r="AC112" s="329" t="s">
        <v>67</v>
      </c>
      <c r="AD112" s="1159" t="s">
        <v>1557</v>
      </c>
      <c r="AE112" s="1027" t="e">
        <f aca="false">SQRT(2048*AE110/($AP$85*Dim!$L$7/$AO$85))</f>
        <v>#DIV/0!</v>
      </c>
      <c r="AF112" s="1027" t="e">
        <f aca="false">SQRT(2048*AF110/($AP$85*Dim!$L$7/$AO$85))</f>
        <v>#DIV/0!</v>
      </c>
      <c r="AG112" s="1027" t="e">
        <f aca="false">SQRT(2048*AG110/($AP$85*Dim!$L$7/$AO$85))</f>
        <v>#DIV/0!</v>
      </c>
      <c r="AH112" s="1027" t="e">
        <f aca="false">SQRT(2048*AH110/($AP$85*Dim!$L$7/$AO$85))</f>
        <v>#DIV/0!</v>
      </c>
      <c r="AI112" s="1027" t="e">
        <f aca="false">SQRT(2048*AI110/($AP$85*Dim!$L$7/$AO$85))</f>
        <v>#DIV/0!</v>
      </c>
      <c r="AJ112" s="1027" t="e">
        <f aca="false">SQRT(2048*AJ110/($AP$85*Dim!$L$7/$AO$85))</f>
        <v>#DIV/0!</v>
      </c>
      <c r="AK112" s="1027" t="e">
        <f aca="false">SQRT(2048*AK110/($AP$85*Dim!$L$7/$AO$85))</f>
        <v>#DIV/0!</v>
      </c>
      <c r="AL112" s="1027" t="e">
        <f aca="false">SQRT(2048*AL110/($AP$85*Dim!$L$7/$AO$85))</f>
        <v>#DIV/0!</v>
      </c>
      <c r="AM112" s="1027" t="e">
        <f aca="false">SQRT(2048*AM110/($AP$85*Dim!$L$7/$AO$85))</f>
        <v>#DIV/0!</v>
      </c>
      <c r="AN112" s="1027" t="e">
        <f aca="false">SQRT(2048*AN110/($AP$85*Dim!$L$7/$AO$85))</f>
        <v>#DIV/0!</v>
      </c>
      <c r="AO112" s="1027" t="e">
        <f aca="false">SQRT(2048*AO110/($AP$85*Dim!$L$7/$AO$85))</f>
        <v>#DIV/0!</v>
      </c>
      <c r="AP112" s="1027" t="e">
        <f aca="false">SQRT(2048*AP110/($AP$85*Dim!$L$7/$AO$85))</f>
        <v>#DIV/0!</v>
      </c>
      <c r="AU112" s="234"/>
    </row>
    <row r="113" customFormat="false" ht="20.25" hidden="false" customHeight="false" outlineLevel="0" collapsed="false">
      <c r="B113" s="1168"/>
      <c r="AB113" s="603" t="e">
        <f aca="false">MATCH(0,AE113:AP113,-1)+1</f>
        <v>#N/A</v>
      </c>
      <c r="AC113" s="949" t="e">
        <f aca="false">INDEX(AE112:AP112,1,AB113)-INDEX(AE113:AP113,1,AB113)*(INDEX(AE112:AP112,1,AB113-1)-INDEX(AE112:AP112,1,AB113))/(INDEX(AE113:AP113,1,AB113-1)-INDEX(AE113:AP113,1,AB113))</f>
        <v>#N/A</v>
      </c>
      <c r="AD113" s="1059" t="n">
        <f aca="false">AR85</f>
        <v>10000</v>
      </c>
      <c r="AE113" s="1027" t="e">
        <f aca="false">AE112-C$6</f>
        <v>#DIV/0!</v>
      </c>
      <c r="AF113" s="1027" t="e">
        <f aca="false">AF112-D$6</f>
        <v>#DIV/0!</v>
      </c>
      <c r="AG113" s="1027" t="e">
        <f aca="false">AG112-E$6</f>
        <v>#DIV/0!</v>
      </c>
      <c r="AH113" s="1027" t="e">
        <f aca="false">AH112-F$6</f>
        <v>#DIV/0!</v>
      </c>
      <c r="AI113" s="1027" t="e">
        <f aca="false">AI112-G$6</f>
        <v>#DIV/0!</v>
      </c>
      <c r="AJ113" s="1027" t="e">
        <f aca="false">AJ112-H$6</f>
        <v>#DIV/0!</v>
      </c>
      <c r="AK113" s="1027" t="e">
        <f aca="false">AK112-I$6</f>
        <v>#DIV/0!</v>
      </c>
      <c r="AL113" s="1027" t="e">
        <f aca="false">AL112-J$6</f>
        <v>#DIV/0!</v>
      </c>
      <c r="AM113" s="1027" t="e">
        <f aca="false">AM112-K$6</f>
        <v>#DIV/0!</v>
      </c>
      <c r="AN113" s="1027" t="e">
        <f aca="false">AN112-L$6</f>
        <v>#DIV/0!</v>
      </c>
      <c r="AO113" s="1027" t="e">
        <f aca="false">AO112-M$6</f>
        <v>#DIV/0!</v>
      </c>
      <c r="AP113" s="1027" t="e">
        <f aca="false">AP112-N$6</f>
        <v>#DIV/0!</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9"/>
      <c r="C115" s="903"/>
      <c r="D115" s="903"/>
      <c r="I115" s="754"/>
      <c r="AE115" s="69"/>
      <c r="AF115" s="69"/>
      <c r="AG115" s="69"/>
      <c r="AH115" s="69"/>
      <c r="AI115" s="69"/>
      <c r="AJ115" s="69"/>
      <c r="AK115" s="69"/>
      <c r="AL115" s="69"/>
      <c r="AM115" s="69"/>
      <c r="AN115" s="69"/>
      <c r="AO115" s="69"/>
      <c r="AP115" s="69"/>
    </row>
    <row r="116" customFormat="false" ht="12.75" hidden="false" customHeight="false" outlineLevel="0" collapsed="false">
      <c r="AC116" s="1008" t="s">
        <v>1525</v>
      </c>
      <c r="AD116" s="1008" t="e">
        <f aca="false">IF(ISNUMBER(VLOOKUP($AN$86,B$13:B$23,1)),VLOOKUP($AN$86,B$13:B$23,1),B$13)</f>
        <v>#DIV/0!</v>
      </c>
      <c r="AE116" s="1008" t="e">
        <f aca="false">IF(ISNUMBER(VLOOKUP($AN$86,C$13:C$23,1)),VLOOKUP($AN$86,C$13:C$23,1),C$13)</f>
        <v>#DIV/0!</v>
      </c>
      <c r="AF116" s="1008" t="e">
        <f aca="false">IF(ISNUMBER(VLOOKUP($AN$86,D$13:D$23,1)),VLOOKUP($AN$86,D$13:D$23,1),D$13)</f>
        <v>#DIV/0!</v>
      </c>
      <c r="AG116" s="1008" t="e">
        <f aca="false">IF(ISNUMBER(VLOOKUP($AN$86,E$13:E$23,1)),VLOOKUP($AN$86,E$13:E$23,1),E$13)</f>
        <v>#DIV/0!</v>
      </c>
      <c r="AH116" s="1008" t="e">
        <f aca="false">IF(ISNUMBER(VLOOKUP($AN$86,F$13:F$23,1)),VLOOKUP($AN$86,F$13:F$23,1),F$13)</f>
        <v>#DIV/0!</v>
      </c>
      <c r="AI116" s="1008" t="e">
        <f aca="false">IF(ISNUMBER(VLOOKUP($AN$86,G$13:G$23,1)),VLOOKUP($AN$86,G$13:G$23,1),G$13)</f>
        <v>#DIV/0!</v>
      </c>
      <c r="AJ116" s="1008" t="e">
        <f aca="false">IF(ISNUMBER(VLOOKUP($AN$86,H$13:H$23,1)),VLOOKUP($AN$86,H$13:H$23,1),H$13)</f>
        <v>#DIV/0!</v>
      </c>
      <c r="AK116" s="1008" t="e">
        <f aca="false">IF(ISNUMBER(VLOOKUP($AN$86,I$13:I$23,1)),VLOOKUP($AN$86,I$13:I$23,1),I$13)</f>
        <v>#DIV/0!</v>
      </c>
      <c r="AL116" s="1008" t="e">
        <f aca="false">IF(ISNUMBER(VLOOKUP($AN$86,J$13:J$23,1)),VLOOKUP($AN$86,J$13:J$23,1),J$13)</f>
        <v>#DIV/0!</v>
      </c>
      <c r="AM116" s="1008" t="e">
        <f aca="false">IF(ISNUMBER(VLOOKUP($AN$86,K$13:K$23,1)),VLOOKUP($AN$86,K$13:K$23,1),K$13)</f>
        <v>#DIV/0!</v>
      </c>
      <c r="AN116" s="1008" t="e">
        <f aca="false">IF(ISNUMBER(VLOOKUP($AN$86,L$13:L$23,1)),VLOOKUP($AN$86,L$13:L$23,1),L$13)</f>
        <v>#DIV/0!</v>
      </c>
      <c r="AO116" s="1008" t="e">
        <f aca="false">IF(ISNUMBER(VLOOKUP($AN$86,M$13:M$23,1)),VLOOKUP($AN$86,M$13:M$23,1),M$13)</f>
        <v>#DIV/0!</v>
      </c>
      <c r="AP116" s="1008" t="e">
        <f aca="false">IF(ISNUMBER(VLOOKUP($AN$86,N$13:N$23,1)),VLOOKUP($AN$86,N$13:N$23,1),N$13)</f>
        <v>#DIV/0!</v>
      </c>
      <c r="AQ116" s="0"/>
    </row>
    <row r="117" customFormat="false" ht="12.75" hidden="false" customHeight="false" outlineLevel="0" collapsed="false">
      <c r="AB117" s="0"/>
      <c r="AC117" s="1008" t="s">
        <v>1526</v>
      </c>
      <c r="AD117" s="1008" t="e">
        <f aca="false">MATCH(AD116,B$13:B$23,1)</f>
        <v>#DIV/0!</v>
      </c>
      <c r="AE117" s="1008" t="e">
        <f aca="false">MATCH(AE116,C$13:C$23,1)</f>
        <v>#DIV/0!</v>
      </c>
      <c r="AF117" s="1008" t="e">
        <f aca="false">MATCH(AF116,D$13:D$23,1)</f>
        <v>#DIV/0!</v>
      </c>
      <c r="AG117" s="1008" t="e">
        <f aca="false">MATCH(AG116,E$13:E$23,1)</f>
        <v>#DIV/0!</v>
      </c>
      <c r="AH117" s="1008" t="e">
        <f aca="false">MATCH(AH116,F$13:F$23,1)</f>
        <v>#DIV/0!</v>
      </c>
      <c r="AI117" s="1008" t="e">
        <f aca="false">MATCH(AI116,G$13:G$23,1)</f>
        <v>#DIV/0!</v>
      </c>
      <c r="AJ117" s="1008" t="e">
        <f aca="false">MATCH(AJ116,H$13:H$23,1)</f>
        <v>#DIV/0!</v>
      </c>
      <c r="AK117" s="1008" t="e">
        <f aca="false">MATCH(AK116,I$13:I$23,1)</f>
        <v>#DIV/0!</v>
      </c>
      <c r="AL117" s="1008" t="e">
        <f aca="false">MATCH(AL116,J$13:J$23,1)</f>
        <v>#DIV/0!</v>
      </c>
      <c r="AM117" s="1008" t="e">
        <f aca="false">MATCH(AM116,K$13:K$23,1)</f>
        <v>#DIV/0!</v>
      </c>
      <c r="AN117" s="1008" t="e">
        <f aca="false">MATCH(AN116,L$13:L$23,1)</f>
        <v>#DIV/0!</v>
      </c>
      <c r="AO117" s="1008" t="e">
        <f aca="false">MATCH(AO116,M$13:M$23,1)</f>
        <v>#DIV/0!</v>
      </c>
      <c r="AP117" s="1008" t="e">
        <f aca="false">MATCH(AP116,N$13:N$23,1)</f>
        <v>#DIV/0!</v>
      </c>
      <c r="AQ117" s="527"/>
    </row>
    <row r="118" customFormat="false" ht="12.75" hidden="false" customHeight="false" outlineLevel="0" collapsed="false">
      <c r="AB118" s="0"/>
      <c r="AC118" s="1008" t="s">
        <v>1528</v>
      </c>
      <c r="AD118" s="1008" t="e">
        <f aca="false">INDEX(B$13:B$23,AD117+1,1)</f>
        <v>#DIV/0!</v>
      </c>
      <c r="AE118" s="1008" t="e">
        <f aca="false">INDEX(C$13:C$23,AE117+1,1)</f>
        <v>#DIV/0!</v>
      </c>
      <c r="AF118" s="1008" t="e">
        <f aca="false">INDEX(D$13:D$23,AF117+1,1)</f>
        <v>#DIV/0!</v>
      </c>
      <c r="AG118" s="1008" t="e">
        <f aca="false">INDEX(E$13:E$23,AG117+1,1)</f>
        <v>#DIV/0!</v>
      </c>
      <c r="AH118" s="1008" t="e">
        <f aca="false">INDEX(F$13:F$23,AH117+1,1)</f>
        <v>#DIV/0!</v>
      </c>
      <c r="AI118" s="1008" t="e">
        <f aca="false">INDEX(G$13:G$23,AI117+1,1)</f>
        <v>#DIV/0!</v>
      </c>
      <c r="AJ118" s="1008" t="e">
        <f aca="false">INDEX(H$13:H$23,AJ117+1,1)</f>
        <v>#DIV/0!</v>
      </c>
      <c r="AK118" s="1008" t="e">
        <f aca="false">INDEX(I$13:I$23,AK117+1,1)</f>
        <v>#DIV/0!</v>
      </c>
      <c r="AL118" s="1008" t="e">
        <f aca="false">INDEX(J$13:J$23,AL117+1,1)</f>
        <v>#DIV/0!</v>
      </c>
      <c r="AM118" s="1008" t="e">
        <f aca="false">INDEX(K$13:K$23,AM117+1,1)</f>
        <v>#DIV/0!</v>
      </c>
      <c r="AN118" s="1008" t="e">
        <f aca="false">INDEX(L$13:L$23,AN117+1,1)</f>
        <v>#DIV/0!</v>
      </c>
      <c r="AO118" s="1008" t="e">
        <f aca="false">INDEX(M$13:M$23,AO117+1,1)</f>
        <v>#DIV/0!</v>
      </c>
      <c r="AP118" s="1008" t="e">
        <f aca="false">INDEX(N$13:N$23,AP117+1,1)</f>
        <v>#DIV/0!</v>
      </c>
      <c r="AQ118" s="527"/>
    </row>
    <row r="119" customFormat="false" ht="13.5" hidden="false" customHeight="false" outlineLevel="0" collapsed="false">
      <c r="AB119" s="0"/>
      <c r="AC119" s="1008" t="s">
        <v>1530</v>
      </c>
      <c r="AD119" s="1008" t="e">
        <f aca="false">INDEX($A$13:$A$23,AD117,1)</f>
        <v>#DIV/0!</v>
      </c>
      <c r="AE119" s="1008" t="e">
        <f aca="false">INDEX($A$13:$A$23,AE117,1)</f>
        <v>#DIV/0!</v>
      </c>
      <c r="AF119" s="1008" t="e">
        <f aca="false">INDEX($A$13:$A$23,AF117,1)</f>
        <v>#DIV/0!</v>
      </c>
      <c r="AG119" s="1008" t="e">
        <f aca="false">INDEX($A$13:$A$23,AG117,1)</f>
        <v>#DIV/0!</v>
      </c>
      <c r="AH119" s="1008" t="e">
        <f aca="false">INDEX($A$13:$A$23,AH117,1)</f>
        <v>#DIV/0!</v>
      </c>
      <c r="AI119" s="1008" t="e">
        <f aca="false">INDEX($A$13:$A$23,AI117,1)</f>
        <v>#DIV/0!</v>
      </c>
      <c r="AJ119" s="1008" t="e">
        <f aca="false">INDEX($A$13:$A$23,AJ117,1)</f>
        <v>#DIV/0!</v>
      </c>
      <c r="AK119" s="1008" t="e">
        <f aca="false">INDEX($A$13:$A$23,AK117,1)</f>
        <v>#DIV/0!</v>
      </c>
      <c r="AL119" s="1008" t="e">
        <f aca="false">INDEX($A$13:$A$23,AL117,1)</f>
        <v>#DIV/0!</v>
      </c>
      <c r="AM119" s="1008" t="e">
        <f aca="false">INDEX($A$13:$A$23,AM117,1)</f>
        <v>#DIV/0!</v>
      </c>
      <c r="AN119" s="1008" t="e">
        <f aca="false">INDEX($A$13:$A$23,AN117,1)</f>
        <v>#DIV/0!</v>
      </c>
      <c r="AO119" s="1008" t="e">
        <f aca="false">INDEX($A$13:$A$23,AO117,1)</f>
        <v>#DIV/0!</v>
      </c>
      <c r="AP119" s="1008" t="e">
        <f aca="false">INDEX($A$13:$A$23,AP117,1)</f>
        <v>#DIV/0!</v>
      </c>
      <c r="AQ119" s="527"/>
      <c r="AR119" s="0"/>
      <c r="AS119" s="0"/>
      <c r="AT119" s="0"/>
    </row>
    <row r="120" customFormat="false" ht="26.25" hidden="false" customHeight="false" outlineLevel="0" collapsed="false">
      <c r="A120" s="1170"/>
      <c r="B120" s="1171"/>
      <c r="C120" s="1171"/>
      <c r="D120" s="1171"/>
      <c r="E120" s="1171"/>
      <c r="F120" s="1171"/>
      <c r="G120" s="1172" t="s">
        <v>1607</v>
      </c>
      <c r="H120" s="1171"/>
      <c r="I120" s="1171"/>
      <c r="J120" s="1171"/>
      <c r="K120" s="1171"/>
      <c r="L120" s="1171"/>
      <c r="M120" s="1171"/>
      <c r="N120" s="1173"/>
      <c r="AB120" s="0"/>
      <c r="AC120" s="1008" t="s">
        <v>1531</v>
      </c>
      <c r="AD120" s="1024" t="e">
        <f aca="false">INDEX($A$13:$A$23,AD117+1,1)</f>
        <v>#DIV/0!</v>
      </c>
      <c r="AE120" s="1024" t="e">
        <f aca="false">INDEX($A$13:$A$23,AE117+1,1)</f>
        <v>#DIV/0!</v>
      </c>
      <c r="AF120" s="1024" t="e">
        <f aca="false">INDEX($A$13:$A$23,AF117+1,1)</f>
        <v>#DIV/0!</v>
      </c>
      <c r="AG120" s="1024" t="e">
        <f aca="false">INDEX($A$13:$A$23,AG117+1,1)</f>
        <v>#DIV/0!</v>
      </c>
      <c r="AH120" s="1024" t="e">
        <f aca="false">INDEX($A$13:$A$23,AH117+1,1)</f>
        <v>#DIV/0!</v>
      </c>
      <c r="AI120" s="1024" t="e">
        <f aca="false">INDEX($A$13:$A$23,AI117+1,1)</f>
        <v>#DIV/0!</v>
      </c>
      <c r="AJ120" s="1024" t="e">
        <f aca="false">INDEX($A$13:$A$23,AJ117+1,1)</f>
        <v>#DIV/0!</v>
      </c>
      <c r="AK120" s="1024" t="e">
        <f aca="false">INDEX($A$13:$A$23,AK117+1,1)</f>
        <v>#DIV/0!</v>
      </c>
      <c r="AL120" s="1024" t="e">
        <f aca="false">INDEX($A$13:$A$23,AL117+1,1)</f>
        <v>#DIV/0!</v>
      </c>
      <c r="AM120" s="1024" t="e">
        <f aca="false">INDEX($A$13:$A$23,AM117+1,1)</f>
        <v>#DIV/0!</v>
      </c>
      <c r="AN120" s="1024" t="e">
        <f aca="false">INDEX($A$13:$A$23,AN117+1,1)</f>
        <v>#DIV/0!</v>
      </c>
      <c r="AO120" s="1024" t="e">
        <f aca="false">INDEX($A$13:$A$23,AO117+1,1)</f>
        <v>#DIV/0!</v>
      </c>
      <c r="AP120" s="1024" t="e">
        <f aca="false">INDEX($A$13:$A$23,AP117+1,1)</f>
        <v>#DIV/0!</v>
      </c>
      <c r="AQ120" s="527"/>
    </row>
    <row r="121" customFormat="false" ht="15.75" hidden="false" customHeight="false" outlineLevel="0" collapsed="false">
      <c r="A121" s="1174" t="s">
        <v>1608</v>
      </c>
      <c r="B121" s="1175" t="e">
        <f aca="false">B6</f>
        <v>#DIV/0!</v>
      </c>
      <c r="C121" s="1175" t="n">
        <f aca="false">C6</f>
        <v>55.3846153846154</v>
      </c>
      <c r="D121" s="1175" t="n">
        <f aca="false">D6</f>
        <v>125.770533040062</v>
      </c>
      <c r="E121" s="1176" t="n">
        <f aca="false">E6</f>
        <v>154.428929257749</v>
      </c>
      <c r="F121" s="1175" t="e">
        <f aca="false">F6</f>
        <v>#DIV/0!</v>
      </c>
      <c r="G121" s="1175" t="e">
        <f aca="false">G6</f>
        <v>#DIV/0!</v>
      </c>
      <c r="H121" s="1175" t="e">
        <f aca="false">H6</f>
        <v>#DIV/0!</v>
      </c>
      <c r="I121" s="1176" t="n">
        <f aca="false">I6</f>
        <v>514</v>
      </c>
      <c r="J121" s="1175" t="e">
        <f aca="false">J6</f>
        <v>#DIV/0!</v>
      </c>
      <c r="K121" s="1175" t="e">
        <f aca="false">K6</f>
        <v>#DIV/0!</v>
      </c>
      <c r="L121" s="1175" t="e">
        <f aca="false">L6</f>
        <v>#DIV/0!</v>
      </c>
      <c r="M121" s="1176" t="n">
        <f aca="false">M6</f>
        <v>540</v>
      </c>
      <c r="N121" s="1177" t="e">
        <f aca="false">N6</f>
        <v>#DIV/0!</v>
      </c>
      <c r="AB121" s="0"/>
      <c r="AC121" s="1027" t="n">
        <v>0</v>
      </c>
      <c r="AD121" s="1027" t="e">
        <f aca="false">AD119+(AD120-AD119)*($AN$86-AD116)/(AD118-AD116)</f>
        <v>#DIV/0!</v>
      </c>
      <c r="AE121" s="1027" t="e">
        <f aca="false">AE119+(AE120-AE119)*($AN$86-AE116)/(AE118-AE116)</f>
        <v>#DIV/0!</v>
      </c>
      <c r="AF121" s="1027" t="e">
        <f aca="false">AF119+(AF120-AF119)*($AN$86-AF116)/(AF118-AF116)</f>
        <v>#DIV/0!</v>
      </c>
      <c r="AG121" s="1027" t="e">
        <f aca="false">AG119+(AG120-AG119)*($AN$86-AG116)/(AG118-AG116)</f>
        <v>#DIV/0!</v>
      </c>
      <c r="AH121" s="1027" t="e">
        <f aca="false">AH119+(AH120-AH119)*($AN$86-AH116)/(AH118-AH116)</f>
        <v>#DIV/0!</v>
      </c>
      <c r="AI121" s="1027" t="e">
        <f aca="false">AI119+(AI120-AI119)*($AN$86-AI116)/(AI118-AI116)</f>
        <v>#DIV/0!</v>
      </c>
      <c r="AJ121" s="1027" t="e">
        <f aca="false">AJ119+(AJ120-AJ119)*($AN$86-AJ116)/(AJ118-AJ116)</f>
        <v>#DIV/0!</v>
      </c>
      <c r="AK121" s="1027" t="e">
        <f aca="false">AK119+(AK120-AK119)*($AN$86-AK116)/(AK118-AK116)</f>
        <v>#DIV/0!</v>
      </c>
      <c r="AL121" s="1027" t="e">
        <f aca="false">AL119+(AL120-AL119)*($AN$86-AL116)/(AL118-AL116)</f>
        <v>#DIV/0!</v>
      </c>
      <c r="AM121" s="1027" t="e">
        <f aca="false">AM119+(AM120-AM119)*($AN$86-AM116)/(AM118-AM116)</f>
        <v>#DIV/0!</v>
      </c>
      <c r="AN121" s="1027" t="e">
        <f aca="false">AN119+(AN120-AN119)*($AN$86-AN116)/(AN118-AN116)</f>
        <v>#DIV/0!</v>
      </c>
      <c r="AO121" s="1027" t="e">
        <f aca="false">AO119+(AO120-AO119)*($AN$86-AO116)/(AO118-AO116)</f>
        <v>#DIV/0!</v>
      </c>
      <c r="AP121" s="1027" t="e">
        <f aca="false">AP119+(AP120-AP119)*($AN$86-AP116)/(AP118-AP116)</f>
        <v>#DIV/0!</v>
      </c>
      <c r="AQ121" s="527"/>
    </row>
    <row r="122" customFormat="false" ht="12.75" hidden="false" customHeight="false" outlineLevel="0" collapsed="false">
      <c r="A122" s="1178" t="s">
        <v>1606</v>
      </c>
      <c r="B122" s="790"/>
      <c r="C122" s="790"/>
      <c r="D122" s="790"/>
      <c r="E122" s="790"/>
      <c r="F122" s="790"/>
      <c r="G122" s="790"/>
      <c r="H122" s="790"/>
      <c r="I122" s="790"/>
      <c r="J122" s="790"/>
      <c r="K122" s="790"/>
      <c r="L122" s="790"/>
      <c r="M122" s="790"/>
      <c r="N122" s="1179"/>
      <c r="AD122" s="69"/>
      <c r="AE122" s="69"/>
      <c r="AF122" s="69"/>
      <c r="AG122" s="69"/>
      <c r="AH122" s="69"/>
      <c r="AI122" s="69"/>
      <c r="AJ122" s="69"/>
      <c r="AK122" s="69"/>
      <c r="AL122" s="69"/>
      <c r="AM122" s="69"/>
      <c r="AN122" s="69"/>
      <c r="AO122" s="69"/>
      <c r="AP122" s="69"/>
      <c r="AQ122" s="527"/>
    </row>
    <row r="123" customFormat="false" ht="12.75" hidden="false" customHeight="false" outlineLevel="0" collapsed="false">
      <c r="A123" s="1180" t="s">
        <v>1534</v>
      </c>
      <c r="B123" s="612"/>
      <c r="C123" s="612"/>
      <c r="D123" s="612"/>
      <c r="E123" s="612"/>
      <c r="F123" s="612"/>
      <c r="G123" s="612"/>
      <c r="H123" s="612"/>
      <c r="I123" s="612"/>
      <c r="J123" s="612"/>
      <c r="K123" s="612"/>
      <c r="L123" s="612"/>
      <c r="M123" s="612"/>
      <c r="N123" s="1181"/>
      <c r="AC123" s="596" t="s">
        <v>1546</v>
      </c>
      <c r="AD123" s="596"/>
      <c r="AE123" s="596" t="e">
        <f aca="false">INDEX(C$101:C$111,AE117,1)+(INDEX(C$101:C$111,AE117+1,1)-INDEX(C$101:C$111,AE117,1))*(AE121-INDEX($A$101:$A$111,AE117,1))/5</f>
        <v>#DIV/0!</v>
      </c>
      <c r="AF123" s="596" t="e">
        <f aca="false">INDEX(D$101:D$111,AF117,1)+(INDEX(D$101:D$111,AF117+1,1)-INDEX(D$101:D$111,AF117,1))*(AF121-INDEX($A$101:$A$111,AF117,1))/5</f>
        <v>#DIV/0!</v>
      </c>
      <c r="AG123" s="596" t="e">
        <f aca="false">INDEX(E$101:E$111,AG117,1)+(INDEX(E$101:E$111,AG117+1,1)-INDEX(E$101:E$111,AG117,1))*(AG121-INDEX($A$101:$A$111,AG117,1))/5</f>
        <v>#DIV/0!</v>
      </c>
      <c r="AH123" s="596" t="e">
        <f aca="false">INDEX(F$101:F$111,AH117,1)+(INDEX(F$101:F$111,AH117+1,1)-INDEX(F$101:F$111,AH117,1))*(AH121-INDEX($A$101:$A$111,AH117,1))/5</f>
        <v>#DIV/0!</v>
      </c>
      <c r="AI123" s="596" t="e">
        <f aca="false">INDEX(G$101:G$111,AI117,1)+(INDEX(G$101:G$111,AI117+1,1)-INDEX(G$101:G$111,AI117,1))*(AI121-INDEX($A$101:$A$111,AI117,1))/5</f>
        <v>#DIV/0!</v>
      </c>
      <c r="AJ123" s="596" t="e">
        <f aca="false">INDEX(H$101:H$111,AJ117,1)+(INDEX(H$101:H$111,AJ117+1,1)-INDEX(H$101:H$111,AJ117,1))*(AJ121-INDEX($A$101:$A$111,AJ117,1))/5</f>
        <v>#DIV/0!</v>
      </c>
      <c r="AK123" s="596" t="e">
        <f aca="false">INDEX(I$101:I$111,AK117,1)+(INDEX(I$101:I$111,AK117+1,1)-INDEX(I$101:I$111,AK117,1))*(AK121-INDEX($A$101:$A$111,AK117,1))/5</f>
        <v>#DIV/0!</v>
      </c>
      <c r="AL123" s="596" t="e">
        <f aca="false">INDEX(J$101:J$111,AL117,1)+(INDEX(J$101:J$111,AL117+1,1)-INDEX(J$101:J$111,AL117,1))*(AL121-INDEX($A$101:$A$111,AL117,1))/5</f>
        <v>#DIV/0!</v>
      </c>
      <c r="AM123" s="596" t="e">
        <f aca="false">INDEX(K$101:K$111,AM117,1)+(INDEX(K$101:K$111,AM117+1,1)-INDEX(K$101:K$111,AM117,1))*(AM121-INDEX($A$101:$A$111,AM117,1))/5</f>
        <v>#DIV/0!</v>
      </c>
      <c r="AN123" s="596" t="e">
        <f aca="false">INDEX(L$101:L$111,AN117,1)+(INDEX(L$101:L$111,AN117+1,1)-INDEX(L$101:L$111,AN117,1))*(AN121-INDEX($A$101:$A$111,AN117,1))/5</f>
        <v>#DIV/0!</v>
      </c>
      <c r="AO123" s="596" t="e">
        <f aca="false">INDEX(M$101:M$111,AO117,1)+(INDEX(M$101:M$111,AO117+1,1)-INDEX(M$101:M$111,AO117,1))*(AO121-INDEX($A$101:$A$111,AO117,1))/5</f>
        <v>#DIV/0!</v>
      </c>
      <c r="AP123" s="596" t="e">
        <f aca="false">INDEX(N$101:N$111,AP117,1)+(INDEX(N$101:N$111,AP117+1,1)-INDEX(N$101:N$111,AP117,1))*(AP121-INDEX($A$101:$A$111,AP117,1))/5</f>
        <v>#DIV/0!</v>
      </c>
      <c r="AQ123" s="527"/>
    </row>
    <row r="124" customFormat="false" ht="12.75" hidden="false" customHeight="false" outlineLevel="0" collapsed="false">
      <c r="A124" s="1182" t="n">
        <f aca="false">A12</f>
        <v>0</v>
      </c>
      <c r="B124" s="1183" t="n">
        <f aca="false">B5</f>
        <v>0</v>
      </c>
      <c r="C124" s="1183" t="e">
        <f aca="false">C5</f>
        <v>#DIV/0!</v>
      </c>
      <c r="D124" s="1183" t="e">
        <f aca="false">D5</f>
        <v>#DIV/0!</v>
      </c>
      <c r="E124" s="1183" t="e">
        <f aca="false">E5</f>
        <v>#DIV/0!</v>
      </c>
      <c r="F124" s="1183" t="e">
        <f aca="false">F5</f>
        <v>#DIV/0!</v>
      </c>
      <c r="G124" s="1183" t="e">
        <f aca="false">G5</f>
        <v>#DIV/0!</v>
      </c>
      <c r="H124" s="1183" t="e">
        <f aca="false">H5</f>
        <v>#DIV/0!</v>
      </c>
      <c r="I124" s="1183" t="e">
        <f aca="false">I5</f>
        <v>#DIV/0!</v>
      </c>
      <c r="J124" s="1183" t="e">
        <f aca="false">J5</f>
        <v>#DIV/0!</v>
      </c>
      <c r="K124" s="1183" t="e">
        <f aca="false">K5</f>
        <v>#DIV/0!</v>
      </c>
      <c r="L124" s="1183" t="e">
        <f aca="false">L5</f>
        <v>#DIV/0!</v>
      </c>
      <c r="M124" s="1183" t="e">
        <f aca="false">M5</f>
        <v>#DIV/0!</v>
      </c>
      <c r="N124" s="1184" t="e">
        <f aca="false">N5</f>
        <v>#DIV/0!</v>
      </c>
      <c r="AC124" s="596" t="s">
        <v>1452</v>
      </c>
      <c r="AD124" s="596"/>
      <c r="AE124" s="1043" t="e">
        <f aca="false">$A$3*$AM$86*AE123*375/(C$6+0.1)</f>
        <v>#DIV/0!</v>
      </c>
      <c r="AF124" s="1043" t="e">
        <f aca="false">$A$3*$AM$86*AF123*375/(D$6+0.1)</f>
        <v>#DIV/0!</v>
      </c>
      <c r="AG124" s="1043" t="e">
        <f aca="false">$A$3*$AM$86*AG123*375/(E$6+0.1)</f>
        <v>#DIV/0!</v>
      </c>
      <c r="AH124" s="1043" t="e">
        <f aca="false">$A$3*$AM$86*AH123*375/(F$6+0.1)</f>
        <v>#DIV/0!</v>
      </c>
      <c r="AI124" s="1043" t="e">
        <f aca="false">$A$3*$AM$86*AI123*375/(G$6+0.1)</f>
        <v>#DIV/0!</v>
      </c>
      <c r="AJ124" s="1043" t="e">
        <f aca="false">$A$3*$AM$86*AJ123*375/(H$6+0.1)</f>
        <v>#DIV/0!</v>
      </c>
      <c r="AK124" s="1043" t="e">
        <f aca="false">$A$3*$AM$86*AK123*375/(I$6+0.1)</f>
        <v>#DIV/0!</v>
      </c>
      <c r="AL124" s="1043" t="e">
        <f aca="false">$A$3*$AM$86*AL123*375/(J$6+0.1)</f>
        <v>#DIV/0!</v>
      </c>
      <c r="AM124" s="1043" t="e">
        <f aca="false">$A$3*$AM$86*AM123*375/(K$6+0.1)</f>
        <v>#DIV/0!</v>
      </c>
      <c r="AN124" s="1043" t="e">
        <f aca="false">$A$3*$AM$86*AN123*375/(L$6+0.1)</f>
        <v>#DIV/0!</v>
      </c>
      <c r="AO124" s="1043" t="e">
        <f aca="false">$A$3*$AM$86*AO123*375/(M$6+0.1)</f>
        <v>#DIV/0!</v>
      </c>
      <c r="AP124" s="1043" t="e">
        <f aca="false">$A$3*$AM$86*AP123*375/(N$6+0.1)</f>
        <v>#DIV/0!</v>
      </c>
      <c r="AQ124" s="527"/>
    </row>
    <row r="125" customFormat="false" ht="12.75" hidden="false" customHeight="false" outlineLevel="0" collapsed="false">
      <c r="A125" s="1182" t="n">
        <f aca="false">A13</f>
        <v>15</v>
      </c>
      <c r="B125" s="1183" t="e">
        <f aca="false">B103</f>
        <v>#DIV/0!</v>
      </c>
      <c r="C125" s="1183" t="e">
        <f aca="false">C101</f>
        <v>#DIV/0!</v>
      </c>
      <c r="D125" s="1183" t="e">
        <f aca="false">D102</f>
        <v>#DIV/0!</v>
      </c>
      <c r="E125" s="1183" t="e">
        <f aca="false">AG76</f>
        <v>#N/A</v>
      </c>
      <c r="F125" s="1183" t="e">
        <f aca="false">E125+0.25*(I125-E125)</f>
        <v>#VALUE!</v>
      </c>
      <c r="G125" s="1183" t="e">
        <f aca="false">0.5*(E125+I125)</f>
        <v>#N/A</v>
      </c>
      <c r="H125" s="1183" t="e">
        <f aca="false">E125+0.75*(I125-E125)</f>
        <v>#VALUE!</v>
      </c>
      <c r="I125" s="1183" t="e">
        <f aca="false">AG77</f>
        <v>#VALUE!</v>
      </c>
      <c r="J125" s="1183" t="e">
        <f aca="false">I125+0.25*(M125-I125)</f>
        <v>#DIV/0!</v>
      </c>
      <c r="K125" s="1183" t="e">
        <f aca="false">0.5*(I125+M125)</f>
        <v>#VALUE!</v>
      </c>
      <c r="L125" s="1183" t="e">
        <f aca="false">I125+0.75*(M125-I125)</f>
        <v>#DIV/0!</v>
      </c>
      <c r="M125" s="1183" t="e">
        <f aca="false">AG81</f>
        <v>#DIV/0!</v>
      </c>
      <c r="N125" s="1184" t="e">
        <f aca="false">N111</f>
        <v>#DIV/0!</v>
      </c>
      <c r="AB125" s="234"/>
      <c r="AC125" s="234"/>
      <c r="AD125" s="789"/>
      <c r="AE125" s="789"/>
      <c r="AF125" s="69"/>
      <c r="AG125" s="69"/>
      <c r="AH125" s="69"/>
      <c r="AI125" s="69"/>
      <c r="AJ125" s="69"/>
      <c r="AK125" s="69"/>
      <c r="AL125" s="69"/>
      <c r="AM125" s="69"/>
      <c r="AN125" s="69"/>
      <c r="AO125" s="69"/>
      <c r="AP125" s="69"/>
      <c r="AQ125" s="527"/>
    </row>
    <row r="126" customFormat="false" ht="12.75" hidden="false" customHeight="false" outlineLevel="0" collapsed="false">
      <c r="A126" s="1182" t="n">
        <f aca="false">A14</f>
        <v>20</v>
      </c>
      <c r="B126" s="1160" t="e">
        <f aca="false">B$125</f>
        <v>#DIV/0!</v>
      </c>
      <c r="C126" s="1160" t="e">
        <f aca="false">C$125</f>
        <v>#DIV/0!</v>
      </c>
      <c r="D126" s="1160" t="e">
        <f aca="false">D$125</f>
        <v>#DIV/0!</v>
      </c>
      <c r="E126" s="1160" t="e">
        <f aca="false">E$125</f>
        <v>#N/A</v>
      </c>
      <c r="F126" s="1160" t="e">
        <f aca="false">F$125</f>
        <v>#VALUE!</v>
      </c>
      <c r="G126" s="1160" t="e">
        <f aca="false">G$125</f>
        <v>#N/A</v>
      </c>
      <c r="H126" s="1160" t="e">
        <f aca="false">H$125</f>
        <v>#VALUE!</v>
      </c>
      <c r="I126" s="1160" t="e">
        <f aca="false">I$125</f>
        <v>#VALUE!</v>
      </c>
      <c r="J126" s="1160" t="e">
        <f aca="false">J$125</f>
        <v>#DIV/0!</v>
      </c>
      <c r="K126" s="1160" t="e">
        <f aca="false">K$125</f>
        <v>#VALUE!</v>
      </c>
      <c r="L126" s="1160" t="e">
        <f aca="false">L$125</f>
        <v>#DIV/0!</v>
      </c>
      <c r="M126" s="1160" t="e">
        <f aca="false">M$125</f>
        <v>#DIV/0!</v>
      </c>
      <c r="N126" s="1185" t="e">
        <f aca="false">N$125</f>
        <v>#DIV/0!</v>
      </c>
      <c r="AB126" s="603" t="s">
        <v>1556</v>
      </c>
      <c r="AC126" s="329" t="s">
        <v>67</v>
      </c>
      <c r="AD126" s="1159" t="s">
        <v>1557</v>
      </c>
      <c r="AE126" s="1027" t="e">
        <f aca="false">SQRT(2048*AE124/($AP$86*Dim!$L$7/$AO$86))</f>
        <v>#DIV/0!</v>
      </c>
      <c r="AF126" s="1027" t="e">
        <f aca="false">SQRT(2048*AF124/($AP$86*Dim!$L$7/$AO$86))</f>
        <v>#DIV/0!</v>
      </c>
      <c r="AG126" s="1027" t="e">
        <f aca="false">SQRT(2048*AG124/($AP$86*Dim!$L$7/$AO$86))</f>
        <v>#DIV/0!</v>
      </c>
      <c r="AH126" s="1027" t="e">
        <f aca="false">SQRT(2048*AH124/($AP$86*Dim!$L$7/$AO$86))</f>
        <v>#DIV/0!</v>
      </c>
      <c r="AI126" s="1027" t="e">
        <f aca="false">SQRT(2048*AI124/($AP$86*Dim!$L$7/$AO$86))</f>
        <v>#DIV/0!</v>
      </c>
      <c r="AJ126" s="1027" t="e">
        <f aca="false">SQRT(2048*AJ124/($AP$86*Dim!$L$7/$AO$86))</f>
        <v>#DIV/0!</v>
      </c>
      <c r="AK126" s="1027" t="e">
        <f aca="false">SQRT(2048*AK124/($AP$86*Dim!$L$7/$AO$86))</f>
        <v>#DIV/0!</v>
      </c>
      <c r="AL126" s="1027" t="e">
        <f aca="false">SQRT(2048*AL124/($AP$86*Dim!$L$7/$AO$86))</f>
        <v>#DIV/0!</v>
      </c>
      <c r="AM126" s="1027" t="e">
        <f aca="false">SQRT(2048*AM124/($AP$86*Dim!$L$7/$AO$86))</f>
        <v>#DIV/0!</v>
      </c>
      <c r="AN126" s="1027" t="e">
        <f aca="false">SQRT(2048*AN124/($AP$86*Dim!$L$7/$AO$86))</f>
        <v>#DIV/0!</v>
      </c>
      <c r="AO126" s="1027" t="e">
        <f aca="false">SQRT(2048*AO124/($AP$86*Dim!$L$7/$AO$86))</f>
        <v>#DIV/0!</v>
      </c>
      <c r="AP126" s="1027" t="e">
        <f aca="false">SQRT(2048*AP124/($AP$86*Dim!$L$7/$AO$86))</f>
        <v>#DIV/0!</v>
      </c>
      <c r="AQ126" s="527"/>
    </row>
    <row r="127" customFormat="false" ht="12.75" hidden="false" customHeight="false" outlineLevel="0" collapsed="false">
      <c r="A127" s="1182" t="n">
        <f aca="false">A15</f>
        <v>25</v>
      </c>
      <c r="B127" s="1160" t="e">
        <f aca="false">B$125</f>
        <v>#DIV/0!</v>
      </c>
      <c r="C127" s="1160" t="e">
        <f aca="false">C$125</f>
        <v>#DIV/0!</v>
      </c>
      <c r="D127" s="1160" t="e">
        <f aca="false">D$125</f>
        <v>#DIV/0!</v>
      </c>
      <c r="E127" s="1164" t="e">
        <f aca="false">E$125</f>
        <v>#N/A</v>
      </c>
      <c r="F127" s="1160" t="e">
        <f aca="false">F$125</f>
        <v>#VALUE!</v>
      </c>
      <c r="G127" s="1160" t="e">
        <f aca="false">G$125</f>
        <v>#N/A</v>
      </c>
      <c r="H127" s="1160" t="e">
        <f aca="false">H$125</f>
        <v>#VALUE!</v>
      </c>
      <c r="I127" s="1160" t="e">
        <f aca="false">I$125</f>
        <v>#VALUE!</v>
      </c>
      <c r="J127" s="1160" t="e">
        <f aca="false">J$125</f>
        <v>#DIV/0!</v>
      </c>
      <c r="K127" s="1160" t="e">
        <f aca="false">K$125</f>
        <v>#VALUE!</v>
      </c>
      <c r="L127" s="1160" t="e">
        <f aca="false">L$125</f>
        <v>#DIV/0!</v>
      </c>
      <c r="M127" s="1160" t="e">
        <f aca="false">M$125</f>
        <v>#DIV/0!</v>
      </c>
      <c r="N127" s="1185" t="e">
        <f aca="false">N$125</f>
        <v>#DIV/0!</v>
      </c>
      <c r="AB127" s="603" t="e">
        <f aca="false">MATCH(0,AE127:AP127,-1)+1</f>
        <v>#N/A</v>
      </c>
      <c r="AC127" s="949" t="e">
        <f aca="false">INDEX(AE126:AP126,1,AB127)-INDEX(AE127:AP127,1,AB127)*(INDEX(AE126:AP126,1,AB127-1)-INDEX(AE126:AP126,1,AB127))/(INDEX(AE127:AP127,1,AB127-1)-INDEX(AE127:AP127,1,AB127))</f>
        <v>#N/A</v>
      </c>
      <c r="AD127" s="1059" t="n">
        <f aca="false">AR86</f>
        <v>15000</v>
      </c>
      <c r="AE127" s="1027" t="e">
        <f aca="false">AE126-C$6</f>
        <v>#DIV/0!</v>
      </c>
      <c r="AF127" s="1027" t="e">
        <f aca="false">AF126-D$6</f>
        <v>#DIV/0!</v>
      </c>
      <c r="AG127" s="1027" t="e">
        <f aca="false">AG126-E$6</f>
        <v>#DIV/0!</v>
      </c>
      <c r="AH127" s="1027" t="e">
        <f aca="false">AH126-F$6</f>
        <v>#DIV/0!</v>
      </c>
      <c r="AI127" s="1027" t="e">
        <f aca="false">AI126-G$6</f>
        <v>#DIV/0!</v>
      </c>
      <c r="AJ127" s="1027" t="e">
        <f aca="false">AJ126-H$6</f>
        <v>#DIV/0!</v>
      </c>
      <c r="AK127" s="1027" t="e">
        <f aca="false">AK126-I$6</f>
        <v>#DIV/0!</v>
      </c>
      <c r="AL127" s="1027" t="e">
        <f aca="false">AL126-J$6</f>
        <v>#DIV/0!</v>
      </c>
      <c r="AM127" s="1027" t="e">
        <f aca="false">AM126-K$6</f>
        <v>#DIV/0!</v>
      </c>
      <c r="AN127" s="1027" t="e">
        <f aca="false">AN126-L$6</f>
        <v>#DIV/0!</v>
      </c>
      <c r="AO127" s="1027" t="e">
        <f aca="false">AO126-M$6</f>
        <v>#DIV/0!</v>
      </c>
      <c r="AP127" s="1027" t="e">
        <f aca="false">AP126-N$6</f>
        <v>#DIV/0!</v>
      </c>
      <c r="AQ127" s="527"/>
    </row>
    <row r="128" customFormat="false" ht="12.75" hidden="false" customHeight="false" outlineLevel="0" collapsed="false">
      <c r="A128" s="1182" t="n">
        <f aca="false">A16</f>
        <v>30</v>
      </c>
      <c r="B128" s="1160" t="e">
        <f aca="false">B$125</f>
        <v>#DIV/0!</v>
      </c>
      <c r="C128" s="1160" t="e">
        <f aca="false">C$125</f>
        <v>#DIV/0!</v>
      </c>
      <c r="D128" s="1160" t="e">
        <f aca="false">D$125</f>
        <v>#DIV/0!</v>
      </c>
      <c r="E128" s="1160" t="e">
        <f aca="false">E$125</f>
        <v>#N/A</v>
      </c>
      <c r="F128" s="1160" t="e">
        <f aca="false">F$125</f>
        <v>#VALUE!</v>
      </c>
      <c r="G128" s="1160" t="e">
        <f aca="false">G$125</f>
        <v>#N/A</v>
      </c>
      <c r="H128" s="1160" t="e">
        <f aca="false">H$125</f>
        <v>#VALUE!</v>
      </c>
      <c r="I128" s="1160" t="e">
        <f aca="false">I$125</f>
        <v>#VALUE!</v>
      </c>
      <c r="J128" s="1160" t="e">
        <f aca="false">J$125</f>
        <v>#DIV/0!</v>
      </c>
      <c r="K128" s="1160" t="e">
        <f aca="false">K$125</f>
        <v>#VALUE!</v>
      </c>
      <c r="L128" s="1160" t="e">
        <f aca="false">L$125</f>
        <v>#DIV/0!</v>
      </c>
      <c r="M128" s="1160" t="e">
        <f aca="false">M$125</f>
        <v>#DIV/0!</v>
      </c>
      <c r="N128" s="1185" t="e">
        <f aca="false">N$125</f>
        <v>#DIV/0!</v>
      </c>
      <c r="AB128" s="0"/>
      <c r="AC128" s="0"/>
      <c r="AD128" s="527"/>
      <c r="AE128" s="527"/>
      <c r="AF128" s="527"/>
      <c r="AG128" s="527"/>
      <c r="AH128" s="527"/>
      <c r="AI128" s="527"/>
      <c r="AJ128" s="527"/>
      <c r="AK128" s="527"/>
      <c r="AL128" s="527"/>
      <c r="AM128" s="527"/>
      <c r="AN128" s="527"/>
      <c r="AO128" s="527"/>
      <c r="AP128" s="527"/>
      <c r="AQ128" s="527"/>
    </row>
    <row r="129" customFormat="false" ht="12.75" hidden="false" customHeight="false" outlineLevel="0" collapsed="false">
      <c r="A129" s="1182" t="n">
        <f aca="false">A17</f>
        <v>35</v>
      </c>
      <c r="B129" s="1160" t="e">
        <f aca="false">B$125</f>
        <v>#DIV/0!</v>
      </c>
      <c r="C129" s="1160" t="e">
        <f aca="false">C$125</f>
        <v>#DIV/0!</v>
      </c>
      <c r="D129" s="1160" t="e">
        <f aca="false">D$125</f>
        <v>#DIV/0!</v>
      </c>
      <c r="E129" s="1160" t="e">
        <f aca="false">E$125</f>
        <v>#N/A</v>
      </c>
      <c r="F129" s="1160" t="e">
        <f aca="false">F$125</f>
        <v>#VALUE!</v>
      </c>
      <c r="G129" s="1160" t="e">
        <f aca="false">G$125</f>
        <v>#N/A</v>
      </c>
      <c r="H129" s="1160" t="e">
        <f aca="false">H$125</f>
        <v>#VALUE!</v>
      </c>
      <c r="I129" s="1160" t="e">
        <f aca="false">I$125</f>
        <v>#VALUE!</v>
      </c>
      <c r="J129" s="1160" t="e">
        <f aca="false">J$125</f>
        <v>#DIV/0!</v>
      </c>
      <c r="K129" s="1160" t="e">
        <f aca="false">K$125</f>
        <v>#VALUE!</v>
      </c>
      <c r="L129" s="1160" t="e">
        <f aca="false">L$125</f>
        <v>#DIV/0!</v>
      </c>
      <c r="M129" s="1160" t="e">
        <f aca="false">M$125</f>
        <v>#DIV/0!</v>
      </c>
      <c r="N129" s="1185" t="e">
        <f aca="false">N$125</f>
        <v>#DIV/0!</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2" t="n">
        <f aca="false">A18</f>
        <v>40</v>
      </c>
      <c r="B130" s="1160" t="e">
        <f aca="false">B$125</f>
        <v>#DIV/0!</v>
      </c>
      <c r="C130" s="1160" t="e">
        <f aca="false">C$125</f>
        <v>#DIV/0!</v>
      </c>
      <c r="D130" s="1160" t="e">
        <f aca="false">D$125</f>
        <v>#DIV/0!</v>
      </c>
      <c r="E130" s="1160" t="e">
        <f aca="false">E$125</f>
        <v>#N/A</v>
      </c>
      <c r="F130" s="1160" t="e">
        <f aca="false">F$125</f>
        <v>#VALUE!</v>
      </c>
      <c r="G130" s="1160" t="e">
        <f aca="false">G$125</f>
        <v>#N/A</v>
      </c>
      <c r="H130" s="1160" t="e">
        <f aca="false">H$125</f>
        <v>#VALUE!</v>
      </c>
      <c r="I130" s="1164" t="e">
        <f aca="false">I$125</f>
        <v>#VALUE!</v>
      </c>
      <c r="J130" s="1160" t="e">
        <f aca="false">J$125</f>
        <v>#DIV/0!</v>
      </c>
      <c r="K130" s="1160" t="e">
        <f aca="false">K$125</f>
        <v>#VALUE!</v>
      </c>
      <c r="L130" s="1160" t="e">
        <f aca="false">L$125</f>
        <v>#DIV/0!</v>
      </c>
      <c r="M130" s="1160" t="e">
        <f aca="false">M$125</f>
        <v>#DIV/0!</v>
      </c>
      <c r="N130" s="1185" t="e">
        <f aca="false">N$125</f>
        <v>#DIV/0!</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2" t="n">
        <f aca="false">A19</f>
        <v>45</v>
      </c>
      <c r="B131" s="1160" t="e">
        <f aca="false">B$125</f>
        <v>#DIV/0!</v>
      </c>
      <c r="C131" s="1160" t="e">
        <f aca="false">C$125</f>
        <v>#DIV/0!</v>
      </c>
      <c r="D131" s="1160" t="e">
        <f aca="false">D$125</f>
        <v>#DIV/0!</v>
      </c>
      <c r="E131" s="1160" t="e">
        <f aca="false">E$125</f>
        <v>#N/A</v>
      </c>
      <c r="F131" s="1160" t="e">
        <f aca="false">F$125</f>
        <v>#VALUE!</v>
      </c>
      <c r="G131" s="1160" t="e">
        <f aca="false">G$125</f>
        <v>#N/A</v>
      </c>
      <c r="H131" s="1160" t="e">
        <f aca="false">H$125</f>
        <v>#VALUE!</v>
      </c>
      <c r="I131" s="1160" t="e">
        <f aca="false">I$125</f>
        <v>#VALUE!</v>
      </c>
      <c r="J131" s="1160" t="e">
        <f aca="false">J$125</f>
        <v>#DIV/0!</v>
      </c>
      <c r="K131" s="1160" t="e">
        <f aca="false">K$125</f>
        <v>#VALUE!</v>
      </c>
      <c r="L131" s="1160" t="e">
        <f aca="false">L$125</f>
        <v>#DIV/0!</v>
      </c>
      <c r="M131" s="1160" t="e">
        <f aca="false">M$125</f>
        <v>#DIV/0!</v>
      </c>
      <c r="N131" s="1185" t="e">
        <f aca="false">N$125</f>
        <v>#DIV/0!</v>
      </c>
    </row>
    <row r="132" customFormat="false" ht="12.75" hidden="false" customHeight="false" outlineLevel="0" collapsed="false">
      <c r="A132" s="1182" t="n">
        <f aca="false">A20</f>
        <v>50</v>
      </c>
      <c r="B132" s="1160" t="e">
        <f aca="false">B$125</f>
        <v>#DIV/0!</v>
      </c>
      <c r="C132" s="1160" t="e">
        <f aca="false">C$125</f>
        <v>#DIV/0!</v>
      </c>
      <c r="D132" s="1160" t="e">
        <f aca="false">D$125</f>
        <v>#DIV/0!</v>
      </c>
      <c r="E132" s="1160" t="e">
        <f aca="false">E$125</f>
        <v>#N/A</v>
      </c>
      <c r="F132" s="1160" t="e">
        <f aca="false">F$125</f>
        <v>#VALUE!</v>
      </c>
      <c r="G132" s="1160" t="e">
        <f aca="false">G$125</f>
        <v>#N/A</v>
      </c>
      <c r="H132" s="1160" t="e">
        <f aca="false">H$125</f>
        <v>#VALUE!</v>
      </c>
      <c r="I132" s="1160" t="e">
        <f aca="false">I$125</f>
        <v>#VALUE!</v>
      </c>
      <c r="J132" s="1160" t="e">
        <f aca="false">J$125</f>
        <v>#DIV/0!</v>
      </c>
      <c r="K132" s="1160" t="e">
        <f aca="false">K$125</f>
        <v>#VALUE!</v>
      </c>
      <c r="L132" s="1160" t="e">
        <f aca="false">L$125</f>
        <v>#DIV/0!</v>
      </c>
      <c r="M132" s="1160" t="e">
        <f aca="false">M$125</f>
        <v>#DIV/0!</v>
      </c>
      <c r="N132" s="1185" t="e">
        <f aca="false">N$125</f>
        <v>#DIV/0!</v>
      </c>
    </row>
    <row r="133" customFormat="false" ht="12.75" hidden="false" customHeight="false" outlineLevel="0" collapsed="false">
      <c r="A133" s="1182" t="n">
        <f aca="false">A21</f>
        <v>55</v>
      </c>
      <c r="B133" s="1160" t="e">
        <f aca="false">B$125</f>
        <v>#DIV/0!</v>
      </c>
      <c r="C133" s="1160" t="e">
        <f aca="false">C$125</f>
        <v>#DIV/0!</v>
      </c>
      <c r="D133" s="1160" t="e">
        <f aca="false">D$125</f>
        <v>#DIV/0!</v>
      </c>
      <c r="E133" s="1160" t="e">
        <f aca="false">E$125</f>
        <v>#N/A</v>
      </c>
      <c r="F133" s="1160" t="e">
        <f aca="false">F$125</f>
        <v>#VALUE!</v>
      </c>
      <c r="G133" s="1160" t="e">
        <f aca="false">G$125</f>
        <v>#N/A</v>
      </c>
      <c r="H133" s="1160" t="e">
        <f aca="false">H$125</f>
        <v>#VALUE!</v>
      </c>
      <c r="I133" s="1160" t="e">
        <f aca="false">I$125</f>
        <v>#VALUE!</v>
      </c>
      <c r="J133" s="1160" t="e">
        <f aca="false">J$125</f>
        <v>#DIV/0!</v>
      </c>
      <c r="K133" s="1160" t="e">
        <f aca="false">K$125</f>
        <v>#VALUE!</v>
      </c>
      <c r="L133" s="1160" t="e">
        <f aca="false">L$125</f>
        <v>#DIV/0!</v>
      </c>
      <c r="M133" s="1160" t="e">
        <f aca="false">M$125</f>
        <v>#DIV/0!</v>
      </c>
      <c r="N133" s="1185" t="e">
        <f aca="false">N$125</f>
        <v>#DIV/0!</v>
      </c>
    </row>
    <row r="134" customFormat="false" ht="12.75" hidden="false" customHeight="false" outlineLevel="0" collapsed="false">
      <c r="A134" s="1182" t="n">
        <f aca="false">A22</f>
        <v>60</v>
      </c>
      <c r="B134" s="1160" t="e">
        <f aca="false">B$125</f>
        <v>#DIV/0!</v>
      </c>
      <c r="C134" s="1160" t="e">
        <f aca="false">C$125</f>
        <v>#DIV/0!</v>
      </c>
      <c r="D134" s="1160" t="e">
        <f aca="false">D$125</f>
        <v>#DIV/0!</v>
      </c>
      <c r="E134" s="1160" t="e">
        <f aca="false">E$125</f>
        <v>#N/A</v>
      </c>
      <c r="F134" s="1160" t="e">
        <f aca="false">F$125</f>
        <v>#VALUE!</v>
      </c>
      <c r="G134" s="1160" t="e">
        <f aca="false">G$125</f>
        <v>#N/A</v>
      </c>
      <c r="H134" s="1160" t="e">
        <f aca="false">H$125</f>
        <v>#VALUE!</v>
      </c>
      <c r="I134" s="1160" t="e">
        <f aca="false">I$125</f>
        <v>#VALUE!</v>
      </c>
      <c r="J134" s="1160" t="e">
        <f aca="false">J$125</f>
        <v>#DIV/0!</v>
      </c>
      <c r="K134" s="1160" t="e">
        <f aca="false">K$125</f>
        <v>#VALUE!</v>
      </c>
      <c r="L134" s="1160" t="e">
        <f aca="false">L$125</f>
        <v>#DIV/0!</v>
      </c>
      <c r="M134" s="1164" t="e">
        <f aca="false">M$125</f>
        <v>#DIV/0!</v>
      </c>
      <c r="N134" s="1185" t="e">
        <f aca="false">N$125</f>
        <v>#DIV/0!</v>
      </c>
    </row>
    <row r="135" customFormat="false" ht="12.75" hidden="false" customHeight="false" outlineLevel="0" collapsed="false">
      <c r="A135" s="1186" t="n">
        <f aca="false">A23</f>
        <v>65</v>
      </c>
      <c r="B135" s="1166" t="e">
        <f aca="false">B$125</f>
        <v>#DIV/0!</v>
      </c>
      <c r="C135" s="1166" t="e">
        <f aca="false">C$125</f>
        <v>#DIV/0!</v>
      </c>
      <c r="D135" s="1166" t="e">
        <f aca="false">D$125</f>
        <v>#DIV/0!</v>
      </c>
      <c r="E135" s="1166" t="e">
        <f aca="false">E$125</f>
        <v>#N/A</v>
      </c>
      <c r="F135" s="1166" t="e">
        <f aca="false">F$125</f>
        <v>#VALUE!</v>
      </c>
      <c r="G135" s="1166" t="e">
        <f aca="false">G$125</f>
        <v>#N/A</v>
      </c>
      <c r="H135" s="1166" t="e">
        <f aca="false">H$125</f>
        <v>#VALUE!</v>
      </c>
      <c r="I135" s="1166" t="e">
        <f aca="false">I$125</f>
        <v>#VALUE!</v>
      </c>
      <c r="J135" s="1166" t="e">
        <f aca="false">J$125</f>
        <v>#DIV/0!</v>
      </c>
      <c r="K135" s="1166" t="e">
        <f aca="false">K$125</f>
        <v>#VALUE!</v>
      </c>
      <c r="L135" s="1166" t="e">
        <f aca="false">L$125</f>
        <v>#DIV/0!</v>
      </c>
      <c r="M135" s="1166" t="e">
        <f aca="false">M$125</f>
        <v>#DIV/0!</v>
      </c>
      <c r="N135" s="1187" t="e">
        <f aca="false">N$125</f>
        <v>#DIV/0!</v>
      </c>
    </row>
    <row r="136" customFormat="false" ht="12.75" hidden="false" customHeight="false" outlineLevel="0" collapsed="false">
      <c r="A136" s="1188"/>
      <c r="B136" s="493"/>
      <c r="C136" s="493"/>
      <c r="D136" s="493"/>
      <c r="E136" s="493"/>
      <c r="F136" s="493"/>
      <c r="G136" s="493"/>
      <c r="H136" s="493"/>
      <c r="I136" s="493"/>
      <c r="J136" s="493"/>
      <c r="K136" s="493"/>
      <c r="L136" s="493"/>
      <c r="M136" s="493"/>
      <c r="N136" s="1189"/>
    </row>
    <row r="137" customFormat="false" ht="12.75" hidden="false" customHeight="false" outlineLevel="0" collapsed="false">
      <c r="A137" s="1178" t="s">
        <v>1533</v>
      </c>
      <c r="B137" s="1030"/>
      <c r="C137" s="1030"/>
      <c r="D137" s="1030"/>
      <c r="E137" s="1030"/>
      <c r="F137" s="1030"/>
      <c r="G137" s="1030"/>
      <c r="H137" s="1030"/>
      <c r="I137" s="1030"/>
      <c r="J137" s="1030"/>
      <c r="K137" s="1030"/>
      <c r="L137" s="1030"/>
      <c r="M137" s="1030"/>
      <c r="N137" s="1190"/>
    </row>
    <row r="138" customFormat="false" ht="12.75" hidden="false" customHeight="false" outlineLevel="0" collapsed="false">
      <c r="A138" s="1180" t="s">
        <v>1534</v>
      </c>
      <c r="B138" s="864"/>
      <c r="C138" s="864"/>
      <c r="D138" s="864"/>
      <c r="E138" s="864"/>
      <c r="F138" s="864"/>
      <c r="G138" s="864"/>
      <c r="H138" s="864"/>
      <c r="I138" s="864"/>
      <c r="J138" s="864"/>
      <c r="K138" s="864"/>
      <c r="L138" s="864"/>
      <c r="M138" s="864"/>
      <c r="N138" s="1191"/>
    </row>
    <row r="139" customFormat="false" ht="12.75" hidden="false" customHeight="false" outlineLevel="0" collapsed="false">
      <c r="A139" s="1192" t="n">
        <f aca="false">A12</f>
        <v>0</v>
      </c>
      <c r="B139" s="1037" t="n">
        <f aca="false">B5</f>
        <v>0</v>
      </c>
      <c r="C139" s="1037" t="e">
        <f aca="false">C5</f>
        <v>#DIV/0!</v>
      </c>
      <c r="D139" s="1037" t="e">
        <f aca="false">D5</f>
        <v>#DIV/0!</v>
      </c>
      <c r="E139" s="1037" t="e">
        <f aca="false">E5</f>
        <v>#DIV/0!</v>
      </c>
      <c r="F139" s="1037" t="e">
        <f aca="false">F5</f>
        <v>#DIV/0!</v>
      </c>
      <c r="G139" s="1037" t="e">
        <f aca="false">G5</f>
        <v>#DIV/0!</v>
      </c>
      <c r="H139" s="1037" t="e">
        <f aca="false">H5</f>
        <v>#DIV/0!</v>
      </c>
      <c r="I139" s="1037" t="e">
        <f aca="false">I5</f>
        <v>#DIV/0!</v>
      </c>
      <c r="J139" s="1037" t="e">
        <f aca="false">J5</f>
        <v>#DIV/0!</v>
      </c>
      <c r="K139" s="1037" t="e">
        <f aca="false">K5</f>
        <v>#DIV/0!</v>
      </c>
      <c r="L139" s="1037" t="e">
        <f aca="false">L5</f>
        <v>#DIV/0!</v>
      </c>
      <c r="M139" s="1037" t="e">
        <f aca="false">M5</f>
        <v>#DIV/0!</v>
      </c>
      <c r="N139" s="1193" t="e">
        <f aca="false">N5</f>
        <v>#DIV/0!</v>
      </c>
    </row>
    <row r="140" customFormat="false" ht="12.75" hidden="false" customHeight="false" outlineLevel="0" collapsed="false">
      <c r="A140" s="1192" t="n">
        <f aca="false">A13</f>
        <v>15</v>
      </c>
      <c r="B140" s="1037" t="e">
        <f aca="false">$I$3</f>
        <v>#DIV/0!</v>
      </c>
      <c r="C140" s="1037" t="e">
        <f aca="false">$I$3</f>
        <v>#DIV/0!</v>
      </c>
      <c r="D140" s="1037" t="e">
        <f aca="false">$I$3</f>
        <v>#DIV/0!</v>
      </c>
      <c r="E140" s="1037" t="e">
        <f aca="false">$I$3</f>
        <v>#DIV/0!</v>
      </c>
      <c r="F140" s="1037" t="e">
        <f aca="false">$I$3</f>
        <v>#DIV/0!</v>
      </c>
      <c r="G140" s="1037" t="e">
        <f aca="false">$I$3</f>
        <v>#DIV/0!</v>
      </c>
      <c r="H140" s="1037" t="e">
        <f aca="false">$I$3</f>
        <v>#DIV/0!</v>
      </c>
      <c r="I140" s="1037" t="e">
        <f aca="false">$I$3</f>
        <v>#DIV/0!</v>
      </c>
      <c r="J140" s="1183" t="e">
        <f aca="false">I140+0.25*(M140-I140)</f>
        <v>#DIV/0!</v>
      </c>
      <c r="K140" s="1183" t="e">
        <f aca="false">0.5*(I140+M140)</f>
        <v>#DIV/0!</v>
      </c>
      <c r="L140" s="1183" t="e">
        <f aca="false">I140+0.75*(M140-I140)</f>
        <v>#DIV/0!</v>
      </c>
      <c r="M140" s="1037" t="e">
        <f aca="false">$M$3</f>
        <v>#DIV/0!</v>
      </c>
      <c r="N140" s="1193" t="e">
        <f aca="false">1.1*$O$3</f>
        <v>#DIV/0!</v>
      </c>
    </row>
    <row r="141" customFormat="false" ht="12.75" hidden="false" customHeight="false" outlineLevel="0" collapsed="false">
      <c r="A141" s="1192" t="n">
        <f aca="false">A14</f>
        <v>20</v>
      </c>
      <c r="B141" s="1037" t="e">
        <f aca="false">$I$3</f>
        <v>#DIV/0!</v>
      </c>
      <c r="C141" s="1037" t="e">
        <f aca="false">$I$3</f>
        <v>#DIV/0!</v>
      </c>
      <c r="D141" s="1037" t="e">
        <f aca="false">$I$3</f>
        <v>#DIV/0!</v>
      </c>
      <c r="E141" s="1037" t="e">
        <f aca="false">$I$3</f>
        <v>#DIV/0!</v>
      </c>
      <c r="F141" s="1037" t="e">
        <f aca="false">$I$3</f>
        <v>#DIV/0!</v>
      </c>
      <c r="G141" s="1037" t="e">
        <f aca="false">$I$3</f>
        <v>#DIV/0!</v>
      </c>
      <c r="H141" s="1037" t="e">
        <f aca="false">$I$3</f>
        <v>#DIV/0!</v>
      </c>
      <c r="I141" s="1037" t="e">
        <f aca="false">$I$3</f>
        <v>#DIV/0!</v>
      </c>
      <c r="J141" s="1037" t="e">
        <f aca="false">J$140</f>
        <v>#DIV/0!</v>
      </c>
      <c r="K141" s="1037" t="e">
        <f aca="false">K$140</f>
        <v>#DIV/0!</v>
      </c>
      <c r="L141" s="1037" t="e">
        <f aca="false">L$140</f>
        <v>#DIV/0!</v>
      </c>
      <c r="M141" s="1037" t="e">
        <f aca="false">$M$3</f>
        <v>#DIV/0!</v>
      </c>
      <c r="N141" s="1193" t="e">
        <f aca="false">1.1*$O$3</f>
        <v>#DIV/0!</v>
      </c>
    </row>
    <row r="142" customFormat="false" ht="12.75" hidden="false" customHeight="false" outlineLevel="0" collapsed="false">
      <c r="A142" s="1192" t="n">
        <f aca="false">A15</f>
        <v>25</v>
      </c>
      <c r="B142" s="1037" t="e">
        <f aca="false">$I$3</f>
        <v>#DIV/0!</v>
      </c>
      <c r="C142" s="1037" t="e">
        <f aca="false">$I$3</f>
        <v>#DIV/0!</v>
      </c>
      <c r="D142" s="1037" t="e">
        <f aca="false">$I$3</f>
        <v>#DIV/0!</v>
      </c>
      <c r="E142" s="1042" t="e">
        <f aca="false">$I$3</f>
        <v>#DIV/0!</v>
      </c>
      <c r="F142" s="1037" t="e">
        <f aca="false">$I$3</f>
        <v>#DIV/0!</v>
      </c>
      <c r="G142" s="1037" t="e">
        <f aca="false">$I$3</f>
        <v>#DIV/0!</v>
      </c>
      <c r="H142" s="1037" t="e">
        <f aca="false">$I$3</f>
        <v>#DIV/0!</v>
      </c>
      <c r="I142" s="1037" t="e">
        <f aca="false">$I$3</f>
        <v>#DIV/0!</v>
      </c>
      <c r="J142" s="1037" t="e">
        <f aca="false">J$140</f>
        <v>#DIV/0!</v>
      </c>
      <c r="K142" s="1037" t="e">
        <f aca="false">K$140</f>
        <v>#DIV/0!</v>
      </c>
      <c r="L142" s="1037" t="e">
        <f aca="false">L$140</f>
        <v>#DIV/0!</v>
      </c>
      <c r="M142" s="1037" t="e">
        <f aca="false">$M$3</f>
        <v>#DIV/0!</v>
      </c>
      <c r="N142" s="1193" t="e">
        <f aca="false">1.1*$O$3</f>
        <v>#DIV/0!</v>
      </c>
    </row>
    <row r="143" customFormat="false" ht="12.75" hidden="false" customHeight="false" outlineLevel="0" collapsed="false">
      <c r="A143" s="1192" t="n">
        <f aca="false">A16</f>
        <v>30</v>
      </c>
      <c r="B143" s="1037" t="e">
        <f aca="false">$I$3</f>
        <v>#DIV/0!</v>
      </c>
      <c r="C143" s="1037" t="e">
        <f aca="false">$I$3</f>
        <v>#DIV/0!</v>
      </c>
      <c r="D143" s="1037" t="e">
        <f aca="false">$I$3</f>
        <v>#DIV/0!</v>
      </c>
      <c r="E143" s="1037" t="e">
        <f aca="false">$I$3</f>
        <v>#DIV/0!</v>
      </c>
      <c r="F143" s="1037" t="e">
        <f aca="false">$I$3</f>
        <v>#DIV/0!</v>
      </c>
      <c r="G143" s="1037" t="e">
        <f aca="false">$I$3</f>
        <v>#DIV/0!</v>
      </c>
      <c r="H143" s="1037" t="e">
        <f aca="false">$I$3</f>
        <v>#DIV/0!</v>
      </c>
      <c r="I143" s="1037" t="e">
        <f aca="false">$I$3</f>
        <v>#DIV/0!</v>
      </c>
      <c r="J143" s="1037" t="e">
        <f aca="false">J$140</f>
        <v>#DIV/0!</v>
      </c>
      <c r="K143" s="1037" t="e">
        <f aca="false">K$140</f>
        <v>#DIV/0!</v>
      </c>
      <c r="L143" s="1037" t="e">
        <f aca="false">L$140</f>
        <v>#DIV/0!</v>
      </c>
      <c r="M143" s="1037" t="e">
        <f aca="false">$M$3</f>
        <v>#DIV/0!</v>
      </c>
      <c r="N143" s="1193" t="e">
        <f aca="false">1.1*$O$3</f>
        <v>#DIV/0!</v>
      </c>
    </row>
    <row r="144" customFormat="false" ht="12.75" hidden="false" customHeight="false" outlineLevel="0" collapsed="false">
      <c r="A144" s="1192" t="n">
        <f aca="false">A17</f>
        <v>35</v>
      </c>
      <c r="B144" s="1037" t="e">
        <f aca="false">$I$3</f>
        <v>#DIV/0!</v>
      </c>
      <c r="C144" s="1037" t="e">
        <f aca="false">$I$3</f>
        <v>#DIV/0!</v>
      </c>
      <c r="D144" s="1037" t="e">
        <f aca="false">$I$3</f>
        <v>#DIV/0!</v>
      </c>
      <c r="E144" s="1037" t="e">
        <f aca="false">$I$3</f>
        <v>#DIV/0!</v>
      </c>
      <c r="F144" s="1037" t="e">
        <f aca="false">$I$3</f>
        <v>#DIV/0!</v>
      </c>
      <c r="G144" s="1037" t="e">
        <f aca="false">$I$3</f>
        <v>#DIV/0!</v>
      </c>
      <c r="H144" s="1037" t="e">
        <f aca="false">$I$3</f>
        <v>#DIV/0!</v>
      </c>
      <c r="I144" s="1037" t="e">
        <f aca="false">$I$3</f>
        <v>#DIV/0!</v>
      </c>
      <c r="J144" s="1037" t="e">
        <f aca="false">J$140</f>
        <v>#DIV/0!</v>
      </c>
      <c r="K144" s="1037" t="e">
        <f aca="false">K$140</f>
        <v>#DIV/0!</v>
      </c>
      <c r="L144" s="1037" t="e">
        <f aca="false">L$140</f>
        <v>#DIV/0!</v>
      </c>
      <c r="M144" s="1037" t="e">
        <f aca="false">$M$3</f>
        <v>#DIV/0!</v>
      </c>
      <c r="N144" s="1193" t="e">
        <f aca="false">1.1*$O$3</f>
        <v>#DIV/0!</v>
      </c>
    </row>
    <row r="145" customFormat="false" ht="12.75" hidden="false" customHeight="false" outlineLevel="0" collapsed="false">
      <c r="A145" s="1192" t="n">
        <f aca="false">A18</f>
        <v>40</v>
      </c>
      <c r="B145" s="1037" t="e">
        <f aca="false">$I$3</f>
        <v>#DIV/0!</v>
      </c>
      <c r="C145" s="1037" t="e">
        <f aca="false">$I$3</f>
        <v>#DIV/0!</v>
      </c>
      <c r="D145" s="1037" t="e">
        <f aca="false">$I$3</f>
        <v>#DIV/0!</v>
      </c>
      <c r="E145" s="1037" t="e">
        <f aca="false">$I$3</f>
        <v>#DIV/0!</v>
      </c>
      <c r="F145" s="1037" t="e">
        <f aca="false">$I$3</f>
        <v>#DIV/0!</v>
      </c>
      <c r="G145" s="1037" t="e">
        <f aca="false">$I$3</f>
        <v>#DIV/0!</v>
      </c>
      <c r="H145" s="1037" t="e">
        <f aca="false">$I$3</f>
        <v>#DIV/0!</v>
      </c>
      <c r="I145" s="1042" t="e">
        <f aca="false">$I$3</f>
        <v>#DIV/0!</v>
      </c>
      <c r="J145" s="1037" t="e">
        <f aca="false">J$140</f>
        <v>#DIV/0!</v>
      </c>
      <c r="K145" s="1037" t="e">
        <f aca="false">K$140</f>
        <v>#DIV/0!</v>
      </c>
      <c r="L145" s="1037" t="e">
        <f aca="false">L$140</f>
        <v>#DIV/0!</v>
      </c>
      <c r="M145" s="1037" t="e">
        <f aca="false">$M$3</f>
        <v>#DIV/0!</v>
      </c>
      <c r="N145" s="1193" t="e">
        <f aca="false">1.1*$O$3</f>
        <v>#DIV/0!</v>
      </c>
    </row>
    <row r="146" customFormat="false" ht="12.75" hidden="false" customHeight="false" outlineLevel="0" collapsed="false">
      <c r="A146" s="1192" t="n">
        <f aca="false">A19</f>
        <v>45</v>
      </c>
      <c r="B146" s="1037" t="e">
        <f aca="false">$I$3</f>
        <v>#DIV/0!</v>
      </c>
      <c r="C146" s="1037" t="e">
        <f aca="false">$I$3</f>
        <v>#DIV/0!</v>
      </c>
      <c r="D146" s="1037" t="e">
        <f aca="false">$I$3</f>
        <v>#DIV/0!</v>
      </c>
      <c r="E146" s="1037" t="e">
        <f aca="false">$I$3</f>
        <v>#DIV/0!</v>
      </c>
      <c r="F146" s="1037" t="e">
        <f aca="false">$I$3</f>
        <v>#DIV/0!</v>
      </c>
      <c r="G146" s="1037" t="e">
        <f aca="false">$I$3</f>
        <v>#DIV/0!</v>
      </c>
      <c r="H146" s="1037" t="e">
        <f aca="false">$I$3</f>
        <v>#DIV/0!</v>
      </c>
      <c r="I146" s="1037" t="e">
        <f aca="false">$I$3</f>
        <v>#DIV/0!</v>
      </c>
      <c r="J146" s="1037" t="e">
        <f aca="false">J$140</f>
        <v>#DIV/0!</v>
      </c>
      <c r="K146" s="1037" t="e">
        <f aca="false">K$140</f>
        <v>#DIV/0!</v>
      </c>
      <c r="L146" s="1037" t="e">
        <f aca="false">L$140</f>
        <v>#DIV/0!</v>
      </c>
      <c r="M146" s="1037" t="e">
        <f aca="false">$M$3</f>
        <v>#DIV/0!</v>
      </c>
      <c r="N146" s="1193" t="e">
        <f aca="false">1.1*$O$3</f>
        <v>#DIV/0!</v>
      </c>
    </row>
    <row r="147" customFormat="false" ht="12.75" hidden="false" customHeight="false" outlineLevel="0" collapsed="false">
      <c r="A147" s="1192" t="n">
        <f aca="false">A20</f>
        <v>50</v>
      </c>
      <c r="B147" s="1037" t="e">
        <f aca="false">$I$3</f>
        <v>#DIV/0!</v>
      </c>
      <c r="C147" s="1037" t="e">
        <f aca="false">$I$3</f>
        <v>#DIV/0!</v>
      </c>
      <c r="D147" s="1037" t="e">
        <f aca="false">$I$3</f>
        <v>#DIV/0!</v>
      </c>
      <c r="E147" s="1037" t="e">
        <f aca="false">$I$3</f>
        <v>#DIV/0!</v>
      </c>
      <c r="F147" s="1037" t="e">
        <f aca="false">$I$3</f>
        <v>#DIV/0!</v>
      </c>
      <c r="G147" s="1037" t="e">
        <f aca="false">$I$3</f>
        <v>#DIV/0!</v>
      </c>
      <c r="H147" s="1037" t="e">
        <f aca="false">$I$3</f>
        <v>#DIV/0!</v>
      </c>
      <c r="I147" s="1037" t="e">
        <f aca="false">$I$3</f>
        <v>#DIV/0!</v>
      </c>
      <c r="J147" s="1037" t="e">
        <f aca="false">J$140</f>
        <v>#DIV/0!</v>
      </c>
      <c r="K147" s="1037" t="e">
        <f aca="false">K$140</f>
        <v>#DIV/0!</v>
      </c>
      <c r="L147" s="1037" t="e">
        <f aca="false">L$140</f>
        <v>#DIV/0!</v>
      </c>
      <c r="M147" s="1037" t="e">
        <f aca="false">$M$3</f>
        <v>#DIV/0!</v>
      </c>
      <c r="N147" s="1193" t="e">
        <f aca="false">1.1*$O$3</f>
        <v>#DIV/0!</v>
      </c>
    </row>
    <row r="148" customFormat="false" ht="12.75" hidden="false" customHeight="false" outlineLevel="0" collapsed="false">
      <c r="A148" s="1192" t="n">
        <f aca="false">A21</f>
        <v>55</v>
      </c>
      <c r="B148" s="1037" t="e">
        <f aca="false">$I$3</f>
        <v>#DIV/0!</v>
      </c>
      <c r="C148" s="1037" t="e">
        <f aca="false">$I$3</f>
        <v>#DIV/0!</v>
      </c>
      <c r="D148" s="1037" t="e">
        <f aca="false">$I$3</f>
        <v>#DIV/0!</v>
      </c>
      <c r="E148" s="1037" t="e">
        <f aca="false">$I$3</f>
        <v>#DIV/0!</v>
      </c>
      <c r="F148" s="1037" t="e">
        <f aca="false">$I$3</f>
        <v>#DIV/0!</v>
      </c>
      <c r="G148" s="1037" t="e">
        <f aca="false">$I$3</f>
        <v>#DIV/0!</v>
      </c>
      <c r="H148" s="1037" t="e">
        <f aca="false">$I$3</f>
        <v>#DIV/0!</v>
      </c>
      <c r="I148" s="1037" t="e">
        <f aca="false">$I$3</f>
        <v>#DIV/0!</v>
      </c>
      <c r="J148" s="1037" t="e">
        <f aca="false">J$140</f>
        <v>#DIV/0!</v>
      </c>
      <c r="K148" s="1037" t="e">
        <f aca="false">K$140</f>
        <v>#DIV/0!</v>
      </c>
      <c r="L148" s="1037" t="e">
        <f aca="false">L$140</f>
        <v>#DIV/0!</v>
      </c>
      <c r="M148" s="1037" t="e">
        <f aca="false">$M$3</f>
        <v>#DIV/0!</v>
      </c>
      <c r="N148" s="1193" t="e">
        <f aca="false">1.1*$O$3</f>
        <v>#DIV/0!</v>
      </c>
    </row>
    <row r="149" customFormat="false" ht="12.75" hidden="false" customHeight="false" outlineLevel="0" collapsed="false">
      <c r="A149" s="1192" t="n">
        <f aca="false">A22</f>
        <v>60</v>
      </c>
      <c r="B149" s="1037" t="e">
        <f aca="false">$I$3</f>
        <v>#DIV/0!</v>
      </c>
      <c r="C149" s="1037" t="e">
        <f aca="false">$I$3</f>
        <v>#DIV/0!</v>
      </c>
      <c r="D149" s="1037" t="e">
        <f aca="false">$I$3</f>
        <v>#DIV/0!</v>
      </c>
      <c r="E149" s="1037" t="e">
        <f aca="false">$I$3</f>
        <v>#DIV/0!</v>
      </c>
      <c r="F149" s="1037" t="e">
        <f aca="false">$I$3</f>
        <v>#DIV/0!</v>
      </c>
      <c r="G149" s="1037" t="e">
        <f aca="false">$I$3</f>
        <v>#DIV/0!</v>
      </c>
      <c r="H149" s="1037" t="e">
        <f aca="false">$I$3</f>
        <v>#DIV/0!</v>
      </c>
      <c r="I149" s="1037" t="e">
        <f aca="false">$I$3</f>
        <v>#DIV/0!</v>
      </c>
      <c r="J149" s="1037" t="e">
        <f aca="false">J$140</f>
        <v>#DIV/0!</v>
      </c>
      <c r="K149" s="1037" t="e">
        <f aca="false">K$140</f>
        <v>#DIV/0!</v>
      </c>
      <c r="L149" s="1037" t="e">
        <f aca="false">L$140</f>
        <v>#DIV/0!</v>
      </c>
      <c r="M149" s="1042" t="e">
        <f aca="false">$M$3</f>
        <v>#DIV/0!</v>
      </c>
      <c r="N149" s="1193" t="e">
        <f aca="false">1.1*$O$3</f>
        <v>#DIV/0!</v>
      </c>
    </row>
    <row r="150" customFormat="false" ht="13.5" hidden="false" customHeight="false" outlineLevel="0" collapsed="false">
      <c r="A150" s="1194" t="n">
        <f aca="false">A23</f>
        <v>65</v>
      </c>
      <c r="B150" s="1195" t="e">
        <f aca="false">1.1*$O$3</f>
        <v>#DIV/0!</v>
      </c>
      <c r="C150" s="1195" t="e">
        <f aca="false">1.1*$O$3</f>
        <v>#DIV/0!</v>
      </c>
      <c r="D150" s="1195" t="e">
        <f aca="false">1.1*$O$3</f>
        <v>#DIV/0!</v>
      </c>
      <c r="E150" s="1195" t="e">
        <f aca="false">1.1*$O$3</f>
        <v>#DIV/0!</v>
      </c>
      <c r="F150" s="1195" t="e">
        <f aca="false">1.1*$O$3</f>
        <v>#DIV/0!</v>
      </c>
      <c r="G150" s="1195" t="e">
        <f aca="false">1.1*$O$3</f>
        <v>#DIV/0!</v>
      </c>
      <c r="H150" s="1195" t="e">
        <f aca="false">1.1*$O$3</f>
        <v>#DIV/0!</v>
      </c>
      <c r="I150" s="1195" t="e">
        <f aca="false">1.1*$O$3</f>
        <v>#DIV/0!</v>
      </c>
      <c r="J150" s="1195" t="e">
        <f aca="false">1.1*$O$3</f>
        <v>#DIV/0!</v>
      </c>
      <c r="K150" s="1195" t="e">
        <f aca="false">1.1*$O$3</f>
        <v>#DIV/0!</v>
      </c>
      <c r="L150" s="1195" t="e">
        <f aca="false">1.1*$O$3</f>
        <v>#DIV/0!</v>
      </c>
      <c r="M150" s="1195" t="e">
        <f aca="false">1.1*$O$3</f>
        <v>#DIV/0!</v>
      </c>
      <c r="N150" s="1196" t="e">
        <f aca="false">1.1*$O$3</f>
        <v>#DIV/0!</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63" activeCellId="0" sqref="C6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2"/>
    </row>
    <row r="18" customFormat="false" ht="13.5" hidden="false" customHeight="false" outlineLevel="0" collapsed="false"/>
    <row r="19" customFormat="false" ht="12.75" hidden="false" customHeight="false" outlineLevel="0" collapsed="false">
      <c r="A19" s="462"/>
      <c r="B19" s="1197" t="s">
        <v>1609</v>
      </c>
      <c r="C19" s="1197"/>
      <c r="D19" s="1197"/>
      <c r="E19" s="462"/>
      <c r="F19" s="1197" t="s">
        <v>1610</v>
      </c>
      <c r="G19" s="1197"/>
      <c r="H19" s="1197"/>
      <c r="I19" s="462"/>
      <c r="J19" s="1197" t="s">
        <v>1611</v>
      </c>
      <c r="K19" s="1197"/>
      <c r="L19" s="1197"/>
      <c r="M19" s="462"/>
      <c r="N19" s="1197" t="s">
        <v>1612</v>
      </c>
      <c r="O19" s="1197"/>
      <c r="P19" s="1197"/>
      <c r="Q19" s="462"/>
      <c r="R19" s="1197" t="s">
        <v>1613</v>
      </c>
      <c r="S19" s="1197"/>
      <c r="T19" s="1197"/>
      <c r="U19" s="462"/>
      <c r="V19" s="1197" t="s">
        <v>1614</v>
      </c>
      <c r="W19" s="1197"/>
      <c r="X19" s="1197"/>
    </row>
    <row r="20" customFormat="false" ht="12.75" hidden="false" customHeight="false" outlineLevel="0" collapsed="false">
      <c r="A20" s="462"/>
      <c r="B20" s="1198"/>
      <c r="C20" s="1199"/>
      <c r="D20" s="1200"/>
      <c r="E20" s="462"/>
      <c r="F20" s="1198"/>
      <c r="G20" s="1199"/>
      <c r="H20" s="1200"/>
      <c r="I20" s="462"/>
      <c r="J20" s="1198"/>
      <c r="K20" s="1199"/>
      <c r="L20" s="1200"/>
      <c r="M20" s="462"/>
      <c r="N20" s="1198"/>
      <c r="O20" s="1199"/>
      <c r="P20" s="1200"/>
      <c r="Q20" s="462"/>
      <c r="R20" s="1198"/>
      <c r="S20" s="1199"/>
      <c r="T20" s="1200"/>
      <c r="U20" s="462"/>
      <c r="V20" s="1198"/>
      <c r="W20" s="1199"/>
      <c r="X20" s="1200"/>
    </row>
    <row r="21" customFormat="false" ht="12.75" hidden="false" customHeight="false" outlineLevel="0" collapsed="false">
      <c r="A21" s="462"/>
      <c r="B21" s="1198" t="str">
        <f aca="false">Data!C5&amp;" Procedures"</f>
        <v>Me262A-1A Schwalbe Procedures</v>
      </c>
      <c r="C21" s="1199"/>
      <c r="D21" s="1200"/>
      <c r="E21" s="462" t="n">
        <v>32</v>
      </c>
      <c r="F21" s="1198" t="str">
        <f aca="false">Data!$C5&amp;" Procedures"</f>
        <v>Me262A-1A Schwalbe Procedures</v>
      </c>
      <c r="G21" s="1199"/>
      <c r="H21" s="1200"/>
      <c r="I21" s="462"/>
      <c r="J21" s="1198" t="str">
        <f aca="false">Data!$C5&amp;" Procedures"</f>
        <v>Me262A-1A Schwalbe Procedures</v>
      </c>
      <c r="K21" s="1199"/>
      <c r="L21" s="1200"/>
      <c r="M21" s="462"/>
      <c r="N21" s="1198" t="str">
        <f aca="false">Data!$C5&amp;" Procedures"</f>
        <v>Me262A-1A Schwalbe Procedures</v>
      </c>
      <c r="O21" s="1199"/>
      <c r="P21" s="1200"/>
      <c r="Q21" s="462"/>
      <c r="R21" s="1198" t="str">
        <f aca="false">Data!$C5&amp;" Procedures"</f>
        <v>Me262A-1A Schwalbe Procedures</v>
      </c>
      <c r="S21" s="1199"/>
      <c r="T21" s="1200"/>
      <c r="U21" s="462"/>
      <c r="V21" s="1198" t="str">
        <f aca="false">Data!$C5&amp;" Procedures"</f>
        <v>Me262A-1A Schwalbe Procedures</v>
      </c>
      <c r="W21" s="1199"/>
      <c r="X21" s="1200"/>
    </row>
    <row r="22" customFormat="false" ht="12.75" hidden="false" customHeight="false" outlineLevel="0" collapsed="false">
      <c r="A22" s="462" t="n">
        <v>22</v>
      </c>
      <c r="B22" s="1198"/>
      <c r="C22" s="1199"/>
      <c r="D22" s="1200"/>
      <c r="E22" s="462" t="n">
        <v>22</v>
      </c>
      <c r="F22" s="1198"/>
      <c r="G22" s="1199"/>
      <c r="H22" s="1200"/>
      <c r="I22" s="462" t="n">
        <v>22</v>
      </c>
      <c r="J22" s="1198"/>
      <c r="K22" s="1199"/>
      <c r="L22" s="1200"/>
      <c r="M22" s="462" t="n">
        <v>22</v>
      </c>
      <c r="N22" s="1198"/>
      <c r="O22" s="1199"/>
      <c r="P22" s="1200"/>
      <c r="Q22" s="462" t="n">
        <v>22</v>
      </c>
      <c r="R22" s="1198"/>
      <c r="S22" s="1199"/>
      <c r="T22" s="1200"/>
      <c r="U22" s="462" t="n">
        <v>22</v>
      </c>
      <c r="V22" s="1198"/>
      <c r="W22" s="1199"/>
      <c r="X22" s="1200"/>
    </row>
    <row r="23" customFormat="false" ht="12.75" hidden="false" customHeight="false" outlineLevel="0" collapsed="false">
      <c r="A23" s="462" t="n">
        <v>23</v>
      </c>
      <c r="B23" s="1198" t="s">
        <v>1615</v>
      </c>
      <c r="C23" s="1199"/>
      <c r="D23" s="1200"/>
      <c r="E23" s="462" t="n">
        <v>23</v>
      </c>
      <c r="F23" s="1198" t="s">
        <v>1615</v>
      </c>
      <c r="G23" s="1199"/>
      <c r="H23" s="1200"/>
      <c r="I23" s="462" t="n">
        <v>23</v>
      </c>
      <c r="J23" s="1198" t="s">
        <v>1615</v>
      </c>
      <c r="K23" s="1199"/>
      <c r="L23" s="1200"/>
      <c r="M23" s="462" t="n">
        <v>23</v>
      </c>
      <c r="N23" s="1198" t="s">
        <v>1615</v>
      </c>
      <c r="O23" s="1199"/>
      <c r="P23" s="1200"/>
      <c r="Q23" s="462" t="n">
        <v>23</v>
      </c>
      <c r="R23" s="1198" t="s">
        <v>1615</v>
      </c>
      <c r="S23" s="1199"/>
      <c r="T23" s="1200"/>
      <c r="U23" s="462" t="n">
        <v>23</v>
      </c>
      <c r="V23" s="1198" t="s">
        <v>1615</v>
      </c>
      <c r="W23" s="1199"/>
      <c r="X23" s="1200"/>
    </row>
    <row r="24" customFormat="false" ht="12.75" hidden="false" customHeight="false" outlineLevel="0" collapsed="false">
      <c r="A24" s="462" t="n">
        <v>24</v>
      </c>
      <c r="B24" s="1198" t="s">
        <v>1616</v>
      </c>
      <c r="C24" s="1199"/>
      <c r="D24" s="1200"/>
      <c r="E24" s="462" t="n">
        <v>24</v>
      </c>
      <c r="F24" s="1198" t="s">
        <v>1616</v>
      </c>
      <c r="G24" s="1199"/>
      <c r="H24" s="1200"/>
      <c r="I24" s="462" t="n">
        <v>24</v>
      </c>
      <c r="J24" s="1198" t="s">
        <v>1616</v>
      </c>
      <c r="K24" s="1199"/>
      <c r="L24" s="1200"/>
      <c r="M24" s="462" t="n">
        <v>24</v>
      </c>
      <c r="N24" s="1198" t="s">
        <v>1616</v>
      </c>
      <c r="O24" s="1199"/>
      <c r="P24" s="1200"/>
      <c r="Q24" s="462" t="n">
        <v>24</v>
      </c>
      <c r="R24" s="1198" t="s">
        <v>1616</v>
      </c>
      <c r="S24" s="1199"/>
      <c r="T24" s="1200"/>
      <c r="U24" s="462" t="n">
        <v>24</v>
      </c>
      <c r="V24" s="1198" t="s">
        <v>1616</v>
      </c>
      <c r="W24" s="1199"/>
      <c r="X24" s="1200"/>
    </row>
    <row r="25" customFormat="false" ht="12.75" hidden="false" customHeight="false" outlineLevel="0" collapsed="false">
      <c r="A25" s="462" t="n">
        <v>25</v>
      </c>
      <c r="B25" s="1198" t="s">
        <v>1617</v>
      </c>
      <c r="C25" s="1199"/>
      <c r="D25" s="1200"/>
      <c r="E25" s="462" t="n">
        <v>25</v>
      </c>
      <c r="F25" s="1198" t="s">
        <v>1617</v>
      </c>
      <c r="G25" s="1199"/>
      <c r="H25" s="1200"/>
      <c r="I25" s="462" t="n">
        <v>25</v>
      </c>
      <c r="J25" s="1198" t="s">
        <v>1617</v>
      </c>
      <c r="K25" s="1199"/>
      <c r="L25" s="1200"/>
      <c r="M25" s="462" t="n">
        <v>25</v>
      </c>
      <c r="N25" s="1198" t="s">
        <v>1617</v>
      </c>
      <c r="O25" s="1199"/>
      <c r="P25" s="1200"/>
      <c r="Q25" s="462" t="n">
        <v>25</v>
      </c>
      <c r="R25" s="1198" t="s">
        <v>1617</v>
      </c>
      <c r="S25" s="1199"/>
      <c r="T25" s="1200"/>
      <c r="U25" s="462" t="n">
        <v>25</v>
      </c>
      <c r="V25" s="1198" t="s">
        <v>1617</v>
      </c>
      <c r="W25" s="1199"/>
      <c r="X25" s="1200"/>
    </row>
    <row r="26" customFormat="false" ht="12.75" hidden="false" customHeight="false" outlineLevel="0" collapsed="false">
      <c r="A26" s="462" t="n">
        <v>26</v>
      </c>
      <c r="B26" s="1198" t="s">
        <v>1618</v>
      </c>
      <c r="C26" s="1199"/>
      <c r="D26" s="1200"/>
      <c r="E26" s="462" t="n">
        <v>26</v>
      </c>
      <c r="F26" s="1198" t="s">
        <v>1618</v>
      </c>
      <c r="G26" s="1199"/>
      <c r="H26" s="1200"/>
      <c r="I26" s="462" t="n">
        <v>26</v>
      </c>
      <c r="J26" s="1198" t="s">
        <v>1618</v>
      </c>
      <c r="K26" s="1199"/>
      <c r="L26" s="1200"/>
      <c r="M26" s="462" t="n">
        <v>26</v>
      </c>
      <c r="N26" s="1198" t="s">
        <v>1618</v>
      </c>
      <c r="O26" s="1199"/>
      <c r="P26" s="1200"/>
      <c r="Q26" s="462" t="n">
        <v>26</v>
      </c>
      <c r="R26" s="1198" t="s">
        <v>1618</v>
      </c>
      <c r="S26" s="1199"/>
      <c r="T26" s="1200"/>
      <c r="U26" s="462" t="n">
        <v>26</v>
      </c>
      <c r="V26" s="1198" t="s">
        <v>1618</v>
      </c>
      <c r="W26" s="1199"/>
      <c r="X26" s="1200"/>
    </row>
    <row r="27" customFormat="false" ht="12.75" hidden="false" customHeight="false" outlineLevel="0" collapsed="false">
      <c r="A27" s="462" t="n">
        <v>27</v>
      </c>
      <c r="B27" s="1198" t="s">
        <v>1619</v>
      </c>
      <c r="C27" s="1199"/>
      <c r="D27" s="1200"/>
      <c r="E27" s="462" t="n">
        <v>27</v>
      </c>
      <c r="F27" s="1198" t="s">
        <v>1619</v>
      </c>
      <c r="G27" s="1199"/>
      <c r="H27" s="1200"/>
      <c r="I27" s="462" t="n">
        <v>27</v>
      </c>
      <c r="J27" s="1198" t="s">
        <v>1619</v>
      </c>
      <c r="K27" s="1199"/>
      <c r="L27" s="1200"/>
      <c r="M27" s="462" t="n">
        <v>27</v>
      </c>
      <c r="N27" s="1198" t="s">
        <v>1619</v>
      </c>
      <c r="O27" s="1199"/>
      <c r="P27" s="1200"/>
      <c r="Q27" s="462" t="n">
        <v>27</v>
      </c>
      <c r="R27" s="1198" t="s">
        <v>1619</v>
      </c>
      <c r="S27" s="1199"/>
      <c r="T27" s="1200"/>
      <c r="U27" s="462" t="n">
        <v>27</v>
      </c>
      <c r="V27" s="1198" t="s">
        <v>1619</v>
      </c>
      <c r="W27" s="1199"/>
      <c r="X27" s="1200"/>
    </row>
    <row r="28" customFormat="false" ht="12.75" hidden="false" customHeight="false" outlineLevel="0" collapsed="false">
      <c r="A28" s="462" t="n">
        <v>28</v>
      </c>
      <c r="B28" s="1198" t="s">
        <v>1620</v>
      </c>
      <c r="C28" s="1201" t="n">
        <f aca="false">Data!D97*Stability!$E$124</f>
        <v>12.7801930084539</v>
      </c>
      <c r="D28" s="1200"/>
      <c r="E28" s="462" t="n">
        <v>28</v>
      </c>
      <c r="F28" s="1198" t="s">
        <v>1620</v>
      </c>
      <c r="G28" s="1202" t="n">
        <f aca="false">$C$28</f>
        <v>12.7801930084539</v>
      </c>
      <c r="H28" s="1200"/>
      <c r="I28" s="462" t="n">
        <v>28</v>
      </c>
      <c r="J28" s="1198" t="s">
        <v>1620</v>
      </c>
      <c r="K28" s="1202" t="n">
        <f aca="false">$C$28</f>
        <v>12.7801930084539</v>
      </c>
      <c r="L28" s="1200"/>
      <c r="M28" s="462" t="n">
        <v>28</v>
      </c>
      <c r="N28" s="1198" t="s">
        <v>1620</v>
      </c>
      <c r="O28" s="1202" t="n">
        <f aca="false">$C$28</f>
        <v>12.7801930084539</v>
      </c>
      <c r="P28" s="1200"/>
      <c r="Q28" s="462" t="n">
        <v>28</v>
      </c>
      <c r="R28" s="1198" t="s">
        <v>1620</v>
      </c>
      <c r="S28" s="1202" t="n">
        <f aca="false">$C$28</f>
        <v>12.7801930084539</v>
      </c>
      <c r="T28" s="1200"/>
      <c r="U28" s="462" t="n">
        <v>28</v>
      </c>
      <c r="V28" s="1198" t="s">
        <v>1620</v>
      </c>
      <c r="W28" s="1202" t="n">
        <f aca="false">$C$28</f>
        <v>12.7801930084539</v>
      </c>
      <c r="X28" s="1200"/>
    </row>
    <row r="29" customFormat="false" ht="12.75" hidden="false" customHeight="false" outlineLevel="0" collapsed="false">
      <c r="A29" s="462" t="n">
        <v>29</v>
      </c>
      <c r="B29" s="1198" t="s">
        <v>1621</v>
      </c>
      <c r="C29" s="1201" t="n">
        <f aca="false">Data!D98*Stability!$E$124</f>
        <v>12.7801930084539</v>
      </c>
      <c r="D29" s="1200"/>
      <c r="E29" s="462" t="n">
        <v>29</v>
      </c>
      <c r="F29" s="1198" t="s">
        <v>1621</v>
      </c>
      <c r="G29" s="1202" t="n">
        <f aca="false">$C$29</f>
        <v>12.7801930084539</v>
      </c>
      <c r="H29" s="1200"/>
      <c r="I29" s="462" t="n">
        <v>29</v>
      </c>
      <c r="J29" s="1198" t="s">
        <v>1621</v>
      </c>
      <c r="K29" s="1202" t="n">
        <f aca="false">$C$29</f>
        <v>12.7801930084539</v>
      </c>
      <c r="L29" s="1200"/>
      <c r="M29" s="462" t="n">
        <v>29</v>
      </c>
      <c r="N29" s="1198" t="s">
        <v>1621</v>
      </c>
      <c r="O29" s="1202" t="n">
        <f aca="false">$C$29</f>
        <v>12.7801930084539</v>
      </c>
      <c r="P29" s="1200"/>
      <c r="Q29" s="462" t="n">
        <v>29</v>
      </c>
      <c r="R29" s="1198" t="s">
        <v>1621</v>
      </c>
      <c r="S29" s="1202" t="n">
        <f aca="false">$C$29</f>
        <v>12.7801930084539</v>
      </c>
      <c r="T29" s="1200"/>
      <c r="U29" s="462" t="n">
        <v>29</v>
      </c>
      <c r="V29" s="1198" t="s">
        <v>1621</v>
      </c>
      <c r="W29" s="1202" t="n">
        <f aca="false">$C$29</f>
        <v>12.7801930084539</v>
      </c>
      <c r="X29" s="1200"/>
    </row>
    <row r="30" customFormat="false" ht="12.75" hidden="false" customHeight="false" outlineLevel="0" collapsed="false">
      <c r="A30" s="462" t="n">
        <v>30</v>
      </c>
      <c r="B30" s="1198" t="s">
        <v>1622</v>
      </c>
      <c r="C30" s="1201" t="n">
        <f aca="false">Data!D99*Stability!$E$132</f>
        <v>20</v>
      </c>
      <c r="D30" s="1200"/>
      <c r="E30" s="462" t="n">
        <v>30</v>
      </c>
      <c r="F30" s="1198" t="s">
        <v>1622</v>
      </c>
      <c r="G30" s="1202" t="n">
        <f aca="false">$C$30</f>
        <v>20</v>
      </c>
      <c r="H30" s="1200"/>
      <c r="I30" s="462" t="n">
        <v>30</v>
      </c>
      <c r="J30" s="1198" t="s">
        <v>1622</v>
      </c>
      <c r="K30" s="1202" t="n">
        <f aca="false">$C$30</f>
        <v>20</v>
      </c>
      <c r="L30" s="1200"/>
      <c r="M30" s="462" t="n">
        <v>30</v>
      </c>
      <c r="N30" s="1198" t="s">
        <v>1622</v>
      </c>
      <c r="O30" s="1202" t="n">
        <f aca="false">$C$30</f>
        <v>20</v>
      </c>
      <c r="P30" s="1200"/>
      <c r="Q30" s="462" t="n">
        <v>30</v>
      </c>
      <c r="R30" s="1198" t="s">
        <v>1622</v>
      </c>
      <c r="S30" s="1202" t="n">
        <f aca="false">$C$30</f>
        <v>20</v>
      </c>
      <c r="T30" s="1200"/>
      <c r="U30" s="462" t="n">
        <v>30</v>
      </c>
      <c r="V30" s="1198" t="s">
        <v>1622</v>
      </c>
      <c r="W30" s="1202" t="n">
        <f aca="false">$C$30</f>
        <v>20</v>
      </c>
      <c r="X30" s="1200"/>
    </row>
    <row r="31" customFormat="false" ht="12.75" hidden="false" customHeight="false" outlineLevel="0" collapsed="false">
      <c r="A31" s="462" t="n">
        <v>31</v>
      </c>
      <c r="B31" s="1198" t="s">
        <v>1623</v>
      </c>
      <c r="C31" s="1201" t="n">
        <f aca="false">Data!D100*Stability!$E$132</f>
        <v>20</v>
      </c>
      <c r="D31" s="1200"/>
      <c r="E31" s="462" t="n">
        <v>31</v>
      </c>
      <c r="F31" s="1198" t="s">
        <v>1623</v>
      </c>
      <c r="G31" s="1202" t="n">
        <f aca="false">$C$31</f>
        <v>20</v>
      </c>
      <c r="H31" s="1200"/>
      <c r="I31" s="462" t="n">
        <v>31</v>
      </c>
      <c r="J31" s="1198" t="s">
        <v>1623</v>
      </c>
      <c r="K31" s="1202" t="n">
        <f aca="false">$C$31</f>
        <v>20</v>
      </c>
      <c r="L31" s="1200"/>
      <c r="M31" s="462" t="n">
        <v>31</v>
      </c>
      <c r="N31" s="1198" t="s">
        <v>1623</v>
      </c>
      <c r="O31" s="1202" t="n">
        <f aca="false">$C$31</f>
        <v>20</v>
      </c>
      <c r="P31" s="1200"/>
      <c r="Q31" s="462" t="n">
        <v>31</v>
      </c>
      <c r="R31" s="1198" t="s">
        <v>1623</v>
      </c>
      <c r="S31" s="1202" t="n">
        <f aca="false">$C$31</f>
        <v>20</v>
      </c>
      <c r="T31" s="1200"/>
      <c r="U31" s="462" t="n">
        <v>31</v>
      </c>
      <c r="V31" s="1198" t="s">
        <v>1623</v>
      </c>
      <c r="W31" s="1202" t="n">
        <f aca="false">$C$31</f>
        <v>20</v>
      </c>
      <c r="X31" s="1200"/>
    </row>
    <row r="32" customFormat="false" ht="12.75" hidden="false" customHeight="false" outlineLevel="0" collapsed="false">
      <c r="A32" s="462" t="n">
        <v>32</v>
      </c>
      <c r="B32" s="1198" t="s">
        <v>1624</v>
      </c>
      <c r="C32" s="1201" t="n">
        <f aca="false">Data!D101*Stability!$B$140</f>
        <v>13.2</v>
      </c>
      <c r="D32" s="1200"/>
      <c r="E32" s="462" t="n">
        <v>32</v>
      </c>
      <c r="F32" s="1198" t="s">
        <v>1624</v>
      </c>
      <c r="G32" s="1202" t="n">
        <f aca="false">$C$32</f>
        <v>13.2</v>
      </c>
      <c r="H32" s="1200"/>
      <c r="I32" s="462" t="n">
        <v>32</v>
      </c>
      <c r="J32" s="1198" t="s">
        <v>1624</v>
      </c>
      <c r="K32" s="1202" t="n">
        <f aca="false">$C$32</f>
        <v>13.2</v>
      </c>
      <c r="L32" s="1200"/>
      <c r="M32" s="462" t="n">
        <v>32</v>
      </c>
      <c r="N32" s="1198" t="s">
        <v>1624</v>
      </c>
      <c r="O32" s="1202" t="n">
        <f aca="false">$C$32</f>
        <v>13.2</v>
      </c>
      <c r="P32" s="1200"/>
      <c r="Q32" s="462" t="n">
        <v>32</v>
      </c>
      <c r="R32" s="1198" t="s">
        <v>1624</v>
      </c>
      <c r="S32" s="1202" t="n">
        <f aca="false">$C$32</f>
        <v>13.2</v>
      </c>
      <c r="T32" s="1200"/>
      <c r="U32" s="462" t="n">
        <v>32</v>
      </c>
      <c r="V32" s="1198" t="s">
        <v>1624</v>
      </c>
      <c r="W32" s="1202" t="n">
        <f aca="false">$C$32</f>
        <v>13.2</v>
      </c>
      <c r="X32" s="1200"/>
    </row>
    <row r="33" customFormat="false" ht="12.75" hidden="false" customHeight="false" outlineLevel="0" collapsed="false">
      <c r="A33" s="462" t="n">
        <v>33</v>
      </c>
      <c r="B33" s="1198"/>
      <c r="C33" s="1199"/>
      <c r="D33" s="1200"/>
      <c r="E33" s="462" t="n">
        <v>33</v>
      </c>
      <c r="F33" s="1198"/>
      <c r="G33" s="1199"/>
      <c r="H33" s="1200"/>
      <c r="I33" s="462" t="n">
        <v>33</v>
      </c>
      <c r="J33" s="1198"/>
      <c r="K33" s="1199"/>
      <c r="L33" s="1200"/>
      <c r="M33" s="462" t="n">
        <v>33</v>
      </c>
      <c r="N33" s="1198"/>
      <c r="O33" s="1199"/>
      <c r="P33" s="1200"/>
      <c r="Q33" s="462" t="n">
        <v>33</v>
      </c>
      <c r="R33" s="1198"/>
      <c r="S33" s="1199"/>
      <c r="T33" s="1200"/>
      <c r="U33" s="462" t="n">
        <v>33</v>
      </c>
      <c r="V33" s="1198"/>
      <c r="W33" s="1199"/>
      <c r="X33" s="1200"/>
    </row>
    <row r="34" customFormat="false" ht="12.75" hidden="false" customHeight="false" outlineLevel="0" collapsed="false">
      <c r="A34" s="462" t="n">
        <f aca="false">A33+1</f>
        <v>34</v>
      </c>
      <c r="B34" s="1198" t="s">
        <v>1615</v>
      </c>
      <c r="C34" s="1199"/>
      <c r="D34" s="1200"/>
      <c r="E34" s="462" t="n">
        <f aca="false">E33+1</f>
        <v>34</v>
      </c>
      <c r="F34" s="1198" t="s">
        <v>1615</v>
      </c>
      <c r="G34" s="1199"/>
      <c r="H34" s="1200"/>
      <c r="I34" s="462" t="n">
        <f aca="false">I33+1</f>
        <v>34</v>
      </c>
      <c r="J34" s="1198" t="s">
        <v>1615</v>
      </c>
      <c r="K34" s="1199"/>
      <c r="L34" s="1200"/>
      <c r="M34" s="462" t="n">
        <f aca="false">M33+1</f>
        <v>34</v>
      </c>
      <c r="N34" s="1198" t="s">
        <v>1615</v>
      </c>
      <c r="O34" s="1199"/>
      <c r="P34" s="1200"/>
      <c r="Q34" s="462" t="n">
        <f aca="false">Q33+1</f>
        <v>34</v>
      </c>
      <c r="R34" s="1198" t="s">
        <v>1615</v>
      </c>
      <c r="S34" s="1199"/>
      <c r="T34" s="1200"/>
      <c r="U34" s="462" t="n">
        <f aca="false">U33+1</f>
        <v>34</v>
      </c>
      <c r="V34" s="1198" t="s">
        <v>1615</v>
      </c>
      <c r="W34" s="1199"/>
      <c r="X34" s="1200"/>
    </row>
    <row r="35" customFormat="false" ht="12.75" hidden="false" customHeight="false" outlineLevel="0" collapsed="false">
      <c r="A35" s="462" t="n">
        <f aca="false">A34+1</f>
        <v>35</v>
      </c>
      <c r="B35" s="1198" t="s">
        <v>1625</v>
      </c>
      <c r="C35" s="1199"/>
      <c r="D35" s="1200"/>
      <c r="E35" s="462" t="n">
        <f aca="false">E34+1</f>
        <v>35</v>
      </c>
      <c r="F35" s="1198" t="s">
        <v>1625</v>
      </c>
      <c r="G35" s="1199"/>
      <c r="H35" s="1200"/>
      <c r="I35" s="462" t="n">
        <f aca="false">I34+1</f>
        <v>35</v>
      </c>
      <c r="J35" s="1198" t="s">
        <v>1625</v>
      </c>
      <c r="K35" s="1199"/>
      <c r="L35" s="1200"/>
      <c r="M35" s="462" t="n">
        <f aca="false">M34+1</f>
        <v>35</v>
      </c>
      <c r="N35" s="1198" t="s">
        <v>1625</v>
      </c>
      <c r="O35" s="1199"/>
      <c r="P35" s="1200"/>
      <c r="Q35" s="462" t="n">
        <f aca="false">Q34+1</f>
        <v>35</v>
      </c>
      <c r="R35" s="1198" t="s">
        <v>1625</v>
      </c>
      <c r="S35" s="1199"/>
      <c r="T35" s="1200"/>
      <c r="U35" s="462" t="n">
        <f aca="false">U34+1</f>
        <v>35</v>
      </c>
      <c r="V35" s="1198" t="s">
        <v>1625</v>
      </c>
      <c r="W35" s="1199"/>
      <c r="X35" s="1200"/>
    </row>
    <row r="36" customFormat="false" ht="12.75" hidden="false" customHeight="false" outlineLevel="0" collapsed="false">
      <c r="A36" s="462" t="n">
        <f aca="false">A35+1</f>
        <v>36</v>
      </c>
      <c r="B36" s="1198" t="str">
        <f aca="false">IF(Data!D62=1,"","Cowl Flaps")</f>
        <v>Cowl Flaps</v>
      </c>
      <c r="C36" s="1203" t="str">
        <f aca="false">IF(Data!D62=1,"","OPEN")</f>
        <v>OPEN</v>
      </c>
      <c r="D36" s="1200"/>
      <c r="E36" s="462" t="n">
        <f aca="false">E35+1</f>
        <v>36</v>
      </c>
      <c r="F36" s="1198" t="str">
        <f aca="false">$B$36</f>
        <v>Cowl Flaps</v>
      </c>
      <c r="G36" s="1203" t="str">
        <f aca="false">$C$36</f>
        <v>OPEN</v>
      </c>
      <c r="H36" s="1200"/>
      <c r="I36" s="462" t="n">
        <f aca="false">I35+1</f>
        <v>36</v>
      </c>
      <c r="J36" s="1198" t="str">
        <f aca="false">$B$36</f>
        <v>Cowl Flaps</v>
      </c>
      <c r="K36" s="1203" t="str">
        <f aca="false">$C$36</f>
        <v>OPEN</v>
      </c>
      <c r="L36" s="1200"/>
      <c r="M36" s="462" t="n">
        <f aca="false">M35+1</f>
        <v>36</v>
      </c>
      <c r="N36" s="1198" t="str">
        <f aca="false">$B$36</f>
        <v>Cowl Flaps</v>
      </c>
      <c r="O36" s="1203" t="str">
        <f aca="false">$C$36</f>
        <v>OPEN</v>
      </c>
      <c r="P36" s="1200"/>
      <c r="Q36" s="462" t="n">
        <f aca="false">Q35+1</f>
        <v>36</v>
      </c>
      <c r="R36" s="1198" t="str">
        <f aca="false">$B$36</f>
        <v>Cowl Flaps</v>
      </c>
      <c r="S36" s="1203" t="str">
        <f aca="false">$C$36</f>
        <v>OPEN</v>
      </c>
      <c r="T36" s="1200"/>
      <c r="U36" s="462" t="n">
        <f aca="false">U35+1</f>
        <v>36</v>
      </c>
      <c r="V36" s="1198" t="str">
        <f aca="false">$B$36</f>
        <v>Cowl Flaps</v>
      </c>
      <c r="W36" s="1203" t="str">
        <f aca="false">$C$36</f>
        <v>OPEN</v>
      </c>
      <c r="X36" s="1200"/>
    </row>
    <row r="37" customFormat="false" ht="12.75" hidden="false" customHeight="false" outlineLevel="0" collapsed="false">
      <c r="A37" s="462" t="n">
        <f aca="false">A36+1</f>
        <v>37</v>
      </c>
      <c r="B37" s="1198" t="s">
        <v>1626</v>
      </c>
      <c r="C37" s="1204" t="n">
        <v>5.37</v>
      </c>
      <c r="D37" s="1200" t="s">
        <v>1627</v>
      </c>
      <c r="E37" s="462" t="n">
        <f aca="false">E36+1</f>
        <v>37</v>
      </c>
      <c r="F37" s="1198" t="s">
        <v>1626</v>
      </c>
      <c r="G37" s="1202" t="n">
        <f aca="false">$C37</f>
        <v>5.37</v>
      </c>
      <c r="H37" s="1200" t="s">
        <v>1627</v>
      </c>
      <c r="I37" s="462" t="n">
        <f aca="false">I36+1</f>
        <v>37</v>
      </c>
      <c r="J37" s="1198" t="s">
        <v>1626</v>
      </c>
      <c r="K37" s="1202" t="n">
        <f aca="false">$C37</f>
        <v>5.37</v>
      </c>
      <c r="L37" s="1200" t="s">
        <v>1627</v>
      </c>
      <c r="M37" s="462" t="n">
        <f aca="false">M36+1</f>
        <v>37</v>
      </c>
      <c r="N37" s="1198" t="s">
        <v>1626</v>
      </c>
      <c r="O37" s="1202" t="n">
        <f aca="false">$C37</f>
        <v>5.37</v>
      </c>
      <c r="P37" s="1200" t="s">
        <v>1627</v>
      </c>
      <c r="Q37" s="462" t="n">
        <f aca="false">Q36+1</f>
        <v>37</v>
      </c>
      <c r="R37" s="1198" t="s">
        <v>1626</v>
      </c>
      <c r="S37" s="1202" t="n">
        <f aca="false">$C37</f>
        <v>5.37</v>
      </c>
      <c r="T37" s="1200" t="s">
        <v>1627</v>
      </c>
      <c r="U37" s="462" t="n">
        <f aca="false">U36+1</f>
        <v>37</v>
      </c>
      <c r="V37" s="1198" t="s">
        <v>1626</v>
      </c>
      <c r="W37" s="1202" t="n">
        <f aca="false">$C37</f>
        <v>5.37</v>
      </c>
      <c r="X37" s="1200" t="s">
        <v>1627</v>
      </c>
    </row>
    <row r="38" customFormat="false" ht="12.75" hidden="false" customHeight="false" outlineLevel="0" collapsed="false">
      <c r="A38" s="462" t="n">
        <f aca="false">A37+1</f>
        <v>38</v>
      </c>
      <c r="B38" s="1198" t="s">
        <v>1628</v>
      </c>
      <c r="C38" s="1204" t="n">
        <v>10</v>
      </c>
      <c r="D38" s="1200" t="s">
        <v>1627</v>
      </c>
      <c r="E38" s="462" t="n">
        <f aca="false">E37+1</f>
        <v>38</v>
      </c>
      <c r="F38" s="1198" t="s">
        <v>1628</v>
      </c>
      <c r="G38" s="1202" t="n">
        <f aca="false">$C38</f>
        <v>10</v>
      </c>
      <c r="H38" s="1200" t="s">
        <v>1627</v>
      </c>
      <c r="I38" s="462" t="n">
        <f aca="false">I37+1</f>
        <v>38</v>
      </c>
      <c r="J38" s="1198" t="s">
        <v>1628</v>
      </c>
      <c r="K38" s="1202" t="n">
        <f aca="false">$C38</f>
        <v>10</v>
      </c>
      <c r="L38" s="1200" t="s">
        <v>1627</v>
      </c>
      <c r="M38" s="462" t="n">
        <f aca="false">M37+1</f>
        <v>38</v>
      </c>
      <c r="N38" s="1198" t="s">
        <v>1628</v>
      </c>
      <c r="O38" s="1202" t="n">
        <f aca="false">$C38</f>
        <v>10</v>
      </c>
      <c r="P38" s="1200" t="s">
        <v>1627</v>
      </c>
      <c r="Q38" s="462" t="n">
        <f aca="false">Q37+1</f>
        <v>38</v>
      </c>
      <c r="R38" s="1198" t="s">
        <v>1628</v>
      </c>
      <c r="S38" s="1202" t="n">
        <f aca="false">$C38</f>
        <v>10</v>
      </c>
      <c r="T38" s="1200" t="s">
        <v>1627</v>
      </c>
      <c r="U38" s="462" t="n">
        <f aca="false">U37+1</f>
        <v>38</v>
      </c>
      <c r="V38" s="1198" t="s">
        <v>1628</v>
      </c>
      <c r="W38" s="1202" t="n">
        <f aca="false">$C38</f>
        <v>10</v>
      </c>
      <c r="X38" s="1200" t="s">
        <v>1627</v>
      </c>
    </row>
    <row r="39" customFormat="false" ht="12.75" hidden="false" customHeight="false" outlineLevel="0" collapsed="false">
      <c r="A39" s="462" t="n">
        <f aca="false">A38+1</f>
        <v>39</v>
      </c>
      <c r="B39" s="1198" t="s">
        <v>1629</v>
      </c>
      <c r="C39" s="1205" t="n">
        <f aca="false">Data!$D$66</f>
        <v>0</v>
      </c>
      <c r="D39" s="1200" t="s">
        <v>140</v>
      </c>
      <c r="E39" s="462" t="n">
        <f aca="false">E38+1</f>
        <v>39</v>
      </c>
      <c r="F39" s="1198" t="s">
        <v>1629</v>
      </c>
      <c r="G39" s="1202" t="n">
        <f aca="false">$C39</f>
        <v>0</v>
      </c>
      <c r="H39" s="1200" t="s">
        <v>140</v>
      </c>
      <c r="I39" s="462" t="n">
        <f aca="false">I38+1</f>
        <v>39</v>
      </c>
      <c r="J39" s="1198" t="s">
        <v>1629</v>
      </c>
      <c r="K39" s="1202" t="n">
        <f aca="false">$C39</f>
        <v>0</v>
      </c>
      <c r="L39" s="1200" t="s">
        <v>140</v>
      </c>
      <c r="M39" s="462" t="n">
        <f aca="false">M38+1</f>
        <v>39</v>
      </c>
      <c r="N39" s="1198" t="s">
        <v>1629</v>
      </c>
      <c r="O39" s="1202" t="n">
        <f aca="false">$C39</f>
        <v>0</v>
      </c>
      <c r="P39" s="1200" t="s">
        <v>140</v>
      </c>
      <c r="Q39" s="462" t="n">
        <f aca="false">Q38+1</f>
        <v>39</v>
      </c>
      <c r="R39" s="1198" t="s">
        <v>1629</v>
      </c>
      <c r="S39" s="1202" t="n">
        <f aca="false">$C39</f>
        <v>0</v>
      </c>
      <c r="T39" s="1200" t="s">
        <v>140</v>
      </c>
      <c r="U39" s="462" t="n">
        <f aca="false">U38+1</f>
        <v>39</v>
      </c>
      <c r="V39" s="1198" t="s">
        <v>1629</v>
      </c>
      <c r="W39" s="1202" t="n">
        <f aca="false">$C39</f>
        <v>0</v>
      </c>
      <c r="X39" s="1200" t="s">
        <v>140</v>
      </c>
    </row>
    <row r="40" customFormat="false" ht="12.75" hidden="false" customHeight="false" outlineLevel="0" collapsed="false">
      <c r="A40" s="462" t="n">
        <f aca="false">A39+1</f>
        <v>40</v>
      </c>
      <c r="B40" s="1198" t="s">
        <v>1630</v>
      </c>
      <c r="C40" s="1203" t="s">
        <v>1631</v>
      </c>
      <c r="D40" s="1200"/>
      <c r="E40" s="462" t="n">
        <f aca="false">E39+1</f>
        <v>40</v>
      </c>
      <c r="F40" s="1198" t="s">
        <v>1630</v>
      </c>
      <c r="G40" s="1202" t="str">
        <f aca="false">$C40</f>
        <v>AS NEEDED</v>
      </c>
      <c r="H40" s="1200"/>
      <c r="I40" s="462" t="n">
        <f aca="false">I39+1</f>
        <v>40</v>
      </c>
      <c r="J40" s="1198" t="s">
        <v>1630</v>
      </c>
      <c r="K40" s="1202" t="str">
        <f aca="false">$C40</f>
        <v>AS NEEDED</v>
      </c>
      <c r="L40" s="1200"/>
      <c r="M40" s="462" t="n">
        <f aca="false">M39+1</f>
        <v>40</v>
      </c>
      <c r="N40" s="1198" t="s">
        <v>1630</v>
      </c>
      <c r="O40" s="1202" t="str">
        <f aca="false">$C40</f>
        <v>AS NEEDED</v>
      </c>
      <c r="P40" s="1200"/>
      <c r="Q40" s="462" t="n">
        <f aca="false">Q39+1</f>
        <v>40</v>
      </c>
      <c r="R40" s="1198" t="s">
        <v>1630</v>
      </c>
      <c r="S40" s="1202" t="str">
        <f aca="false">$C40</f>
        <v>AS NEEDED</v>
      </c>
      <c r="T40" s="1200"/>
      <c r="U40" s="462" t="n">
        <f aca="false">U39+1</f>
        <v>40</v>
      </c>
      <c r="V40" s="1198" t="s">
        <v>1630</v>
      </c>
      <c r="W40" s="1202" t="str">
        <f aca="false">$C40</f>
        <v>AS NEEDED</v>
      </c>
      <c r="X40" s="1200"/>
    </row>
    <row r="41" customFormat="false" ht="12.75" hidden="false" customHeight="false" outlineLevel="0" collapsed="false">
      <c r="A41" s="462" t="n">
        <f aca="false">A40+1</f>
        <v>41</v>
      </c>
      <c r="B41" s="1198" t="s">
        <v>1632</v>
      </c>
      <c r="C41" s="1206" t="n">
        <f aca="false">Data!$D$71</f>
        <v>0</v>
      </c>
      <c r="D41" s="1200" t="s">
        <v>1633</v>
      </c>
      <c r="E41" s="462" t="n">
        <f aca="false">E40+1</f>
        <v>41</v>
      </c>
      <c r="F41" s="1198" t="s">
        <v>1632</v>
      </c>
      <c r="G41" s="1202" t="n">
        <f aca="false">$C41</f>
        <v>0</v>
      </c>
      <c r="H41" s="1200" t="s">
        <v>1633</v>
      </c>
      <c r="I41" s="462" t="n">
        <f aca="false">I40+1</f>
        <v>41</v>
      </c>
      <c r="J41" s="1198" t="s">
        <v>1632</v>
      </c>
      <c r="K41" s="1203" t="n">
        <f aca="false">IF(AA41&gt;0,"+"&amp;AA41,AA41)</f>
        <v>-14.7</v>
      </c>
      <c r="L41" s="1200" t="s">
        <v>1634</v>
      </c>
      <c r="M41" s="462" t="n">
        <f aca="false">M40+1</f>
        <v>41</v>
      </c>
      <c r="N41" s="1198" t="s">
        <v>1632</v>
      </c>
      <c r="O41" s="1207" t="n">
        <f aca="false">ROUND($C41/29.92,2)</f>
        <v>0</v>
      </c>
      <c r="P41" s="1200" t="s">
        <v>1635</v>
      </c>
      <c r="Q41" s="462" t="n">
        <f aca="false">Q40+1</f>
        <v>41</v>
      </c>
      <c r="R41" s="1198" t="s">
        <v>1632</v>
      </c>
      <c r="S41" s="1208" t="n">
        <f aca="false">IF(AC41&gt;0,"+"&amp;AC41,AC41)</f>
        <v>-76</v>
      </c>
      <c r="T41" s="1200" t="s">
        <v>1636</v>
      </c>
      <c r="U41" s="462" t="n">
        <f aca="false">U40+1</f>
        <v>41</v>
      </c>
      <c r="V41" s="1198" t="s">
        <v>1632</v>
      </c>
      <c r="W41" s="1203" t="n">
        <f aca="false">IF(AA41&gt;0,"+"&amp;AA41,AA41)</f>
        <v>-14.7</v>
      </c>
      <c r="X41" s="1200" t="s">
        <v>1634</v>
      </c>
      <c r="AA41" s="2" t="n">
        <f aca="false">ROUND((((C41)/29.92)*14.7)-14.7,1)</f>
        <v>-14.7</v>
      </c>
      <c r="AC41" s="876" t="n">
        <f aca="false">ROUND((((C41)/29.92)*75.9968)-75.9968,1)</f>
        <v>-76</v>
      </c>
      <c r="AD41" s="876"/>
    </row>
    <row r="42" customFormat="false" ht="12.75" hidden="false" customHeight="false" outlineLevel="0" collapsed="false">
      <c r="A42" s="462" t="n">
        <f aca="false">A41+1</f>
        <v>42</v>
      </c>
      <c r="B42" s="1198" t="s">
        <v>1637</v>
      </c>
      <c r="C42" s="1203" t="s">
        <v>1638</v>
      </c>
      <c r="D42" s="1200"/>
      <c r="E42" s="462" t="n">
        <f aca="false">E41+1</f>
        <v>42</v>
      </c>
      <c r="F42" s="1198" t="s">
        <v>1637</v>
      </c>
      <c r="G42" s="1202" t="str">
        <f aca="false">$C42</f>
        <v>RELEASE</v>
      </c>
      <c r="H42" s="1200"/>
      <c r="I42" s="462" t="n">
        <f aca="false">I41+1</f>
        <v>42</v>
      </c>
      <c r="J42" s="1198" t="s">
        <v>1637</v>
      </c>
      <c r="K42" s="1202" t="str">
        <f aca="false">$C42</f>
        <v>RELEASE</v>
      </c>
      <c r="L42" s="1200"/>
      <c r="M42" s="462" t="n">
        <f aca="false">M41+1</f>
        <v>42</v>
      </c>
      <c r="N42" s="1198" t="s">
        <v>1637</v>
      </c>
      <c r="O42" s="1202" t="str">
        <f aca="false">$C42</f>
        <v>RELEASE</v>
      </c>
      <c r="P42" s="1200"/>
      <c r="Q42" s="462" t="n">
        <f aca="false">Q41+1</f>
        <v>42</v>
      </c>
      <c r="R42" s="1198" t="s">
        <v>1637</v>
      </c>
      <c r="S42" s="1202" t="str">
        <f aca="false">$C42</f>
        <v>RELEASE</v>
      </c>
      <c r="T42" s="1200"/>
      <c r="U42" s="462" t="n">
        <f aca="false">U41+1</f>
        <v>42</v>
      </c>
      <c r="V42" s="1198" t="s">
        <v>1637</v>
      </c>
      <c r="W42" s="1202" t="str">
        <f aca="false">$C42</f>
        <v>RELEASE</v>
      </c>
      <c r="X42" s="1200"/>
    </row>
    <row r="43" customFormat="false" ht="12.75" hidden="false" customHeight="false" outlineLevel="0" collapsed="false">
      <c r="A43" s="462" t="n">
        <f aca="false">A42+1</f>
        <v>43</v>
      </c>
      <c r="B43" s="1198"/>
      <c r="C43" s="1199"/>
      <c r="D43" s="1200"/>
      <c r="E43" s="462" t="n">
        <f aca="false">E42+1</f>
        <v>43</v>
      </c>
      <c r="F43" s="1198"/>
      <c r="G43" s="1199"/>
      <c r="H43" s="1200"/>
      <c r="I43" s="462" t="n">
        <f aca="false">I42+1</f>
        <v>43</v>
      </c>
      <c r="J43" s="1198"/>
      <c r="K43" s="1199"/>
      <c r="L43" s="1200"/>
      <c r="M43" s="462" t="n">
        <f aca="false">M42+1</f>
        <v>43</v>
      </c>
      <c r="N43" s="1198"/>
      <c r="O43" s="1199"/>
      <c r="P43" s="1200"/>
      <c r="Q43" s="462" t="n">
        <f aca="false">Q42+1</f>
        <v>43</v>
      </c>
      <c r="R43" s="1198"/>
      <c r="S43" s="1199"/>
      <c r="T43" s="1200"/>
      <c r="U43" s="462" t="n">
        <f aca="false">U42+1</f>
        <v>43</v>
      </c>
      <c r="V43" s="1198"/>
      <c r="W43" s="1199"/>
      <c r="X43" s="1200"/>
    </row>
    <row r="44" customFormat="false" ht="12.75" hidden="false" customHeight="false" outlineLevel="0" collapsed="false">
      <c r="A44" s="462" t="n">
        <f aca="false">A43+1</f>
        <v>44</v>
      </c>
      <c r="B44" s="1198" t="s">
        <v>1615</v>
      </c>
      <c r="C44" s="1199"/>
      <c r="D44" s="1200"/>
      <c r="E44" s="462" t="n">
        <f aca="false">E43+1</f>
        <v>44</v>
      </c>
      <c r="F44" s="1198" t="s">
        <v>1615</v>
      </c>
      <c r="G44" s="1199"/>
      <c r="H44" s="1200"/>
      <c r="I44" s="462" t="n">
        <f aca="false">I43+1</f>
        <v>44</v>
      </c>
      <c r="J44" s="1198" t="s">
        <v>1615</v>
      </c>
      <c r="K44" s="1199"/>
      <c r="L44" s="1200"/>
      <c r="M44" s="462" t="n">
        <f aca="false">M43+1</f>
        <v>44</v>
      </c>
      <c r="N44" s="1198" t="s">
        <v>1615</v>
      </c>
      <c r="O44" s="1199"/>
      <c r="P44" s="1200"/>
      <c r="Q44" s="462" t="n">
        <f aca="false">Q43+1</f>
        <v>44</v>
      </c>
      <c r="R44" s="1198" t="s">
        <v>1615</v>
      </c>
      <c r="S44" s="1199"/>
      <c r="T44" s="1200"/>
      <c r="U44" s="462" t="n">
        <f aca="false">U43+1</f>
        <v>44</v>
      </c>
      <c r="V44" s="1198" t="s">
        <v>1615</v>
      </c>
      <c r="W44" s="1199"/>
      <c r="X44" s="1200"/>
    </row>
    <row r="45" customFormat="false" ht="12.75" hidden="false" customHeight="false" outlineLevel="0" collapsed="false">
      <c r="A45" s="462" t="n">
        <f aca="false">A44+1</f>
        <v>45</v>
      </c>
      <c r="B45" s="1198" t="s">
        <v>1639</v>
      </c>
      <c r="C45" s="1199"/>
      <c r="D45" s="1200"/>
      <c r="E45" s="462" t="n">
        <f aca="false">E44+1</f>
        <v>45</v>
      </c>
      <c r="F45" s="1198" t="s">
        <v>1639</v>
      </c>
      <c r="G45" s="1199"/>
      <c r="H45" s="1200"/>
      <c r="I45" s="462" t="n">
        <f aca="false">I44+1</f>
        <v>45</v>
      </c>
      <c r="J45" s="1198" t="s">
        <v>1639</v>
      </c>
      <c r="K45" s="1199"/>
      <c r="L45" s="1200"/>
      <c r="M45" s="462" t="n">
        <f aca="false">M44+1</f>
        <v>45</v>
      </c>
      <c r="N45" s="1198" t="s">
        <v>1639</v>
      </c>
      <c r="O45" s="1199"/>
      <c r="P45" s="1200"/>
      <c r="Q45" s="462" t="n">
        <f aca="false">Q44+1</f>
        <v>45</v>
      </c>
      <c r="R45" s="1198" t="s">
        <v>1639</v>
      </c>
      <c r="S45" s="1199"/>
      <c r="T45" s="1200"/>
      <c r="U45" s="462" t="n">
        <f aca="false">U44+1</f>
        <v>45</v>
      </c>
      <c r="V45" s="1198" t="s">
        <v>1639</v>
      </c>
      <c r="W45" s="1199"/>
      <c r="X45" s="1200"/>
    </row>
    <row r="46" customFormat="false" ht="12.75" hidden="false" customHeight="false" outlineLevel="0" collapsed="false">
      <c r="A46" s="462" t="n">
        <f aca="false">A45+1</f>
        <v>46</v>
      </c>
      <c r="B46" s="1198" t="str">
        <f aca="false">$B$36</f>
        <v>Cowl Flaps</v>
      </c>
      <c r="C46" s="1203" t="str">
        <f aca="false">$C$36</f>
        <v>OPEN</v>
      </c>
      <c r="D46" s="1200"/>
      <c r="E46" s="462" t="n">
        <f aca="false">E45+1</f>
        <v>46</v>
      </c>
      <c r="F46" s="1198" t="str">
        <f aca="false">$B$36</f>
        <v>Cowl Flaps</v>
      </c>
      <c r="G46" s="1203" t="str">
        <f aca="false">$C$36</f>
        <v>OPEN</v>
      </c>
      <c r="H46" s="1200"/>
      <c r="I46" s="462" t="n">
        <f aca="false">I45+1</f>
        <v>46</v>
      </c>
      <c r="J46" s="1198" t="str">
        <f aca="false">$B$36</f>
        <v>Cowl Flaps</v>
      </c>
      <c r="K46" s="1203" t="str">
        <f aca="false">$C$36</f>
        <v>OPEN</v>
      </c>
      <c r="L46" s="1200"/>
      <c r="M46" s="462" t="n">
        <f aca="false">M45+1</f>
        <v>46</v>
      </c>
      <c r="N46" s="1198" t="str">
        <f aca="false">$B$36</f>
        <v>Cowl Flaps</v>
      </c>
      <c r="O46" s="1203" t="str">
        <f aca="false">$C$36</f>
        <v>OPEN</v>
      </c>
      <c r="P46" s="1200"/>
      <c r="Q46" s="462" t="n">
        <f aca="false">Q45+1</f>
        <v>46</v>
      </c>
      <c r="R46" s="1198" t="str">
        <f aca="false">$B$36</f>
        <v>Cowl Flaps</v>
      </c>
      <c r="S46" s="1203" t="str">
        <f aca="false">$C$36</f>
        <v>OPEN</v>
      </c>
      <c r="T46" s="1200"/>
      <c r="U46" s="462" t="n">
        <f aca="false">U45+1</f>
        <v>46</v>
      </c>
      <c r="V46" s="1198" t="str">
        <f aca="false">$B$36</f>
        <v>Cowl Flaps</v>
      </c>
      <c r="W46" s="1203" t="str">
        <f aca="false">$C$36</f>
        <v>OPEN</v>
      </c>
      <c r="X46" s="1200"/>
    </row>
    <row r="47" customFormat="false" ht="12.75" hidden="false" customHeight="false" outlineLevel="0" collapsed="false">
      <c r="A47" s="462" t="n">
        <f aca="false">A46+1</f>
        <v>47</v>
      </c>
      <c r="B47" s="1198" t="str">
        <f aca="false">IF(Data!D62=1,"Max RAD Temp","Max CHT Temp")</f>
        <v>Max CHT Temp</v>
      </c>
      <c r="C47" s="1202" t="n">
        <f aca="false">IF(Data!D62=1,(Fields!$L$61-32)/1.8,(Fields!$L$60-32)/1.8)</f>
        <v>264.444444444444</v>
      </c>
      <c r="D47" s="1200" t="s">
        <v>1640</v>
      </c>
      <c r="E47" s="462" t="n">
        <f aca="false">E46+1</f>
        <v>47</v>
      </c>
      <c r="F47" s="1198" t="str">
        <f aca="false">$B$47</f>
        <v>Max CHT Temp</v>
      </c>
      <c r="G47" s="1202" t="n">
        <f aca="false">$C$47</f>
        <v>264.444444444444</v>
      </c>
      <c r="H47" s="1200" t="s">
        <v>1640</v>
      </c>
      <c r="I47" s="462" t="n">
        <f aca="false">I46+1</f>
        <v>47</v>
      </c>
      <c r="J47" s="1198" t="str">
        <f aca="false">$B$47</f>
        <v>Max CHT Temp</v>
      </c>
      <c r="K47" s="1202" t="n">
        <f aca="false">$C$47</f>
        <v>264.444444444444</v>
      </c>
      <c r="L47" s="1200" t="s">
        <v>1640</v>
      </c>
      <c r="M47" s="462" t="n">
        <f aca="false">M46+1</f>
        <v>47</v>
      </c>
      <c r="N47" s="1198" t="str">
        <f aca="false">$B$47</f>
        <v>Max CHT Temp</v>
      </c>
      <c r="O47" s="1202" t="n">
        <f aca="false">$C$47</f>
        <v>264.444444444444</v>
      </c>
      <c r="P47" s="1200" t="s">
        <v>1640</v>
      </c>
      <c r="Q47" s="462" t="n">
        <f aca="false">Q46+1</f>
        <v>47</v>
      </c>
      <c r="R47" s="1198" t="str">
        <f aca="false">$B$47</f>
        <v>Max CHT Temp</v>
      </c>
      <c r="S47" s="1202" t="n">
        <f aca="false">$C$47</f>
        <v>264.444444444444</v>
      </c>
      <c r="T47" s="1200" t="s">
        <v>1640</v>
      </c>
      <c r="U47" s="462" t="n">
        <f aca="false">U46+1</f>
        <v>47</v>
      </c>
      <c r="V47" s="1198" t="str">
        <f aca="false">$B$47</f>
        <v>Max CHT Temp</v>
      </c>
      <c r="W47" s="1202" t="n">
        <f aca="false">$C$47</f>
        <v>264.444444444444</v>
      </c>
      <c r="X47" s="1200" t="s">
        <v>1640</v>
      </c>
    </row>
    <row r="48" customFormat="false" ht="12.75" hidden="false" customHeight="false" outlineLevel="0" collapsed="false">
      <c r="A48" s="462" t="n">
        <f aca="false">A47+1</f>
        <v>48</v>
      </c>
      <c r="B48" s="1198" t="s">
        <v>1629</v>
      </c>
      <c r="C48" s="1205" t="n">
        <f aca="false">Data!$D$66</f>
        <v>0</v>
      </c>
      <c r="D48" s="1200" t="s">
        <v>140</v>
      </c>
      <c r="E48" s="462" t="n">
        <f aca="false">E47+1</f>
        <v>48</v>
      </c>
      <c r="F48" s="1198" t="s">
        <v>1629</v>
      </c>
      <c r="G48" s="1202" t="n">
        <f aca="false">$C48</f>
        <v>0</v>
      </c>
      <c r="H48" s="1200" t="s">
        <v>140</v>
      </c>
      <c r="I48" s="462" t="n">
        <f aca="false">I47+1</f>
        <v>48</v>
      </c>
      <c r="J48" s="1198" t="s">
        <v>1629</v>
      </c>
      <c r="K48" s="1202" t="n">
        <f aca="false">$C48</f>
        <v>0</v>
      </c>
      <c r="L48" s="1200" t="s">
        <v>140</v>
      </c>
      <c r="M48" s="462" t="n">
        <f aca="false">M47+1</f>
        <v>48</v>
      </c>
      <c r="N48" s="1198" t="s">
        <v>1629</v>
      </c>
      <c r="O48" s="1202" t="n">
        <f aca="false">$C48</f>
        <v>0</v>
      </c>
      <c r="P48" s="1200" t="s">
        <v>140</v>
      </c>
      <c r="Q48" s="462" t="n">
        <f aca="false">Q47+1</f>
        <v>48</v>
      </c>
      <c r="R48" s="1198" t="s">
        <v>1629</v>
      </c>
      <c r="S48" s="1202" t="n">
        <f aca="false">$C48</f>
        <v>0</v>
      </c>
      <c r="T48" s="1200" t="s">
        <v>140</v>
      </c>
      <c r="U48" s="462" t="n">
        <f aca="false">U47+1</f>
        <v>48</v>
      </c>
      <c r="V48" s="1198" t="s">
        <v>1629</v>
      </c>
      <c r="W48" s="1202" t="n">
        <f aca="false">$C48</f>
        <v>0</v>
      </c>
      <c r="X48" s="1200" t="s">
        <v>140</v>
      </c>
    </row>
    <row r="49" customFormat="false" ht="12.75" hidden="false" customHeight="false" outlineLevel="0" collapsed="false">
      <c r="A49" s="462" t="n">
        <f aca="false">A48+1</f>
        <v>49</v>
      </c>
      <c r="B49" s="1198" t="s">
        <v>1641</v>
      </c>
      <c r="C49" s="1206" t="n">
        <f aca="false">Data!$D$71</f>
        <v>0</v>
      </c>
      <c r="D49" s="1200" t="s">
        <v>1633</v>
      </c>
      <c r="E49" s="462" t="n">
        <f aca="false">E48+1</f>
        <v>49</v>
      </c>
      <c r="F49" s="1198" t="s">
        <v>1641</v>
      </c>
      <c r="G49" s="1202" t="n">
        <f aca="false">$C49</f>
        <v>0</v>
      </c>
      <c r="H49" s="1200" t="s">
        <v>1633</v>
      </c>
      <c r="I49" s="462" t="n">
        <f aca="false">I48+1</f>
        <v>49</v>
      </c>
      <c r="J49" s="1198" t="s">
        <v>1641</v>
      </c>
      <c r="K49" s="1203" t="n">
        <f aca="false">IF(AA49&gt;0,"+"&amp;AA49,AA49)</f>
        <v>-14.7</v>
      </c>
      <c r="L49" s="1200" t="s">
        <v>1634</v>
      </c>
      <c r="M49" s="462" t="n">
        <f aca="false">M48+1</f>
        <v>49</v>
      </c>
      <c r="N49" s="1198" t="s">
        <v>1641</v>
      </c>
      <c r="O49" s="1209" t="n">
        <f aca="false">ROUND($C49/29.92,2)</f>
        <v>0</v>
      </c>
      <c r="P49" s="1200" t="s">
        <v>1635</v>
      </c>
      <c r="Q49" s="462" t="n">
        <f aca="false">Q48+1</f>
        <v>49</v>
      </c>
      <c r="R49" s="1198" t="s">
        <v>1641</v>
      </c>
      <c r="S49" s="1208" t="n">
        <f aca="false">IF(AC49&gt;0,"+"&amp;AC49,AC49)</f>
        <v>-76</v>
      </c>
      <c r="T49" s="1200" t="s">
        <v>1636</v>
      </c>
      <c r="U49" s="462" t="n">
        <f aca="false">U48+1</f>
        <v>49</v>
      </c>
      <c r="V49" s="1198" t="s">
        <v>1641</v>
      </c>
      <c r="W49" s="1210" t="n">
        <f aca="false">IF(AA49&gt;0,"+"&amp;AA49,AA49)</f>
        <v>-14.7</v>
      </c>
      <c r="X49" s="1200" t="s">
        <v>1634</v>
      </c>
      <c r="AA49" s="2" t="n">
        <f aca="false">ROUND((((C49)/29.92)*14.7)-14.7,1)</f>
        <v>-14.7</v>
      </c>
      <c r="AC49" s="876" t="n">
        <f aca="false">ROUND((((C49)/29.92)*75.9968)-75.9968,1)</f>
        <v>-76</v>
      </c>
      <c r="AD49" s="876"/>
    </row>
    <row r="50" customFormat="false" ht="12.75" hidden="false" customHeight="false" outlineLevel="0" collapsed="false">
      <c r="A50" s="462" t="n">
        <f aca="false">A49+1</f>
        <v>50</v>
      </c>
      <c r="B50" s="1198" t="s">
        <v>1642</v>
      </c>
      <c r="C50" s="1211" t="e">
        <f aca="false">IF(Data!D60=0,IF(Data!D44=0,Prop!M61,Data!D44*1.2),Jet!Q11)</f>
        <v>#N/A</v>
      </c>
      <c r="D50" s="1200" t="s">
        <v>1643</v>
      </c>
      <c r="E50" s="462" t="n">
        <f aca="false">E49+1</f>
        <v>50</v>
      </c>
      <c r="F50" s="1198" t="s">
        <v>1642</v>
      </c>
      <c r="G50" s="1202" t="e">
        <f aca="false">$C50*0.86897</f>
        <v>#N/A</v>
      </c>
      <c r="H50" s="1200" t="s">
        <v>1644</v>
      </c>
      <c r="I50" s="462" t="n">
        <f aca="false">I49+1</f>
        <v>50</v>
      </c>
      <c r="J50" s="1198" t="s">
        <v>1642</v>
      </c>
      <c r="K50" s="1202" t="e">
        <f aca="false">$C50</f>
        <v>#N/A</v>
      </c>
      <c r="L50" s="1200" t="s">
        <v>1643</v>
      </c>
      <c r="M50" s="462" t="n">
        <f aca="false">M49+1</f>
        <v>50</v>
      </c>
      <c r="N50" s="1198" t="s">
        <v>1642</v>
      </c>
      <c r="O50" s="1202" t="e">
        <f aca="false">$G50*1.852</f>
        <v>#N/A</v>
      </c>
      <c r="P50" s="1200" t="s">
        <v>1645</v>
      </c>
      <c r="Q50" s="462" t="n">
        <f aca="false">Q49+1</f>
        <v>50</v>
      </c>
      <c r="R50" s="1198" t="s">
        <v>1642</v>
      </c>
      <c r="S50" s="1202" t="e">
        <f aca="false">$G50</f>
        <v>#N/A</v>
      </c>
      <c r="T50" s="1200" t="s">
        <v>1644</v>
      </c>
      <c r="U50" s="462" t="n">
        <f aca="false">U49+1</f>
        <v>50</v>
      </c>
      <c r="V50" s="1198" t="s">
        <v>1642</v>
      </c>
      <c r="W50" s="1202" t="e">
        <f aca="false">$G50*1.852</f>
        <v>#N/A</v>
      </c>
      <c r="X50" s="1200" t="s">
        <v>1645</v>
      </c>
    </row>
    <row r="51" customFormat="false" ht="12.75" hidden="false" customHeight="false" outlineLevel="0" collapsed="false">
      <c r="A51" s="462" t="n">
        <f aca="false">A50+1</f>
        <v>51</v>
      </c>
      <c r="B51" s="1198"/>
      <c r="C51" s="1199"/>
      <c r="D51" s="1200"/>
      <c r="E51" s="462" t="n">
        <f aca="false">E50+1</f>
        <v>51</v>
      </c>
      <c r="F51" s="1198"/>
      <c r="G51" s="1199"/>
      <c r="H51" s="1200"/>
      <c r="I51" s="462" t="n">
        <f aca="false">I50+1</f>
        <v>51</v>
      </c>
      <c r="J51" s="1198"/>
      <c r="K51" s="1199"/>
      <c r="L51" s="1200"/>
      <c r="M51" s="462" t="n">
        <f aca="false">M50+1</f>
        <v>51</v>
      </c>
      <c r="N51" s="1198"/>
      <c r="O51" s="1199"/>
      <c r="P51" s="1200"/>
      <c r="Q51" s="462" t="n">
        <f aca="false">Q50+1</f>
        <v>51</v>
      </c>
      <c r="R51" s="1198"/>
      <c r="S51" s="1199"/>
      <c r="T51" s="1200"/>
      <c r="U51" s="462" t="n">
        <f aca="false">U50+1</f>
        <v>51</v>
      </c>
      <c r="V51" s="1198"/>
      <c r="W51" s="1199"/>
      <c r="X51" s="1200"/>
    </row>
    <row r="52" customFormat="false" ht="12.75" hidden="false" customHeight="false" outlineLevel="0" collapsed="false">
      <c r="A52" s="462" t="n">
        <f aca="false">A51+1</f>
        <v>52</v>
      </c>
      <c r="B52" s="1198" t="s">
        <v>1615</v>
      </c>
      <c r="C52" s="1199"/>
      <c r="D52" s="1200"/>
      <c r="E52" s="462" t="n">
        <f aca="false">E51+1</f>
        <v>52</v>
      </c>
      <c r="F52" s="1198" t="s">
        <v>1615</v>
      </c>
      <c r="G52" s="1199"/>
      <c r="H52" s="1200"/>
      <c r="I52" s="462" t="n">
        <f aca="false">I51+1</f>
        <v>52</v>
      </c>
      <c r="J52" s="1198" t="s">
        <v>1615</v>
      </c>
      <c r="K52" s="1199"/>
      <c r="L52" s="1200"/>
      <c r="M52" s="462" t="n">
        <f aca="false">M51+1</f>
        <v>52</v>
      </c>
      <c r="N52" s="1198" t="s">
        <v>1615</v>
      </c>
      <c r="O52" s="1199"/>
      <c r="P52" s="1200"/>
      <c r="Q52" s="462" t="n">
        <f aca="false">Q51+1</f>
        <v>52</v>
      </c>
      <c r="R52" s="1198" t="s">
        <v>1615</v>
      </c>
      <c r="S52" s="1199"/>
      <c r="T52" s="1200"/>
      <c r="U52" s="462" t="n">
        <f aca="false">U51+1</f>
        <v>52</v>
      </c>
      <c r="V52" s="1198" t="s">
        <v>1615</v>
      </c>
      <c r="W52" s="1199"/>
      <c r="X52" s="1200"/>
    </row>
    <row r="53" customFormat="false" ht="12.75" hidden="false" customHeight="false" outlineLevel="0" collapsed="false">
      <c r="A53" s="462" t="n">
        <f aca="false">A52+1</f>
        <v>53</v>
      </c>
      <c r="B53" s="1198" t="s">
        <v>1646</v>
      </c>
      <c r="C53" s="1199"/>
      <c r="D53" s="1200"/>
      <c r="E53" s="462" t="n">
        <f aca="false">E52+1</f>
        <v>53</v>
      </c>
      <c r="F53" s="1198" t="s">
        <v>1646</v>
      </c>
      <c r="G53" s="1199"/>
      <c r="H53" s="1200"/>
      <c r="I53" s="462" t="n">
        <f aca="false">I52+1</f>
        <v>53</v>
      </c>
      <c r="J53" s="1198" t="s">
        <v>1646</v>
      </c>
      <c r="K53" s="1199"/>
      <c r="L53" s="1200"/>
      <c r="M53" s="462" t="n">
        <f aca="false">M52+1</f>
        <v>53</v>
      </c>
      <c r="N53" s="1198" t="s">
        <v>1646</v>
      </c>
      <c r="O53" s="1199"/>
      <c r="P53" s="1200"/>
      <c r="Q53" s="462" t="n">
        <f aca="false">Q52+1</f>
        <v>53</v>
      </c>
      <c r="R53" s="1198" t="s">
        <v>1646</v>
      </c>
      <c r="S53" s="1199"/>
      <c r="T53" s="1200"/>
      <c r="U53" s="462" t="n">
        <f aca="false">U52+1</f>
        <v>53</v>
      </c>
      <c r="V53" s="1198" t="s">
        <v>1646</v>
      </c>
      <c r="W53" s="1199"/>
      <c r="X53" s="1200"/>
    </row>
    <row r="54" customFormat="false" ht="12.75" hidden="false" customHeight="false" outlineLevel="0" collapsed="false">
      <c r="A54" s="462" t="n">
        <f aca="false">A53+1</f>
        <v>54</v>
      </c>
      <c r="B54" s="1198" t="s">
        <v>1647</v>
      </c>
      <c r="C54" s="1211" t="n">
        <f aca="false">Data!D71*0.6</f>
        <v>0</v>
      </c>
      <c r="D54" s="1200" t="s">
        <v>1633</v>
      </c>
      <c r="E54" s="462" t="n">
        <f aca="false">E53+1</f>
        <v>54</v>
      </c>
      <c r="F54" s="1198" t="s">
        <v>1647</v>
      </c>
      <c r="G54" s="1202" t="n">
        <f aca="false">$C54</f>
        <v>0</v>
      </c>
      <c r="H54" s="1200" t="s">
        <v>1633</v>
      </c>
      <c r="I54" s="462" t="n">
        <f aca="false">I53+1</f>
        <v>54</v>
      </c>
      <c r="J54" s="1198" t="s">
        <v>1647</v>
      </c>
      <c r="K54" s="1203" t="n">
        <f aca="false">IF(AA54&gt;0,"+"&amp;AA54,AA54)</f>
        <v>-14.7</v>
      </c>
      <c r="L54" s="1200" t="s">
        <v>1634</v>
      </c>
      <c r="M54" s="462" t="n">
        <f aca="false">M53+1</f>
        <v>54</v>
      </c>
      <c r="N54" s="1198" t="s">
        <v>1647</v>
      </c>
      <c r="O54" s="1209" t="n">
        <f aca="false">ROUND($C54/29.92,2)</f>
        <v>0</v>
      </c>
      <c r="P54" s="1200" t="s">
        <v>1635</v>
      </c>
      <c r="Q54" s="462" t="n">
        <f aca="false">Q53+1</f>
        <v>54</v>
      </c>
      <c r="R54" s="1198" t="s">
        <v>1647</v>
      </c>
      <c r="S54" s="1208" t="n">
        <f aca="false">IF(AC54&gt;0,"+"&amp;AC54,AC54)</f>
        <v>-76</v>
      </c>
      <c r="T54" s="1200" t="s">
        <v>1636</v>
      </c>
      <c r="U54" s="462" t="n">
        <f aca="false">U53+1</f>
        <v>54</v>
      </c>
      <c r="V54" s="1198" t="s">
        <v>1647</v>
      </c>
      <c r="W54" s="1210" t="n">
        <f aca="false">IF(AA54&gt;0,"+"&amp;AA54,AA54)</f>
        <v>-14.7</v>
      </c>
      <c r="X54" s="1200" t="s">
        <v>1634</v>
      </c>
      <c r="AA54" s="2" t="n">
        <f aca="false">ROUND((((C54)/29.92)*14.7)-14.7,1)</f>
        <v>-14.7</v>
      </c>
      <c r="AC54" s="876" t="n">
        <f aca="false">ROUND((((C54)/29.92)*75.9968)-75.9968,1)</f>
        <v>-76</v>
      </c>
      <c r="AD54" s="876"/>
    </row>
    <row r="55" customFormat="false" ht="12.75" hidden="false" customHeight="false" outlineLevel="0" collapsed="false">
      <c r="A55" s="462" t="n">
        <f aca="false">A54+1</f>
        <v>55</v>
      </c>
      <c r="B55" s="1198" t="s">
        <v>1648</v>
      </c>
      <c r="C55" s="1206" t="n">
        <f aca="false">Data!D64*0.6</f>
        <v>0</v>
      </c>
      <c r="D55" s="1200" t="s">
        <v>140</v>
      </c>
      <c r="E55" s="462" t="n">
        <f aca="false">E54+1</f>
        <v>55</v>
      </c>
      <c r="F55" s="1198" t="s">
        <v>1648</v>
      </c>
      <c r="G55" s="1202" t="n">
        <f aca="false">$C55</f>
        <v>0</v>
      </c>
      <c r="H55" s="1200" t="s">
        <v>140</v>
      </c>
      <c r="I55" s="462" t="n">
        <f aca="false">I54+1</f>
        <v>55</v>
      </c>
      <c r="J55" s="1198" t="s">
        <v>1648</v>
      </c>
      <c r="K55" s="1202" t="n">
        <f aca="false">$C55</f>
        <v>0</v>
      </c>
      <c r="L55" s="1200" t="s">
        <v>140</v>
      </c>
      <c r="M55" s="462" t="n">
        <f aca="false">M54+1</f>
        <v>55</v>
      </c>
      <c r="N55" s="1198" t="s">
        <v>1648</v>
      </c>
      <c r="O55" s="1202" t="n">
        <f aca="false">$C55</f>
        <v>0</v>
      </c>
      <c r="P55" s="1200" t="s">
        <v>140</v>
      </c>
      <c r="Q55" s="462" t="n">
        <f aca="false">Q54+1</f>
        <v>55</v>
      </c>
      <c r="R55" s="1198" t="s">
        <v>1648</v>
      </c>
      <c r="S55" s="1202" t="n">
        <f aca="false">$C55</f>
        <v>0</v>
      </c>
      <c r="T55" s="1200" t="s">
        <v>140</v>
      </c>
      <c r="U55" s="462" t="n">
        <f aca="false">U54+1</f>
        <v>55</v>
      </c>
      <c r="V55" s="1198" t="s">
        <v>1648</v>
      </c>
      <c r="W55" s="1202" t="n">
        <f aca="false">$C55</f>
        <v>0</v>
      </c>
      <c r="X55" s="1200" t="s">
        <v>140</v>
      </c>
    </row>
    <row r="56" customFormat="false" ht="12.75" hidden="false" customHeight="false" outlineLevel="0" collapsed="false">
      <c r="A56" s="462" t="n">
        <f aca="false">A55+1</f>
        <v>56</v>
      </c>
      <c r="B56" s="1198"/>
      <c r="C56" s="1199"/>
      <c r="D56" s="1200"/>
      <c r="E56" s="462" t="n">
        <f aca="false">E55+1</f>
        <v>56</v>
      </c>
      <c r="F56" s="1198"/>
      <c r="G56" s="1199"/>
      <c r="H56" s="1200"/>
      <c r="I56" s="462" t="n">
        <f aca="false">I55+1</f>
        <v>56</v>
      </c>
      <c r="J56" s="1198"/>
      <c r="K56" s="1199"/>
      <c r="L56" s="1200"/>
      <c r="M56" s="462" t="n">
        <f aca="false">M55+1</f>
        <v>56</v>
      </c>
      <c r="N56" s="1198"/>
      <c r="O56" s="1199"/>
      <c r="P56" s="1200"/>
      <c r="Q56" s="462" t="n">
        <f aca="false">Q55+1</f>
        <v>56</v>
      </c>
      <c r="R56" s="1198"/>
      <c r="S56" s="1199"/>
      <c r="T56" s="1200"/>
      <c r="U56" s="462" t="n">
        <f aca="false">U55+1</f>
        <v>56</v>
      </c>
      <c r="V56" s="1198"/>
      <c r="W56" s="1199"/>
      <c r="X56" s="1200"/>
    </row>
    <row r="57" customFormat="false" ht="12.75" hidden="false" customHeight="false" outlineLevel="0" collapsed="false">
      <c r="A57" s="462" t="n">
        <f aca="false">A56+1</f>
        <v>57</v>
      </c>
      <c r="B57" s="1198" t="s">
        <v>1615</v>
      </c>
      <c r="C57" s="1199"/>
      <c r="D57" s="1200"/>
      <c r="E57" s="462" t="n">
        <f aca="false">E56+1</f>
        <v>57</v>
      </c>
      <c r="F57" s="1198" t="s">
        <v>1615</v>
      </c>
      <c r="G57" s="1199"/>
      <c r="H57" s="1200"/>
      <c r="I57" s="462" t="n">
        <f aca="false">I56+1</f>
        <v>57</v>
      </c>
      <c r="J57" s="1198" t="s">
        <v>1615</v>
      </c>
      <c r="K57" s="1199"/>
      <c r="L57" s="1200"/>
      <c r="M57" s="462" t="n">
        <f aca="false">M56+1</f>
        <v>57</v>
      </c>
      <c r="N57" s="1198" t="s">
        <v>1615</v>
      </c>
      <c r="O57" s="1199"/>
      <c r="P57" s="1200"/>
      <c r="Q57" s="462" t="n">
        <f aca="false">Q56+1</f>
        <v>57</v>
      </c>
      <c r="R57" s="1198" t="s">
        <v>1615</v>
      </c>
      <c r="S57" s="1199"/>
      <c r="T57" s="1200"/>
      <c r="U57" s="462" t="n">
        <f aca="false">U56+1</f>
        <v>57</v>
      </c>
      <c r="V57" s="1198" t="s">
        <v>1615</v>
      </c>
      <c r="W57" s="1199"/>
      <c r="X57" s="1200"/>
    </row>
    <row r="58" customFormat="false" ht="12.75" hidden="false" customHeight="false" outlineLevel="0" collapsed="false">
      <c r="A58" s="462" t="n">
        <f aca="false">A57+1</f>
        <v>58</v>
      </c>
      <c r="B58" s="1198" t="s">
        <v>1649</v>
      </c>
      <c r="C58" s="1199"/>
      <c r="D58" s="1200"/>
      <c r="E58" s="462" t="n">
        <f aca="false">E57+1</f>
        <v>58</v>
      </c>
      <c r="F58" s="1198" t="s">
        <v>1649</v>
      </c>
      <c r="G58" s="1199"/>
      <c r="H58" s="1200"/>
      <c r="I58" s="462" t="n">
        <f aca="false">I57+1</f>
        <v>58</v>
      </c>
      <c r="J58" s="1198" t="s">
        <v>1649</v>
      </c>
      <c r="K58" s="1199"/>
      <c r="L58" s="1200"/>
      <c r="M58" s="462" t="n">
        <f aca="false">M57+1</f>
        <v>58</v>
      </c>
      <c r="N58" s="1198" t="s">
        <v>1649</v>
      </c>
      <c r="O58" s="1199"/>
      <c r="P58" s="1200"/>
      <c r="Q58" s="462" t="n">
        <f aca="false">Q57+1</f>
        <v>58</v>
      </c>
      <c r="R58" s="1198" t="s">
        <v>1649</v>
      </c>
      <c r="S58" s="1199"/>
      <c r="T58" s="1200"/>
      <c r="U58" s="462" t="n">
        <f aca="false">U57+1</f>
        <v>58</v>
      </c>
      <c r="V58" s="1198" t="s">
        <v>1649</v>
      </c>
      <c r="W58" s="1199"/>
      <c r="X58" s="1200"/>
    </row>
    <row r="59" customFormat="false" ht="12.75" hidden="false" customHeight="false" outlineLevel="0" collapsed="false">
      <c r="A59" s="462" t="n">
        <f aca="false">A58+1</f>
        <v>59</v>
      </c>
      <c r="B59" s="1198" t="s">
        <v>1650</v>
      </c>
      <c r="C59" s="1205" t="n">
        <f aca="false">Data!D66</f>
        <v>0</v>
      </c>
      <c r="D59" s="1200" t="s">
        <v>140</v>
      </c>
      <c r="E59" s="462" t="n">
        <f aca="false">E58+1</f>
        <v>59</v>
      </c>
      <c r="F59" s="1198" t="s">
        <v>1650</v>
      </c>
      <c r="G59" s="1202" t="n">
        <f aca="false">$C59</f>
        <v>0</v>
      </c>
      <c r="H59" s="1200" t="s">
        <v>140</v>
      </c>
      <c r="I59" s="462" t="n">
        <f aca="false">I58+1</f>
        <v>59</v>
      </c>
      <c r="J59" s="1198" t="s">
        <v>1650</v>
      </c>
      <c r="K59" s="1202" t="n">
        <f aca="false">$C59</f>
        <v>0</v>
      </c>
      <c r="L59" s="1200" t="s">
        <v>140</v>
      </c>
      <c r="M59" s="462" t="n">
        <f aca="false">M58+1</f>
        <v>59</v>
      </c>
      <c r="N59" s="1198" t="s">
        <v>1650</v>
      </c>
      <c r="O59" s="1202" t="n">
        <f aca="false">$C59</f>
        <v>0</v>
      </c>
      <c r="P59" s="1200" t="s">
        <v>140</v>
      </c>
      <c r="Q59" s="462" t="n">
        <f aca="false">Q58+1</f>
        <v>59</v>
      </c>
      <c r="R59" s="1198" t="s">
        <v>1650</v>
      </c>
      <c r="S59" s="1202" t="n">
        <f aca="false">$C59</f>
        <v>0</v>
      </c>
      <c r="T59" s="1200" t="s">
        <v>140</v>
      </c>
      <c r="U59" s="462" t="n">
        <f aca="false">U58+1</f>
        <v>59</v>
      </c>
      <c r="V59" s="1198" t="s">
        <v>1650</v>
      </c>
      <c r="W59" s="1202" t="n">
        <f aca="false">$C59</f>
        <v>0</v>
      </c>
      <c r="X59" s="1200" t="s">
        <v>140</v>
      </c>
    </row>
    <row r="60" customFormat="false" ht="12.75" hidden="false" customHeight="false" outlineLevel="0" collapsed="false">
      <c r="A60" s="462" t="n">
        <f aca="false">A59+1</f>
        <v>60</v>
      </c>
      <c r="B60" s="1198" t="s">
        <v>1651</v>
      </c>
      <c r="C60" s="1206" t="n">
        <f aca="false">Data!D71+Data!D73</f>
        <v>0</v>
      </c>
      <c r="D60" s="1200" t="s">
        <v>1633</v>
      </c>
      <c r="E60" s="462" t="n">
        <f aca="false">E59+1</f>
        <v>60</v>
      </c>
      <c r="F60" s="1198" t="s">
        <v>1651</v>
      </c>
      <c r="G60" s="1202" t="n">
        <f aca="false">$C60</f>
        <v>0</v>
      </c>
      <c r="H60" s="1200" t="s">
        <v>1633</v>
      </c>
      <c r="I60" s="462" t="n">
        <f aca="false">I59+1</f>
        <v>60</v>
      </c>
      <c r="J60" s="1198" t="s">
        <v>1651</v>
      </c>
      <c r="K60" s="1203" t="n">
        <f aca="false">IF(AA60&gt;0,"+"&amp;AA60,AA60)</f>
        <v>-14.7</v>
      </c>
      <c r="L60" s="1200" t="s">
        <v>1634</v>
      </c>
      <c r="M60" s="462" t="n">
        <f aca="false">M59+1</f>
        <v>60</v>
      </c>
      <c r="N60" s="1198" t="s">
        <v>1651</v>
      </c>
      <c r="O60" s="1209" t="n">
        <f aca="false">ROUND($C60/29.92,2)</f>
        <v>0</v>
      </c>
      <c r="P60" s="1200" t="s">
        <v>1635</v>
      </c>
      <c r="Q60" s="462" t="n">
        <f aca="false">Q59+1</f>
        <v>60</v>
      </c>
      <c r="R60" s="1198" t="s">
        <v>1651</v>
      </c>
      <c r="S60" s="1208" t="n">
        <f aca="false">IF(AC60&gt;0,"+"&amp;AC60,AC60)</f>
        <v>-76</v>
      </c>
      <c r="T60" s="1200" t="s">
        <v>1636</v>
      </c>
      <c r="U60" s="462" t="n">
        <f aca="false">U59+1</f>
        <v>60</v>
      </c>
      <c r="V60" s="1198" t="s">
        <v>1651</v>
      </c>
      <c r="W60" s="1210" t="n">
        <f aca="false">IF(AA60&gt;0,"+"&amp;AA60,AA60)</f>
        <v>-14.7</v>
      </c>
      <c r="X60" s="1200" t="s">
        <v>1634</v>
      </c>
      <c r="AA60" s="2" t="n">
        <f aca="false">ROUND((((C60)/29.92)*14.7)-14.7,1)</f>
        <v>-14.7</v>
      </c>
      <c r="AC60" s="876" t="n">
        <f aca="false">ROUND((((C60)/29.92)*75.9968)-75.9968,1)</f>
        <v>-76</v>
      </c>
      <c r="AD60" s="876"/>
    </row>
    <row r="61" customFormat="false" ht="12.75" hidden="false" customHeight="false" outlineLevel="0" collapsed="false">
      <c r="A61" s="462" t="n">
        <f aca="false">A60+1</f>
        <v>61</v>
      </c>
      <c r="B61" s="1198" t="s">
        <v>1652</v>
      </c>
      <c r="C61" s="1211" t="e">
        <f aca="false">IF(Data!D60=0,IF(Data!D44=0,1.6*'Turn Performance'!E8,Data!D44),Jet!Q11)</f>
        <v>#N/A</v>
      </c>
      <c r="D61" s="1200" t="s">
        <v>1643</v>
      </c>
      <c r="E61" s="462" t="n">
        <f aca="false">E60+1</f>
        <v>61</v>
      </c>
      <c r="F61" s="1198" t="s">
        <v>1652</v>
      </c>
      <c r="G61" s="1202" t="e">
        <f aca="false">$C61*0.86897</f>
        <v>#N/A</v>
      </c>
      <c r="H61" s="1200" t="s">
        <v>1644</v>
      </c>
      <c r="I61" s="462" t="n">
        <f aca="false">I60+1</f>
        <v>61</v>
      </c>
      <c r="J61" s="1198" t="s">
        <v>1652</v>
      </c>
      <c r="K61" s="1202" t="e">
        <f aca="false">$C61</f>
        <v>#N/A</v>
      </c>
      <c r="L61" s="1200" t="s">
        <v>1643</v>
      </c>
      <c r="M61" s="462" t="n">
        <f aca="false">M60+1</f>
        <v>61</v>
      </c>
      <c r="N61" s="1198" t="s">
        <v>1652</v>
      </c>
      <c r="O61" s="1202" t="e">
        <f aca="false">$G61*1.852</f>
        <v>#N/A</v>
      </c>
      <c r="P61" s="1200" t="s">
        <v>1645</v>
      </c>
      <c r="Q61" s="462" t="n">
        <f aca="false">Q60+1</f>
        <v>61</v>
      </c>
      <c r="R61" s="1198" t="s">
        <v>1652</v>
      </c>
      <c r="S61" s="1202" t="e">
        <f aca="false">$G61</f>
        <v>#N/A</v>
      </c>
      <c r="T61" s="1200" t="s">
        <v>1644</v>
      </c>
      <c r="U61" s="462" t="n">
        <f aca="false">U60+1</f>
        <v>61</v>
      </c>
      <c r="V61" s="1198" t="s">
        <v>1652</v>
      </c>
      <c r="W61" s="1202" t="e">
        <f aca="false">$G61*1.852</f>
        <v>#N/A</v>
      </c>
      <c r="X61" s="1200" t="s">
        <v>1645</v>
      </c>
    </row>
    <row r="62" customFormat="false" ht="12.75" hidden="false" customHeight="false" outlineLevel="0" collapsed="false">
      <c r="A62" s="462" t="n">
        <f aca="false">A61+1</f>
        <v>62</v>
      </c>
      <c r="B62" s="1198" t="s">
        <v>1653</v>
      </c>
      <c r="C62" s="1211" t="n">
        <f aca="false">'Turn Performance'!$E$8*SQRT('Turn Performance'!Q7/1.5)</f>
        <v>215.82098969552</v>
      </c>
      <c r="D62" s="1200" t="s">
        <v>1643</v>
      </c>
      <c r="E62" s="462" t="n">
        <f aca="false">E61+1</f>
        <v>62</v>
      </c>
      <c r="F62" s="1198" t="s">
        <v>1653</v>
      </c>
      <c r="G62" s="1202" t="n">
        <f aca="false">$C62*0.86897</f>
        <v>187.541965415716</v>
      </c>
      <c r="H62" s="1200" t="s">
        <v>1644</v>
      </c>
      <c r="I62" s="462" t="n">
        <f aca="false">I61+1</f>
        <v>62</v>
      </c>
      <c r="J62" s="1198" t="s">
        <v>1653</v>
      </c>
      <c r="K62" s="1202" t="n">
        <f aca="false">$C62</f>
        <v>215.82098969552</v>
      </c>
      <c r="L62" s="1200" t="s">
        <v>1643</v>
      </c>
      <c r="M62" s="462" t="n">
        <f aca="false">M61+1</f>
        <v>62</v>
      </c>
      <c r="N62" s="1198" t="s">
        <v>1653</v>
      </c>
      <c r="O62" s="1202" t="n">
        <f aca="false">$G62*1.852</f>
        <v>347.327719949907</v>
      </c>
      <c r="P62" s="1200" t="s">
        <v>1645</v>
      </c>
      <c r="Q62" s="462" t="n">
        <f aca="false">Q61+1</f>
        <v>62</v>
      </c>
      <c r="R62" s="1198" t="s">
        <v>1653</v>
      </c>
      <c r="S62" s="1202" t="n">
        <f aca="false">$G62</f>
        <v>187.541965415716</v>
      </c>
      <c r="T62" s="1200" t="s">
        <v>1644</v>
      </c>
      <c r="U62" s="462" t="n">
        <f aca="false">U61+1</f>
        <v>62</v>
      </c>
      <c r="V62" s="1198" t="s">
        <v>1653</v>
      </c>
      <c r="W62" s="1202" t="n">
        <f aca="false">$G62*1.852</f>
        <v>347.327719949907</v>
      </c>
      <c r="X62" s="1200" t="s">
        <v>1645</v>
      </c>
    </row>
    <row r="63" customFormat="false" ht="12.75" hidden="false" customHeight="false" outlineLevel="0" collapsed="false">
      <c r="A63" s="462" t="n">
        <f aca="false">A62+1</f>
        <v>63</v>
      </c>
      <c r="B63" s="1198" t="s">
        <v>1654</v>
      </c>
      <c r="C63" s="1211" t="n">
        <f aca="false">'Turn Performance'!Q8</f>
        <v>264.325650268246</v>
      </c>
      <c r="D63" s="1200" t="s">
        <v>1643</v>
      </c>
      <c r="E63" s="462" t="n">
        <f aca="false">E62+1</f>
        <v>63</v>
      </c>
      <c r="F63" s="1198" t="s">
        <v>1654</v>
      </c>
      <c r="G63" s="1202" t="n">
        <f aca="false">$C63*0.86897</f>
        <v>229.691060313597</v>
      </c>
      <c r="H63" s="1200" t="s">
        <v>1644</v>
      </c>
      <c r="I63" s="462" t="n">
        <f aca="false">I62+1</f>
        <v>63</v>
      </c>
      <c r="J63" s="1198" t="s">
        <v>1654</v>
      </c>
      <c r="K63" s="1202" t="n">
        <f aca="false">$C63</f>
        <v>264.325650268246</v>
      </c>
      <c r="L63" s="1200" t="s">
        <v>1643</v>
      </c>
      <c r="M63" s="462" t="n">
        <f aca="false">M62+1</f>
        <v>63</v>
      </c>
      <c r="N63" s="1198" t="s">
        <v>1654</v>
      </c>
      <c r="O63" s="1202" t="n">
        <f aca="false">$G63*1.852</f>
        <v>425.387843700782</v>
      </c>
      <c r="P63" s="1200" t="s">
        <v>1645</v>
      </c>
      <c r="Q63" s="462" t="n">
        <f aca="false">Q62+1</f>
        <v>63</v>
      </c>
      <c r="R63" s="1198" t="s">
        <v>1654</v>
      </c>
      <c r="S63" s="1202" t="n">
        <f aca="false">$G63</f>
        <v>229.691060313597</v>
      </c>
      <c r="T63" s="1200" t="s">
        <v>1644</v>
      </c>
      <c r="U63" s="462" t="n">
        <f aca="false">U62+1</f>
        <v>63</v>
      </c>
      <c r="V63" s="1198" t="s">
        <v>1654</v>
      </c>
      <c r="W63" s="1202" t="n">
        <f aca="false">$G63*1.852</f>
        <v>425.387843700782</v>
      </c>
      <c r="X63" s="1200" t="s">
        <v>1645</v>
      </c>
    </row>
    <row r="64" customFormat="false" ht="12.75" hidden="false" customHeight="false" outlineLevel="0" collapsed="false">
      <c r="A64" s="462" t="n">
        <f aca="false">A63+1</f>
        <v>64</v>
      </c>
      <c r="B64" s="1198" t="s">
        <v>1655</v>
      </c>
      <c r="C64" s="1206" t="n">
        <f aca="false">Data!D55</f>
        <v>658</v>
      </c>
      <c r="D64" s="1200" t="s">
        <v>67</v>
      </c>
      <c r="E64" s="462" t="n">
        <f aca="false">E63+1</f>
        <v>64</v>
      </c>
      <c r="F64" s="1198" t="s">
        <v>1655</v>
      </c>
      <c r="G64" s="1202" t="n">
        <f aca="false">$C64*0.86897</f>
        <v>571.78226</v>
      </c>
      <c r="H64" s="1200" t="s">
        <v>1644</v>
      </c>
      <c r="I64" s="462" t="n">
        <f aca="false">I63+1</f>
        <v>64</v>
      </c>
      <c r="J64" s="1198" t="s">
        <v>1655</v>
      </c>
      <c r="K64" s="1202" t="n">
        <f aca="false">$C64</f>
        <v>658</v>
      </c>
      <c r="L64" s="1200" t="s">
        <v>67</v>
      </c>
      <c r="M64" s="462" t="n">
        <f aca="false">M63+1</f>
        <v>64</v>
      </c>
      <c r="N64" s="1198" t="s">
        <v>1655</v>
      </c>
      <c r="O64" s="1202" t="n">
        <f aca="false">$G64*1.852</f>
        <v>1058.94074552</v>
      </c>
      <c r="P64" s="1200" t="s">
        <v>1645</v>
      </c>
      <c r="Q64" s="462" t="n">
        <f aca="false">Q63+1</f>
        <v>64</v>
      </c>
      <c r="R64" s="1198" t="s">
        <v>1655</v>
      </c>
      <c r="S64" s="1202" t="n">
        <f aca="false">$G64</f>
        <v>571.78226</v>
      </c>
      <c r="T64" s="1200" t="s">
        <v>1644</v>
      </c>
      <c r="U64" s="462" t="n">
        <f aca="false">U63+1</f>
        <v>64</v>
      </c>
      <c r="V64" s="1198" t="s">
        <v>1655</v>
      </c>
      <c r="W64" s="1202" t="n">
        <f aca="false">$G64*1.852</f>
        <v>1058.94074552</v>
      </c>
      <c r="X64" s="1200" t="s">
        <v>1645</v>
      </c>
    </row>
    <row r="65" customFormat="false" ht="12.75" hidden="false" customHeight="false" outlineLevel="0" collapsed="false">
      <c r="A65" s="462" t="n">
        <f aca="false">A64+1</f>
        <v>65</v>
      </c>
      <c r="B65" s="1198" t="s">
        <v>1656</v>
      </c>
      <c r="C65" s="1212" t="n">
        <f aca="false">Data!D106</f>
        <v>7.5</v>
      </c>
      <c r="D65" s="1200" t="s">
        <v>216</v>
      </c>
      <c r="E65" s="462" t="n">
        <f aca="false">E64+1</f>
        <v>65</v>
      </c>
      <c r="F65" s="1198" t="s">
        <v>1656</v>
      </c>
      <c r="G65" s="1202" t="n">
        <f aca="false">$C65</f>
        <v>7.5</v>
      </c>
      <c r="H65" s="1200" t="s">
        <v>216</v>
      </c>
      <c r="I65" s="462" t="n">
        <f aca="false">I64+1</f>
        <v>65</v>
      </c>
      <c r="J65" s="1198" t="s">
        <v>1656</v>
      </c>
      <c r="K65" s="1202" t="n">
        <f aca="false">$C65</f>
        <v>7.5</v>
      </c>
      <c r="L65" s="1200" t="s">
        <v>216</v>
      </c>
      <c r="M65" s="462" t="n">
        <f aca="false">M64+1</f>
        <v>65</v>
      </c>
      <c r="N65" s="1198" t="s">
        <v>1656</v>
      </c>
      <c r="O65" s="1202" t="n">
        <f aca="false">$C65</f>
        <v>7.5</v>
      </c>
      <c r="P65" s="1200" t="s">
        <v>216</v>
      </c>
      <c r="Q65" s="462" t="n">
        <f aca="false">Q64+1</f>
        <v>65</v>
      </c>
      <c r="R65" s="1198" t="s">
        <v>1656</v>
      </c>
      <c r="S65" s="1202" t="n">
        <f aca="false">$C65</f>
        <v>7.5</v>
      </c>
      <c r="T65" s="1200" t="s">
        <v>216</v>
      </c>
      <c r="U65" s="462" t="n">
        <f aca="false">U64+1</f>
        <v>65</v>
      </c>
      <c r="V65" s="1198" t="s">
        <v>1656</v>
      </c>
      <c r="W65" s="1202" t="n">
        <f aca="false">$C65</f>
        <v>7.5</v>
      </c>
      <c r="X65" s="1200" t="s">
        <v>216</v>
      </c>
    </row>
    <row r="66" customFormat="false" ht="12.75" hidden="false" customHeight="false" outlineLevel="0" collapsed="false">
      <c r="A66" s="462" t="n">
        <f aca="false">A65+1</f>
        <v>66</v>
      </c>
      <c r="B66" s="1198"/>
      <c r="C66" s="1206"/>
      <c r="D66" s="1200"/>
      <c r="E66" s="462" t="n">
        <f aca="false">E65+1</f>
        <v>66</v>
      </c>
      <c r="F66" s="1198"/>
      <c r="G66" s="1202"/>
      <c r="H66" s="1200"/>
      <c r="I66" s="462" t="n">
        <f aca="false">I65+1</f>
        <v>66</v>
      </c>
      <c r="J66" s="1198"/>
      <c r="K66" s="1202"/>
      <c r="L66" s="1200"/>
      <c r="M66" s="462" t="n">
        <f aca="false">M65+1</f>
        <v>66</v>
      </c>
      <c r="N66" s="1198"/>
      <c r="O66" s="1202"/>
      <c r="P66" s="1200"/>
      <c r="Q66" s="462" t="n">
        <f aca="false">Q65+1</f>
        <v>66</v>
      </c>
      <c r="R66" s="1198"/>
      <c r="S66" s="1202"/>
      <c r="T66" s="1200"/>
      <c r="U66" s="462" t="n">
        <f aca="false">U65+1</f>
        <v>66</v>
      </c>
      <c r="V66" s="1198"/>
      <c r="W66" s="1202"/>
      <c r="X66" s="1200"/>
    </row>
    <row r="67" customFormat="false" ht="12.75" hidden="false" customHeight="false" outlineLevel="0" collapsed="false">
      <c r="A67" s="462" t="n">
        <f aca="false">A66+1</f>
        <v>67</v>
      </c>
      <c r="B67" s="1198"/>
      <c r="C67" s="1199"/>
      <c r="D67" s="1200"/>
      <c r="E67" s="462" t="n">
        <f aca="false">E66+1</f>
        <v>67</v>
      </c>
      <c r="F67" s="1198"/>
      <c r="G67" s="1199"/>
      <c r="H67" s="1200"/>
      <c r="I67" s="462" t="n">
        <f aca="false">I66+1</f>
        <v>67</v>
      </c>
      <c r="J67" s="1198"/>
      <c r="K67" s="1213"/>
      <c r="L67" s="1200"/>
      <c r="M67" s="462" t="n">
        <f aca="false">M66+1</f>
        <v>67</v>
      </c>
      <c r="N67" s="1198"/>
      <c r="O67" s="1199"/>
      <c r="P67" s="1200"/>
      <c r="Q67" s="462" t="n">
        <f aca="false">Q66+1</f>
        <v>67</v>
      </c>
      <c r="R67" s="1198"/>
      <c r="S67" s="1199"/>
      <c r="T67" s="1200"/>
      <c r="U67" s="462" t="n">
        <f aca="false">U66+1</f>
        <v>67</v>
      </c>
      <c r="V67" s="1198"/>
      <c r="W67" s="1199"/>
      <c r="X67" s="1200"/>
    </row>
    <row r="68" customFormat="false" ht="12.75" hidden="false" customHeight="false" outlineLevel="0" collapsed="false">
      <c r="A68" s="462" t="n">
        <f aca="false">A67+1</f>
        <v>68</v>
      </c>
      <c r="B68" s="1198" t="s">
        <v>1615</v>
      </c>
      <c r="C68" s="1199"/>
      <c r="D68" s="1200"/>
      <c r="E68" s="462" t="n">
        <f aca="false">E67+1</f>
        <v>68</v>
      </c>
      <c r="F68" s="1198" t="s">
        <v>1615</v>
      </c>
      <c r="G68" s="1199"/>
      <c r="H68" s="1200"/>
      <c r="I68" s="462" t="n">
        <f aca="false">I67+1</f>
        <v>68</v>
      </c>
      <c r="J68" s="1198"/>
      <c r="K68" s="1199"/>
      <c r="L68" s="1200"/>
      <c r="M68" s="462" t="n">
        <f aca="false">M67+1</f>
        <v>68</v>
      </c>
      <c r="N68" s="1198" t="s">
        <v>1615</v>
      </c>
      <c r="O68" s="1199"/>
      <c r="P68" s="1200"/>
      <c r="Q68" s="462" t="n">
        <f aca="false">Q67+1</f>
        <v>68</v>
      </c>
      <c r="R68" s="1198" t="s">
        <v>1615</v>
      </c>
      <c r="S68" s="1199"/>
      <c r="T68" s="1200"/>
      <c r="U68" s="462" t="n">
        <f aca="false">U67+1</f>
        <v>68</v>
      </c>
      <c r="V68" s="1198" t="s">
        <v>1615</v>
      </c>
      <c r="W68" s="1199"/>
      <c r="X68" s="1200"/>
    </row>
    <row r="69" customFormat="false" ht="12.75" hidden="false" customHeight="false" outlineLevel="0" collapsed="false">
      <c r="A69" s="462" t="n">
        <f aca="false">A68+1</f>
        <v>69</v>
      </c>
      <c r="B69" s="1198" t="s">
        <v>1657</v>
      </c>
      <c r="C69" s="1199"/>
      <c r="D69" s="1200"/>
      <c r="E69" s="462" t="n">
        <f aca="false">E68+1</f>
        <v>69</v>
      </c>
      <c r="F69" s="1198" t="s">
        <v>1657</v>
      </c>
      <c r="G69" s="1199"/>
      <c r="H69" s="1200"/>
      <c r="I69" s="462" t="n">
        <f aca="false">I68+1</f>
        <v>69</v>
      </c>
      <c r="J69" s="1198" t="s">
        <v>1657</v>
      </c>
      <c r="K69" s="1199"/>
      <c r="L69" s="1200"/>
      <c r="M69" s="462" t="n">
        <f aca="false">M68+1</f>
        <v>69</v>
      </c>
      <c r="N69" s="1198" t="s">
        <v>1657</v>
      </c>
      <c r="O69" s="1199"/>
      <c r="P69" s="1200"/>
      <c r="Q69" s="462" t="n">
        <f aca="false">Q68+1</f>
        <v>69</v>
      </c>
      <c r="R69" s="1198" t="s">
        <v>1657</v>
      </c>
      <c r="S69" s="1199"/>
      <c r="T69" s="1200"/>
      <c r="U69" s="462" t="n">
        <f aca="false">U68+1</f>
        <v>69</v>
      </c>
      <c r="V69" s="1198" t="s">
        <v>1657</v>
      </c>
      <c r="W69" s="1199"/>
      <c r="X69" s="1200"/>
    </row>
    <row r="70" customFormat="false" ht="12.75" hidden="false" customHeight="false" outlineLevel="0" collapsed="false">
      <c r="A70" s="462" t="n">
        <f aca="false">A69+1</f>
        <v>70</v>
      </c>
      <c r="B70" s="1198" t="s">
        <v>1658</v>
      </c>
      <c r="C70" s="1205" t="n">
        <f aca="false">Data!D64</f>
        <v>0</v>
      </c>
      <c r="D70" s="1200" t="s">
        <v>140</v>
      </c>
      <c r="E70" s="462" t="n">
        <f aca="false">E69+1</f>
        <v>70</v>
      </c>
      <c r="F70" s="1198" t="s">
        <v>1658</v>
      </c>
      <c r="G70" s="1202" t="n">
        <f aca="false">$C70</f>
        <v>0</v>
      </c>
      <c r="H70" s="1200" t="s">
        <v>140</v>
      </c>
      <c r="I70" s="462" t="n">
        <f aca="false">I69+1</f>
        <v>70</v>
      </c>
      <c r="J70" s="1198" t="s">
        <v>1658</v>
      </c>
      <c r="K70" s="1202" t="n">
        <f aca="false">$C70</f>
        <v>0</v>
      </c>
      <c r="L70" s="1200" t="s">
        <v>140</v>
      </c>
      <c r="M70" s="462" t="n">
        <f aca="false">M69+1</f>
        <v>70</v>
      </c>
      <c r="N70" s="1198" t="s">
        <v>1658</v>
      </c>
      <c r="O70" s="1202" t="n">
        <f aca="false">$C70</f>
        <v>0</v>
      </c>
      <c r="P70" s="1200" t="s">
        <v>140</v>
      </c>
      <c r="Q70" s="462" t="n">
        <f aca="false">Q69+1</f>
        <v>70</v>
      </c>
      <c r="R70" s="1198" t="s">
        <v>1658</v>
      </c>
      <c r="S70" s="1202" t="n">
        <f aca="false">$C70</f>
        <v>0</v>
      </c>
      <c r="T70" s="1200" t="s">
        <v>140</v>
      </c>
      <c r="U70" s="462" t="n">
        <f aca="false">U69+1</f>
        <v>70</v>
      </c>
      <c r="V70" s="1198" t="s">
        <v>1658</v>
      </c>
      <c r="W70" s="1202" t="n">
        <f aca="false">$C70</f>
        <v>0</v>
      </c>
      <c r="X70" s="1200" t="s">
        <v>140</v>
      </c>
    </row>
    <row r="71" customFormat="false" ht="12.75" hidden="false" customHeight="false" outlineLevel="0" collapsed="false">
      <c r="A71" s="462" t="n">
        <f aca="false">A70+1</f>
        <v>71</v>
      </c>
      <c r="B71" s="1198" t="s">
        <v>1659</v>
      </c>
      <c r="C71" s="1211" t="n">
        <f aca="false">1.6*'Turn Performance'!D12</f>
        <v>132.608761236248</v>
      </c>
      <c r="D71" s="1200" t="s">
        <v>1643</v>
      </c>
      <c r="E71" s="462" t="n">
        <f aca="false">E70+1</f>
        <v>71</v>
      </c>
      <c r="F71" s="1198" t="s">
        <v>1659</v>
      </c>
      <c r="G71" s="1202" t="n">
        <f aca="false">$C71*0.86897</f>
        <v>115.233035251463</v>
      </c>
      <c r="H71" s="1200" t="s">
        <v>1644</v>
      </c>
      <c r="I71" s="462" t="n">
        <f aca="false">I70+1</f>
        <v>71</v>
      </c>
      <c r="J71" s="1198" t="s">
        <v>1659</v>
      </c>
      <c r="K71" s="1202" t="n">
        <f aca="false">$C71</f>
        <v>132.608761236248</v>
      </c>
      <c r="L71" s="1200" t="s">
        <v>1643</v>
      </c>
      <c r="M71" s="462" t="n">
        <f aca="false">M70+1</f>
        <v>71</v>
      </c>
      <c r="N71" s="1198" t="s">
        <v>1659</v>
      </c>
      <c r="O71" s="1202" t="n">
        <f aca="false">$G71*1.852</f>
        <v>213.411581285709</v>
      </c>
      <c r="P71" s="1200" t="s">
        <v>1645</v>
      </c>
      <c r="Q71" s="462" t="n">
        <f aca="false">Q70+1</f>
        <v>71</v>
      </c>
      <c r="R71" s="1198" t="s">
        <v>1659</v>
      </c>
      <c r="S71" s="1202" t="n">
        <f aca="false">$G71</f>
        <v>115.233035251463</v>
      </c>
      <c r="T71" s="1200" t="s">
        <v>1644</v>
      </c>
      <c r="U71" s="462" t="n">
        <f aca="false">U70+1</f>
        <v>71</v>
      </c>
      <c r="V71" s="1198" t="s">
        <v>1659</v>
      </c>
      <c r="W71" s="1202" t="n">
        <f aca="false">$G71*1.852</f>
        <v>213.411581285709</v>
      </c>
      <c r="X71" s="1200" t="s">
        <v>1645</v>
      </c>
    </row>
    <row r="72" customFormat="false" ht="12.75" hidden="false" customHeight="false" outlineLevel="0" collapsed="false">
      <c r="A72" s="462" t="n">
        <f aca="false">A71+1</f>
        <v>72</v>
      </c>
      <c r="B72" s="1198" t="s">
        <v>1660</v>
      </c>
      <c r="C72" s="1214" t="s">
        <v>1661</v>
      </c>
      <c r="D72" s="1200"/>
      <c r="E72" s="462" t="n">
        <f aca="false">E71+1</f>
        <v>72</v>
      </c>
      <c r="F72" s="1198" t="s">
        <v>1660</v>
      </c>
      <c r="G72" s="1202" t="str">
        <f aca="false">$C72</f>
        <v>DOWN</v>
      </c>
      <c r="H72" s="1200"/>
      <c r="I72" s="462" t="n">
        <f aca="false">I71+1</f>
        <v>72</v>
      </c>
      <c r="J72" s="1198" t="s">
        <v>1660</v>
      </c>
      <c r="K72" s="1202" t="str">
        <f aca="false">$C72</f>
        <v>DOWN</v>
      </c>
      <c r="L72" s="1200"/>
      <c r="M72" s="462" t="n">
        <f aca="false">M71+1</f>
        <v>72</v>
      </c>
      <c r="N72" s="1198" t="s">
        <v>1660</v>
      </c>
      <c r="O72" s="1202" t="str">
        <f aca="false">$C72</f>
        <v>DOWN</v>
      </c>
      <c r="P72" s="1200"/>
      <c r="Q72" s="462" t="n">
        <f aca="false">Q71+1</f>
        <v>72</v>
      </c>
      <c r="R72" s="1198" t="s">
        <v>1660</v>
      </c>
      <c r="S72" s="1202" t="str">
        <f aca="false">$C72</f>
        <v>DOWN</v>
      </c>
      <c r="T72" s="1200"/>
      <c r="U72" s="462" t="n">
        <f aca="false">U71+1</f>
        <v>72</v>
      </c>
      <c r="V72" s="1198" t="s">
        <v>1660</v>
      </c>
      <c r="W72" s="1202" t="str">
        <f aca="false">$C72</f>
        <v>DOWN</v>
      </c>
      <c r="X72" s="1200"/>
    </row>
    <row r="73" customFormat="false" ht="12.75" hidden="false" customHeight="false" outlineLevel="0" collapsed="false">
      <c r="A73" s="462" t="n">
        <f aca="false">A72+1</f>
        <v>73</v>
      </c>
      <c r="B73" s="1198" t="s">
        <v>1662</v>
      </c>
      <c r="C73" s="1214" t="s">
        <v>1661</v>
      </c>
      <c r="D73" s="1200"/>
      <c r="E73" s="462" t="n">
        <f aca="false">E72+1</f>
        <v>73</v>
      </c>
      <c r="F73" s="1198" t="s">
        <v>1662</v>
      </c>
      <c r="G73" s="1202" t="str">
        <f aca="false">$C73</f>
        <v>DOWN</v>
      </c>
      <c r="H73" s="1200"/>
      <c r="I73" s="462" t="n">
        <f aca="false">I72+1</f>
        <v>73</v>
      </c>
      <c r="J73" s="1198" t="s">
        <v>1662</v>
      </c>
      <c r="K73" s="1202" t="str">
        <f aca="false">$C73</f>
        <v>DOWN</v>
      </c>
      <c r="L73" s="1200"/>
      <c r="M73" s="462" t="n">
        <f aca="false">M72+1</f>
        <v>73</v>
      </c>
      <c r="N73" s="1198" t="s">
        <v>1662</v>
      </c>
      <c r="O73" s="1202" t="str">
        <f aca="false">$C73</f>
        <v>DOWN</v>
      </c>
      <c r="P73" s="1200"/>
      <c r="Q73" s="462" t="n">
        <f aca="false">Q72+1</f>
        <v>73</v>
      </c>
      <c r="R73" s="1198" t="s">
        <v>1662</v>
      </c>
      <c r="S73" s="1202" t="str">
        <f aca="false">$C73</f>
        <v>DOWN</v>
      </c>
      <c r="T73" s="1200"/>
      <c r="U73" s="462" t="n">
        <f aca="false">U72+1</f>
        <v>73</v>
      </c>
      <c r="V73" s="1198" t="s">
        <v>1662</v>
      </c>
      <c r="W73" s="1202" t="str">
        <f aca="false">$C73</f>
        <v>DOWN</v>
      </c>
      <c r="X73" s="1200"/>
    </row>
    <row r="74" customFormat="false" ht="13.5" hidden="false" customHeight="false" outlineLevel="0" collapsed="false">
      <c r="A74" s="462" t="n">
        <f aca="false">A73+1</f>
        <v>74</v>
      </c>
      <c r="B74" s="1215" t="s">
        <v>1663</v>
      </c>
      <c r="C74" s="1216" t="n">
        <f aca="false">'Turn Performance'!D12+10</f>
        <v>92.8804757726551</v>
      </c>
      <c r="D74" s="1217" t="s">
        <v>1643</v>
      </c>
      <c r="E74" s="462" t="n">
        <f aca="false">E73+1</f>
        <v>74</v>
      </c>
      <c r="F74" s="1215" t="s">
        <v>1663</v>
      </c>
      <c r="G74" s="1218" t="n">
        <f aca="false">$C74*0.86897</f>
        <v>80.7103470321641</v>
      </c>
      <c r="H74" s="1217" t="s">
        <v>1644</v>
      </c>
      <c r="I74" s="462" t="n">
        <f aca="false">I73+1</f>
        <v>74</v>
      </c>
      <c r="J74" s="1215" t="s">
        <v>1663</v>
      </c>
      <c r="K74" s="1218" t="n">
        <f aca="false">$C74</f>
        <v>92.8804757726551</v>
      </c>
      <c r="L74" s="1217" t="s">
        <v>1643</v>
      </c>
      <c r="M74" s="462" t="n">
        <f aca="false">M73+1</f>
        <v>74</v>
      </c>
      <c r="N74" s="1215" t="s">
        <v>1663</v>
      </c>
      <c r="O74" s="1218" t="n">
        <f aca="false">$G74*1.852</f>
        <v>149.475562703568</v>
      </c>
      <c r="P74" s="1217" t="s">
        <v>1645</v>
      </c>
      <c r="Q74" s="462" t="n">
        <f aca="false">Q73+1</f>
        <v>74</v>
      </c>
      <c r="R74" s="1215" t="s">
        <v>1663</v>
      </c>
      <c r="S74" s="1218" t="n">
        <f aca="false">$G74</f>
        <v>80.7103470321641</v>
      </c>
      <c r="T74" s="1217" t="s">
        <v>1644</v>
      </c>
      <c r="U74" s="462" t="n">
        <f aca="false">U73+1</f>
        <v>74</v>
      </c>
      <c r="V74" s="1215" t="s">
        <v>1663</v>
      </c>
      <c r="W74" s="1218" t="n">
        <f aca="false">$G74*1.852</f>
        <v>149.475562703568</v>
      </c>
      <c r="X74" s="1217" t="s">
        <v>1645</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61" activeCellId="0" sqref="V61"/>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1" customFormat="true" ht="23.25" hidden="false" customHeight="false" outlineLevel="0" collapsed="false">
      <c r="A1" s="1219" t="s">
        <v>1664</v>
      </c>
      <c r="B1" s="1219"/>
      <c r="C1" s="1219"/>
      <c r="D1" s="1219"/>
      <c r="E1" s="1219"/>
      <c r="F1" s="1219"/>
      <c r="G1" s="1220" t="str">
        <f aca="false">Data!C4&amp;"   "&amp;Data!C5</f>
        <v>1GR   Me262A-1A Schwalbe</v>
      </c>
      <c r="H1" s="1220"/>
      <c r="I1" s="1220"/>
      <c r="J1" s="1220"/>
      <c r="K1" s="1220"/>
      <c r="N1" s="1222" t="str">
        <f aca="false">Data!K1</f>
        <v>V2.80.55</v>
      </c>
      <c r="O1" s="650"/>
    </row>
    <row r="2" s="1224" customFormat="true" ht="13.5" hidden="false" customHeight="true" outlineLevel="0" collapsed="false">
      <c r="A2" s="1223"/>
      <c r="I2" s="1223"/>
      <c r="O2" s="1225"/>
    </row>
    <row r="3" customFormat="false" ht="18" hidden="false" customHeight="true" outlineLevel="0" collapsed="false">
      <c r="I3" s="67"/>
      <c r="J3" s="947"/>
      <c r="K3" s="1226"/>
    </row>
    <row r="4" customFormat="false" ht="20.25" hidden="false" customHeight="true" outlineLevel="0" collapsed="false">
      <c r="D4" s="0"/>
      <c r="F4" s="523"/>
      <c r="G4" s="1227"/>
      <c r="H4" s="1227"/>
      <c r="I4" s="1227"/>
      <c r="J4" s="1228"/>
      <c r="K4" s="1228"/>
      <c r="O4" s="69"/>
      <c r="P4" s="1229" t="str">
        <f aca="false">IF(Data!$D$60=1,Data!$D$59&amp;" Jet Engine",Data!$D$59&amp;" Piston Engine")</f>
        <v>2 Jet Engine</v>
      </c>
      <c r="AB4" s="1230" t="n">
        <v>1.015</v>
      </c>
      <c r="AG4" s="617"/>
    </row>
    <row r="5" customFormat="false" ht="12.75" hidden="false" customHeight="false" outlineLevel="0" collapsed="false">
      <c r="A5" s="1231"/>
      <c r="D5" s="0"/>
      <c r="K5" s="801"/>
    </row>
    <row r="6" customFormat="false" ht="43.5" hidden="false" customHeight="true" outlineLevel="0" collapsed="false">
      <c r="A6" s="1232" t="s">
        <v>1665</v>
      </c>
      <c r="B6" s="1232"/>
      <c r="D6" s="1233" t="s">
        <v>1666</v>
      </c>
      <c r="E6" s="1234" t="s">
        <v>1667</v>
      </c>
      <c r="F6" s="1233" t="s">
        <v>1668</v>
      </c>
      <c r="H6" s="1235" t="s">
        <v>1669</v>
      </c>
      <c r="J6" s="1236" t="s">
        <v>1670</v>
      </c>
      <c r="K6" s="1236" t="s">
        <v>1671</v>
      </c>
      <c r="N6" s="1237" t="s">
        <v>1672</v>
      </c>
      <c r="O6" s="1238" t="s">
        <v>1673</v>
      </c>
      <c r="P6" s="564" t="s">
        <v>1674</v>
      </c>
      <c r="AB6" s="603" t="s">
        <v>660</v>
      </c>
      <c r="AC6" s="603" t="s">
        <v>1509</v>
      </c>
      <c r="AF6" s="603" t="s">
        <v>884</v>
      </c>
      <c r="AG6" s="603" t="s">
        <v>1506</v>
      </c>
    </row>
    <row r="7" customFormat="false" ht="20.25" hidden="false" customHeight="true" outlineLevel="0" collapsed="false">
      <c r="B7" s="69"/>
      <c r="D7" s="1239" t="n">
        <f aca="false">Data!D23</f>
        <v>1</v>
      </c>
      <c r="E7" s="1240" t="n">
        <f aca="false">Dim!P7</f>
        <v>6.18874768518519</v>
      </c>
      <c r="F7" s="1241" t="n">
        <f aca="false">Dim!R7</f>
        <v>3745.28414077806</v>
      </c>
      <c r="H7" s="1242" t="n">
        <f aca="false">($J$102-$J$72)/($G$102-$G$72)</f>
        <v>0.07619774973092</v>
      </c>
      <c r="J7" s="1243" t="e">
        <f aca="false">R11</f>
        <v>#N/A</v>
      </c>
      <c r="K7" s="1244" t="e">
        <f aca="false">Aero!A76-D7</f>
        <v>#N/A</v>
      </c>
      <c r="L7" s="2" t="s">
        <v>1675</v>
      </c>
      <c r="N7" s="1245" t="n">
        <f aca="false">Aero!$G$74</f>
        <v>1.45999296243019</v>
      </c>
      <c r="O7" s="1246" t="n">
        <f aca="false">IF(Data!$D$60=1,Jet!$B$3,Prop!$H$3)</f>
        <v>390.980683816528</v>
      </c>
      <c r="P7" s="1099" t="n">
        <f aca="false">IF(Data!$D$60=1,Jet!$AA$47,Prop!AF43)</f>
        <v>4227.41539012061</v>
      </c>
      <c r="AB7" s="906" t="n">
        <f aca="false">$AB$4*Jet!AG47</f>
        <v>0.68565615507476</v>
      </c>
      <c r="AC7" s="602" t="n">
        <f aca="false">INDEX($AG$7:$AG$23,TRUNC(AB7/0.2)+1,1)+(AB7-(0.2*TRUNC(AB7/0.2)))/0.2*(INDEX($AG$7:$AG$23,TRUNC(AB7/0.2)+2,1)-INDEX($AG$7:$AG$23,TRUNC(AB7/0.2)+1,1))</f>
        <v>8.56561550747598</v>
      </c>
      <c r="AF7" s="477" t="n">
        <v>0</v>
      </c>
      <c r="AG7" s="477" t="n">
        <f aca="false">Fields!A174</f>
        <v>0</v>
      </c>
    </row>
    <row r="8" customFormat="false" ht="18" hidden="false" customHeight="true" outlineLevel="0" collapsed="false">
      <c r="A8" s="455" t="s">
        <v>496</v>
      </c>
      <c r="B8" s="455" t="s">
        <v>497</v>
      </c>
      <c r="E8" s="1247"/>
      <c r="F8" s="1248"/>
      <c r="G8" s="1249"/>
      <c r="H8" s="69"/>
      <c r="I8" s="1250"/>
      <c r="J8" s="1250"/>
      <c r="K8" s="69"/>
      <c r="L8" s="69"/>
      <c r="M8" s="69"/>
      <c r="R8" s="801"/>
      <c r="AB8" s="906" t="n">
        <f aca="false">$AB$4*Jet!AG48</f>
        <v>0.696901223752504</v>
      </c>
      <c r="AC8" s="602" t="n">
        <f aca="false">INDEX($AG$7:$AG$23,TRUNC(AB8/0.2)+1,1)+(AB8-(0.2*TRUNC(AB8/0.2)))/0.2*(INDEX($AG$7:$AG$23,TRUNC(AB8/0.2)+2,1)-INDEX($AG$7:$AG$23,TRUNC(AB8/0.2)+1,1))</f>
        <v>9.69012237525042</v>
      </c>
      <c r="AE8" s="0"/>
      <c r="AF8" s="477" t="n">
        <v>0.2</v>
      </c>
      <c r="AG8" s="477" t="n">
        <f aca="false">Fields!A175</f>
        <v>0</v>
      </c>
    </row>
    <row r="9" customFormat="false" ht="12.75" hidden="false" customHeight="true" outlineLevel="0" collapsed="false">
      <c r="A9" s="636" t="n">
        <f aca="false">Aero!A139</f>
        <v>-3.14159265358979</v>
      </c>
      <c r="B9" s="636" t="n">
        <f aca="false">Aero!C87</f>
        <v>0</v>
      </c>
      <c r="E9" s="1247"/>
      <c r="F9" s="1248"/>
      <c r="G9" s="1249"/>
      <c r="H9" s="69"/>
      <c r="I9" s="1250"/>
      <c r="J9" s="1250"/>
      <c r="K9" s="69"/>
      <c r="L9" s="69"/>
      <c r="M9" s="69"/>
      <c r="N9" s="1251" t="s">
        <v>1676</v>
      </c>
      <c r="O9" s="1251"/>
      <c r="P9" s="1251"/>
      <c r="T9" s="1252" t="s">
        <v>1677</v>
      </c>
      <c r="U9" s="1253" t="s">
        <v>1509</v>
      </c>
      <c r="Y9" s="603" t="s">
        <v>660</v>
      </c>
      <c r="Z9" s="1254" t="n">
        <v>0.85</v>
      </c>
      <c r="AB9" s="906" t="n">
        <f aca="false">$AB$4*Jet!AG49</f>
        <v>0.708146292430249</v>
      </c>
      <c r="AC9" s="602" t="n">
        <f aca="false">INDEX($AG$7:$AG$23,TRUNC(AB9/0.2)+1,1)+(AB9-(0.2*TRUNC(AB9/0.2)))/0.2*(INDEX($AG$7:$AG$23,TRUNC(AB9/0.2)+2,1)-INDEX($AG$7:$AG$23,TRUNC(AB9/0.2)+1,1))</f>
        <v>10.8146292430249</v>
      </c>
      <c r="AE9" s="0"/>
      <c r="AF9" s="477" t="n">
        <v>0.4</v>
      </c>
      <c r="AG9" s="477" t="n">
        <f aca="false">Fields!A176</f>
        <v>0</v>
      </c>
    </row>
    <row r="10" customFormat="false" ht="12.75" hidden="false" customHeight="true" outlineLevel="0" collapsed="false">
      <c r="A10" s="636" t="n">
        <f aca="false">Aero!A140</f>
        <v>-2.74706556851456</v>
      </c>
      <c r="B10" s="636" t="n">
        <f aca="false">Aero!C88</f>
        <v>0.0359</v>
      </c>
      <c r="F10" s="1248"/>
      <c r="G10" s="1249"/>
      <c r="H10" s="69"/>
      <c r="I10" s="1250"/>
      <c r="J10" s="1250"/>
      <c r="K10" s="69"/>
      <c r="L10" s="69"/>
      <c r="M10" s="69"/>
      <c r="N10" s="1255" t="s">
        <v>1678</v>
      </c>
      <c r="O10" s="1255"/>
      <c r="P10" s="1255"/>
      <c r="Q10" s="1256" t="s">
        <v>1679</v>
      </c>
      <c r="R10" s="1257" t="s">
        <v>1680</v>
      </c>
      <c r="T10" s="1258" t="s">
        <v>1488</v>
      </c>
      <c r="U10" s="1259" t="n">
        <f aca="false">Data!$D$38</f>
        <v>20000</v>
      </c>
      <c r="Y10" s="603" t="s">
        <v>1509</v>
      </c>
      <c r="Z10" s="602" t="n">
        <f aca="false">INDEX($AG$7:$AG$23,TRUNC(Z9/0.2)+1,1)+(Z9-(0.2*TRUNC(Z9/0.2)))/0.2*(INDEX($AG$7:$AG$23,TRUNC(Z9/0.2)+2,1)-INDEX($AG$7:$AG$23,TRUNC(Z9/0.2)+1,1))</f>
        <v>25</v>
      </c>
      <c r="AB10" s="906" t="n">
        <f aca="false">$AB$4*Jet!AG50</f>
        <v>0.719391361107993</v>
      </c>
      <c r="AC10" s="602" t="n">
        <f aca="false">INDEX($AG$7:$AG$23,TRUNC(AB10/0.2)+1,1)+(AB10-(0.2*TRUNC(AB10/0.2)))/0.2*(INDEX($AG$7:$AG$23,TRUNC(AB10/0.2)+2,1)-INDEX($AG$7:$AG$23,TRUNC(AB10/0.2)+1,1))</f>
        <v>11.9391361107993</v>
      </c>
      <c r="AE10" s="0"/>
      <c r="AF10" s="477" t="n">
        <v>0.6</v>
      </c>
      <c r="AG10" s="477" t="n">
        <f aca="false">Fields!A177</f>
        <v>0</v>
      </c>
    </row>
    <row r="11" customFormat="false" ht="12.75" hidden="false" customHeight="true" outlineLevel="0" collapsed="false">
      <c r="A11" s="636" t="n">
        <f aca="false">Aero!A141</f>
        <v>-2.35364852448691</v>
      </c>
      <c r="B11" s="636" t="n">
        <f aca="false">Aero!C89</f>
        <v>0.05</v>
      </c>
      <c r="F11" s="1248"/>
      <c r="G11" s="1249"/>
      <c r="H11" s="69"/>
      <c r="I11" s="1250"/>
      <c r="J11" s="1250"/>
      <c r="K11" s="69"/>
      <c r="L11" s="69"/>
      <c r="M11" s="69"/>
      <c r="N11" s="1260" t="s">
        <v>1681</v>
      </c>
      <c r="O11" s="1260"/>
      <c r="P11" s="1260"/>
      <c r="Q11" s="976" t="e">
        <f aca="false">Q14-Q12-Q13</f>
        <v>#N/A</v>
      </c>
      <c r="R11" s="900" t="e">
        <f aca="false">Q11*2048</f>
        <v>#N/A</v>
      </c>
      <c r="T11" s="1261" t="n">
        <f aca="false">AB4*Jet!$C$3</f>
        <v>0.68565615507476</v>
      </c>
      <c r="U11" s="1262" t="n">
        <f aca="false">AB4*Jet!$L$3</f>
        <v>0.775616704496715</v>
      </c>
      <c r="W11" s="482"/>
      <c r="AB11" s="906" t="n">
        <f aca="false">$AB$4*Jet!AG51</f>
        <v>0.730636429785737</v>
      </c>
      <c r="AC11" s="602" t="n">
        <f aca="false">INDEX($AG$7:$AG$23,TRUNC(AB11/0.2)+1,1)+(AB11-(0.2*TRUNC(AB11/0.2)))/0.2*(INDEX($AG$7:$AG$23,TRUNC(AB11/0.2)+2,1)-INDEX($AG$7:$AG$23,TRUNC(AB11/0.2)+1,1))</f>
        <v>13.0636429785737</v>
      </c>
      <c r="AE11" s="0"/>
      <c r="AF11" s="477" t="n">
        <v>0.8</v>
      </c>
      <c r="AG11" s="477" t="n">
        <f aca="false">Fields!A178</f>
        <v>20</v>
      </c>
    </row>
    <row r="12" customFormat="false" ht="12.75" hidden="false" customHeight="true" outlineLevel="0" collapsed="false">
      <c r="A12" s="636" t="n">
        <f aca="false">Aero!A142</f>
        <v>-1.95294075885714</v>
      </c>
      <c r="B12" s="636" t="n">
        <f aca="false">Aero!C90</f>
        <v>0.0359</v>
      </c>
      <c r="D12" s="1263"/>
      <c r="G12" s="1264"/>
      <c r="H12" s="1265"/>
      <c r="I12" s="1265"/>
      <c r="J12" s="1266"/>
      <c r="K12" s="1265"/>
      <c r="L12" s="1267"/>
      <c r="M12" s="67"/>
      <c r="N12" s="1268" t="s">
        <v>1682</v>
      </c>
      <c r="O12" s="1268"/>
      <c r="P12" s="1268"/>
      <c r="Q12" s="976" t="e">
        <f aca="false">((Q16-$D$7-$K$7)*$H$7)^2*$F$7/65536</f>
        <v>#N/A</v>
      </c>
      <c r="R12" s="900" t="e">
        <f aca="false">Q12*2048</f>
        <v>#N/A</v>
      </c>
      <c r="T12" s="1269" t="n">
        <f aca="false">INDEX($AG$7:$AG$23,TRUNC(T11/0.2)+1,1)+(T11-(0.2*TRUNC(T11/0.2)))/0.2*(INDEX($AG$7:$AG$23,TRUNC(T11/0.2)+2,1)-INDEX($AG$7:$AG$23,TRUNC(T11/0.2)+1,1))</f>
        <v>8.56561550747598</v>
      </c>
      <c r="U12" s="1269" t="n">
        <f aca="false">INDEX($AG$7:$AG$23,TRUNC(U11/0.2)+1,1)+(U11-(0.2*TRUNC(U11/0.2)))/0.2*(INDEX($AG$7:$AG$23,TRUNC(U11/0.2)+2,1)-INDEX($AG$7:$AG$23,TRUNC(U11/0.2)+1,1))</f>
        <v>17.5616704496715</v>
      </c>
      <c r="W12" s="0"/>
      <c r="AB12" s="906" t="n">
        <f aca="false">$AB$4*Jet!AG52</f>
        <v>0.741881498463482</v>
      </c>
      <c r="AC12" s="602" t="n">
        <f aca="false">INDEX($AG$7:$AG$23,TRUNC(AB12/0.2)+1,1)+(AB12-(0.2*TRUNC(AB12/0.2)))/0.2*(INDEX($AG$7:$AG$23,TRUNC(AB12/0.2)+2,1)-INDEX($AG$7:$AG$23,TRUNC(AB12/0.2)+1,1))</f>
        <v>14.1881498463482</v>
      </c>
      <c r="AE12" s="0"/>
      <c r="AF12" s="477" t="n">
        <v>1</v>
      </c>
      <c r="AG12" s="477" t="n">
        <f aca="false">Fields!A179</f>
        <v>40</v>
      </c>
    </row>
    <row r="13" customFormat="false" ht="12.75" hidden="false" customHeight="false" outlineLevel="0" collapsed="false">
      <c r="A13" s="636" t="n">
        <f aca="false">Aero!A143</f>
        <v>-1.5707963267949</v>
      </c>
      <c r="B13" s="636" t="n">
        <f aca="false">Aero!C91</f>
        <v>0</v>
      </c>
      <c r="D13" s="876" t="n">
        <f aca="false">$Q$15+$D$7</f>
        <v>1.04054671710229</v>
      </c>
      <c r="E13" s="2" t="n">
        <v>-1</v>
      </c>
      <c r="N13" s="1268" t="s">
        <v>1683</v>
      </c>
      <c r="O13" s="1268"/>
      <c r="P13" s="1268"/>
      <c r="Q13" s="1139" t="n">
        <f aca="false">R13/2048</f>
        <v>0.00418242944700975</v>
      </c>
      <c r="R13" s="900" t="n">
        <f aca="false">T12</f>
        <v>8.56561550747598</v>
      </c>
      <c r="AB13" s="906" t="n">
        <f aca="false">$AB$4*Jet!AG53</f>
        <v>0.753126567141226</v>
      </c>
      <c r="AC13" s="602" t="n">
        <f aca="false">INDEX($AG$7:$AG$23,TRUNC(AB13/0.2)+1,1)+(AB13-(0.2*TRUNC(AB13/0.2)))/0.2*(INDEX($AG$7:$AG$23,TRUNC(AB13/0.2)+2,1)-INDEX($AG$7:$AG$23,TRUNC(AB13/0.2)+1,1))</f>
        <v>15.3126567141226</v>
      </c>
      <c r="AE13" s="0"/>
      <c r="AF13" s="477" t="n">
        <v>1.2</v>
      </c>
      <c r="AG13" s="477" t="n">
        <f aca="false">Fields!A180</f>
        <v>60</v>
      </c>
    </row>
    <row r="14" customFormat="false" ht="12.75" hidden="false" customHeight="false" outlineLevel="0" collapsed="false">
      <c r="A14" s="636" t="n">
        <f aca="false">Aero!A144</f>
        <v>-0.49392444294261</v>
      </c>
      <c r="B14" s="636" t="n">
        <f aca="false">Aero!C92</f>
        <v>-0.103822492515136</v>
      </c>
      <c r="D14" s="876" t="n">
        <f aca="false">$Q$15+$D$7</f>
        <v>1.04054671710229</v>
      </c>
      <c r="E14" s="2" t="n">
        <v>2</v>
      </c>
      <c r="N14" s="1260" t="s">
        <v>1684</v>
      </c>
      <c r="O14" s="1260"/>
      <c r="P14" s="1260"/>
      <c r="Q14" s="976" t="n">
        <f aca="false">$P$7/(Data!$D$39^2*Dim!$L$7/$O$7)</f>
        <v>0.0231707570642821</v>
      </c>
      <c r="R14" s="900" t="n">
        <f aca="false">Q14*2048</f>
        <v>47.4537104676497</v>
      </c>
      <c r="W14" s="0"/>
      <c r="AB14" s="906" t="n">
        <f aca="false">$AB$4*Jet!AG54</f>
        <v>0.76437163581897</v>
      </c>
      <c r="AC14" s="602" t="n">
        <f aca="false">INDEX($AG$7:$AG$23,TRUNC(AB14/0.2)+1,1)+(AB14-(0.2*TRUNC(AB14/0.2)))/0.2*(INDEX($AG$7:$AG$23,TRUNC(AB14/0.2)+2,1)-INDEX($AG$7:$AG$23,TRUNC(AB14/0.2)+1,1))</f>
        <v>16.437163581897</v>
      </c>
      <c r="AE14" s="0"/>
      <c r="AF14" s="477" t="n">
        <v>1.4</v>
      </c>
      <c r="AG14" s="477" t="n">
        <f aca="false">Fields!A181</f>
        <v>60</v>
      </c>
    </row>
    <row r="15" customFormat="false" ht="12.75" hidden="false" customHeight="false" outlineLevel="0" collapsed="false">
      <c r="A15" s="636" t="n">
        <f aca="false">Aero!A145</f>
        <v>-0.306822700498797</v>
      </c>
      <c r="B15" s="636" t="n">
        <f aca="false">Aero!C93</f>
        <v>-1.13732880000873</v>
      </c>
      <c r="N15" s="1260" t="s">
        <v>1685</v>
      </c>
      <c r="O15" s="1260"/>
      <c r="P15" s="1260"/>
      <c r="Q15" s="968" t="n">
        <f aca="false">Q16-$D$7</f>
        <v>0.0405467171022924</v>
      </c>
      <c r="W15" s="0"/>
      <c r="AB15" s="906" t="n">
        <f aca="false">$AB$4*Jet!AG55</f>
        <v>0.775616704496715</v>
      </c>
      <c r="AC15" s="602" t="n">
        <f aca="false">INDEX($AG$7:$AG$23,TRUNC(AB15/0.2)+1,1)+(AB15-(0.2*TRUNC(AB15/0.2)))/0.2*(INDEX($AG$7:$AG$23,TRUNC(AB15/0.2)+2,1)-INDEX($AG$7:$AG$23,TRUNC(AB15/0.2)+1,1))</f>
        <v>17.5616704496715</v>
      </c>
      <c r="AE15" s="0"/>
      <c r="AF15" s="477" t="n">
        <v>1.6</v>
      </c>
      <c r="AG15" s="477" t="n">
        <f aca="false">Fields!A182</f>
        <v>60</v>
      </c>
    </row>
    <row r="16" customFormat="false" ht="12.75" hidden="false" customHeight="true" outlineLevel="0" collapsed="false">
      <c r="A16" s="636" t="n">
        <f aca="false">Aero!A146</f>
        <v>-0.29119872440789</v>
      </c>
      <c r="B16" s="636" t="n">
        <f aca="false">Aero!C94</f>
        <v>-1.17966028788543</v>
      </c>
      <c r="N16" s="1260" t="s">
        <v>1686</v>
      </c>
      <c r="O16" s="1260"/>
      <c r="P16" s="1260"/>
      <c r="Q16" s="968" t="n">
        <f aca="false">Q20+(Q17-Q18)*(Q21-Q20)/(Q19-Q18)</f>
        <v>1.04054671710229</v>
      </c>
      <c r="S16" s="651"/>
      <c r="AB16" s="906" t="n">
        <f aca="false">$AB$4*Jet!AG56</f>
        <v>0.752083271658196</v>
      </c>
      <c r="AC16" s="602" t="n">
        <f aca="false">INDEX($AG$7:$AG$23,TRUNC(AB16/0.2)+1,1)+(AB16-(0.2*TRUNC(AB16/0.2)))/0.2*(INDEX($AG$7:$AG$23,TRUNC(AB16/0.2)+2,1)-INDEX($AG$7:$AG$23,TRUNC(AB16/0.2)+1,1))</f>
        <v>15.2083271658196</v>
      </c>
      <c r="AE16" s="0"/>
      <c r="AF16" s="477" t="n">
        <v>1.8</v>
      </c>
      <c r="AG16" s="477" t="n">
        <f aca="false">Fields!A183</f>
        <v>60</v>
      </c>
    </row>
    <row r="17" customFormat="false" ht="12.75" hidden="false" customHeight="false" outlineLevel="0" collapsed="false">
      <c r="A17" s="636" t="n">
        <f aca="false">Aero!A147</f>
        <v>-0.272519589470455</v>
      </c>
      <c r="B17" s="636" t="n">
        <f aca="false">Aero!C95</f>
        <v>-1.16521938878144</v>
      </c>
      <c r="N17" s="1268" t="s">
        <v>1687</v>
      </c>
      <c r="O17" s="1268"/>
      <c r="P17" s="1268"/>
      <c r="Q17" s="968" t="n">
        <f aca="false">(Weight!B28/('Turn Performance'!$W$11))/(Data!D39^2*Dim!L7/O7)</f>
        <v>0.0792873183330909</v>
      </c>
      <c r="U17" s="0"/>
      <c r="AB17" s="906" t="n">
        <f aca="false">$AB$4*Jet!AG57</f>
        <v>0.728549838819677</v>
      </c>
      <c r="AC17" s="602" t="n">
        <f aca="false">INDEX($AG$7:$AG$23,TRUNC(AB17/0.2)+1,1)+(AB17-(0.2*TRUNC(AB17/0.2)))/0.2*(INDEX($AG$7:$AG$23,TRUNC(AB17/0.2)+2,1)-INDEX($AG$7:$AG$23,TRUNC(AB17/0.2)+1,1))</f>
        <v>12.8549838819677</v>
      </c>
      <c r="AE17" s="0"/>
      <c r="AF17" s="477" t="n">
        <v>2</v>
      </c>
      <c r="AG17" s="477" t="n">
        <f aca="false">Fields!A184</f>
        <v>60</v>
      </c>
    </row>
    <row r="18" customFormat="false" ht="12.75" hidden="false" customHeight="false" outlineLevel="0" collapsed="false">
      <c r="A18" s="636" t="n">
        <f aca="false">Aero!A148</f>
        <v>-0.250898045596307</v>
      </c>
      <c r="B18" s="636" t="n">
        <f aca="false">Aero!C96</f>
        <v>-1.09537306296098</v>
      </c>
      <c r="N18" s="1270" t="s">
        <v>1688</v>
      </c>
      <c r="O18" s="1270"/>
      <c r="P18" s="1270"/>
      <c r="Q18" s="596" t="n">
        <f aca="false">VLOOKUP(Q17,$J$62:$J$132,1)</f>
        <v>0.07619774973092</v>
      </c>
      <c r="R18" s="493"/>
      <c r="U18" s="0"/>
      <c r="AB18" s="906" t="n">
        <f aca="false">$AB$4*Jet!AG58</f>
        <v>0.705016405981157</v>
      </c>
      <c r="AC18" s="602" t="n">
        <f aca="false">INDEX($AG$7:$AG$23,TRUNC(AB18/0.2)+1,1)+(AB18-(0.2*TRUNC(AB18/0.2)))/0.2*(INDEX($AG$7:$AG$23,TRUNC(AB18/0.2)+2,1)-INDEX($AG$7:$AG$23,TRUNC(AB18/0.2)+1,1))</f>
        <v>10.5016405981157</v>
      </c>
      <c r="AE18" s="0"/>
      <c r="AF18" s="477" t="n">
        <v>2.2</v>
      </c>
      <c r="AG18" s="477" t="n">
        <f aca="false">Fields!A185</f>
        <v>60</v>
      </c>
    </row>
    <row r="19" customFormat="false" ht="12.75" hidden="false" customHeight="false" outlineLevel="0" collapsed="false">
      <c r="A19" s="636" t="n">
        <f aca="false">Aero!A149</f>
        <v>-0.228089132360279</v>
      </c>
      <c r="B19" s="636" t="n">
        <f aca="false">Aero!C97</f>
        <v>-0.995793693600895</v>
      </c>
      <c r="N19" s="1270" t="s">
        <v>1689</v>
      </c>
      <c r="O19" s="1270"/>
      <c r="P19" s="1270"/>
      <c r="Q19" s="596" t="n">
        <f aca="false">INDEX($J$62:$J$132,MATCH(Q18,$J$62:$J$132,1)+1,1)</f>
        <v>0.11429662459638</v>
      </c>
      <c r="R19" s="493"/>
      <c r="U19" s="0"/>
      <c r="AB19" s="906" t="n">
        <f aca="false">$AB$4*Jet!AG59</f>
        <v>0.681482973142638</v>
      </c>
      <c r="AC19" s="602" t="n">
        <f aca="false">INDEX($AG$7:$AG$23,TRUNC(AB19/0.2)+1,1)+(AB19-(0.2*TRUNC(AB19/0.2)))/0.2*(INDEX($AG$7:$AG$23,TRUNC(AB19/0.2)+2,1)-INDEX($AG$7:$AG$23,TRUNC(AB19/0.2)+1,1))</f>
        <v>8.14829731426383</v>
      </c>
      <c r="AF19" s="477" t="n">
        <v>2.4</v>
      </c>
      <c r="AG19" s="477" t="n">
        <f aca="false">Fields!A186</f>
        <v>60</v>
      </c>
    </row>
    <row r="20" customFormat="false" ht="12.75" hidden="false" customHeight="false" outlineLevel="0" collapsed="false">
      <c r="A20" s="636" t="n">
        <f aca="false">Aero!A150</f>
        <v>-0.205280219124251</v>
      </c>
      <c r="B20" s="636" t="n">
        <f aca="false">Aero!C98</f>
        <v>-0.896214324240806</v>
      </c>
      <c r="N20" s="1270" t="s">
        <v>1690</v>
      </c>
      <c r="O20" s="1270"/>
      <c r="P20" s="1270"/>
      <c r="Q20" s="596" t="n">
        <f aca="false">INDEX($G$62:$G$132,MATCH(Q18,$J$62:$J$132,1),1)</f>
        <v>1</v>
      </c>
      <c r="R20" s="493"/>
      <c r="U20" s="0"/>
      <c r="V20" s="234"/>
      <c r="AB20" s="906" t="n">
        <f aca="false">$AB$4*Jet!AG60</f>
        <v>0.657949540304119</v>
      </c>
      <c r="AC20" s="602" t="n">
        <f aca="false">INDEX($AG$7:$AG$23,TRUNC(AB20/0.2)+1,1)+(AB20-(0.2*TRUNC(AB20/0.2)))/0.2*(INDEX($AG$7:$AG$23,TRUNC(AB20/0.2)+2,1)-INDEX($AG$7:$AG$23,TRUNC(AB20/0.2)+1,1))</f>
        <v>5.79495403041191</v>
      </c>
      <c r="AF20" s="477" t="n">
        <v>2.6</v>
      </c>
      <c r="AG20" s="477" t="n">
        <f aca="false">Fields!A187</f>
        <v>60</v>
      </c>
    </row>
    <row r="21" customFormat="false" ht="12.75" hidden="false" customHeight="false" outlineLevel="0" collapsed="false">
      <c r="A21" s="636" t="n">
        <f aca="false">Aero!A151</f>
        <v>-0.182471305888223</v>
      </c>
      <c r="B21" s="636" t="n">
        <f aca="false">Aero!C99</f>
        <v>-0.796634954880716</v>
      </c>
      <c r="N21" s="1270" t="s">
        <v>1691</v>
      </c>
      <c r="O21" s="1270"/>
      <c r="P21" s="1270"/>
      <c r="Q21" s="596" t="n">
        <f aca="false">INDEX($G$62:$G$132,MATCH(Q18,$J$62:$J$132,1)+1,1)</f>
        <v>1.5</v>
      </c>
      <c r="AB21" s="906" t="n">
        <f aca="false">$AB$4*Jet!AG61</f>
        <v>0.6344161074656</v>
      </c>
      <c r="AC21" s="602" t="n">
        <f aca="false">INDEX($AG$7:$AG$23,TRUNC(AB21/0.2)+1,1)+(AB21-(0.2*TRUNC(AB21/0.2)))/0.2*(INDEX($AG$7:$AG$23,TRUNC(AB21/0.2)+2,1)-INDEX($AG$7:$AG$23,TRUNC(AB21/0.2)+1,1))</f>
        <v>3.44161074656</v>
      </c>
      <c r="AF21" s="477" t="n">
        <v>2.8</v>
      </c>
      <c r="AG21" s="477" t="n">
        <f aca="false">Fields!A188</f>
        <v>60</v>
      </c>
    </row>
    <row r="22" customFormat="false" ht="12.75" hidden="false" customHeight="false" outlineLevel="0" collapsed="false">
      <c r="A22" s="636" t="n">
        <f aca="false">Aero!A152</f>
        <v>-0.159662392652195</v>
      </c>
      <c r="B22" s="636" t="n">
        <f aca="false">Aero!C100</f>
        <v>-0.697055585520627</v>
      </c>
      <c r="N22" s="69"/>
      <c r="P22" s="67"/>
      <c r="AB22" s="906" t="n">
        <f aca="false">$AB$4*Jet!AG62</f>
        <v>0.610882674627081</v>
      </c>
      <c r="AC22" s="602" t="n">
        <f aca="false">INDEX($AG$7:$AG$23,TRUNC(AB22/0.2)+1,1)+(AB22-(0.2*TRUNC(AB22/0.2)))/0.2*(INDEX($AG$7:$AG$23,TRUNC(AB22/0.2)+2,1)-INDEX($AG$7:$AG$23,TRUNC(AB22/0.2)+1,1))</f>
        <v>1.08826746270809</v>
      </c>
      <c r="AF22" s="477" t="n">
        <v>3</v>
      </c>
      <c r="AG22" s="477" t="n">
        <f aca="false">Fields!A189</f>
        <v>60</v>
      </c>
    </row>
    <row r="23" customFormat="false" ht="12.75" hidden="false" customHeight="false" outlineLevel="0" collapsed="false">
      <c r="A23" s="636" t="n">
        <f aca="false">Aero!A153</f>
        <v>-0.136853479416167</v>
      </c>
      <c r="B23" s="636" t="n">
        <f aca="false">Aero!C101</f>
        <v>-0.597476216160537</v>
      </c>
      <c r="AB23" s="906" t="n">
        <f aca="false">$AB$4*Jet!AG63</f>
        <v>0.587349241788562</v>
      </c>
      <c r="AC23" s="602" t="n">
        <f aca="false">INDEX($AG$7:$AG$23,TRUNC(AB23/0.2)+1,1)+(AB23-(0.2*TRUNC(AB23/0.2)))/0.2*(INDEX($AG$7:$AG$23,TRUNC(AB23/0.2)+2,1)-INDEX($AG$7:$AG$23,TRUNC(AB23/0.2)+1,1))</f>
        <v>0</v>
      </c>
      <c r="AF23" s="477" t="n">
        <v>3.2</v>
      </c>
      <c r="AG23" s="477" t="n">
        <f aca="false">Fields!A190</f>
        <v>60</v>
      </c>
    </row>
    <row r="24" customFormat="false" ht="12.75" hidden="false" customHeight="false" outlineLevel="0" collapsed="false">
      <c r="A24" s="636" t="n">
        <f aca="false">Aero!A154</f>
        <v>-0.114044566180139</v>
      </c>
      <c r="B24" s="636" t="n">
        <f aca="false">Aero!C102</f>
        <v>-0.497896846800448</v>
      </c>
      <c r="N24" s="1271" t="s">
        <v>1692</v>
      </c>
      <c r="O24" s="861"/>
      <c r="P24" s="1272" t="s">
        <v>1693</v>
      </c>
      <c r="Q24" s="1273" t="n">
        <f aca="false">Prop!$L$3</f>
        <v>733.821678070799</v>
      </c>
      <c r="R24" s="0"/>
      <c r="AB24" s="906" t="n">
        <f aca="false">$AB$4*Jet!AG64</f>
        <v>0.563815808950043</v>
      </c>
      <c r="AC24" s="602" t="n">
        <f aca="false">INDEX($AG$7:$AG$23,TRUNC(AB24/0.2)+1,1)+(AB24-(0.2*TRUNC(AB24/0.2)))/0.2*(INDEX($AG$7:$AG$23,TRUNC(AB24/0.2)+2,1)-INDEX($AG$7:$AG$23,TRUNC(AB24/0.2)+1,1))</f>
        <v>0</v>
      </c>
    </row>
    <row r="25" customFormat="false" ht="12.75" hidden="false" customHeight="false" outlineLevel="0" collapsed="false">
      <c r="A25" s="636" t="n">
        <f aca="false">Aero!A155</f>
        <v>-0.0912356529441115</v>
      </c>
      <c r="B25" s="636" t="n">
        <f aca="false">Aero!C103</f>
        <v>-0.398317477440358</v>
      </c>
      <c r="N25" s="1274" t="s">
        <v>1687</v>
      </c>
      <c r="O25" s="1275"/>
      <c r="P25" s="1276"/>
      <c r="Q25" s="1139" t="n">
        <f aca="false">(Weight!B28/('Turn Performance'!$X$11))/(Prop!$J$71^2*Dim!$L$7/$Q$24)</f>
        <v>0.134827252029721</v>
      </c>
      <c r="R25" s="0"/>
      <c r="AB25" s="906" t="n">
        <f aca="false">$AB$4*Jet!AG65</f>
        <v>0.540282376111524</v>
      </c>
      <c r="AC25" s="602" t="n">
        <f aca="false">INDEX($AG$7:$AG$23,TRUNC(AB25/0.2)+1,1)+(AB25-(0.2*TRUNC(AB25/0.2)))/0.2*(INDEX($AG$7:$AG$23,TRUNC(AB25/0.2)+2,1)-INDEX($AG$7:$AG$23,TRUNC(AB25/0.2)+1,1))</f>
        <v>0</v>
      </c>
      <c r="AE25" s="0"/>
      <c r="AF25" s="0"/>
      <c r="AG25" s="0"/>
      <c r="AK25" s="0"/>
      <c r="AR25" s="0"/>
    </row>
    <row r="26" customFormat="false" ht="12.75" hidden="false" customHeight="false" outlineLevel="0" collapsed="false">
      <c r="A26" s="636" t="n">
        <f aca="false">Aero!A156</f>
        <v>-0.0684267397080836</v>
      </c>
      <c r="B26" s="636" t="n">
        <f aca="false">Aero!C104</f>
        <v>-0.298738108080269</v>
      </c>
      <c r="N26" s="1274" t="s">
        <v>1686</v>
      </c>
      <c r="O26" s="1275"/>
      <c r="P26" s="1276"/>
      <c r="Q26" s="1139" t="n">
        <f aca="false">Q25/$H$7+Aero!$A$75</f>
        <v>1.76943876303226</v>
      </c>
      <c r="R26" s="0"/>
      <c r="W26" s="0"/>
      <c r="X26" s="0"/>
      <c r="Y26" s="455"/>
      <c r="Z26" s="455"/>
      <c r="AA26" s="455"/>
      <c r="AB26" s="906" t="n">
        <f aca="false">$AB$4*Jet!AG66</f>
        <v>0.516748943273005</v>
      </c>
      <c r="AC26" s="602" t="n">
        <f aca="false">INDEX($AG$7:$AG$23,TRUNC(AB26/0.2)+1,1)+(AB26-(0.2*TRUNC(AB26/0.2)))/0.2*(INDEX($AG$7:$AG$23,TRUNC(AB26/0.2)+2,1)-INDEX($AG$7:$AG$23,TRUNC(AB26/0.2)+1,1))</f>
        <v>0</v>
      </c>
      <c r="AE26" s="0"/>
      <c r="AF26" s="0"/>
      <c r="AG26" s="0"/>
      <c r="AK26" s="0"/>
      <c r="AR26" s="0"/>
    </row>
    <row r="27" customFormat="false" ht="12.75" hidden="false" customHeight="false" outlineLevel="0" collapsed="false">
      <c r="A27" s="636" t="n">
        <f aca="false">Aero!A157</f>
        <v>-0.0456178264720557</v>
      </c>
      <c r="B27" s="636" t="n">
        <f aca="false">Aero!C105</f>
        <v>-0.199158738720179</v>
      </c>
      <c r="N27" s="1274" t="s">
        <v>1694</v>
      </c>
      <c r="O27" s="1275"/>
      <c r="P27" s="1276"/>
      <c r="Q27" s="1139" t="e">
        <f aca="false">$J$7/2048</f>
        <v>#N/A</v>
      </c>
      <c r="R27" s="900" t="e">
        <f aca="false">Q27*2048</f>
        <v>#N/A</v>
      </c>
      <c r="W27" s="0"/>
      <c r="X27" s="0"/>
      <c r="AB27" s="906" t="n">
        <f aca="false">$AB$4*Jet!AG67</f>
        <v>0.493215510434485</v>
      </c>
      <c r="AC27" s="602" t="n">
        <f aca="false">INDEX($AG$7:$AG$23,TRUNC(AB27/0.2)+1,1)+(AB27-(0.2*TRUNC(AB27/0.2)))/0.2*(INDEX($AG$7:$AG$23,TRUNC(AB27/0.2)+2,1)-INDEX($AG$7:$AG$23,TRUNC(AB27/0.2)+1,1))</f>
        <v>0</v>
      </c>
      <c r="AE27" s="0"/>
      <c r="AF27" s="0"/>
      <c r="AG27" s="0"/>
      <c r="AK27" s="0"/>
      <c r="AR27" s="0"/>
    </row>
    <row r="28" customFormat="false" ht="12.75" hidden="false" customHeight="false" outlineLevel="0" collapsed="false">
      <c r="A28" s="636" t="n">
        <f aca="false">Aero!A158</f>
        <v>-0.0228089132360279</v>
      </c>
      <c r="B28" s="636" t="n">
        <f aca="false">Aero!C106</f>
        <v>-0.0995793693600895</v>
      </c>
      <c r="N28" s="1274" t="s">
        <v>1695</v>
      </c>
      <c r="O28" s="1275"/>
      <c r="P28" s="1276"/>
      <c r="Q28" s="1139" t="e">
        <f aca="false">((Q26-$D$7-$K$7)*$H$7)^2*$F$7/65536</f>
        <v>#N/A</v>
      </c>
      <c r="R28" s="900" t="e">
        <f aca="false">Q28*2048</f>
        <v>#N/A</v>
      </c>
      <c r="X28" s="0"/>
      <c r="AB28" s="906" t="n">
        <f aca="false">$AB$4*Jet!AG68</f>
        <v>0.469682077595966</v>
      </c>
      <c r="AC28" s="602" t="n">
        <f aca="false">INDEX($AG$7:$AG$23,TRUNC(AB28/0.2)+1,1)+(AB28-(0.2*TRUNC(AB28/0.2)))/0.2*(INDEX($AG$7:$AG$23,TRUNC(AB28/0.2)+2,1)-INDEX($AG$7:$AG$23,TRUNC(AB28/0.2)+1,1))</f>
        <v>0</v>
      </c>
      <c r="AE28" s="0"/>
      <c r="AF28" s="0"/>
      <c r="AG28" s="0"/>
      <c r="AK28" s="0"/>
      <c r="AR28" s="0"/>
    </row>
    <row r="29" customFormat="false" ht="12.75" hidden="false" customHeight="false" outlineLevel="0" collapsed="false">
      <c r="A29" s="636" t="n">
        <f aca="false">Aero!A159</f>
        <v>0</v>
      </c>
      <c r="B29" s="636" t="n">
        <f aca="false">Aero!C107</f>
        <v>0</v>
      </c>
      <c r="N29" s="1274" t="s">
        <v>1696</v>
      </c>
      <c r="O29" s="1275"/>
      <c r="P29" s="1276"/>
      <c r="Q29" s="1139" t="n">
        <f aca="false">R29/2048</f>
        <v>0.00857503439925367</v>
      </c>
      <c r="R29" s="900" t="n">
        <f aca="false">U12</f>
        <v>17.5616704496715</v>
      </c>
      <c r="S29" s="0"/>
      <c r="T29" s="801"/>
      <c r="X29" s="0"/>
      <c r="AB29" s="906" t="n">
        <f aca="false">$AB$4*Jet!AG69</f>
        <v>0.446148644757447</v>
      </c>
      <c r="AC29" s="602" t="n">
        <f aca="false">INDEX($AG$7:$AG$23,TRUNC(AB29/0.2)+1,1)+(AB29-(0.2*TRUNC(AB29/0.2)))/0.2*(INDEX($AG$7:$AG$23,TRUNC(AB29/0.2)+2,1)-INDEX($AG$7:$AG$23,TRUNC(AB29/0.2)+1,1))</f>
        <v>0</v>
      </c>
      <c r="AE29" s="0"/>
      <c r="AF29" s="0"/>
      <c r="AG29" s="0"/>
      <c r="AK29" s="0"/>
      <c r="AR29" s="0"/>
    </row>
    <row r="30" customFormat="false" ht="12.75" hidden="false" customHeight="false" outlineLevel="0" collapsed="false">
      <c r="A30" s="636" t="n">
        <f aca="false">Aero!A160</f>
        <v>0.0228089132360279</v>
      </c>
      <c r="B30" s="636" t="n">
        <f aca="false">Aero!C108</f>
        <v>0.0995793693600895</v>
      </c>
      <c r="N30" s="1274" t="s">
        <v>1684</v>
      </c>
      <c r="O30" s="1275"/>
      <c r="P30" s="1276"/>
      <c r="Q30" s="1139" t="e">
        <f aca="false">$J$7/2048+((Q26-$D$7-$K$7)*$H$7)^2*$F$7/65536+Q29</f>
        <v>#N/A</v>
      </c>
      <c r="R30" s="900" t="e">
        <f aca="false">Q30*2048</f>
        <v>#N/A</v>
      </c>
      <c r="AD30" s="0"/>
      <c r="AE30" s="0"/>
      <c r="AF30" s="0"/>
      <c r="AG30" s="0"/>
      <c r="AK30" s="0"/>
      <c r="AR30" s="0"/>
    </row>
    <row r="31" customFormat="false" ht="12.75" hidden="false" customHeight="false" outlineLevel="0" collapsed="false">
      <c r="A31" s="636" t="n">
        <f aca="false">Aero!A161</f>
        <v>0.0456178264720557</v>
      </c>
      <c r="B31" s="636" t="n">
        <f aca="false">Aero!C109</f>
        <v>0.199158738720179</v>
      </c>
      <c r="AG31" s="0"/>
      <c r="AK31" s="0"/>
      <c r="AR31" s="0"/>
    </row>
    <row r="32" customFormat="false" ht="13.5" hidden="false" customHeight="false" outlineLevel="0" collapsed="false">
      <c r="A32" s="636" t="n">
        <f aca="false">Aero!A162</f>
        <v>0.0684267397080836</v>
      </c>
      <c r="B32" s="636" t="n">
        <f aca="false">Aero!C110</f>
        <v>0.298738108080269</v>
      </c>
      <c r="AG32" s="0"/>
      <c r="AI32" s="0"/>
      <c r="AJ32" s="0"/>
      <c r="AK32" s="0"/>
      <c r="AL32" s="0"/>
      <c r="AO32" s="0"/>
      <c r="AP32" s="0"/>
      <c r="AQ32" s="0"/>
      <c r="AR32" s="0"/>
    </row>
    <row r="33" customFormat="false" ht="13.5" hidden="false" customHeight="false" outlineLevel="0" collapsed="false">
      <c r="A33" s="636" t="n">
        <f aca="false">Aero!A163</f>
        <v>0.0912356529441115</v>
      </c>
      <c r="B33" s="636" t="n">
        <f aca="false">Aero!C111</f>
        <v>0.398317477440358</v>
      </c>
      <c r="O33" s="1277" t="s">
        <v>1697</v>
      </c>
      <c r="P33" s="1278"/>
      <c r="Q33" s="1279" t="n">
        <f aca="false">IF(Data!$D$43=0,Weight!$B$28,Data!$D$43)</f>
        <v>14465.665875</v>
      </c>
      <c r="R33" s="1278"/>
      <c r="S33" s="1278"/>
      <c r="T33" s="1278"/>
      <c r="U33" s="1278"/>
      <c r="V33" s="635"/>
      <c r="W33" s="635" t="s">
        <v>1698</v>
      </c>
      <c r="X33" s="635"/>
      <c r="Y33" s="635"/>
      <c r="Z33" s="635"/>
      <c r="AA33" s="1278"/>
      <c r="AB33" s="1278"/>
      <c r="AC33" s="1280"/>
      <c r="AD33" s="0"/>
      <c r="AE33" s="0"/>
      <c r="AF33" s="0"/>
      <c r="AG33" s="0"/>
      <c r="AI33" s="0"/>
      <c r="AJ33" s="0"/>
      <c r="AK33" s="0"/>
      <c r="AL33" s="0"/>
      <c r="AO33" s="0"/>
      <c r="AP33" s="0"/>
      <c r="AQ33" s="0"/>
      <c r="AR33" s="0"/>
    </row>
    <row r="34" customFormat="false" ht="15.75" hidden="false" customHeight="false" outlineLevel="0" collapsed="false">
      <c r="A34" s="636" t="n">
        <f aca="false">Aero!A164</f>
        <v>0.114044566180139</v>
      </c>
      <c r="B34" s="636" t="n">
        <f aca="false">Aero!C112</f>
        <v>0.497896846800448</v>
      </c>
      <c r="O34" s="1281" t="s">
        <v>1699</v>
      </c>
      <c r="P34" s="1282"/>
      <c r="Q34" s="1283" t="n">
        <f aca="false">T34</f>
        <v>3742.75655371393</v>
      </c>
      <c r="R34" s="1284" t="n">
        <f aca="false">IF(Data!$D$60=1,Jet!$AA$73,IF(Prop!$D$70="WEP",WEP!C$104*Prop!$K$68,WEP!C$101*Prop!$K$68))</f>
        <v>3802.73498277009</v>
      </c>
      <c r="S34" s="1284" t="n">
        <f aca="false">IF(Data!$D$60=1,Jet!$AA$74,IF(Prop!$D$70="WEP",WEP!D$104*Prop!$K$68,WEP!D$101*Prop!$K$68))</f>
        <v>3767.06307909633</v>
      </c>
      <c r="T34" s="1284" t="n">
        <f aca="false">IF(Data!$D$60=1,Jet!$AA$75,IF(Prop!$D$70="WEP",WEP!E$104*Prop!$K$68,WEP!E$101*Prop!$K$68))</f>
        <v>3742.75655371393</v>
      </c>
      <c r="U34" s="1284" t="n">
        <f aca="false">IF(Data!$D$60=1,Jet!$AA$76,IF(Prop!$D$70="WEP",WEP!F$104*Prop!$K$68,WEP!F$101*Prop!$K$68))</f>
        <v>3729.76868044475</v>
      </c>
      <c r="V34" s="1284" t="n">
        <f aca="false">IF(Data!$D$60=1,Jet!$AA$77,IF(Prop!$D$70="WEP",WEP!G$104*Prop!$K$68,WEP!G$101*Prop!$K$68))</f>
        <v>3748.29936724224</v>
      </c>
      <c r="W34" s="1284" t="n">
        <f aca="false">IF(Data!$D$60=1,Jet!$AA$78,IF(Prop!$D$70="WEP",WEP!H$104*Prop!$K$68,WEP!H$101*Prop!$K$68))</f>
        <v>3779.78027900116</v>
      </c>
      <c r="X34" s="1284" t="n">
        <f aca="false">IF(Data!$D$60=1,Jet!$AA$79,IF(Prop!$D$70="WEP",WEP!I$104*Prop!$K$68,WEP!I$101*Prop!$K$68))</f>
        <v>3823.3686313752</v>
      </c>
      <c r="Y34" s="1284" t="n">
        <f aca="false">IF(Data!$D$60=1,Jet!$AA$80,IF(Prop!$D$70="WEP",WEP!J$104*Prop!$K$68,WEP!J$101*Prop!$K$68))</f>
        <v>3879.19932929343</v>
      </c>
      <c r="Z34" s="1284" t="n">
        <f aca="false">IF(Data!$D$60=1,Jet!$AA$81,IF(Prop!$D$70="WEP",WEP!K$104*Prop!$K$68,WEP!K$101*Prop!$K$68))</f>
        <v>3947.40095851711</v>
      </c>
      <c r="AA34" s="1284" t="n">
        <f aca="false">IF(Data!$D$60=1,Jet!$AA$82,IF(Prop!$D$70="WEP",WEP!L$104*Prop!$K$68,WEP!L$101*Prop!$K$68))</f>
        <v>4028.09544691557</v>
      </c>
      <c r="AB34" s="1284" t="n">
        <f aca="false">IF(Data!$D$60=1,Jet!$AA$83,IF(Prop!$D$70="WEP",WEP!M$104*Prop!$K$68,WEP!M$101*Prop!$K$68))</f>
        <v>4121.39772562945</v>
      </c>
      <c r="AC34" s="1284" t="n">
        <f aca="false">IF(Data!$D$60=1,Jet!$AA$84,IF(Prop!$D$70="WEP",WEP!N$104*Prop!$K$68,WEP!N$101*Prop!$K$68))</f>
        <v>4227.41539012061</v>
      </c>
      <c r="AD34" s="0"/>
      <c r="AE34" s="0"/>
      <c r="AF34" s="0"/>
      <c r="AG34" s="0"/>
      <c r="AI34" s="0"/>
      <c r="AJ34" s="0"/>
      <c r="AK34" s="0"/>
      <c r="AL34" s="0"/>
      <c r="AO34" s="0"/>
      <c r="AP34" s="0"/>
      <c r="AQ34" s="0"/>
      <c r="AR34" s="0"/>
    </row>
    <row r="35" customFormat="false" ht="15.75" hidden="false" customHeight="false" outlineLevel="0" collapsed="false">
      <c r="A35" s="636" t="n">
        <f aca="false">Aero!A165</f>
        <v>0.136853479416167</v>
      </c>
      <c r="B35" s="636" t="n">
        <f aca="false">Aero!C113</f>
        <v>0.597476216160537</v>
      </c>
      <c r="O35" s="1285" t="s">
        <v>1700</v>
      </c>
      <c r="P35" s="795"/>
      <c r="Q35" s="1088" t="n">
        <f aca="false">IF(Data!$D$60=1,T35,Prop!$M$61)</f>
        <v>180.320818162029</v>
      </c>
      <c r="R35" s="848" t="n">
        <f aca="false">IF(Data!$D$60=1,Jet!$AD$73,Prop!C6)</f>
        <v>106.169888864702</v>
      </c>
      <c r="S35" s="848" t="n">
        <f aca="false">IF(Data!$D$60=1,Jet!$AD$74,Prop!D6)</f>
        <v>143.245353513366</v>
      </c>
      <c r="T35" s="848" t="n">
        <f aca="false">IF(Data!$D$60=1,Jet!$AD$75,Prop!E6)</f>
        <v>180.320818162029</v>
      </c>
      <c r="U35" s="848" t="n">
        <f aca="false">IF(Data!$D$60=1,Jet!$AD$76,Prop!F6)</f>
        <v>217.396282810693</v>
      </c>
      <c r="V35" s="848" t="n">
        <f aca="false">IF(Data!$D$60=1,Jet!$AD$77,Prop!G6)</f>
        <v>254.471747459356</v>
      </c>
      <c r="W35" s="848" t="n">
        <f aca="false">IF(Data!$D$60=1,Jet!$AD$78,Prop!H6)</f>
        <v>291.547212108019</v>
      </c>
      <c r="X35" s="848" t="n">
        <f aca="false">IF(Data!$D$60=1,Jet!$AD$79,Prop!I6)</f>
        <v>328.622676756683</v>
      </c>
      <c r="Y35" s="848" t="n">
        <f aca="false">IF(Data!$D$60=1,Jet!$AD$80,Prop!J6)</f>
        <v>365.698141405346</v>
      </c>
      <c r="Z35" s="848" t="n">
        <f aca="false">IF(Data!$D$60=1,Jet!$AD$81,Prop!K6)</f>
        <v>402.77360605401</v>
      </c>
      <c r="AA35" s="848" t="n">
        <f aca="false">IF(Data!$D$60=1,Jet!$AD$82,Prop!L6)</f>
        <v>439.849070702673</v>
      </c>
      <c r="AB35" s="848" t="n">
        <f aca="false">IF(Data!$D$60=1,Jet!$AD$83,Prop!M6)</f>
        <v>476.924535351337</v>
      </c>
      <c r="AC35" s="848" t="n">
        <f aca="false">IF(Data!$D$60=1,Jet!$AD$84,Prop!N6)</f>
        <v>514</v>
      </c>
      <c r="AD35" s="0"/>
      <c r="AE35" s="0"/>
      <c r="AF35" s="0"/>
      <c r="AG35" s="0"/>
      <c r="AI35" s="0"/>
      <c r="AJ35" s="0"/>
      <c r="AK35" s="0"/>
      <c r="AL35" s="0"/>
      <c r="AO35" s="0"/>
      <c r="AP35" s="0"/>
      <c r="AQ35" s="0"/>
      <c r="AR35" s="0"/>
    </row>
    <row r="36" customFormat="false" ht="12.75" hidden="false" customHeight="false" outlineLevel="0" collapsed="false">
      <c r="A36" s="636" t="n">
        <f aca="false">Aero!A166</f>
        <v>0.159662392652195</v>
      </c>
      <c r="B36" s="636" t="n">
        <f aca="false">Aero!C114</f>
        <v>0.697055585520627</v>
      </c>
      <c r="O36" s="1285" t="s">
        <v>1701</v>
      </c>
      <c r="P36" s="795"/>
      <c r="Q36" s="1286" t="n">
        <f aca="false">Q35*5280/3600</f>
        <v>264.470533304309</v>
      </c>
      <c r="R36" s="1286" t="n">
        <f aca="false">R35*5280/3600</f>
        <v>155.715837001563</v>
      </c>
      <c r="S36" s="1286" t="n">
        <f aca="false">S35*5280/3600</f>
        <v>210.093185152936</v>
      </c>
      <c r="T36" s="1286" t="n">
        <f aca="false">T35*5280/3600</f>
        <v>264.470533304309</v>
      </c>
      <c r="U36" s="1286" t="n">
        <f aca="false">U35*5280/3600</f>
        <v>318.847881455682</v>
      </c>
      <c r="V36" s="1286" t="n">
        <f aca="false">V35*5280/3600</f>
        <v>373.225229607056</v>
      </c>
      <c r="W36" s="1286" t="n">
        <f aca="false">W35*5280/3600</f>
        <v>427.602577758429</v>
      </c>
      <c r="X36" s="1286" t="n">
        <f aca="false">X35*5280/3600</f>
        <v>481.979925909802</v>
      </c>
      <c r="Y36" s="1286" t="n">
        <f aca="false">Y35*5280/3600</f>
        <v>536.357274061175</v>
      </c>
      <c r="Z36" s="1286" t="n">
        <f aca="false">Z35*5280/3600</f>
        <v>590.734622212548</v>
      </c>
      <c r="AA36" s="1286" t="n">
        <f aca="false">AA35*5280/3600</f>
        <v>645.111970363921</v>
      </c>
      <c r="AB36" s="1286" t="n">
        <f aca="false">AB35*5280/3600</f>
        <v>699.489318515294</v>
      </c>
      <c r="AC36" s="1286" t="n">
        <f aca="false">AC35*5280/3600</f>
        <v>753.866666666667</v>
      </c>
      <c r="AD36" s="0"/>
      <c r="AE36" s="0"/>
      <c r="AF36" s="0"/>
      <c r="AG36" s="0"/>
      <c r="AI36" s="0"/>
      <c r="AJ36" s="0"/>
      <c r="AK36" s="0"/>
      <c r="AL36" s="0"/>
      <c r="AN36" s="2" t="s">
        <v>1702</v>
      </c>
    </row>
    <row r="37" customFormat="false" ht="15.75" hidden="false" customHeight="true" outlineLevel="0" collapsed="false">
      <c r="A37" s="636" t="n">
        <f aca="false">Aero!A167</f>
        <v>0.182471305888223</v>
      </c>
      <c r="B37" s="636" t="n">
        <f aca="false">Aero!C115</f>
        <v>0.796634954880716</v>
      </c>
      <c r="O37" s="1285" t="s">
        <v>1703</v>
      </c>
      <c r="P37" s="795"/>
      <c r="Q37" s="604" t="n">
        <f aca="false">$Q$33/(Q35^2*Dim!$L$7/$O$7)</f>
        <v>0.644225971194537</v>
      </c>
      <c r="R37" s="604" t="n">
        <f aca="false">$Q$33/(R35^2*Dim!$L$7/$O$7)</f>
        <v>1.85834884388385</v>
      </c>
      <c r="S37" s="604" t="n">
        <f aca="false">$Q$33/(S35^2*Dim!$L$7/$O$7)</f>
        <v>1.0208663299728</v>
      </c>
      <c r="T37" s="604" t="n">
        <f aca="false">$Q$33/(T35^2*Dim!$L$7/$O$7)</f>
        <v>0.644225971194537</v>
      </c>
      <c r="U37" s="604" t="n">
        <f aca="false">$Q$33/(U35^2*Dim!$L$7/$O$7)</f>
        <v>0.443226521386797</v>
      </c>
      <c r="V37" s="604" t="n">
        <f aca="false">$Q$33/(V35^2*Dim!$L$7/$O$7)</f>
        <v>0.323482524006478</v>
      </c>
      <c r="W37" s="604" t="n">
        <f aca="false">$Q$33/(W35^2*Dim!$L$7/$O$7)</f>
        <v>0.246440556919824</v>
      </c>
      <c r="X37" s="604" t="n">
        <f aca="false">$Q$33/(X35^2*Dim!$L$7/$O$7)</f>
        <v>0.193970153589469</v>
      </c>
      <c r="Y37" s="604" t="n">
        <f aca="false">$Q$33/(Y35^2*Dim!$L$7/$O$7)</f>
        <v>0.156633430992061</v>
      </c>
      <c r="Z37" s="604" t="n">
        <f aca="false">$Q$33/(Z35^2*Dim!$L$7/$O$7)</f>
        <v>0.129124294224517</v>
      </c>
      <c r="AA37" s="604" t="n">
        <f aca="false">$Q$33/(AA35^2*Dim!$L$7/$O$7)</f>
        <v>0.10827360820427</v>
      </c>
      <c r="AB37" s="604" t="n">
        <f aca="false">$Q$33/(AB35^2*Dim!$L$7/$O$7)</f>
        <v>0.0920938516313655</v>
      </c>
      <c r="AC37" s="604" t="n">
        <f aca="false">$Q$33/(AC35^2*Dim!$L$7/$O$7)</f>
        <v>0.0792873183330909</v>
      </c>
      <c r="AD37" s="0"/>
      <c r="AE37" s="0"/>
      <c r="AF37" s="0"/>
      <c r="AG37" s="0"/>
      <c r="AH37" s="0"/>
      <c r="AI37" s="0"/>
      <c r="AJ37" s="0"/>
      <c r="AK37" s="0"/>
      <c r="AL37" s="0"/>
    </row>
    <row r="38" customFormat="false" ht="12.75" hidden="false" customHeight="false" outlineLevel="0" collapsed="false">
      <c r="A38" s="636" t="n">
        <f aca="false">Aero!A168</f>
        <v>0.205280219124251</v>
      </c>
      <c r="B38" s="636" t="n">
        <f aca="false">Aero!C116</f>
        <v>0.896214324240806</v>
      </c>
      <c r="O38" s="1285" t="s">
        <v>1704</v>
      </c>
      <c r="P38" s="795"/>
      <c r="Q38" s="605" t="n">
        <f aca="false">Q37/$H$7+Aero!$A$75</f>
        <v>8.45465874608523</v>
      </c>
      <c r="R38" s="605" t="n">
        <f aca="false">R37/$H$7+Aero!$A$75</f>
        <v>24.3885003224676</v>
      </c>
      <c r="S38" s="605" t="n">
        <f aca="false">S37/$H$7+Aero!$A$75</f>
        <v>13.3975915768881</v>
      </c>
      <c r="T38" s="605" t="n">
        <f aca="false">T37/$H$7+Aero!$A$75</f>
        <v>8.45465874608523</v>
      </c>
      <c r="U38" s="605" t="n">
        <f aca="false">U37/$H$7+Aero!$A$75</f>
        <v>5.81679279180789</v>
      </c>
      <c r="V38" s="605" t="n">
        <f aca="false">V37/$H$7+Aero!$A$75</f>
        <v>4.2453028488217</v>
      </c>
      <c r="W38" s="605" t="n">
        <f aca="false">W37/$H$7+Aero!$A$75</f>
        <v>3.23422355371502</v>
      </c>
      <c r="X38" s="605" t="n">
        <f aca="false">X37/$H$7+Aero!$A$75</f>
        <v>2.54561524814634</v>
      </c>
      <c r="Y38" s="605" t="n">
        <f aca="false">Y37/$H$7+Aero!$A$75</f>
        <v>2.05561754179338</v>
      </c>
      <c r="Z38" s="605" t="n">
        <f aca="false">Z37/$H$7+Aero!$A$75</f>
        <v>1.69459458685458</v>
      </c>
      <c r="AA38" s="605" t="n">
        <f aca="false">AA37/$H$7+Aero!$A$75</f>
        <v>1.42095545585823</v>
      </c>
      <c r="AB38" s="605" t="n">
        <f aca="false">AB37/$H$7+Aero!$A$75</f>
        <v>1.20861642183109</v>
      </c>
      <c r="AC38" s="605" t="n">
        <f aca="false">AC37/$H$7+Aero!$A$75</f>
        <v>1.04054671710229</v>
      </c>
      <c r="AD38" s="0"/>
      <c r="AE38" s="0"/>
      <c r="AF38" s="0"/>
      <c r="AG38" s="0"/>
      <c r="AH38" s="0"/>
      <c r="AI38" s="0"/>
      <c r="AJ38" s="0"/>
      <c r="AK38" s="0"/>
      <c r="AL38" s="0"/>
    </row>
    <row r="39" customFormat="false" ht="12.75" hidden="false" customHeight="false" outlineLevel="0" collapsed="false">
      <c r="A39" s="636" t="n">
        <f aca="false">Aero!A169</f>
        <v>0.228089132360279</v>
      </c>
      <c r="B39" s="636" t="n">
        <f aca="false">Aero!C117</f>
        <v>0.995793693600895</v>
      </c>
      <c r="O39" s="1285" t="s">
        <v>1705</v>
      </c>
      <c r="P39" s="795"/>
      <c r="Q39" s="605" t="e">
        <f aca="false">$J$7/2048+((Q38-$D$7-$K$7)*$H$7)^2*$F$7/65536</f>
        <v>#N/A</v>
      </c>
      <c r="R39" s="605" t="e">
        <f aca="false">$J$7/2048+((R38-$D$7-$K$7)*$H$7)^2*$F$7/65536</f>
        <v>#N/A</v>
      </c>
      <c r="S39" s="605" t="e">
        <f aca="false">$J$7/2048+((S38-$D$7-$K$7)*$H$7)^2*$F$7/65536</f>
        <v>#N/A</v>
      </c>
      <c r="T39" s="605" t="e">
        <f aca="false">$J$7/2048+((T38-$D$7-$K$7)*$H$7)^2*$F$7/65536</f>
        <v>#N/A</v>
      </c>
      <c r="U39" s="605" t="e">
        <f aca="false">$J$7/2048+((U38-$D$7-$K$7)*$H$7)^2*$F$7/65536</f>
        <v>#N/A</v>
      </c>
      <c r="V39" s="605" t="e">
        <f aca="false">$J$7/2048+((V38-$D$7-$K$7)*$H$7)^2*$F$7/65536</f>
        <v>#N/A</v>
      </c>
      <c r="W39" s="605" t="e">
        <f aca="false">$J$7/2048+((W38-$D$7-$K$7)*$H$7)^2*$F$7/65536</f>
        <v>#N/A</v>
      </c>
      <c r="X39" s="605" t="e">
        <f aca="false">$J$7/2048+((X38-$D$7-$K$7)*$H$7)^2*$F$7/65536</f>
        <v>#N/A</v>
      </c>
      <c r="Y39" s="605" t="e">
        <f aca="false">$J$7/2048+((Y38-$D$7-$K$7)*$H$7)^2*$F$7/65536</f>
        <v>#N/A</v>
      </c>
      <c r="Z39" s="605" t="e">
        <f aca="false">$J$7/2048+((Z38-$D$7-$K$7)*$H$7)^2*$F$7/65536</f>
        <v>#N/A</v>
      </c>
      <c r="AA39" s="605" t="e">
        <f aca="false">$J$7/2048+((AA38-$D$7-$K$7)*$H$7)^2*$F$7/65536</f>
        <v>#N/A</v>
      </c>
      <c r="AB39" s="605" t="e">
        <f aca="false">$J$7/2048+((AB38-$D$7-$K$7)*$H$7)^2*$F$7/65536</f>
        <v>#N/A</v>
      </c>
      <c r="AC39" s="605" t="e">
        <f aca="false">$J$7/2048+((AC38-$D$7-$K$7)*$H$7)^2*$F$7/65536</f>
        <v>#N/A</v>
      </c>
      <c r="AD39" s="0"/>
      <c r="AE39" s="0"/>
      <c r="AF39" s="0"/>
      <c r="AG39" s="0"/>
      <c r="AH39" s="0"/>
      <c r="AI39" s="0"/>
      <c r="AJ39" s="0"/>
      <c r="AK39" s="0"/>
      <c r="AL39" s="0"/>
      <c r="AM39" s="0"/>
    </row>
    <row r="40" customFormat="false" ht="12.75" hidden="false" customHeight="false" outlineLevel="0" collapsed="false">
      <c r="A40" s="636" t="n">
        <f aca="false">Aero!A170</f>
        <v>0.250898045596307</v>
      </c>
      <c r="B40" s="636" t="n">
        <f aca="false">Aero!C118</f>
        <v>1.09537306296098</v>
      </c>
      <c r="O40" s="1285" t="s">
        <v>1706</v>
      </c>
      <c r="P40" s="795"/>
      <c r="Q40" s="605" t="e">
        <f aca="false">Q39*(Q35^2*Dim!$L$7/$O$7)</f>
        <v>#N/A</v>
      </c>
      <c r="R40" s="605" t="e">
        <f aca="false">R39*(R35^2*Dim!$L$7/$O$7)</f>
        <v>#N/A</v>
      </c>
      <c r="S40" s="605" t="e">
        <f aca="false">S39*(S35^2*Dim!$L$7/$O$7)</f>
        <v>#N/A</v>
      </c>
      <c r="T40" s="605" t="e">
        <f aca="false">T39*(T35^2*Dim!$L$7/$O$7)</f>
        <v>#N/A</v>
      </c>
      <c r="U40" s="605" t="e">
        <f aca="false">U39*(U35^2*Dim!$L$7/$O$7)</f>
        <v>#N/A</v>
      </c>
      <c r="V40" s="605" t="e">
        <f aca="false">V39*(V35^2*Dim!$L$7/$O$7)</f>
        <v>#N/A</v>
      </c>
      <c r="W40" s="605" t="e">
        <f aca="false">W39*(W35^2*Dim!$L$7/$O$7)</f>
        <v>#N/A</v>
      </c>
      <c r="X40" s="605" t="e">
        <f aca="false">X39*(X35^2*Dim!$L$7/$O$7)</f>
        <v>#N/A</v>
      </c>
      <c r="Y40" s="605" t="e">
        <f aca="false">Y39*(Y35^2*Dim!$L$7/$O$7)</f>
        <v>#N/A</v>
      </c>
      <c r="Z40" s="605" t="e">
        <f aca="false">Z39*(Z35^2*Dim!$L$7/$O$7)</f>
        <v>#N/A</v>
      </c>
      <c r="AA40" s="605" t="e">
        <f aca="false">AA39*(AA35^2*Dim!$L$7/$O$7)</f>
        <v>#N/A</v>
      </c>
      <c r="AB40" s="605" t="e">
        <f aca="false">AB39*(AB35^2*Dim!$L$7/$O$7)</f>
        <v>#N/A</v>
      </c>
      <c r="AC40" s="605" t="e">
        <f aca="false">AC39*(AC35^2*Dim!$L$7/$O$7)</f>
        <v>#N/A</v>
      </c>
      <c r="AD40" s="0"/>
      <c r="AE40" s="0"/>
      <c r="AF40" s="0"/>
      <c r="AG40" s="0"/>
      <c r="AH40" s="0"/>
      <c r="AI40" s="0"/>
      <c r="AJ40" s="0"/>
      <c r="AK40" s="0"/>
      <c r="AL40" s="0"/>
      <c r="AM40" s="0"/>
      <c r="AN40" s="2" t="s">
        <v>1707</v>
      </c>
      <c r="AO40" s="0"/>
      <c r="AP40" s="0"/>
      <c r="AQ40" s="0"/>
    </row>
    <row r="41" customFormat="false" ht="13.5" hidden="false" customHeight="false" outlineLevel="0" collapsed="false">
      <c r="A41" s="636" t="n">
        <f aca="false">Aero!A171</f>
        <v>0.273706958832334</v>
      </c>
      <c r="B41" s="636" t="n">
        <f aca="false">Aero!C119</f>
        <v>1.19495243232107</v>
      </c>
      <c r="O41" s="1285" t="s">
        <v>1708</v>
      </c>
      <c r="P41" s="795"/>
      <c r="Q41" s="605" t="e">
        <f aca="false">($Q$34-Q40)*Q36/$Q$33</f>
        <v>#N/A</v>
      </c>
      <c r="R41" s="605" t="e">
        <f aca="false">(R34-R40)*R36/$Q$33</f>
        <v>#N/A</v>
      </c>
      <c r="S41" s="605" t="e">
        <f aca="false">(S34-S40)*S36/$Q$33</f>
        <v>#N/A</v>
      </c>
      <c r="T41" s="605" t="e">
        <f aca="false">(T34-T40)*T36/$Q$33</f>
        <v>#N/A</v>
      </c>
      <c r="U41" s="605" t="e">
        <f aca="false">(U34-U40)*U36/$Q$33</f>
        <v>#N/A</v>
      </c>
      <c r="V41" s="605" t="e">
        <f aca="false">(V34-V40)*V36/$Q$33</f>
        <v>#N/A</v>
      </c>
      <c r="W41" s="605" t="e">
        <f aca="false">(W34-W40)*W36/$Q$33</f>
        <v>#N/A</v>
      </c>
      <c r="X41" s="605" t="e">
        <f aca="false">(X34-X40)*X36/$Q$33</f>
        <v>#N/A</v>
      </c>
      <c r="Y41" s="605" t="e">
        <f aca="false">(Y34-Y40)*Y36/$Q$33</f>
        <v>#N/A</v>
      </c>
      <c r="Z41" s="605" t="e">
        <f aca="false">(Z34-Z40)*Z36/$Q$33</f>
        <v>#N/A</v>
      </c>
      <c r="AA41" s="605" t="e">
        <f aca="false">(AA34-AA40)*AA36/$Q$33</f>
        <v>#N/A</v>
      </c>
      <c r="AB41" s="605" t="e">
        <f aca="false">(AB34-AB40)*AB36/$Q$33</f>
        <v>#N/A</v>
      </c>
      <c r="AC41" s="605" t="e">
        <f aca="false">(AC34-AC40)*AC36/$Q$33</f>
        <v>#N/A</v>
      </c>
      <c r="AD41" s="0"/>
      <c r="AE41" s="0"/>
      <c r="AF41" s="0"/>
      <c r="AG41" s="0"/>
      <c r="AH41" s="0"/>
      <c r="AI41" s="0"/>
      <c r="AJ41" s="0"/>
      <c r="AK41" s="0"/>
      <c r="AL41" s="0"/>
      <c r="AM41" s="0"/>
      <c r="AO41" s="0"/>
      <c r="AP41" s="0"/>
      <c r="AQ41" s="0"/>
    </row>
    <row r="42" customFormat="false" ht="13.5" hidden="false" customHeight="false" outlineLevel="0" collapsed="false">
      <c r="A42" s="636" t="n">
        <f aca="false">Aero!A172</f>
        <v>0.296515872068362</v>
      </c>
      <c r="B42" s="636" t="n">
        <f aca="false">Aero!C120</f>
        <v>1.29453180168116</v>
      </c>
      <c r="N42" s="1287" t="n">
        <f aca="false">(Data!$D$42)/(Q36*60)</f>
        <v>0.2457740724</v>
      </c>
      <c r="O42" s="1285" t="s">
        <v>1709</v>
      </c>
      <c r="P42" s="795"/>
      <c r="Q42" s="605" t="e">
        <f aca="false">ASIN(($Q$34-Q40)/$Q$33)</f>
        <v>#N/A</v>
      </c>
      <c r="R42" s="605" t="e">
        <f aca="false">ASIN((R34-R40)/$Q$33)</f>
        <v>#N/A</v>
      </c>
      <c r="S42" s="605" t="e">
        <f aca="false">ASIN((S34-S40)/$Q$33)</f>
        <v>#N/A</v>
      </c>
      <c r="T42" s="605" t="e">
        <f aca="false">ASIN((T34-T40)/$Q$33)</f>
        <v>#N/A</v>
      </c>
      <c r="U42" s="605" t="e">
        <f aca="false">ASIN((U34-U40)/$Q$33)</f>
        <v>#N/A</v>
      </c>
      <c r="V42" s="605" t="e">
        <f aca="false">ASIN((V34-V40)/$Q$33)</f>
        <v>#N/A</v>
      </c>
      <c r="W42" s="605" t="e">
        <f aca="false">ASIN((W34-W40)/$Q$33)</f>
        <v>#N/A</v>
      </c>
      <c r="X42" s="605" t="e">
        <f aca="false">ASIN((X34-X40)/$Q$33)</f>
        <v>#N/A</v>
      </c>
      <c r="Y42" s="605" t="e">
        <f aca="false">ASIN((Y34-Y40)/$Q$33)</f>
        <v>#N/A</v>
      </c>
      <c r="Z42" s="605" t="e">
        <f aca="false">ASIN((Z34-Z40)/$Q$33)</f>
        <v>#N/A</v>
      </c>
      <c r="AA42" s="605" t="e">
        <f aca="false">ASIN((AA34-AA40)/$Q$33)</f>
        <v>#N/A</v>
      </c>
      <c r="AB42" s="605" t="e">
        <f aca="false">ASIN((AB34-AB40)/$Q$33)</f>
        <v>#N/A</v>
      </c>
      <c r="AC42" s="605" t="e">
        <f aca="false">ASIN((AC34-AC40)/$Q$33)</f>
        <v>#N/A</v>
      </c>
      <c r="AD42" s="0"/>
      <c r="AF42" s="0"/>
      <c r="AG42" s="0"/>
      <c r="AH42" s="0"/>
      <c r="AI42" s="0"/>
      <c r="AJ42" s="0"/>
      <c r="AK42" s="0"/>
      <c r="AL42" s="0"/>
      <c r="AM42" s="0"/>
      <c r="AN42" s="2" t="s">
        <v>1710</v>
      </c>
    </row>
    <row r="43" customFormat="false" ht="12.75" hidden="false" customHeight="false" outlineLevel="0" collapsed="false">
      <c r="A43" s="636" t="n">
        <f aca="false">Aero!A173</f>
        <v>0.31932478530439</v>
      </c>
      <c r="B43" s="636" t="n">
        <f aca="false">Aero!C121</f>
        <v>1.39411117104125</v>
      </c>
      <c r="N43" s="1288" t="n">
        <f aca="false">DEGREES(N42)</f>
        <v>14.0818170622627</v>
      </c>
      <c r="O43" s="1285" t="s">
        <v>1711</v>
      </c>
      <c r="P43" s="795"/>
      <c r="Q43" s="1289" t="e">
        <f aca="false">DEGREES(Q42)</f>
        <v>#N/A</v>
      </c>
      <c r="R43" s="1289" t="e">
        <f aca="false">DEGREES(R42)</f>
        <v>#N/A</v>
      </c>
      <c r="S43" s="1289" t="e">
        <f aca="false">DEGREES(S42)</f>
        <v>#N/A</v>
      </c>
      <c r="T43" s="1289" t="e">
        <f aca="false">DEGREES(T42)</f>
        <v>#N/A</v>
      </c>
      <c r="U43" s="1289" t="e">
        <f aca="false">DEGREES(U42)</f>
        <v>#N/A</v>
      </c>
      <c r="V43" s="1289" t="e">
        <f aca="false">DEGREES(V42)</f>
        <v>#N/A</v>
      </c>
      <c r="W43" s="1289" t="e">
        <f aca="false">DEGREES(W42)</f>
        <v>#N/A</v>
      </c>
      <c r="X43" s="1289" t="e">
        <f aca="false">DEGREES(X42)</f>
        <v>#N/A</v>
      </c>
      <c r="Y43" s="1289" t="e">
        <f aca="false">DEGREES(Y42)</f>
        <v>#N/A</v>
      </c>
      <c r="Z43" s="1289" t="e">
        <f aca="false">DEGREES(Z42)</f>
        <v>#N/A</v>
      </c>
      <c r="AA43" s="1289" t="e">
        <f aca="false">DEGREES(AA42)</f>
        <v>#N/A</v>
      </c>
      <c r="AB43" s="1289" t="e">
        <f aca="false">DEGREES(AB42)</f>
        <v>#N/A</v>
      </c>
      <c r="AC43" s="1289" t="e">
        <f aca="false">DEGREES(AC42)</f>
        <v>#N/A</v>
      </c>
      <c r="AD43" s="0"/>
      <c r="AE43" s="1290" t="n">
        <f aca="false">Data!$D$40</f>
        <v>195</v>
      </c>
      <c r="AF43" s="1291" t="s">
        <v>885</v>
      </c>
      <c r="AG43" s="0"/>
      <c r="AH43" s="0"/>
      <c r="AI43" s="0"/>
      <c r="AJ43" s="0"/>
      <c r="AK43" s="0"/>
      <c r="AL43" s="0"/>
      <c r="AM43" s="0"/>
    </row>
    <row r="44" customFormat="false" ht="12.75" hidden="false" customHeight="false" outlineLevel="0" collapsed="false">
      <c r="A44" s="636" t="n">
        <f aca="false">Aero!A174</f>
        <v>0.340606119117155</v>
      </c>
      <c r="B44" s="636" t="n">
        <f aca="false">Aero!C122</f>
        <v>1.45543826022606</v>
      </c>
      <c r="N44" s="1292" t="n">
        <f aca="false">$Q$33*COS(N42)</f>
        <v>14030.9621739589</v>
      </c>
      <c r="O44" s="1285" t="s">
        <v>1712</v>
      </c>
      <c r="P44" s="795"/>
      <c r="Q44" s="1293" t="e">
        <f aca="false">$Q$33*COS(Q42)</f>
        <v>#N/A</v>
      </c>
      <c r="R44" s="1293" t="e">
        <f aca="false">$Q$33*COS(R42)</f>
        <v>#N/A</v>
      </c>
      <c r="S44" s="1293" t="e">
        <f aca="false">$Q$33*COS(S42)</f>
        <v>#N/A</v>
      </c>
      <c r="T44" s="1293" t="e">
        <f aca="false">$Q$33*COS(T42)</f>
        <v>#N/A</v>
      </c>
      <c r="U44" s="1293" t="e">
        <f aca="false">$Q$33*COS(U42)</f>
        <v>#N/A</v>
      </c>
      <c r="V44" s="1293" t="e">
        <f aca="false">$Q$33*COS(V42)</f>
        <v>#N/A</v>
      </c>
      <c r="W44" s="1293" t="e">
        <f aca="false">$Q$33*COS(W42)</f>
        <v>#N/A</v>
      </c>
      <c r="X44" s="1293" t="e">
        <f aca="false">$Q$33*COS(X42)</f>
        <v>#N/A</v>
      </c>
      <c r="Y44" s="1293" t="e">
        <f aca="false">$Q$33*COS(Y42)</f>
        <v>#N/A</v>
      </c>
      <c r="Z44" s="1293" t="e">
        <f aca="false">$Q$33*COS(Z42)</f>
        <v>#N/A</v>
      </c>
      <c r="AA44" s="1293" t="e">
        <f aca="false">$Q$33*COS(AA42)</f>
        <v>#N/A</v>
      </c>
      <c r="AB44" s="1293" t="e">
        <f aca="false">$Q$33*COS(AB42)</f>
        <v>#N/A</v>
      </c>
      <c r="AC44" s="1293" t="e">
        <f aca="false">$Q$33*COS(AC42)</f>
        <v>#N/A</v>
      </c>
      <c r="AD44" s="0"/>
      <c r="AE44" s="1294" t="n">
        <f aca="false">Weight!$B$28</f>
        <v>14465.665875</v>
      </c>
      <c r="AF44" s="1295" t="s">
        <v>1713</v>
      </c>
      <c r="AG44" s="0"/>
      <c r="AH44" s="0"/>
      <c r="AI44" s="0"/>
      <c r="AJ44" s="0"/>
      <c r="AK44" s="0"/>
      <c r="AL44" s="0"/>
      <c r="AM44" s="0"/>
    </row>
    <row r="45" customFormat="false" ht="12.75" hidden="false" customHeight="false" outlineLevel="0" collapsed="false">
      <c r="A45" s="636" t="n">
        <f aca="false">Aero!A175</f>
        <v>0.358832294083392</v>
      </c>
      <c r="B45" s="636" t="n">
        <f aca="false">Aero!C123</f>
        <v>1.45999296243019</v>
      </c>
      <c r="N45" s="1296" t="n">
        <f aca="false">N44/(Q35^2*Dim!$L$7/$O$7)</f>
        <v>0.62486651574983</v>
      </c>
      <c r="O45" s="1285" t="s">
        <v>1703</v>
      </c>
      <c r="P45" s="795"/>
      <c r="Q45" s="604" t="e">
        <f aca="false">Q44/(Q35^2*Dim!$L$7/$O$7)</f>
        <v>#N/A</v>
      </c>
      <c r="R45" s="604" t="e">
        <f aca="false">R44/(R35^2*Dim!$L$7/$O$7)</f>
        <v>#N/A</v>
      </c>
      <c r="S45" s="604" t="e">
        <f aca="false">S44/(S35^2*Dim!$L$7/$O$7)</f>
        <v>#N/A</v>
      </c>
      <c r="T45" s="604" t="e">
        <f aca="false">T44/(T35^2*Dim!$L$7/$O$7)</f>
        <v>#N/A</v>
      </c>
      <c r="U45" s="604" t="e">
        <f aca="false">U44/(U35^2*Dim!$L$7/$O$7)</f>
        <v>#N/A</v>
      </c>
      <c r="V45" s="604" t="e">
        <f aca="false">V44/(V35^2*Dim!$L$7/$O$7)</f>
        <v>#N/A</v>
      </c>
      <c r="W45" s="604" t="e">
        <f aca="false">W44/(W35^2*Dim!$L$7/$O$7)</f>
        <v>#N/A</v>
      </c>
      <c r="X45" s="604" t="e">
        <f aca="false">X44/(X35^2*Dim!$L$7/$O$7)</f>
        <v>#N/A</v>
      </c>
      <c r="Y45" s="604" t="e">
        <f aca="false">Y44/(Y35^2*Dim!$L$7/$O$7)</f>
        <v>#N/A</v>
      </c>
      <c r="Z45" s="604" t="e">
        <f aca="false">Z44/(Z35^2*Dim!$L$7/$O$7)</f>
        <v>#N/A</v>
      </c>
      <c r="AA45" s="604" t="e">
        <f aca="false">AA44/(AA35^2*Dim!$L$7/$O$7)</f>
        <v>#N/A</v>
      </c>
      <c r="AB45" s="604" t="e">
        <f aca="false">AB44/(AB35^2*Dim!$L$7/$O$7)</f>
        <v>#N/A</v>
      </c>
      <c r="AC45" s="604" t="e">
        <f aca="false">AC44/(AC35^2*Dim!$L$7/$O$7)</f>
        <v>#N/A</v>
      </c>
      <c r="AD45" s="0"/>
      <c r="AE45" s="1297" t="n">
        <f aca="false">AE44/(AE43^2*Dim!$L$7/$O$7)</f>
        <v>0.550884743046135</v>
      </c>
      <c r="AF45" s="1295" t="s">
        <v>497</v>
      </c>
      <c r="AG45" s="0"/>
      <c r="AH45" s="0"/>
      <c r="AI45" s="0"/>
      <c r="AJ45" s="0"/>
      <c r="AK45" s="0"/>
      <c r="AL45" s="0"/>
      <c r="AM45" s="0"/>
    </row>
    <row r="46" customFormat="false" ht="12.75" hidden="false" customHeight="false" outlineLevel="0" collapsed="false">
      <c r="A46" s="636" t="n">
        <f aca="false">Aero!A176</f>
        <v>0.37164711571291</v>
      </c>
      <c r="B46" s="636" t="n">
        <f aca="false">Aero!C124</f>
        <v>1.40777527765364</v>
      </c>
      <c r="N46" s="1298" t="n">
        <f aca="false">N45/$H$7+Aero!$A$75</f>
        <v>8.20059014808764</v>
      </c>
      <c r="O46" s="1285" t="s">
        <v>1704</v>
      </c>
      <c r="P46" s="795"/>
      <c r="Q46" s="605" t="e">
        <f aca="false">Q45/$H$7+Aero!$A$75</f>
        <v>#N/A</v>
      </c>
      <c r="R46" s="605" t="e">
        <f aca="false">R45/$H$7+Aero!$A$75</f>
        <v>#N/A</v>
      </c>
      <c r="S46" s="605" t="e">
        <f aca="false">S45/$H$7+Aero!$A$75</f>
        <v>#N/A</v>
      </c>
      <c r="T46" s="605" t="e">
        <f aca="false">T45/$H$7+Aero!$A$75</f>
        <v>#N/A</v>
      </c>
      <c r="U46" s="605" t="e">
        <f aca="false">U45/$H$7+Aero!$A$75</f>
        <v>#N/A</v>
      </c>
      <c r="V46" s="605" t="e">
        <f aca="false">V45/$H$7+Aero!$A$75</f>
        <v>#N/A</v>
      </c>
      <c r="W46" s="605" t="e">
        <f aca="false">W45/$H$7+Aero!$A$75</f>
        <v>#N/A</v>
      </c>
      <c r="X46" s="605" t="e">
        <f aca="false">X45/$H$7+Aero!$A$75</f>
        <v>#N/A</v>
      </c>
      <c r="Y46" s="605" t="e">
        <f aca="false">Y45/$H$7+Aero!$A$75</f>
        <v>#N/A</v>
      </c>
      <c r="Z46" s="605" t="e">
        <f aca="false">Z45/$H$7+Aero!$A$75</f>
        <v>#N/A</v>
      </c>
      <c r="AA46" s="605" t="e">
        <f aca="false">AA45/$H$7+Aero!$A$75</f>
        <v>#N/A</v>
      </c>
      <c r="AB46" s="605" t="e">
        <f aca="false">AB45/$H$7+Aero!$A$75</f>
        <v>#N/A</v>
      </c>
      <c r="AC46" s="605" t="e">
        <f aca="false">AC45/$H$7+Aero!$A$75</f>
        <v>#N/A</v>
      </c>
      <c r="AD46" s="0"/>
      <c r="AE46" s="1297" t="n">
        <f aca="false">AE45/$H$7+Aero!$A$75</f>
        <v>7.22967207025792</v>
      </c>
      <c r="AF46" s="1295" t="s">
        <v>496</v>
      </c>
      <c r="AG46" s="0"/>
      <c r="AH46" s="0"/>
      <c r="AI46" s="0"/>
      <c r="AJ46" s="0"/>
      <c r="AK46" s="0"/>
      <c r="AL46" s="0"/>
      <c r="AM46" s="0"/>
    </row>
    <row r="47" customFormat="false" ht="12.75" hidden="false" customHeight="false" outlineLevel="0" collapsed="false">
      <c r="A47" s="636" t="n">
        <f aca="false">Aero!A177</f>
        <v>0.386119167476286</v>
      </c>
      <c r="B47" s="636" t="n">
        <f aca="false">Aero!C125</f>
        <v>1.29878520589641</v>
      </c>
      <c r="N47" s="1299" t="n">
        <f aca="false">Q35/760.9</f>
        <v>0.236983595954829</v>
      </c>
      <c r="O47" s="1285" t="s">
        <v>1714</v>
      </c>
      <c r="P47" s="795"/>
      <c r="Q47" s="1300" t="n">
        <f aca="false">Q35/760.9</f>
        <v>0.236983595954829</v>
      </c>
      <c r="R47" s="1300" t="n">
        <f aca="false">R35/760.9</f>
        <v>0.139531986942702</v>
      </c>
      <c r="S47" s="1300" t="n">
        <f aca="false">S35/760.9</f>
        <v>0.188257791448766</v>
      </c>
      <c r="T47" s="1300" t="n">
        <f aca="false">T35/760.9</f>
        <v>0.236983595954829</v>
      </c>
      <c r="U47" s="1300" t="n">
        <f aca="false">U35/760.9</f>
        <v>0.285709400460892</v>
      </c>
      <c r="V47" s="1300" t="n">
        <f aca="false">V35/760.9</f>
        <v>0.334435204966955</v>
      </c>
      <c r="W47" s="1300" t="n">
        <f aca="false">W35/760.9</f>
        <v>0.383161009473018</v>
      </c>
      <c r="X47" s="1300" t="n">
        <f aca="false">X35/760.9</f>
        <v>0.431886813979081</v>
      </c>
      <c r="Y47" s="1300" t="n">
        <f aca="false">Y35/760.9</f>
        <v>0.480612618485144</v>
      </c>
      <c r="Z47" s="1300" t="n">
        <f aca="false">Z35/760.9</f>
        <v>0.529338422991208</v>
      </c>
      <c r="AA47" s="1300" t="n">
        <f aca="false">AA35/760.9</f>
        <v>0.578064227497271</v>
      </c>
      <c r="AB47" s="1300" t="n">
        <f aca="false">AB35/760.9</f>
        <v>0.626790032003334</v>
      </c>
      <c r="AC47" s="1300" t="n">
        <f aca="false">AC35/760.9</f>
        <v>0.675515836509397</v>
      </c>
      <c r="AD47" s="0"/>
      <c r="AE47" s="1297" t="e">
        <f aca="false">$J$7/2048+((AE46-$D$7-$K$7)*$H$7)^2*$F$7/65536</f>
        <v>#N/A</v>
      </c>
      <c r="AF47" s="1295" t="s">
        <v>1715</v>
      </c>
    </row>
    <row r="48" customFormat="false" ht="12.75" hidden="false" customHeight="false" outlineLevel="0" collapsed="false">
      <c r="A48" s="636" t="n">
        <f aca="false">Aero!A178</f>
        <v>0.395179865902942</v>
      </c>
      <c r="B48" s="636" t="n">
        <f aca="false">Aero!C126</f>
        <v>1.1330227471585</v>
      </c>
      <c r="N48" s="1299" t="n">
        <f aca="false">INDEX($AG$7:$AG$23,TRUNC(Q47/0.2)+1,1)+(Q47-(0.2*TRUNC(Q47/0.2)))/0.2*(INDEX($AG$7:$AG$23,TRUNC(Q47/0.2)+2,1)-INDEX($AG$7:$AG$23,TRUNC(Q47/0.2)+1,1))</f>
        <v>0</v>
      </c>
      <c r="O48" s="1285" t="s">
        <v>1716</v>
      </c>
      <c r="P48" s="795"/>
      <c r="Q48" s="1300" t="n">
        <f aca="false">INDEX($AG$7:$AG$23,TRUNC(Q47/0.2)+1,1)+(Q47-(0.2*TRUNC(Q47/0.2)))/0.2*(INDEX($AG$7:$AG$23,TRUNC(Q47/0.2)+2,1)-INDEX($AG$7:$AG$23,TRUNC(Q47/0.2)+1,1))</f>
        <v>0</v>
      </c>
      <c r="R48" s="1300" t="n">
        <f aca="false">INDEX($AG$7:$AG$23,TRUNC(R47/0.2)+1,1)+(R47-(0.2*TRUNC(R47/0.2)))/0.2*(INDEX($AG$7:$AG$23,TRUNC(R47/0.2)+2,1)-INDEX($AG$7:$AG$23,TRUNC(R47/0.2)+1,1))</f>
        <v>0</v>
      </c>
      <c r="S48" s="1300" t="n">
        <f aca="false">INDEX($AG$7:$AG$23,TRUNC(S47/0.2)+1,1)+(S47-(0.2*TRUNC(S47/0.2)))/0.2*(INDEX($AG$7:$AG$23,TRUNC(S47/0.2)+2,1)-INDEX($AG$7:$AG$23,TRUNC(S47/0.2)+1,1))</f>
        <v>0</v>
      </c>
      <c r="T48" s="1300" t="n">
        <f aca="false">INDEX($AG$7:$AG$23,TRUNC(T47/0.2)+1,1)+(T47-(0.2*TRUNC(T47/0.2)))/0.2*(INDEX($AG$7:$AG$23,TRUNC(T47/0.2)+2,1)-INDEX($AG$7:$AG$23,TRUNC(T47/0.2)+1,1))</f>
        <v>0</v>
      </c>
      <c r="U48" s="1300" t="n">
        <f aca="false">INDEX($AG$7:$AG$23,TRUNC(U47/0.2)+1,1)+(U47-(0.2*TRUNC(U47/0.2)))/0.2*(INDEX($AG$7:$AG$23,TRUNC(U47/0.2)+2,1)-INDEX($AG$7:$AG$23,TRUNC(U47/0.2)+1,1))</f>
        <v>0</v>
      </c>
      <c r="V48" s="1300" t="n">
        <f aca="false">INDEX($AG$7:$AG$23,TRUNC(V47/0.2)+1,1)+(V47-(0.2*TRUNC(V47/0.2)))/0.2*(INDEX($AG$7:$AG$23,TRUNC(V47/0.2)+2,1)-INDEX($AG$7:$AG$23,TRUNC(V47/0.2)+1,1))</f>
        <v>0</v>
      </c>
      <c r="W48" s="1300" t="n">
        <f aca="false">INDEX($AG$7:$AG$23,TRUNC(W47/0.2)+1,1)+(W47-(0.2*TRUNC(W47/0.2)))/0.2*(INDEX($AG$7:$AG$23,TRUNC(W47/0.2)+2,1)-INDEX($AG$7:$AG$23,TRUNC(W47/0.2)+1,1))</f>
        <v>0</v>
      </c>
      <c r="X48" s="1300" t="n">
        <f aca="false">INDEX($AG$7:$AG$23,TRUNC(X47/0.2)+1,1)+(X47-(0.2*TRUNC(X47/0.2)))/0.2*(INDEX($AG$7:$AG$23,TRUNC(X47/0.2)+2,1)-INDEX($AG$7:$AG$23,TRUNC(X47/0.2)+1,1))</f>
        <v>0</v>
      </c>
      <c r="Y48" s="1300" t="n">
        <f aca="false">INDEX($AG$7:$AG$23,TRUNC(Y47/0.2)+1,1)+(Y47-(0.2*TRUNC(Y47/0.2)))/0.2*(INDEX($AG$7:$AG$23,TRUNC(Y47/0.2)+2,1)-INDEX($AG$7:$AG$23,TRUNC(Y47/0.2)+1,1))</f>
        <v>0</v>
      </c>
      <c r="Z48" s="1300" t="n">
        <f aca="false">INDEX($AG$7:$AG$23,TRUNC(Z47/0.2)+1,1)+(Z47-(0.2*TRUNC(Z47/0.2)))/0.2*(INDEX($AG$7:$AG$23,TRUNC(Z47/0.2)+2,1)-INDEX($AG$7:$AG$23,TRUNC(Z47/0.2)+1,1))</f>
        <v>0</v>
      </c>
      <c r="AA48" s="1300" t="n">
        <f aca="false">INDEX($AG$7:$AG$23,TRUNC(AA47/0.2)+1,1)+(AA47-(0.2*TRUNC(AA47/0.2)))/0.2*(INDEX($AG$7:$AG$23,TRUNC(AA47/0.2)+2,1)-INDEX($AG$7:$AG$23,TRUNC(AA47/0.2)+1,1))</f>
        <v>0</v>
      </c>
      <c r="AB48" s="1300" t="n">
        <f aca="false">INDEX($AG$7:$AG$23,TRUNC(AB47/0.2)+1,1)+(AB47-(0.2*TRUNC(AB47/0.2)))/0.2*(INDEX($AG$7:$AG$23,TRUNC(AB47/0.2)+2,1)-INDEX($AG$7:$AG$23,TRUNC(AB47/0.2)+1,1))</f>
        <v>2.67900320033337</v>
      </c>
      <c r="AC48" s="1300" t="n">
        <f aca="false">INDEX($AG$7:$AG$23,TRUNC(AC47/0.2)+1,1)+(AC47-(0.2*TRUNC(AC47/0.2)))/0.2*(INDEX($AG$7:$AG$23,TRUNC(AC47/0.2)+2,1)-INDEX($AG$7:$AG$23,TRUNC(AC47/0.2)+1,1))</f>
        <v>7.55158365093967</v>
      </c>
      <c r="AD48" s="0"/>
      <c r="AE48" s="1301" t="e">
        <f aca="false">AE45/AE47</f>
        <v>#N/A</v>
      </c>
      <c r="AF48" s="1295" t="s">
        <v>1717</v>
      </c>
    </row>
    <row r="49" customFormat="false" ht="12.75" hidden="false" customHeight="false" outlineLevel="0" collapsed="false">
      <c r="A49" s="636" t="n">
        <f aca="false">Aero!A179</f>
        <v>0.404986168571905</v>
      </c>
      <c r="B49" s="636" t="n">
        <f aca="false">Aero!C127</f>
        <v>1.00566321759032</v>
      </c>
      <c r="N49" s="1298" t="e">
        <f aca="false">$J$7/2048+((N46-$D$7-$K$7)*$H$7)^2*$F$7/65536+N48/2048</f>
        <v>#N/A</v>
      </c>
      <c r="O49" s="1285" t="s">
        <v>1705</v>
      </c>
      <c r="P49" s="795"/>
      <c r="Q49" s="605" t="e">
        <f aca="false">$J$7/2048+((Q46-$D$7-$K$7)*$H$7)^2*$F$7/65536+Q48/2048</f>
        <v>#N/A</v>
      </c>
      <c r="R49" s="605" t="e">
        <f aca="false">$J$7/2048+((R46-$D$7-$K$7)*$H$7)^2*$F$7/65536+R48/2048</f>
        <v>#N/A</v>
      </c>
      <c r="S49" s="605" t="e">
        <f aca="false">$J$7/2048+((S46-$D$7-$K$7)*$H$7)^2*$F$7/65536+S48/2048</f>
        <v>#N/A</v>
      </c>
      <c r="T49" s="605" t="e">
        <f aca="false">$J$7/2048+((T46-$D$7-$K$7)*$H$7)^2*$F$7/65536+T48/2048</f>
        <v>#N/A</v>
      </c>
      <c r="U49" s="605" t="e">
        <f aca="false">$J$7/2048+((U46-$D$7-$K$7)*$H$7)^2*$F$7/65536+U48/2048</f>
        <v>#N/A</v>
      </c>
      <c r="V49" s="605" t="e">
        <f aca="false">$J$7/2048+((V46-$D$7-$K$7)*$H$7)^2*$F$7/65536+V48/2048</f>
        <v>#N/A</v>
      </c>
      <c r="W49" s="605" t="e">
        <f aca="false">$J$7/2048+((W46-$D$7-$K$7)*$H$7)^2*$F$7/65536+W48/2048</f>
        <v>#N/A</v>
      </c>
      <c r="X49" s="605" t="e">
        <f aca="false">$J$7/2048+((X46-$D$7-$K$7)*$H$7)^2*$F$7/65536+X48/2048</f>
        <v>#N/A</v>
      </c>
      <c r="Y49" s="605" t="e">
        <f aca="false">$J$7/2048+((Y46-$D$7-$K$7)*$H$7)^2*$F$7/65536+Y48/2048</f>
        <v>#N/A</v>
      </c>
      <c r="Z49" s="605" t="e">
        <f aca="false">$J$7/2048+((Z46-$D$7-$K$7)*$H$7)^2*$F$7/65536+Z48/2048</f>
        <v>#N/A</v>
      </c>
      <c r="AA49" s="605" t="e">
        <f aca="false">$J$7/2048+((AA46-$D$7-$K$7)*$H$7)^2*$F$7/65536+AA48/2048</f>
        <v>#N/A</v>
      </c>
      <c r="AB49" s="605" t="e">
        <f aca="false">$J$7/2048+((AB46-$D$7-$K$7)*$H$7)^2*$F$7/65536+AB48/2048</f>
        <v>#N/A</v>
      </c>
      <c r="AC49" s="605" t="e">
        <f aca="false">$J$7/2048+((AC46-$D$7-$K$7)*$H$7)^2*$F$7/65536+AC48/2048</f>
        <v>#N/A</v>
      </c>
      <c r="AE49" s="1301" t="n">
        <v>0.5</v>
      </c>
      <c r="AF49" s="1295" t="s">
        <v>1718</v>
      </c>
    </row>
    <row r="50" customFormat="false" ht="13.5" hidden="false" customHeight="false" outlineLevel="0" collapsed="false">
      <c r="A50" s="636" t="n">
        <f aca="false">Aero!A180</f>
        <v>0.753287594266214</v>
      </c>
      <c r="B50" s="636" t="n">
        <f aca="false">Aero!C128</f>
        <v>0.0549107142857143</v>
      </c>
      <c r="N50" s="1302" t="e">
        <f aca="false">N49*(Q35^2*Dim!$L$7/$O$7)</f>
        <v>#N/A</v>
      </c>
      <c r="O50" s="1303" t="s">
        <v>1706</v>
      </c>
      <c r="P50" s="796"/>
      <c r="Q50" s="1139" t="e">
        <f aca="false">Q49*(Q35^2*Dim!$L$7/$O$7)</f>
        <v>#N/A</v>
      </c>
      <c r="R50" s="1139" t="e">
        <f aca="false">R49*(R35^2*Dim!$L$7/$O$7)</f>
        <v>#N/A</v>
      </c>
      <c r="S50" s="1139" t="e">
        <f aca="false">S49*(S35^2*Dim!$L$7/$O$7)</f>
        <v>#N/A</v>
      </c>
      <c r="T50" s="1139" t="e">
        <f aca="false">T49*(T35^2*Dim!$L$7/$O$7)</f>
        <v>#N/A</v>
      </c>
      <c r="U50" s="1139" t="e">
        <f aca="false">U49*(U35^2*Dim!$L$7/$O$7)</f>
        <v>#N/A</v>
      </c>
      <c r="V50" s="1139" t="e">
        <f aca="false">V49*(V35^2*Dim!$L$7/$O$7)</f>
        <v>#N/A</v>
      </c>
      <c r="W50" s="1139" t="e">
        <f aca="false">W49*(W35^2*Dim!$L$7/$O$7)</f>
        <v>#N/A</v>
      </c>
      <c r="X50" s="1139" t="e">
        <f aca="false">X49*(X35^2*Dim!$L$7/$O$7)</f>
        <v>#N/A</v>
      </c>
      <c r="Y50" s="1139" t="e">
        <f aca="false">Y49*(Y35^2*Dim!$L$7/$O$7)</f>
        <v>#N/A</v>
      </c>
      <c r="Z50" s="1139" t="e">
        <f aca="false">Z49*(Z35^2*Dim!$L$7/$O$7)</f>
        <v>#N/A</v>
      </c>
      <c r="AA50" s="1139" t="e">
        <f aca="false">AA49*(AA35^2*Dim!$L$7/$O$7)</f>
        <v>#N/A</v>
      </c>
      <c r="AB50" s="1139" t="e">
        <f aca="false">AB49*(AB35^2*Dim!$L$7/$O$7)</f>
        <v>#N/A</v>
      </c>
      <c r="AC50" s="1139" t="e">
        <f aca="false">AC49*(AC35^2*Dim!$L$7/$O$7)</f>
        <v>#N/A</v>
      </c>
      <c r="AE50" s="1304" t="e">
        <f aca="false">(Prop!$B$77/(AE49/(550*3600)))*(AE45/AE47)*LN(Weight!$B$28/(Weight!$B$28-Weight!$H$13))/5280</f>
        <v>#N/A</v>
      </c>
      <c r="AF50" s="1305" t="s">
        <v>1719</v>
      </c>
    </row>
    <row r="51" customFormat="false" ht="12.75" hidden="false" customHeight="false" outlineLevel="0" collapsed="false">
      <c r="A51" s="636" t="n">
        <f aca="false">Aero!A181</f>
        <v>1.17104820838139</v>
      </c>
      <c r="B51" s="636" t="n">
        <f aca="false">Aero!C129</f>
        <v>0.0329464285714286</v>
      </c>
      <c r="O51" s="1285" t="s">
        <v>1708</v>
      </c>
      <c r="P51" s="795"/>
      <c r="Q51" s="605" t="e">
        <f aca="false">($Q$34-Q50)*Q36/$Q$33</f>
        <v>#N/A</v>
      </c>
      <c r="R51" s="605" t="e">
        <f aca="false">(R34-R50)*R36/$Q$33</f>
        <v>#N/A</v>
      </c>
      <c r="S51" s="605" t="e">
        <f aca="false">(S34-S50)*S36/$Q$33</f>
        <v>#N/A</v>
      </c>
      <c r="T51" s="605" t="e">
        <f aca="false">(T34-T50)*T36/$Q$33</f>
        <v>#N/A</v>
      </c>
      <c r="U51" s="605" t="e">
        <f aca="false">(U34-U50)*U36/$Q$33</f>
        <v>#N/A</v>
      </c>
      <c r="V51" s="605" t="e">
        <f aca="false">(V34-V50)*V36/$Q$33</f>
        <v>#N/A</v>
      </c>
      <c r="W51" s="605" t="e">
        <f aca="false">(W34-W50)*W36/$Q$33</f>
        <v>#N/A</v>
      </c>
      <c r="X51" s="605" t="e">
        <f aca="false">(X34-X50)*X36/$Q$33</f>
        <v>#N/A</v>
      </c>
      <c r="Y51" s="605" t="e">
        <f aca="false">(Y34-Y50)*Y36/$Q$33</f>
        <v>#N/A</v>
      </c>
      <c r="Z51" s="605" t="e">
        <f aca="false">(Z34-Z50)*Z36/$Q$33</f>
        <v>#N/A</v>
      </c>
      <c r="AA51" s="605" t="e">
        <f aca="false">(AA34-AA50)*AA36/$Q$33</f>
        <v>#N/A</v>
      </c>
      <c r="AB51" s="605" t="e">
        <f aca="false">(AB34-AB50)*AB36/$Q$33</f>
        <v>#N/A</v>
      </c>
      <c r="AC51" s="605" t="e">
        <f aca="false">(AC34-AC50)*AC36/$Q$33</f>
        <v>#N/A</v>
      </c>
    </row>
    <row r="52" customFormat="false" ht="13.5" hidden="false" customHeight="false" outlineLevel="0" collapsed="false">
      <c r="A52" s="636" t="n">
        <f aca="false">Aero!A182</f>
        <v>1.5707963267949</v>
      </c>
      <c r="B52" s="636" t="n">
        <f aca="false">Aero!C130</f>
        <v>0</v>
      </c>
      <c r="O52" s="1306" t="s">
        <v>1720</v>
      </c>
      <c r="P52" s="1307"/>
      <c r="Q52" s="997" t="e">
        <f aca="false">60*Q51</f>
        <v>#N/A</v>
      </c>
      <c r="R52" s="997" t="e">
        <f aca="false">IF(R51&gt;=0,IF(R45&lt;=$N$7,60*R51,0),0)</f>
        <v>#N/A</v>
      </c>
      <c r="S52" s="997" t="e">
        <f aca="false">IF(S51&gt;=0,IF(S45&lt;=$N$7,60*S51,0),0)</f>
        <v>#N/A</v>
      </c>
      <c r="T52" s="997" t="e">
        <f aca="false">IF(T51&gt;=0,IF(T45&lt;=$N$7,60*T51,0),0)</f>
        <v>#N/A</v>
      </c>
      <c r="U52" s="997" t="e">
        <f aca="false">IF(U51&gt;=0,IF(U45&lt;=$N$7,60*U51,0),0)</f>
        <v>#N/A</v>
      </c>
      <c r="V52" s="997" t="e">
        <f aca="false">IF(V51&gt;=0,IF(V45&lt;=$N$7,60*V51,0),0)</f>
        <v>#N/A</v>
      </c>
      <c r="W52" s="997" t="e">
        <f aca="false">IF(W51&gt;=0,IF(W45&lt;=$N$7,60*W51,0),0)</f>
        <v>#N/A</v>
      </c>
      <c r="X52" s="997" t="e">
        <f aca="false">IF(X51&gt;=0,IF(X45&lt;=$N$7,60*X51,0),0)</f>
        <v>#N/A</v>
      </c>
      <c r="Y52" s="997" t="e">
        <f aca="false">IF(Y51&gt;=0,IF(Y45&lt;=$N$7,60*Y51,0),0)</f>
        <v>#N/A</v>
      </c>
      <c r="Z52" s="997" t="e">
        <f aca="false">IF(Z51&gt;=0,IF(Z45&lt;=$N$7,60*Z51,0),0)</f>
        <v>#N/A</v>
      </c>
      <c r="AA52" s="997" t="e">
        <f aca="false">IF(AA51&gt;=0,IF(AA45&lt;=$N$7,60*AA51,0),0)</f>
        <v>#N/A</v>
      </c>
      <c r="AB52" s="997" t="e">
        <f aca="false">IF(AB51&gt;=0,IF(AB45&lt;=$N$7,60*AB51,0),0)</f>
        <v>#N/A</v>
      </c>
      <c r="AC52" s="997" t="e">
        <f aca="false">IF(AC51&gt;=0,IF(AC45&lt;=$N$7,60*AC51,0),0)</f>
        <v>#N/A</v>
      </c>
    </row>
    <row r="53" customFormat="false" ht="12.75" hidden="false" customHeight="false" outlineLevel="0" collapsed="false">
      <c r="A53" s="636" t="n">
        <f aca="false">Aero!A183</f>
        <v>1.96166740511712</v>
      </c>
      <c r="B53" s="636" t="n">
        <f aca="false">Aero!C131</f>
        <v>-0.0359</v>
      </c>
    </row>
    <row r="54" customFormat="false" ht="12.75" hidden="false" customHeight="false" outlineLevel="0" collapsed="false">
      <c r="A54" s="636" t="n">
        <f aca="false">Aero!A184</f>
        <v>2.35364852448691</v>
      </c>
      <c r="B54" s="636" t="n">
        <f aca="false">Aero!C132</f>
        <v>-0.05</v>
      </c>
    </row>
    <row r="55" customFormat="false" ht="12.75" hidden="false" customHeight="false" outlineLevel="0" collapsed="false">
      <c r="A55" s="636" t="n">
        <f aca="false">Aero!A185</f>
        <v>3.14159265358979</v>
      </c>
      <c r="B55" s="636"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8"/>
      <c r="B60" s="1308"/>
      <c r="I60" s="69" t="s">
        <v>1721</v>
      </c>
    </row>
    <row r="61" customFormat="false" ht="40.5" hidden="false" customHeight="true" outlineLevel="0" collapsed="false">
      <c r="A61" s="1309" t="s">
        <v>1722</v>
      </c>
      <c r="B61" s="1309" t="s">
        <v>490</v>
      </c>
      <c r="C61" s="1309" t="s">
        <v>491</v>
      </c>
      <c r="D61" s="1309" t="s">
        <v>492</v>
      </c>
      <c r="E61" s="1309" t="s">
        <v>493</v>
      </c>
      <c r="F61" s="1309" t="s">
        <v>494</v>
      </c>
      <c r="G61" s="1310" t="s">
        <v>1723</v>
      </c>
      <c r="H61" s="1311" t="s">
        <v>1724</v>
      </c>
      <c r="I61" s="1312" t="s">
        <v>1715</v>
      </c>
      <c r="J61" s="1310" t="s">
        <v>497</v>
      </c>
      <c r="K61" s="1310" t="s">
        <v>1725</v>
      </c>
      <c r="N61" s="0"/>
      <c r="O61" s="0"/>
    </row>
    <row r="62" customFormat="false" ht="12.75" hidden="false" customHeight="false" outlineLevel="0" collapsed="false">
      <c r="A62" s="1313" t="n">
        <f aca="false">RADIANS(G62)</f>
        <v>-0.174532925199433</v>
      </c>
      <c r="B62" s="1313" t="n">
        <f aca="false">VLOOKUP(A62,$A$9:$A$55,1)</f>
        <v>-0.182471305888223</v>
      </c>
      <c r="C62" s="1313" t="n">
        <f aca="false">MATCH(B62,$A$9:$A$55,1)</f>
        <v>13</v>
      </c>
      <c r="D62" s="1313" t="n">
        <f aca="false">INDEX($A$9:$A$55,C62+1,1)</f>
        <v>-0.159662392652195</v>
      </c>
      <c r="E62" s="1313" t="n">
        <f aca="false">INDEX($B$9:$B$55,C62,1)</f>
        <v>-0.796634954880716</v>
      </c>
      <c r="F62" s="1313" t="n">
        <f aca="false">INDEX($B$9:$B$55,C62+1,1)</f>
        <v>-0.697055585520627</v>
      </c>
      <c r="G62" s="1053" t="n">
        <v>-10</v>
      </c>
      <c r="H62" s="1027" t="n">
        <f aca="false">G62-$D$7</f>
        <v>-11</v>
      </c>
      <c r="I62" s="1314" t="e">
        <f aca="false">$J$7/2048+((G62-$D$7-$K$7)*$H$7)^2*$F$7/65536</f>
        <v>#N/A</v>
      </c>
      <c r="J62" s="1051" t="n">
        <f aca="false">E62+(A62-B62)*(F62-E62)/(D62-B62)</f>
        <v>-0.7619774973092</v>
      </c>
      <c r="K62" s="1315" t="e">
        <f aca="false">10*I62</f>
        <v>#N/A</v>
      </c>
      <c r="N62" s="0"/>
      <c r="O62" s="0"/>
    </row>
    <row r="63" customFormat="false" ht="12.75" hidden="false" customHeight="false" outlineLevel="0" collapsed="false">
      <c r="A63" s="1313" t="n">
        <f aca="false">RADIANS(G63)</f>
        <v>-0.165806278939461</v>
      </c>
      <c r="B63" s="1313" t="n">
        <f aca="false">VLOOKUP(A63,$A$9:$A$55,1)</f>
        <v>-0.182471305888223</v>
      </c>
      <c r="C63" s="1313" t="n">
        <f aca="false">MATCH(B63,$A$9:$A$55,1)</f>
        <v>13</v>
      </c>
      <c r="D63" s="1313" t="n">
        <f aca="false">INDEX($A$9:$A$55,C63+1,1)</f>
        <v>-0.159662392652195</v>
      </c>
      <c r="E63" s="1313" t="n">
        <f aca="false">INDEX($B$9:$B$55,C63,1)</f>
        <v>-0.796634954880716</v>
      </c>
      <c r="F63" s="1313" t="n">
        <f aca="false">INDEX($B$9:$B$55,C63+1,1)</f>
        <v>-0.697055585520627</v>
      </c>
      <c r="G63" s="1053" t="n">
        <f aca="false">G62+0.5</f>
        <v>-9.5</v>
      </c>
      <c r="H63" s="1027" t="n">
        <f aca="false">G63-$D$7</f>
        <v>-10.5</v>
      </c>
      <c r="I63" s="1314" t="e">
        <f aca="false">$J$7/2048+((G63-$D$7-$K$7)*$H$7)^2*$F$7/65536</f>
        <v>#N/A</v>
      </c>
      <c r="J63" s="1051" t="n">
        <f aca="false">E63+(A63-B63)*(F63-E63)/(D63-B63)</f>
        <v>-0.72387862244374</v>
      </c>
      <c r="K63" s="1315" t="e">
        <f aca="false">10*I63</f>
        <v>#N/A</v>
      </c>
    </row>
    <row r="64" customFormat="false" ht="12.75" hidden="false" customHeight="false" outlineLevel="0" collapsed="false">
      <c r="A64" s="1313" t="n">
        <f aca="false">RADIANS(G64)</f>
        <v>-0.15707963267949</v>
      </c>
      <c r="B64" s="1313" t="n">
        <f aca="false">VLOOKUP(A64,$A$9:$A$55,1)</f>
        <v>-0.159662392652195</v>
      </c>
      <c r="C64" s="1313" t="n">
        <f aca="false">MATCH(B64,$A$9:$A$55,1)</f>
        <v>14</v>
      </c>
      <c r="D64" s="1313" t="n">
        <f aca="false">INDEX($A$9:$A$55,C64+1,1)</f>
        <v>-0.136853479416167</v>
      </c>
      <c r="E64" s="1313" t="n">
        <f aca="false">INDEX($B$9:$B$55,C64,1)</f>
        <v>-0.697055585520627</v>
      </c>
      <c r="F64" s="1313" t="n">
        <f aca="false">INDEX($B$9:$B$55,C64+1,1)</f>
        <v>-0.597476216160537</v>
      </c>
      <c r="G64" s="1053" t="n">
        <f aca="false">G63+0.5</f>
        <v>-9</v>
      </c>
      <c r="H64" s="1027" t="n">
        <f aca="false">G64-$D$7</f>
        <v>-10</v>
      </c>
      <c r="I64" s="1314" t="e">
        <f aca="false">$J$7/2048+((G64-$D$7-$K$7)*$H$7)^2*$F$7/65536</f>
        <v>#N/A</v>
      </c>
      <c r="J64" s="1051" t="n">
        <f aca="false">E64+(A64-B64)*(F64-E64)/(D64-B64)</f>
        <v>-0.68577974757828</v>
      </c>
      <c r="K64" s="1315" t="e">
        <f aca="false">10*I64</f>
        <v>#N/A</v>
      </c>
    </row>
    <row r="65" customFormat="false" ht="12.75" hidden="false" customHeight="false" outlineLevel="0" collapsed="false">
      <c r="A65" s="1313" t="n">
        <f aca="false">RADIANS(G65)</f>
        <v>-0.148352986419518</v>
      </c>
      <c r="B65" s="1313" t="n">
        <f aca="false">VLOOKUP(A65,$A$9:$A$55,1)</f>
        <v>-0.159662392652195</v>
      </c>
      <c r="C65" s="1313" t="n">
        <f aca="false">MATCH(B65,$A$9:$A$55,1)</f>
        <v>14</v>
      </c>
      <c r="D65" s="1313" t="n">
        <f aca="false">INDEX($A$9:$A$55,C65+1,1)</f>
        <v>-0.136853479416167</v>
      </c>
      <c r="E65" s="1313" t="n">
        <f aca="false">INDEX($B$9:$B$55,C65,1)</f>
        <v>-0.697055585520627</v>
      </c>
      <c r="F65" s="1313" t="n">
        <f aca="false">INDEX($B$9:$B$55,C65+1,1)</f>
        <v>-0.597476216160537</v>
      </c>
      <c r="G65" s="1053" t="n">
        <f aca="false">G64+0.5</f>
        <v>-8.5</v>
      </c>
      <c r="H65" s="1027" t="n">
        <f aca="false">G65-$D$7</f>
        <v>-9.5</v>
      </c>
      <c r="I65" s="1314" t="e">
        <f aca="false">$J$7/2048+((G65-$D$7-$K$7)*$H$7)^2*$F$7/65536</f>
        <v>#N/A</v>
      </c>
      <c r="J65" s="1051" t="n">
        <f aca="false">E65+(A65-B65)*(F65-E65)/(D65-B65)</f>
        <v>-0.64768087271282</v>
      </c>
      <c r="K65" s="1315" t="e">
        <f aca="false">10*I65</f>
        <v>#N/A</v>
      </c>
    </row>
    <row r="66" customFormat="false" ht="12.75" hidden="false" customHeight="false" outlineLevel="0" collapsed="false">
      <c r="A66" s="1313" t="n">
        <f aca="false">RADIANS(G66)</f>
        <v>-0.139626340159546</v>
      </c>
      <c r="B66" s="1313" t="n">
        <f aca="false">VLOOKUP(A66,$A$9:$A$55,1)</f>
        <v>-0.159662392652195</v>
      </c>
      <c r="C66" s="1313" t="n">
        <f aca="false">MATCH(B66,$A$9:$A$55,1)</f>
        <v>14</v>
      </c>
      <c r="D66" s="1313" t="n">
        <f aca="false">INDEX($A$9:$A$55,C66+1,1)</f>
        <v>-0.136853479416167</v>
      </c>
      <c r="E66" s="1313" t="n">
        <f aca="false">INDEX($B$9:$B$55,C66,1)</f>
        <v>-0.697055585520627</v>
      </c>
      <c r="F66" s="1313" t="n">
        <f aca="false">INDEX($B$9:$B$55,C66+1,1)</f>
        <v>-0.597476216160537</v>
      </c>
      <c r="G66" s="1053" t="n">
        <f aca="false">G65+0.5</f>
        <v>-8</v>
      </c>
      <c r="H66" s="1027" t="n">
        <f aca="false">G66-$D$7</f>
        <v>-9</v>
      </c>
      <c r="I66" s="1314" t="e">
        <f aca="false">$J$7/2048+((G66-$D$7-$K$7)*$H$7)^2*$F$7/65536</f>
        <v>#N/A</v>
      </c>
      <c r="J66" s="1051" t="n">
        <f aca="false">E66+(A66-B66)*(F66-E66)/(D66-B66)</f>
        <v>-0.60958199784736</v>
      </c>
      <c r="K66" s="1315" t="e">
        <f aca="false">10*I66</f>
        <v>#N/A</v>
      </c>
    </row>
    <row r="67" customFormat="false" ht="12.75" hidden="false" customHeight="false" outlineLevel="0" collapsed="false">
      <c r="A67" s="1313" t="n">
        <f aca="false">RADIANS(G67)</f>
        <v>-0.130899693899575</v>
      </c>
      <c r="B67" s="1313" t="n">
        <f aca="false">VLOOKUP(A67,$A$9:$A$55,1)</f>
        <v>-0.136853479416167</v>
      </c>
      <c r="C67" s="1313" t="n">
        <f aca="false">MATCH(B67,$A$9:$A$55,1)</f>
        <v>15</v>
      </c>
      <c r="D67" s="1313" t="n">
        <f aca="false">INDEX($A$9:$A$55,C67+1,1)</f>
        <v>-0.114044566180139</v>
      </c>
      <c r="E67" s="1313" t="n">
        <f aca="false">INDEX($B$9:$B$55,C67,1)</f>
        <v>-0.597476216160537</v>
      </c>
      <c r="F67" s="1313" t="n">
        <f aca="false">INDEX($B$9:$B$55,C67+1,1)</f>
        <v>-0.497896846800448</v>
      </c>
      <c r="G67" s="1053" t="n">
        <f aca="false">G66+0.5</f>
        <v>-7.5</v>
      </c>
      <c r="H67" s="1027" t="n">
        <f aca="false">G67-$D$7</f>
        <v>-8.5</v>
      </c>
      <c r="I67" s="1314" t="e">
        <f aca="false">$J$7/2048+((G67-$D$7-$K$7)*$H$7)^2*$F$7/65536</f>
        <v>#N/A</v>
      </c>
      <c r="J67" s="1051" t="n">
        <f aca="false">E67+(A67-B67)*(F67-E67)/(D67-B67)</f>
        <v>-0.5714831229819</v>
      </c>
      <c r="K67" s="1315" t="e">
        <f aca="false">10*I67</f>
        <v>#N/A</v>
      </c>
    </row>
    <row r="68" customFormat="false" ht="12.75" hidden="false" customHeight="false" outlineLevel="0" collapsed="false">
      <c r="A68" s="1313" t="n">
        <f aca="false">RADIANS(G68)</f>
        <v>-0.122173047639603</v>
      </c>
      <c r="B68" s="1313" t="n">
        <f aca="false">VLOOKUP(A68,$A$9:$A$55,1)</f>
        <v>-0.136853479416167</v>
      </c>
      <c r="C68" s="1313" t="n">
        <f aca="false">MATCH(B68,$A$9:$A$55,1)</f>
        <v>15</v>
      </c>
      <c r="D68" s="1313" t="n">
        <f aca="false">INDEX($A$9:$A$55,C68+1,1)</f>
        <v>-0.114044566180139</v>
      </c>
      <c r="E68" s="1313" t="n">
        <f aca="false">INDEX($B$9:$B$55,C68,1)</f>
        <v>-0.597476216160537</v>
      </c>
      <c r="F68" s="1313" t="n">
        <f aca="false">INDEX($B$9:$B$55,C68+1,1)</f>
        <v>-0.497896846800448</v>
      </c>
      <c r="G68" s="1053" t="n">
        <f aca="false">G67+0.5</f>
        <v>-7</v>
      </c>
      <c r="H68" s="1027" t="n">
        <f aca="false">G68-$D$7</f>
        <v>-8</v>
      </c>
      <c r="I68" s="1314" t="e">
        <f aca="false">$J$7/2048+((G68-$D$7-$K$7)*$H$7)^2*$F$7/65536</f>
        <v>#N/A</v>
      </c>
      <c r="J68" s="1051" t="n">
        <f aca="false">E68+(A68-B68)*(F68-E68)/(D68-B68)</f>
        <v>-0.53338424811644</v>
      </c>
      <c r="K68" s="1315" t="e">
        <f aca="false">10*I68</f>
        <v>#N/A</v>
      </c>
    </row>
    <row r="69" customFormat="false" ht="12.75" hidden="false" customHeight="false" outlineLevel="0" collapsed="false">
      <c r="A69" s="1313" t="n">
        <f aca="false">RADIANS(G69)</f>
        <v>-0.113446401379631</v>
      </c>
      <c r="B69" s="1313" t="n">
        <f aca="false">VLOOKUP(A69,$A$9:$A$55,1)</f>
        <v>-0.114044566180139</v>
      </c>
      <c r="C69" s="1313" t="n">
        <f aca="false">MATCH(B69,$A$9:$A$55,1)</f>
        <v>16</v>
      </c>
      <c r="D69" s="1313" t="n">
        <f aca="false">INDEX($A$9:$A$55,C69+1,1)</f>
        <v>-0.0912356529441115</v>
      </c>
      <c r="E69" s="1313" t="n">
        <f aca="false">INDEX($B$9:$B$55,C69,1)</f>
        <v>-0.497896846800448</v>
      </c>
      <c r="F69" s="1313" t="n">
        <f aca="false">INDEX($B$9:$B$55,C69+1,1)</f>
        <v>-0.398317477440358</v>
      </c>
      <c r="G69" s="1053" t="n">
        <f aca="false">G68+0.5</f>
        <v>-6.5</v>
      </c>
      <c r="H69" s="1027" t="n">
        <f aca="false">G69-$D$7</f>
        <v>-7.5</v>
      </c>
      <c r="I69" s="1314" t="e">
        <f aca="false">$J$7/2048+((G69-$D$7-$K$7)*$H$7)^2*$F$7/65536</f>
        <v>#N/A</v>
      </c>
      <c r="J69" s="1051" t="n">
        <f aca="false">E69+(A69-B69)*(F69-E69)/(D69-B69)</f>
        <v>-0.49528537325098</v>
      </c>
      <c r="K69" s="1315" t="e">
        <f aca="false">10*I69</f>
        <v>#N/A</v>
      </c>
    </row>
    <row r="70" customFormat="false" ht="12.75" hidden="false" customHeight="false" outlineLevel="0" collapsed="false">
      <c r="A70" s="1313" t="n">
        <f aca="false">RADIANS(G70)</f>
        <v>-0.10471975511966</v>
      </c>
      <c r="B70" s="1313" t="n">
        <f aca="false">VLOOKUP(A70,$A$9:$A$55,1)</f>
        <v>-0.114044566180139</v>
      </c>
      <c r="C70" s="1313" t="n">
        <f aca="false">MATCH(B70,$A$9:$A$55,1)</f>
        <v>16</v>
      </c>
      <c r="D70" s="1313" t="n">
        <f aca="false">INDEX($A$9:$A$55,C70+1,1)</f>
        <v>-0.0912356529441115</v>
      </c>
      <c r="E70" s="1313" t="n">
        <f aca="false">INDEX($B$9:$B$55,C70,1)</f>
        <v>-0.497896846800448</v>
      </c>
      <c r="F70" s="1313" t="n">
        <f aca="false">INDEX($B$9:$B$55,C70+1,1)</f>
        <v>-0.398317477440358</v>
      </c>
      <c r="G70" s="1053" t="n">
        <f aca="false">G69+0.5</f>
        <v>-6</v>
      </c>
      <c r="H70" s="1027" t="n">
        <f aca="false">G70-$D$7</f>
        <v>-7</v>
      </c>
      <c r="I70" s="1314" t="e">
        <f aca="false">$J$7/2048+((G70-$D$7-$K$7)*$H$7)^2*$F$7/65536</f>
        <v>#N/A</v>
      </c>
      <c r="J70" s="1051" t="n">
        <f aca="false">E70+(A70-B70)*(F70-E70)/(D70-B70)</f>
        <v>-0.45718649838552</v>
      </c>
      <c r="K70" s="1315" t="e">
        <f aca="false">10*I70</f>
        <v>#N/A</v>
      </c>
    </row>
    <row r="71" customFormat="false" ht="12.75" hidden="false" customHeight="false" outlineLevel="0" collapsed="false">
      <c r="A71" s="1313" t="n">
        <f aca="false">RADIANS(G71)</f>
        <v>-0.0959931088596881</v>
      </c>
      <c r="B71" s="1313" t="n">
        <f aca="false">VLOOKUP(A71,$A$9:$A$55,1)</f>
        <v>-0.114044566180139</v>
      </c>
      <c r="C71" s="1313" t="n">
        <f aca="false">MATCH(B71,$A$9:$A$55,1)</f>
        <v>16</v>
      </c>
      <c r="D71" s="1313" t="n">
        <f aca="false">INDEX($A$9:$A$55,C71+1,1)</f>
        <v>-0.0912356529441115</v>
      </c>
      <c r="E71" s="1313" t="n">
        <f aca="false">INDEX($B$9:$B$55,C71,1)</f>
        <v>-0.497896846800448</v>
      </c>
      <c r="F71" s="1313" t="n">
        <f aca="false">INDEX($B$9:$B$55,C71+1,1)</f>
        <v>-0.398317477440358</v>
      </c>
      <c r="G71" s="1053" t="n">
        <f aca="false">G70+0.5</f>
        <v>-5.5</v>
      </c>
      <c r="H71" s="1027" t="n">
        <f aca="false">G71-$D$7</f>
        <v>-6.5</v>
      </c>
      <c r="I71" s="1314" t="e">
        <f aca="false">$J$7/2048+((G71-$D$7-$K$7)*$H$7)^2*$F$7/65536</f>
        <v>#N/A</v>
      </c>
      <c r="J71" s="1051" t="n">
        <f aca="false">E71+(A71-B71)*(F71-E71)/(D71-B71)</f>
        <v>-0.41908762352006</v>
      </c>
      <c r="K71" s="1315" t="e">
        <f aca="false">10*I71</f>
        <v>#N/A</v>
      </c>
      <c r="N71" s="0"/>
      <c r="O71" s="0"/>
    </row>
    <row r="72" customFormat="false" ht="12.75" hidden="false" customHeight="false" outlineLevel="0" collapsed="false">
      <c r="A72" s="1313" t="n">
        <f aca="false">RADIANS(G72)</f>
        <v>-0.0872664625997165</v>
      </c>
      <c r="B72" s="1313" t="n">
        <f aca="false">VLOOKUP(A72,$A$9:$A$55,1)</f>
        <v>-0.0912356529441115</v>
      </c>
      <c r="C72" s="1313" t="n">
        <f aca="false">MATCH(B72,$A$9:$A$55,1)</f>
        <v>17</v>
      </c>
      <c r="D72" s="1313" t="n">
        <f aca="false">INDEX($A$9:$A$55,C72+1,1)</f>
        <v>-0.0684267397080836</v>
      </c>
      <c r="E72" s="1313" t="n">
        <f aca="false">INDEX($B$9:$B$55,C72,1)</f>
        <v>-0.398317477440358</v>
      </c>
      <c r="F72" s="1313" t="n">
        <f aca="false">INDEX($B$9:$B$55,C72+1,1)</f>
        <v>-0.298738108080269</v>
      </c>
      <c r="G72" s="1053" t="n">
        <f aca="false">G71+0.5</f>
        <v>-5</v>
      </c>
      <c r="H72" s="1027" t="n">
        <f aca="false">G72-$D$7</f>
        <v>-6</v>
      </c>
      <c r="I72" s="1314" t="e">
        <f aca="false">$J$7/2048+((G72-$D$7-$K$7)*$H$7)^2*$F$7/65536</f>
        <v>#N/A</v>
      </c>
      <c r="J72" s="1051" t="n">
        <f aca="false">E72+(A72-B72)*(F72-E72)/(D72-B72)</f>
        <v>-0.3809887486546</v>
      </c>
      <c r="K72" s="1315" t="e">
        <f aca="false">10*I72</f>
        <v>#N/A</v>
      </c>
      <c r="N72" s="0"/>
      <c r="O72" s="0"/>
    </row>
    <row r="73" customFormat="false" ht="12.75" hidden="false" customHeight="false" outlineLevel="0" collapsed="false">
      <c r="A73" s="1313" t="n">
        <f aca="false">RADIANS(G73)</f>
        <v>-0.0785398163397448</v>
      </c>
      <c r="B73" s="1313" t="n">
        <f aca="false">VLOOKUP(A73,$A$9:$A$55,1)</f>
        <v>-0.0912356529441115</v>
      </c>
      <c r="C73" s="1313" t="n">
        <f aca="false">MATCH(B73,$A$9:$A$55,1)</f>
        <v>17</v>
      </c>
      <c r="D73" s="1313" t="n">
        <f aca="false">INDEX($A$9:$A$55,C73+1,1)</f>
        <v>-0.0684267397080836</v>
      </c>
      <c r="E73" s="1313" t="n">
        <f aca="false">INDEX($B$9:$B$55,C73,1)</f>
        <v>-0.398317477440358</v>
      </c>
      <c r="F73" s="1313" t="n">
        <f aca="false">INDEX($B$9:$B$55,C73+1,1)</f>
        <v>-0.298738108080269</v>
      </c>
      <c r="G73" s="1053" t="n">
        <f aca="false">G72+0.5</f>
        <v>-4.5</v>
      </c>
      <c r="H73" s="1027" t="n">
        <f aca="false">G73-$D$7</f>
        <v>-5.5</v>
      </c>
      <c r="I73" s="1314" t="e">
        <f aca="false">$J$7/2048+((G73-$D$7-$K$7)*$H$7)^2*$F$7/65536</f>
        <v>#N/A</v>
      </c>
      <c r="J73" s="1051" t="n">
        <f aca="false">E73+(A73-B73)*(F73-E73)/(D73-B73)</f>
        <v>-0.34288987378914</v>
      </c>
      <c r="K73" s="1315" t="e">
        <f aca="false">10*I73</f>
        <v>#N/A</v>
      </c>
      <c r="N73" s="0"/>
      <c r="O73" s="0"/>
    </row>
    <row r="74" customFormat="false" ht="12.75" hidden="false" customHeight="false" outlineLevel="0" collapsed="false">
      <c r="A74" s="1313" t="n">
        <f aca="false">RADIANS(G74)</f>
        <v>-0.0698131700797732</v>
      </c>
      <c r="B74" s="1313" t="n">
        <f aca="false">VLOOKUP(A74,$A$9:$A$55,1)</f>
        <v>-0.0912356529441115</v>
      </c>
      <c r="C74" s="1313" t="n">
        <f aca="false">MATCH(B74,$A$9:$A$55,1)</f>
        <v>17</v>
      </c>
      <c r="D74" s="1313" t="n">
        <f aca="false">INDEX($A$9:$A$55,C74+1,1)</f>
        <v>-0.0684267397080836</v>
      </c>
      <c r="E74" s="1313" t="n">
        <f aca="false">INDEX($B$9:$B$55,C74,1)</f>
        <v>-0.398317477440358</v>
      </c>
      <c r="F74" s="1313" t="n">
        <f aca="false">INDEX($B$9:$B$55,C74+1,1)</f>
        <v>-0.298738108080269</v>
      </c>
      <c r="G74" s="1053" t="n">
        <f aca="false">G73+0.5</f>
        <v>-4</v>
      </c>
      <c r="H74" s="1027" t="n">
        <f aca="false">G74-$D$7</f>
        <v>-5</v>
      </c>
      <c r="I74" s="1314" t="e">
        <f aca="false">$J$7/2048+((G74-$D$7-$K$7)*$H$7)^2*$F$7/65536</f>
        <v>#N/A</v>
      </c>
      <c r="J74" s="1051" t="n">
        <f aca="false">E74+(A74-B74)*(F74-E74)/(D74-B74)</f>
        <v>-0.30479099892368</v>
      </c>
      <c r="K74" s="1315" t="e">
        <f aca="false">10*I74</f>
        <v>#N/A</v>
      </c>
      <c r="N74" s="0"/>
      <c r="O74" s="0"/>
    </row>
    <row r="75" customFormat="false" ht="12.75" hidden="false" customHeight="false" outlineLevel="0" collapsed="false">
      <c r="A75" s="1313" t="n">
        <f aca="false">RADIANS(G75)</f>
        <v>-0.0610865238198015</v>
      </c>
      <c r="B75" s="1313" t="n">
        <f aca="false">VLOOKUP(A75,$A$9:$A$55,1)</f>
        <v>-0.0684267397080836</v>
      </c>
      <c r="C75" s="1313" t="n">
        <f aca="false">MATCH(B75,$A$9:$A$55,1)</f>
        <v>18</v>
      </c>
      <c r="D75" s="1313" t="n">
        <f aca="false">INDEX($A$9:$A$55,C75+1,1)</f>
        <v>-0.0456178264720557</v>
      </c>
      <c r="E75" s="1313" t="n">
        <f aca="false">INDEX($B$9:$B$55,C75,1)</f>
        <v>-0.298738108080269</v>
      </c>
      <c r="F75" s="1313" t="n">
        <f aca="false">INDEX($B$9:$B$55,C75+1,1)</f>
        <v>-0.199158738720179</v>
      </c>
      <c r="G75" s="1053" t="n">
        <f aca="false">G74+0.5</f>
        <v>-3.5</v>
      </c>
      <c r="H75" s="1027" t="n">
        <f aca="false">G75-$D$7</f>
        <v>-4.5</v>
      </c>
      <c r="I75" s="1314" t="e">
        <f aca="false">$J$7/2048+((G75-$D$7-$K$7)*$H$7)^2*$F$7/65536</f>
        <v>#N/A</v>
      </c>
      <c r="J75" s="1051" t="n">
        <f aca="false">E75+(A75-B75)*(F75-E75)/(D75-B75)</f>
        <v>-0.26669212405822</v>
      </c>
      <c r="K75" s="1315" t="e">
        <f aca="false">10*I75</f>
        <v>#N/A</v>
      </c>
      <c r="N75" s="0"/>
      <c r="O75" s="0"/>
    </row>
    <row r="76" customFormat="false" ht="12.75" hidden="false" customHeight="false" outlineLevel="0" collapsed="false">
      <c r="A76" s="1313" t="n">
        <f aca="false">RADIANS(G76)</f>
        <v>-0.0523598775598299</v>
      </c>
      <c r="B76" s="1313" t="n">
        <f aca="false">VLOOKUP(A76,$A$9:$A$55,1)</f>
        <v>-0.0684267397080836</v>
      </c>
      <c r="C76" s="1313" t="n">
        <f aca="false">MATCH(B76,$A$9:$A$55,1)</f>
        <v>18</v>
      </c>
      <c r="D76" s="1313" t="n">
        <f aca="false">INDEX($A$9:$A$55,C76+1,1)</f>
        <v>-0.0456178264720557</v>
      </c>
      <c r="E76" s="1313" t="n">
        <f aca="false">INDEX($B$9:$B$55,C76,1)</f>
        <v>-0.298738108080269</v>
      </c>
      <c r="F76" s="1313" t="n">
        <f aca="false">INDEX($B$9:$B$55,C76+1,1)</f>
        <v>-0.199158738720179</v>
      </c>
      <c r="G76" s="1053" t="n">
        <f aca="false">G75+0.5</f>
        <v>-3</v>
      </c>
      <c r="H76" s="1027" t="n">
        <f aca="false">G76-$D$7</f>
        <v>-4</v>
      </c>
      <c r="I76" s="1314" t="e">
        <f aca="false">$J$7/2048+((G76-$D$7-$K$7)*$H$7)^2*$F$7/65536</f>
        <v>#N/A</v>
      </c>
      <c r="J76" s="1051" t="n">
        <f aca="false">E76+(A76-B76)*(F76-E76)/(D76-B76)</f>
        <v>-0.22859324919276</v>
      </c>
      <c r="K76" s="1315" t="e">
        <f aca="false">10*I76</f>
        <v>#N/A</v>
      </c>
      <c r="N76" s="0"/>
      <c r="O76" s="0"/>
    </row>
    <row r="77" customFormat="false" ht="12.75" hidden="false" customHeight="false" outlineLevel="0" collapsed="false">
      <c r="A77" s="1313" t="n">
        <f aca="false">RADIANS(G77)</f>
        <v>-0.0436332312998582</v>
      </c>
      <c r="B77" s="1313" t="n">
        <f aca="false">VLOOKUP(A77,$A$9:$A$55,1)</f>
        <v>-0.0456178264720557</v>
      </c>
      <c r="C77" s="1313" t="n">
        <f aca="false">MATCH(B77,$A$9:$A$55,1)</f>
        <v>19</v>
      </c>
      <c r="D77" s="1313" t="n">
        <f aca="false">INDEX($A$9:$A$55,C77+1,1)</f>
        <v>-0.0228089132360279</v>
      </c>
      <c r="E77" s="1313" t="n">
        <f aca="false">INDEX($B$9:$B$55,C77,1)</f>
        <v>-0.199158738720179</v>
      </c>
      <c r="F77" s="1313" t="n">
        <f aca="false">INDEX($B$9:$B$55,C77+1,1)</f>
        <v>-0.0995793693600895</v>
      </c>
      <c r="G77" s="1053" t="n">
        <f aca="false">G76+0.5</f>
        <v>-2.5</v>
      </c>
      <c r="H77" s="1027" t="n">
        <f aca="false">G77-$D$7</f>
        <v>-3.5</v>
      </c>
      <c r="I77" s="1314" t="e">
        <f aca="false">$J$7/2048+((G77-$D$7-$K$7)*$H$7)^2*$F$7/65536</f>
        <v>#N/A</v>
      </c>
      <c r="J77" s="1051" t="n">
        <f aca="false">E77+(A77-B77)*(F77-E77)/(D77-B77)</f>
        <v>-0.1904943743273</v>
      </c>
      <c r="K77" s="1315" t="e">
        <f aca="false">10*I77</f>
        <v>#N/A</v>
      </c>
      <c r="N77" s="0"/>
      <c r="O77" s="0"/>
    </row>
    <row r="78" customFormat="false" ht="12.75" hidden="false" customHeight="false" outlineLevel="0" collapsed="false">
      <c r="A78" s="1313" t="n">
        <f aca="false">RADIANS(G78)</f>
        <v>-0.0349065850398866</v>
      </c>
      <c r="B78" s="1313" t="n">
        <f aca="false">VLOOKUP(A78,$A$9:$A$55,1)</f>
        <v>-0.0456178264720557</v>
      </c>
      <c r="C78" s="1313" t="n">
        <f aca="false">MATCH(B78,$A$9:$A$55,1)</f>
        <v>19</v>
      </c>
      <c r="D78" s="1313" t="n">
        <f aca="false">INDEX($A$9:$A$55,C78+1,1)</f>
        <v>-0.0228089132360279</v>
      </c>
      <c r="E78" s="1313" t="n">
        <f aca="false">INDEX($B$9:$B$55,C78,1)</f>
        <v>-0.199158738720179</v>
      </c>
      <c r="F78" s="1313" t="n">
        <f aca="false">INDEX($B$9:$B$55,C78+1,1)</f>
        <v>-0.0995793693600895</v>
      </c>
      <c r="G78" s="1053" t="n">
        <f aca="false">G77+0.5</f>
        <v>-2</v>
      </c>
      <c r="H78" s="1027" t="n">
        <f aca="false">G78-$D$7</f>
        <v>-3</v>
      </c>
      <c r="I78" s="1314" t="e">
        <f aca="false">$J$7/2048+((G78-$D$7-$K$7)*$H$7)^2*$F$7/65536</f>
        <v>#N/A</v>
      </c>
      <c r="J78" s="1051" t="n">
        <f aca="false">E78+(A78-B78)*(F78-E78)/(D78-B78)</f>
        <v>-0.15239549946184</v>
      </c>
      <c r="K78" s="1315" t="e">
        <f aca="false">10*I78</f>
        <v>#N/A</v>
      </c>
      <c r="N78" s="0"/>
      <c r="O78" s="0"/>
    </row>
    <row r="79" customFormat="false" ht="12.75" hidden="false" customHeight="false" outlineLevel="0" collapsed="false">
      <c r="A79" s="1313" t="n">
        <f aca="false">RADIANS(G79)</f>
        <v>-0.0261799387799149</v>
      </c>
      <c r="B79" s="1313" t="n">
        <f aca="false">VLOOKUP(A79,$A$9:$A$55,1)</f>
        <v>-0.0456178264720557</v>
      </c>
      <c r="C79" s="1313" t="n">
        <f aca="false">MATCH(B79,$A$9:$A$55,1)</f>
        <v>19</v>
      </c>
      <c r="D79" s="1313" t="n">
        <f aca="false">INDEX($A$9:$A$55,C79+1,1)</f>
        <v>-0.0228089132360279</v>
      </c>
      <c r="E79" s="1313" t="n">
        <f aca="false">INDEX($B$9:$B$55,C79,1)</f>
        <v>-0.199158738720179</v>
      </c>
      <c r="F79" s="1313" t="n">
        <f aca="false">INDEX($B$9:$B$55,C79+1,1)</f>
        <v>-0.0995793693600895</v>
      </c>
      <c r="G79" s="1053" t="n">
        <f aca="false">G78+0.5</f>
        <v>-1.5</v>
      </c>
      <c r="H79" s="1027" t="n">
        <f aca="false">G79-$D$7</f>
        <v>-2.5</v>
      </c>
      <c r="I79" s="1314" t="e">
        <f aca="false">$J$7/2048+((G79-$D$7-$K$7)*$H$7)^2*$F$7/65536</f>
        <v>#N/A</v>
      </c>
      <c r="J79" s="1051" t="n">
        <f aca="false">E79+(A79-B79)*(F79-E79)/(D79-B79)</f>
        <v>-0.11429662459638</v>
      </c>
      <c r="K79" s="1315" t="e">
        <f aca="false">10*I79</f>
        <v>#N/A</v>
      </c>
      <c r="N79" s="0"/>
      <c r="O79" s="0"/>
    </row>
    <row r="80" customFormat="false" ht="12.75" hidden="false" customHeight="false" outlineLevel="0" collapsed="false">
      <c r="A80" s="1313" t="n">
        <f aca="false">RADIANS(G80)</f>
        <v>-0.0174532925199433</v>
      </c>
      <c r="B80" s="1313" t="n">
        <f aca="false">VLOOKUP(A80,$A$9:$A$55,1)</f>
        <v>-0.0228089132360279</v>
      </c>
      <c r="C80" s="1313" t="n">
        <f aca="false">MATCH(B80,$A$9:$A$55,1)</f>
        <v>20</v>
      </c>
      <c r="D80" s="1313" t="n">
        <f aca="false">INDEX($A$9:$A$55,C80+1,1)</f>
        <v>0</v>
      </c>
      <c r="E80" s="1313" t="n">
        <f aca="false">INDEX($B$9:$B$55,C80,1)</f>
        <v>-0.0995793693600895</v>
      </c>
      <c r="F80" s="1313" t="n">
        <f aca="false">INDEX($B$9:$B$55,C80+1,1)</f>
        <v>0</v>
      </c>
      <c r="G80" s="1053" t="n">
        <f aca="false">G79+0.5</f>
        <v>-1</v>
      </c>
      <c r="H80" s="1027" t="n">
        <f aca="false">G80-$D$7</f>
        <v>-2</v>
      </c>
      <c r="I80" s="1314" t="e">
        <f aca="false">$J$7/2048+((G80-$D$7-$K$7)*$H$7)^2*$F$7/65536</f>
        <v>#N/A</v>
      </c>
      <c r="J80" s="1051" t="n">
        <f aca="false">E80+(A80-B80)*(F80-E80)/(D80-B80)</f>
        <v>-0.07619774973092</v>
      </c>
      <c r="K80" s="1315" t="e">
        <f aca="false">10*I80</f>
        <v>#N/A</v>
      </c>
      <c r="N80" s="0"/>
      <c r="O80" s="0"/>
    </row>
    <row r="81" customFormat="false" ht="12.75" hidden="false" customHeight="false" outlineLevel="0" collapsed="false">
      <c r="A81" s="1313" t="n">
        <f aca="false">RADIANS(G81)</f>
        <v>-0.00872664625997165</v>
      </c>
      <c r="B81" s="1313" t="n">
        <f aca="false">VLOOKUP(A81,$A$9:$A$55,1)</f>
        <v>-0.0228089132360279</v>
      </c>
      <c r="C81" s="1313" t="n">
        <f aca="false">MATCH(B81,$A$9:$A$55,1)</f>
        <v>20</v>
      </c>
      <c r="D81" s="1313" t="n">
        <f aca="false">INDEX($A$9:$A$55,C81+1,1)</f>
        <v>0</v>
      </c>
      <c r="E81" s="1313" t="n">
        <f aca="false">INDEX($B$9:$B$55,C81,1)</f>
        <v>-0.0995793693600895</v>
      </c>
      <c r="F81" s="1313" t="n">
        <f aca="false">INDEX($B$9:$B$55,C81+1,1)</f>
        <v>0</v>
      </c>
      <c r="G81" s="1053" t="n">
        <f aca="false">G80+0.5</f>
        <v>-0.5</v>
      </c>
      <c r="H81" s="1027" t="n">
        <f aca="false">G81-$D$7</f>
        <v>-1.5</v>
      </c>
      <c r="I81" s="1314" t="e">
        <f aca="false">$J$7/2048+((G81-$D$7-$K$7)*$H$7)^2*$F$7/65536</f>
        <v>#N/A</v>
      </c>
      <c r="J81" s="1051" t="n">
        <f aca="false">E81+(A81-B81)*(F81-E81)/(D81-B81)</f>
        <v>-0.03809887486546</v>
      </c>
      <c r="K81" s="1315" t="e">
        <f aca="false">10*I81</f>
        <v>#N/A</v>
      </c>
      <c r="N81" s="0"/>
      <c r="O81" s="0"/>
    </row>
    <row r="82" customFormat="false" ht="12.75" hidden="false" customHeight="false" outlineLevel="0" collapsed="false">
      <c r="A82" s="1313" t="n">
        <f aca="false">RADIANS(G82)</f>
        <v>0</v>
      </c>
      <c r="B82" s="1313" t="n">
        <f aca="false">VLOOKUP(A82,$A$9:$A$55,1)</f>
        <v>0</v>
      </c>
      <c r="C82" s="1313" t="n">
        <f aca="false">MATCH(B82,$A$9:$A$55,1)</f>
        <v>21</v>
      </c>
      <c r="D82" s="1313" t="n">
        <f aca="false">INDEX($A$9:$A$55,C82+1,1)</f>
        <v>0.0228089132360279</v>
      </c>
      <c r="E82" s="1313" t="n">
        <f aca="false">INDEX($B$9:$B$55,C82,1)</f>
        <v>0</v>
      </c>
      <c r="F82" s="1313" t="n">
        <f aca="false">INDEX($B$9:$B$55,C82+1,1)</f>
        <v>0.0995793693600895</v>
      </c>
      <c r="G82" s="1053" t="n">
        <f aca="false">G81+0.5</f>
        <v>0</v>
      </c>
      <c r="H82" s="1027" t="n">
        <f aca="false">G82-$D$7</f>
        <v>-1</v>
      </c>
      <c r="I82" s="1314" t="e">
        <f aca="false">$J$7/2048+((G82-$D$7-$K$7)*$H$7)^2*$F$7/65536</f>
        <v>#N/A</v>
      </c>
      <c r="J82" s="1051" t="n">
        <f aca="false">E82+(A82-B82)*(F82-E82)/(D82-B82)</f>
        <v>0</v>
      </c>
      <c r="K82" s="1315" t="e">
        <f aca="false">10*I82</f>
        <v>#N/A</v>
      </c>
    </row>
    <row r="83" customFormat="false" ht="12.75" hidden="false" customHeight="false" outlineLevel="0" collapsed="false">
      <c r="A83" s="1313" t="n">
        <f aca="false">RADIANS(G83)</f>
        <v>0.00872664625997165</v>
      </c>
      <c r="B83" s="1313" t="n">
        <f aca="false">VLOOKUP(A83,$A$9:$A$55,1)</f>
        <v>0</v>
      </c>
      <c r="C83" s="1313" t="n">
        <f aca="false">MATCH(B83,$A$9:$A$55,1)</f>
        <v>21</v>
      </c>
      <c r="D83" s="1313" t="n">
        <f aca="false">INDEX($A$9:$A$55,C83+1,1)</f>
        <v>0.0228089132360279</v>
      </c>
      <c r="E83" s="1313" t="n">
        <f aca="false">INDEX($B$9:$B$55,C83,1)</f>
        <v>0</v>
      </c>
      <c r="F83" s="1313" t="n">
        <f aca="false">INDEX($B$9:$B$55,C83+1,1)</f>
        <v>0.0995793693600895</v>
      </c>
      <c r="G83" s="1053" t="n">
        <f aca="false">G82+0.5</f>
        <v>0.5</v>
      </c>
      <c r="H83" s="1027" t="n">
        <f aca="false">G83-$D$7</f>
        <v>-0.5</v>
      </c>
      <c r="I83" s="1314" t="e">
        <f aca="false">$J$7/2048+((G83-$D$7-$K$7)*$H$7)^2*$F$7/65536</f>
        <v>#N/A</v>
      </c>
      <c r="J83" s="1051" t="n">
        <f aca="false">E83+(A83-B83)*(F83-E83)/(D83-B83)</f>
        <v>0.03809887486546</v>
      </c>
      <c r="K83" s="1315" t="e">
        <f aca="false">10*I83</f>
        <v>#N/A</v>
      </c>
    </row>
    <row r="84" customFormat="false" ht="12.75" hidden="false" customHeight="false" outlineLevel="0" collapsed="false">
      <c r="A84" s="1313" t="n">
        <f aca="false">RADIANS(G84)</f>
        <v>0.0174532925199433</v>
      </c>
      <c r="B84" s="1313" t="n">
        <f aca="false">VLOOKUP(A84,$A$9:$A$55,1)</f>
        <v>0</v>
      </c>
      <c r="C84" s="1313" t="n">
        <f aca="false">MATCH(B84,$A$9:$A$55,1)</f>
        <v>21</v>
      </c>
      <c r="D84" s="1313" t="n">
        <f aca="false">INDEX($A$9:$A$55,C84+1,1)</f>
        <v>0.0228089132360279</v>
      </c>
      <c r="E84" s="1313" t="n">
        <f aca="false">INDEX($B$9:$B$55,C84,1)</f>
        <v>0</v>
      </c>
      <c r="F84" s="1313" t="n">
        <f aca="false">INDEX($B$9:$B$55,C84+1,1)</f>
        <v>0.0995793693600895</v>
      </c>
      <c r="G84" s="1053" t="n">
        <f aca="false">G83+0.5</f>
        <v>1</v>
      </c>
      <c r="H84" s="1027" t="n">
        <f aca="false">G84-$D$7</f>
        <v>0</v>
      </c>
      <c r="I84" s="1314" t="e">
        <f aca="false">$J$7/2048+((G84-$D$7-$K$7)*$H$7)^2*$F$7/65536</f>
        <v>#N/A</v>
      </c>
      <c r="J84" s="1051" t="n">
        <f aca="false">E84+(A84-B84)*(F84-E84)/(D84-B84)</f>
        <v>0.07619774973092</v>
      </c>
      <c r="K84" s="1315" t="e">
        <f aca="false">10*I84</f>
        <v>#N/A</v>
      </c>
    </row>
    <row r="85" customFormat="false" ht="12.75" hidden="false" customHeight="false" outlineLevel="0" collapsed="false">
      <c r="A85" s="1313" t="n">
        <f aca="false">RADIANS(G85)</f>
        <v>0.0261799387799149</v>
      </c>
      <c r="B85" s="1313" t="n">
        <f aca="false">VLOOKUP(A85,$A$9:$A$55,1)</f>
        <v>0.0228089132360279</v>
      </c>
      <c r="C85" s="1313" t="n">
        <f aca="false">MATCH(B85,$A$9:$A$55,1)</f>
        <v>22</v>
      </c>
      <c r="D85" s="1313" t="n">
        <f aca="false">INDEX($A$9:$A$55,C85+1,1)</f>
        <v>0.0456178264720557</v>
      </c>
      <c r="E85" s="1313" t="n">
        <f aca="false">INDEX($B$9:$B$55,C85,1)</f>
        <v>0.0995793693600895</v>
      </c>
      <c r="F85" s="1313" t="n">
        <f aca="false">INDEX($B$9:$B$55,C85+1,1)</f>
        <v>0.199158738720179</v>
      </c>
      <c r="G85" s="1053" t="n">
        <f aca="false">G84+0.5</f>
        <v>1.5</v>
      </c>
      <c r="H85" s="1027" t="n">
        <f aca="false">G85-$D$7</f>
        <v>0.5</v>
      </c>
      <c r="I85" s="1314" t="e">
        <f aca="false">$J$7/2048+((G85-$D$7-$K$7)*$H$7)^2*$F$7/65536</f>
        <v>#N/A</v>
      </c>
      <c r="J85" s="1051" t="n">
        <f aca="false">E85+(A85-B85)*(F85-E85)/(D85-B85)</f>
        <v>0.11429662459638</v>
      </c>
      <c r="K85" s="1315" t="e">
        <f aca="false">10*I85</f>
        <v>#N/A</v>
      </c>
    </row>
    <row r="86" customFormat="false" ht="12.75" hidden="false" customHeight="false" outlineLevel="0" collapsed="false">
      <c r="A86" s="1313" t="n">
        <f aca="false">RADIANS(G86)</f>
        <v>0.0349065850398866</v>
      </c>
      <c r="B86" s="1313" t="n">
        <f aca="false">VLOOKUP(A86,$A$9:$A$55,1)</f>
        <v>0.0228089132360279</v>
      </c>
      <c r="C86" s="1313" t="n">
        <f aca="false">MATCH(B86,$A$9:$A$55,1)</f>
        <v>22</v>
      </c>
      <c r="D86" s="1313" t="n">
        <f aca="false">INDEX($A$9:$A$55,C86+1,1)</f>
        <v>0.0456178264720557</v>
      </c>
      <c r="E86" s="1313" t="n">
        <f aca="false">INDEX($B$9:$B$55,C86,1)</f>
        <v>0.0995793693600895</v>
      </c>
      <c r="F86" s="1313" t="n">
        <f aca="false">INDEX($B$9:$B$55,C86+1,1)</f>
        <v>0.199158738720179</v>
      </c>
      <c r="G86" s="1053" t="n">
        <f aca="false">G85+0.5</f>
        <v>2</v>
      </c>
      <c r="H86" s="1027" t="n">
        <f aca="false">G86-$D$7</f>
        <v>1</v>
      </c>
      <c r="I86" s="1314" t="e">
        <f aca="false">$J$7/2048+((G86-$D$7-$K$7)*$H$7)^2*$F$7/65536</f>
        <v>#N/A</v>
      </c>
      <c r="J86" s="1051" t="n">
        <f aca="false">E86+(A86-B86)*(F86-E86)/(D86-B86)</f>
        <v>0.15239549946184</v>
      </c>
      <c r="K86" s="1315" t="e">
        <f aca="false">10*I86</f>
        <v>#N/A</v>
      </c>
    </row>
    <row r="87" customFormat="false" ht="12.75" hidden="false" customHeight="false" outlineLevel="0" collapsed="false">
      <c r="A87" s="1313" t="n">
        <f aca="false">RADIANS(G87)</f>
        <v>0.0436332312998582</v>
      </c>
      <c r="B87" s="1313" t="n">
        <f aca="false">VLOOKUP(A87,$A$9:$A$55,1)</f>
        <v>0.0228089132360279</v>
      </c>
      <c r="C87" s="1313" t="n">
        <f aca="false">MATCH(B87,$A$9:$A$55,1)</f>
        <v>22</v>
      </c>
      <c r="D87" s="1313" t="n">
        <f aca="false">INDEX($A$9:$A$55,C87+1,1)</f>
        <v>0.0456178264720557</v>
      </c>
      <c r="E87" s="1313" t="n">
        <f aca="false">INDEX($B$9:$B$55,C87,1)</f>
        <v>0.0995793693600895</v>
      </c>
      <c r="F87" s="1313" t="n">
        <f aca="false">INDEX($B$9:$B$55,C87+1,1)</f>
        <v>0.199158738720179</v>
      </c>
      <c r="G87" s="1053" t="n">
        <f aca="false">G86+0.5</f>
        <v>2.5</v>
      </c>
      <c r="H87" s="1027" t="n">
        <f aca="false">G87-$D$7</f>
        <v>1.5</v>
      </c>
      <c r="I87" s="1314" t="e">
        <f aca="false">$J$7/2048+((G87-$D$7-$K$7)*$H$7)^2*$F$7/65536</f>
        <v>#N/A</v>
      </c>
      <c r="J87" s="1051" t="n">
        <f aca="false">E87+(A87-B87)*(F87-E87)/(D87-B87)</f>
        <v>0.1904943743273</v>
      </c>
      <c r="K87" s="1315" t="e">
        <f aca="false">10*I87</f>
        <v>#N/A</v>
      </c>
    </row>
    <row r="88" customFormat="false" ht="12.75" hidden="false" customHeight="false" outlineLevel="0" collapsed="false">
      <c r="A88" s="1313" t="n">
        <f aca="false">RADIANS(G88)</f>
        <v>0.0523598775598299</v>
      </c>
      <c r="B88" s="1313" t="n">
        <f aca="false">VLOOKUP(A88,$A$9:$A$55,1)</f>
        <v>0.0456178264720557</v>
      </c>
      <c r="C88" s="1313" t="n">
        <f aca="false">MATCH(B88,$A$9:$A$55,1)</f>
        <v>23</v>
      </c>
      <c r="D88" s="1313" t="n">
        <f aca="false">INDEX($A$9:$A$55,C88+1,1)</f>
        <v>0.0684267397080836</v>
      </c>
      <c r="E88" s="1313" t="n">
        <f aca="false">INDEX($B$9:$B$55,C88,1)</f>
        <v>0.199158738720179</v>
      </c>
      <c r="F88" s="1313" t="n">
        <f aca="false">INDEX($B$9:$B$55,C88+1,1)</f>
        <v>0.298738108080269</v>
      </c>
      <c r="G88" s="1053" t="n">
        <f aca="false">G87+0.5</f>
        <v>3</v>
      </c>
      <c r="H88" s="1027" t="n">
        <f aca="false">G88-$D$7</f>
        <v>2</v>
      </c>
      <c r="I88" s="1314" t="e">
        <f aca="false">$J$7/2048+((G88-$D$7-$K$7)*$H$7)^2*$F$7/65536</f>
        <v>#N/A</v>
      </c>
      <c r="J88" s="1051" t="n">
        <f aca="false">E88+(A88-B88)*(F88-E88)/(D88-B88)</f>
        <v>0.22859324919276</v>
      </c>
      <c r="K88" s="1315" t="e">
        <f aca="false">10*I88</f>
        <v>#N/A</v>
      </c>
    </row>
    <row r="89" customFormat="false" ht="12.75" hidden="false" customHeight="false" outlineLevel="0" collapsed="false">
      <c r="A89" s="1313" t="n">
        <f aca="false">RADIANS(G89)</f>
        <v>0.0610865238198015</v>
      </c>
      <c r="B89" s="1313" t="n">
        <f aca="false">VLOOKUP(A89,$A$9:$A$55,1)</f>
        <v>0.0456178264720557</v>
      </c>
      <c r="C89" s="1313" t="n">
        <f aca="false">MATCH(B89,$A$9:$A$55,1)</f>
        <v>23</v>
      </c>
      <c r="D89" s="1313" t="n">
        <f aca="false">INDEX($A$9:$A$55,C89+1,1)</f>
        <v>0.0684267397080836</v>
      </c>
      <c r="E89" s="1313" t="n">
        <f aca="false">INDEX($B$9:$B$55,C89,1)</f>
        <v>0.199158738720179</v>
      </c>
      <c r="F89" s="1313" t="n">
        <f aca="false">INDEX($B$9:$B$55,C89+1,1)</f>
        <v>0.298738108080269</v>
      </c>
      <c r="G89" s="1053" t="n">
        <f aca="false">G88+0.5</f>
        <v>3.5</v>
      </c>
      <c r="H89" s="1027" t="n">
        <f aca="false">G89-$D$7</f>
        <v>2.5</v>
      </c>
      <c r="I89" s="1314" t="e">
        <f aca="false">$J$7/2048+((G89-$D$7-$K$7)*$H$7)^2*$F$7/65536</f>
        <v>#N/A</v>
      </c>
      <c r="J89" s="1051" t="n">
        <f aca="false">E89+(A89-B89)*(F89-E89)/(D89-B89)</f>
        <v>0.26669212405822</v>
      </c>
      <c r="K89" s="1315" t="e">
        <f aca="false">10*I89</f>
        <v>#N/A</v>
      </c>
    </row>
    <row r="90" customFormat="false" ht="12.75" hidden="false" customHeight="false" outlineLevel="0" collapsed="false">
      <c r="A90" s="1313" t="n">
        <f aca="false">RADIANS(G90)</f>
        <v>0.0698131700797732</v>
      </c>
      <c r="B90" s="1313" t="n">
        <f aca="false">VLOOKUP(A90,$A$9:$A$55,1)</f>
        <v>0.0684267397080836</v>
      </c>
      <c r="C90" s="1313" t="n">
        <f aca="false">MATCH(B90,$A$9:$A$55,1)</f>
        <v>24</v>
      </c>
      <c r="D90" s="1313" t="n">
        <f aca="false">INDEX($A$9:$A$55,C90+1,1)</f>
        <v>0.0912356529441115</v>
      </c>
      <c r="E90" s="1313" t="n">
        <f aca="false">INDEX($B$9:$B$55,C90,1)</f>
        <v>0.298738108080269</v>
      </c>
      <c r="F90" s="1313" t="n">
        <f aca="false">INDEX($B$9:$B$55,C90+1,1)</f>
        <v>0.398317477440358</v>
      </c>
      <c r="G90" s="1053" t="n">
        <f aca="false">G89+0.5</f>
        <v>4</v>
      </c>
      <c r="H90" s="1027" t="n">
        <f aca="false">G90-$D$7</f>
        <v>3</v>
      </c>
      <c r="I90" s="1314" t="e">
        <f aca="false">$J$7/2048+((G90-$D$7-$K$7)*$H$7)^2*$F$7/65536</f>
        <v>#N/A</v>
      </c>
      <c r="J90" s="1051" t="n">
        <f aca="false">E90+(A90-B90)*(F90-E90)/(D90-B90)</f>
        <v>0.30479099892368</v>
      </c>
      <c r="K90" s="1315" t="e">
        <f aca="false">10*I90</f>
        <v>#N/A</v>
      </c>
    </row>
    <row r="91" customFormat="false" ht="12.75" hidden="false" customHeight="false" outlineLevel="0" collapsed="false">
      <c r="A91" s="1313" t="n">
        <f aca="false">RADIANS(G91)</f>
        <v>0.0785398163397448</v>
      </c>
      <c r="B91" s="1313" t="n">
        <f aca="false">VLOOKUP(A91,$A$9:$A$55,1)</f>
        <v>0.0684267397080836</v>
      </c>
      <c r="C91" s="1313" t="n">
        <f aca="false">MATCH(B91,$A$9:$A$55,1)</f>
        <v>24</v>
      </c>
      <c r="D91" s="1313" t="n">
        <f aca="false">INDEX($A$9:$A$55,C91+1,1)</f>
        <v>0.0912356529441115</v>
      </c>
      <c r="E91" s="1313" t="n">
        <f aca="false">INDEX($B$9:$B$55,C91,1)</f>
        <v>0.298738108080269</v>
      </c>
      <c r="F91" s="1313" t="n">
        <f aca="false">INDEX($B$9:$B$55,C91+1,1)</f>
        <v>0.398317477440358</v>
      </c>
      <c r="G91" s="1053" t="n">
        <f aca="false">G90+0.5</f>
        <v>4.5</v>
      </c>
      <c r="H91" s="1027" t="n">
        <f aca="false">G91-$D$7</f>
        <v>3.5</v>
      </c>
      <c r="I91" s="1314" t="e">
        <f aca="false">$J$7/2048+((G91-$D$7-$K$7)*$H$7)^2*$F$7/65536</f>
        <v>#N/A</v>
      </c>
      <c r="J91" s="1051" t="n">
        <f aca="false">E91+(A91-B91)*(F91-E91)/(D91-B91)</f>
        <v>0.34288987378914</v>
      </c>
      <c r="K91" s="1315" t="e">
        <f aca="false">10*I91</f>
        <v>#N/A</v>
      </c>
    </row>
    <row r="92" customFormat="false" ht="12.75" hidden="false" customHeight="false" outlineLevel="0" collapsed="false">
      <c r="A92" s="1313" t="n">
        <f aca="false">RADIANS(G92)</f>
        <v>0.0872664625997165</v>
      </c>
      <c r="B92" s="1313" t="n">
        <f aca="false">VLOOKUP(A92,$A$9:$A$55,1)</f>
        <v>0.0684267397080836</v>
      </c>
      <c r="C92" s="1313" t="n">
        <f aca="false">MATCH(B92,$A$9:$A$55,1)</f>
        <v>24</v>
      </c>
      <c r="D92" s="1313" t="n">
        <f aca="false">INDEX($A$9:$A$55,C92+1,1)</f>
        <v>0.0912356529441115</v>
      </c>
      <c r="E92" s="1313" t="n">
        <f aca="false">INDEX($B$9:$B$55,C92,1)</f>
        <v>0.298738108080269</v>
      </c>
      <c r="F92" s="1313" t="n">
        <f aca="false">INDEX($B$9:$B$55,C92+1,1)</f>
        <v>0.398317477440358</v>
      </c>
      <c r="G92" s="1053" t="n">
        <f aca="false">G91+0.5</f>
        <v>5</v>
      </c>
      <c r="H92" s="1027" t="n">
        <f aca="false">G92-$D$7</f>
        <v>4</v>
      </c>
      <c r="I92" s="1314" t="e">
        <f aca="false">$J$7/2048+((G92-$D$7-$K$7)*$H$7)^2*$F$7/65536</f>
        <v>#N/A</v>
      </c>
      <c r="J92" s="1051" t="n">
        <f aca="false">E92+(A92-B92)*(F92-E92)/(D92-B92)</f>
        <v>0.3809887486546</v>
      </c>
      <c r="K92" s="1315" t="e">
        <f aca="false">10*I92</f>
        <v>#N/A</v>
      </c>
    </row>
    <row r="93" customFormat="false" ht="12.75" hidden="false" customHeight="false" outlineLevel="0" collapsed="false">
      <c r="A93" s="1313" t="n">
        <f aca="false">RADIANS(G93)</f>
        <v>0.0959931088596881</v>
      </c>
      <c r="B93" s="1313" t="n">
        <f aca="false">VLOOKUP(A93,$A$9:$A$55,1)</f>
        <v>0.0912356529441115</v>
      </c>
      <c r="C93" s="1313" t="n">
        <f aca="false">MATCH(B93,$A$9:$A$55,1)</f>
        <v>25</v>
      </c>
      <c r="D93" s="1313" t="n">
        <f aca="false">INDEX($A$9:$A$55,C93+1,1)</f>
        <v>0.114044566180139</v>
      </c>
      <c r="E93" s="1313" t="n">
        <f aca="false">INDEX($B$9:$B$55,C93,1)</f>
        <v>0.398317477440358</v>
      </c>
      <c r="F93" s="1313" t="n">
        <f aca="false">INDEX($B$9:$B$55,C93+1,1)</f>
        <v>0.497896846800448</v>
      </c>
      <c r="G93" s="1053" t="n">
        <f aca="false">G92+0.5</f>
        <v>5.5</v>
      </c>
      <c r="H93" s="1027" t="n">
        <f aca="false">G93-$D$7</f>
        <v>4.5</v>
      </c>
      <c r="I93" s="1314" t="e">
        <f aca="false">$J$7/2048+((G93-$D$7-$K$7)*$H$7)^2*$F$7/65536</f>
        <v>#N/A</v>
      </c>
      <c r="J93" s="1051" t="n">
        <f aca="false">E93+(A93-B93)*(F93-E93)/(D93-B93)</f>
        <v>0.41908762352006</v>
      </c>
      <c r="K93" s="1315" t="e">
        <f aca="false">10*I93</f>
        <v>#N/A</v>
      </c>
    </row>
    <row r="94" customFormat="false" ht="12.75" hidden="false" customHeight="false" outlineLevel="0" collapsed="false">
      <c r="A94" s="1313" t="n">
        <f aca="false">RADIANS(G94)</f>
        <v>0.10471975511966</v>
      </c>
      <c r="B94" s="1313" t="n">
        <f aca="false">VLOOKUP(A94,$A$9:$A$55,1)</f>
        <v>0.0912356529441115</v>
      </c>
      <c r="C94" s="1313" t="n">
        <f aca="false">MATCH(B94,$A$9:$A$55,1)</f>
        <v>25</v>
      </c>
      <c r="D94" s="1313" t="n">
        <f aca="false">INDEX($A$9:$A$55,C94+1,1)</f>
        <v>0.114044566180139</v>
      </c>
      <c r="E94" s="1313" t="n">
        <f aca="false">INDEX($B$9:$B$55,C94,1)</f>
        <v>0.398317477440358</v>
      </c>
      <c r="F94" s="1313" t="n">
        <f aca="false">INDEX($B$9:$B$55,C94+1,1)</f>
        <v>0.497896846800448</v>
      </c>
      <c r="G94" s="1053" t="n">
        <f aca="false">G93+0.5</f>
        <v>6</v>
      </c>
      <c r="H94" s="1027" t="n">
        <f aca="false">G94-$D$7</f>
        <v>5</v>
      </c>
      <c r="I94" s="1314" t="e">
        <f aca="false">$J$7/2048+((G94-$D$7-$K$7)*$H$7)^2*$F$7/65536</f>
        <v>#N/A</v>
      </c>
      <c r="J94" s="1051" t="n">
        <f aca="false">E94+(A94-B94)*(F94-E94)/(D94-B94)</f>
        <v>0.45718649838552</v>
      </c>
      <c r="K94" s="1315" t="e">
        <f aca="false">10*I94</f>
        <v>#N/A</v>
      </c>
    </row>
    <row r="95" customFormat="false" ht="12.75" hidden="false" customHeight="false" outlineLevel="0" collapsed="false">
      <c r="A95" s="1313" t="n">
        <f aca="false">RADIANS(G95)</f>
        <v>0.113446401379631</v>
      </c>
      <c r="B95" s="1313" t="n">
        <f aca="false">VLOOKUP(A95,$A$9:$A$55,1)</f>
        <v>0.0912356529441115</v>
      </c>
      <c r="C95" s="1313" t="n">
        <f aca="false">MATCH(B95,$A$9:$A$55,1)</f>
        <v>25</v>
      </c>
      <c r="D95" s="1313" t="n">
        <f aca="false">INDEX($A$9:$A$55,C95+1,1)</f>
        <v>0.114044566180139</v>
      </c>
      <c r="E95" s="1313" t="n">
        <f aca="false">INDEX($B$9:$B$55,C95,1)</f>
        <v>0.398317477440358</v>
      </c>
      <c r="F95" s="1313" t="n">
        <f aca="false">INDEX($B$9:$B$55,C95+1,1)</f>
        <v>0.497896846800448</v>
      </c>
      <c r="G95" s="1053" t="n">
        <f aca="false">G94+0.5</f>
        <v>6.5</v>
      </c>
      <c r="H95" s="1027" t="n">
        <f aca="false">G95-$D$7</f>
        <v>5.5</v>
      </c>
      <c r="I95" s="1314" t="e">
        <f aca="false">$J$7/2048+((G95-$D$7-$K$7)*$H$7)^2*$F$7/65536</f>
        <v>#N/A</v>
      </c>
      <c r="J95" s="1051" t="n">
        <f aca="false">E95+(A95-B95)*(F95-E95)/(D95-B95)</f>
        <v>0.49528537325098</v>
      </c>
      <c r="K95" s="1315" t="e">
        <f aca="false">10*I95</f>
        <v>#N/A</v>
      </c>
    </row>
    <row r="96" customFormat="false" ht="12.75" hidden="false" customHeight="false" outlineLevel="0" collapsed="false">
      <c r="A96" s="1313" t="n">
        <f aca="false">RADIANS(G96)</f>
        <v>0.122173047639603</v>
      </c>
      <c r="B96" s="1313" t="n">
        <f aca="false">VLOOKUP(A96,$A$9:$A$55,1)</f>
        <v>0.114044566180139</v>
      </c>
      <c r="C96" s="1313" t="n">
        <f aca="false">MATCH(B96,$A$9:$A$55,1)</f>
        <v>26</v>
      </c>
      <c r="D96" s="1313" t="n">
        <f aca="false">INDEX($A$9:$A$55,C96+1,1)</f>
        <v>0.136853479416167</v>
      </c>
      <c r="E96" s="1313" t="n">
        <f aca="false">INDEX($B$9:$B$55,C96,1)</f>
        <v>0.497896846800448</v>
      </c>
      <c r="F96" s="1313" t="n">
        <f aca="false">INDEX($B$9:$B$55,C96+1,1)</f>
        <v>0.597476216160537</v>
      </c>
      <c r="G96" s="1053" t="n">
        <f aca="false">G95+0.5</f>
        <v>7</v>
      </c>
      <c r="H96" s="1027" t="n">
        <f aca="false">G96-$D$7</f>
        <v>6</v>
      </c>
      <c r="I96" s="1314" t="e">
        <f aca="false">$J$7/2048+((G96-$D$7-$K$7)*$H$7)^2*$F$7/65536</f>
        <v>#N/A</v>
      </c>
      <c r="J96" s="1051" t="n">
        <f aca="false">E96+(A96-B96)*(F96-E96)/(D96-B96)</f>
        <v>0.53338424811644</v>
      </c>
      <c r="K96" s="1315" t="e">
        <f aca="false">10*I96</f>
        <v>#N/A</v>
      </c>
    </row>
    <row r="97" customFormat="false" ht="12.75" hidden="false" customHeight="false" outlineLevel="0" collapsed="false">
      <c r="A97" s="1313" t="n">
        <f aca="false">RADIANS(G97)</f>
        <v>0.130899693899575</v>
      </c>
      <c r="B97" s="1313" t="n">
        <f aca="false">VLOOKUP(A97,$A$9:$A$55,1)</f>
        <v>0.114044566180139</v>
      </c>
      <c r="C97" s="1313" t="n">
        <f aca="false">MATCH(B97,$A$9:$A$55,1)</f>
        <v>26</v>
      </c>
      <c r="D97" s="1313" t="n">
        <f aca="false">INDEX($A$9:$A$55,C97+1,1)</f>
        <v>0.136853479416167</v>
      </c>
      <c r="E97" s="1313" t="n">
        <f aca="false">INDEX($B$9:$B$55,C97,1)</f>
        <v>0.497896846800448</v>
      </c>
      <c r="F97" s="1313" t="n">
        <f aca="false">INDEX($B$9:$B$55,C97+1,1)</f>
        <v>0.597476216160537</v>
      </c>
      <c r="G97" s="1053" t="n">
        <f aca="false">G96+0.5</f>
        <v>7.5</v>
      </c>
      <c r="H97" s="1027" t="n">
        <f aca="false">G97-$D$7</f>
        <v>6.5</v>
      </c>
      <c r="I97" s="1314" t="e">
        <f aca="false">$J$7/2048+((G97-$D$7-$K$7)*$H$7)^2*$F$7/65536</f>
        <v>#N/A</v>
      </c>
      <c r="J97" s="1051" t="n">
        <f aca="false">E97+(A97-B97)*(F97-E97)/(D97-B97)</f>
        <v>0.5714831229819</v>
      </c>
      <c r="K97" s="1315" t="e">
        <f aca="false">10*I97</f>
        <v>#N/A</v>
      </c>
    </row>
    <row r="98" customFormat="false" ht="12.75" hidden="false" customHeight="false" outlineLevel="0" collapsed="false">
      <c r="A98" s="1313" t="n">
        <f aca="false">RADIANS(G98)</f>
        <v>0.139626340159546</v>
      </c>
      <c r="B98" s="1313" t="n">
        <f aca="false">VLOOKUP(A98,$A$9:$A$55,1)</f>
        <v>0.136853479416167</v>
      </c>
      <c r="C98" s="1313" t="n">
        <f aca="false">MATCH(B98,$A$9:$A$55,1)</f>
        <v>27</v>
      </c>
      <c r="D98" s="1313" t="n">
        <f aca="false">INDEX($A$9:$A$55,C98+1,1)</f>
        <v>0.159662392652195</v>
      </c>
      <c r="E98" s="1313" t="n">
        <f aca="false">INDEX($B$9:$B$55,C98,1)</f>
        <v>0.597476216160537</v>
      </c>
      <c r="F98" s="1313" t="n">
        <f aca="false">INDEX($B$9:$B$55,C98+1,1)</f>
        <v>0.697055585520627</v>
      </c>
      <c r="G98" s="1053" t="n">
        <f aca="false">G97+0.5</f>
        <v>8</v>
      </c>
      <c r="H98" s="1027" t="n">
        <f aca="false">G98-$D$7</f>
        <v>7</v>
      </c>
      <c r="I98" s="1314" t="e">
        <f aca="false">$J$7/2048+((G98-$D$7-$K$7)*$H$7)^2*$F$7/65536</f>
        <v>#N/A</v>
      </c>
      <c r="J98" s="1051" t="n">
        <f aca="false">E98+(A98-B98)*(F98-E98)/(D98-B98)</f>
        <v>0.60958199784736</v>
      </c>
      <c r="K98" s="1315" t="e">
        <f aca="false">10*I98</f>
        <v>#N/A</v>
      </c>
    </row>
    <row r="99" customFormat="false" ht="12.75" hidden="false" customHeight="false" outlineLevel="0" collapsed="false">
      <c r="A99" s="1313" t="n">
        <f aca="false">RADIANS(G99)</f>
        <v>0.148352986419518</v>
      </c>
      <c r="B99" s="1313" t="n">
        <f aca="false">VLOOKUP(A99,$A$9:$A$55,1)</f>
        <v>0.136853479416167</v>
      </c>
      <c r="C99" s="1313" t="n">
        <f aca="false">MATCH(B99,$A$9:$A$55,1)</f>
        <v>27</v>
      </c>
      <c r="D99" s="1313" t="n">
        <f aca="false">INDEX($A$9:$A$55,C99+1,1)</f>
        <v>0.159662392652195</v>
      </c>
      <c r="E99" s="1313" t="n">
        <f aca="false">INDEX($B$9:$B$55,C99,1)</f>
        <v>0.597476216160537</v>
      </c>
      <c r="F99" s="1313" t="n">
        <f aca="false">INDEX($B$9:$B$55,C99+1,1)</f>
        <v>0.697055585520627</v>
      </c>
      <c r="G99" s="1053" t="n">
        <f aca="false">G98+0.5</f>
        <v>8.5</v>
      </c>
      <c r="H99" s="1027" t="n">
        <f aca="false">G99-$D$7</f>
        <v>7.5</v>
      </c>
      <c r="I99" s="1314" t="e">
        <f aca="false">$J$7/2048+((G99-$D$7-$K$7)*$H$7)^2*$F$7/65536</f>
        <v>#N/A</v>
      </c>
      <c r="J99" s="1051" t="n">
        <f aca="false">E99+(A99-B99)*(F99-E99)/(D99-B99)</f>
        <v>0.64768087271282</v>
      </c>
      <c r="K99" s="1315" t="e">
        <f aca="false">10*I99</f>
        <v>#N/A</v>
      </c>
    </row>
    <row r="100" customFormat="false" ht="12.75" hidden="false" customHeight="false" outlineLevel="0" collapsed="false">
      <c r="A100" s="1313" t="n">
        <f aca="false">RADIANS(G100)</f>
        <v>0.15707963267949</v>
      </c>
      <c r="B100" s="1313" t="n">
        <f aca="false">VLOOKUP(A100,$A$9:$A$55,1)</f>
        <v>0.136853479416167</v>
      </c>
      <c r="C100" s="1313" t="n">
        <f aca="false">MATCH(B100,$A$9:$A$55,1)</f>
        <v>27</v>
      </c>
      <c r="D100" s="1313" t="n">
        <f aca="false">INDEX($A$9:$A$55,C100+1,1)</f>
        <v>0.159662392652195</v>
      </c>
      <c r="E100" s="1313" t="n">
        <f aca="false">INDEX($B$9:$B$55,C100,1)</f>
        <v>0.597476216160537</v>
      </c>
      <c r="F100" s="1313" t="n">
        <f aca="false">INDEX($B$9:$B$55,C100+1,1)</f>
        <v>0.697055585520627</v>
      </c>
      <c r="G100" s="1053" t="n">
        <f aca="false">G99+0.5</f>
        <v>9</v>
      </c>
      <c r="H100" s="1027" t="n">
        <f aca="false">G100-$D$7</f>
        <v>8</v>
      </c>
      <c r="I100" s="1314" t="e">
        <f aca="false">$J$7/2048+((G100-$D$7-$K$7)*$H$7)^2*$F$7/65536</f>
        <v>#N/A</v>
      </c>
      <c r="J100" s="1051" t="n">
        <f aca="false">E100+(A100-B100)*(F100-E100)/(D100-B100)</f>
        <v>0.68577974757828</v>
      </c>
      <c r="K100" s="1315" t="e">
        <f aca="false">10*I100</f>
        <v>#N/A</v>
      </c>
    </row>
    <row r="101" customFormat="false" ht="12.75" hidden="false" customHeight="false" outlineLevel="0" collapsed="false">
      <c r="A101" s="1313" t="n">
        <f aca="false">RADIANS(G101)</f>
        <v>0.165806278939461</v>
      </c>
      <c r="B101" s="1313" t="n">
        <f aca="false">VLOOKUP(A101,$A$9:$A$55,1)</f>
        <v>0.159662392652195</v>
      </c>
      <c r="C101" s="1313" t="n">
        <f aca="false">MATCH(B101,$A$9:$A$55,1)</f>
        <v>28</v>
      </c>
      <c r="D101" s="1313" t="n">
        <f aca="false">INDEX($A$9:$A$55,C101+1,1)</f>
        <v>0.182471305888223</v>
      </c>
      <c r="E101" s="1313" t="n">
        <f aca="false">INDEX($B$9:$B$55,C101,1)</f>
        <v>0.697055585520627</v>
      </c>
      <c r="F101" s="1313" t="n">
        <f aca="false">INDEX($B$9:$B$55,C101+1,1)</f>
        <v>0.796634954880716</v>
      </c>
      <c r="G101" s="1053" t="n">
        <f aca="false">G100+0.5</f>
        <v>9.5</v>
      </c>
      <c r="H101" s="1027" t="n">
        <f aca="false">G101-$D$7</f>
        <v>8.5</v>
      </c>
      <c r="I101" s="1314" t="e">
        <f aca="false">$J$7/2048+((G101-$D$7-$K$7)*$H$7)^2*$F$7/65536</f>
        <v>#N/A</v>
      </c>
      <c r="J101" s="1051" t="n">
        <f aca="false">E101+(A101-B101)*(F101-E101)/(D101-B101)</f>
        <v>0.723878622443741</v>
      </c>
      <c r="K101" s="1315" t="e">
        <f aca="false">10*I101</f>
        <v>#N/A</v>
      </c>
    </row>
    <row r="102" customFormat="false" ht="12.75" hidden="false" customHeight="false" outlineLevel="0" collapsed="false">
      <c r="A102" s="1313" t="n">
        <f aca="false">RADIANS(G102)</f>
        <v>0.174532925199433</v>
      </c>
      <c r="B102" s="1313" t="n">
        <f aca="false">VLOOKUP(A102,$A$9:$A$55,1)</f>
        <v>0.159662392652195</v>
      </c>
      <c r="C102" s="1313" t="n">
        <f aca="false">MATCH(B102,$A$9:$A$55,1)</f>
        <v>28</v>
      </c>
      <c r="D102" s="1313" t="n">
        <f aca="false">INDEX($A$9:$A$55,C102+1,1)</f>
        <v>0.182471305888223</v>
      </c>
      <c r="E102" s="1313" t="n">
        <f aca="false">INDEX($B$9:$B$55,C102,1)</f>
        <v>0.697055585520627</v>
      </c>
      <c r="F102" s="1313" t="n">
        <f aca="false">INDEX($B$9:$B$55,C102+1,1)</f>
        <v>0.796634954880716</v>
      </c>
      <c r="G102" s="1053" t="n">
        <f aca="false">G101+0.5</f>
        <v>10</v>
      </c>
      <c r="H102" s="1027" t="n">
        <f aca="false">G102-$D$7</f>
        <v>9</v>
      </c>
      <c r="I102" s="1314" t="e">
        <f aca="false">$J$7/2048+((G102-$D$7-$K$7)*$H$7)^2*$F$7/65536</f>
        <v>#N/A</v>
      </c>
      <c r="J102" s="1051" t="n">
        <f aca="false">E102+(A102-B102)*(F102-E102)/(D102-B102)</f>
        <v>0.7619774973092</v>
      </c>
      <c r="K102" s="1315" t="e">
        <f aca="false">10*I102</f>
        <v>#N/A</v>
      </c>
    </row>
    <row r="103" customFormat="false" ht="12.75" hidden="false" customHeight="false" outlineLevel="0" collapsed="false">
      <c r="A103" s="1313" t="n">
        <f aca="false">RADIANS(G103)</f>
        <v>0.183259571459405</v>
      </c>
      <c r="B103" s="1313" t="n">
        <f aca="false">VLOOKUP(A103,$A$9:$A$55,1)</f>
        <v>0.182471305888223</v>
      </c>
      <c r="C103" s="1313" t="n">
        <f aca="false">MATCH(B103,$A$9:$A$55,1)</f>
        <v>29</v>
      </c>
      <c r="D103" s="1313" t="n">
        <f aca="false">INDEX($A$9:$A$55,C103+1,1)</f>
        <v>0.205280219124251</v>
      </c>
      <c r="E103" s="1313" t="n">
        <f aca="false">INDEX($B$9:$B$55,C103,1)</f>
        <v>0.796634954880716</v>
      </c>
      <c r="F103" s="1313" t="n">
        <f aca="false">INDEX($B$9:$B$55,C103+1,1)</f>
        <v>0.896214324240806</v>
      </c>
      <c r="G103" s="1053" t="n">
        <f aca="false">G102+0.5</f>
        <v>10.5</v>
      </c>
      <c r="H103" s="1027" t="n">
        <f aca="false">G103-$D$7</f>
        <v>9.5</v>
      </c>
      <c r="I103" s="1314" t="e">
        <f aca="false">$J$7/2048+((G103-$D$7-$K$7)*$H$7)^2*$F$7/65536</f>
        <v>#N/A</v>
      </c>
      <c r="J103" s="1051" t="n">
        <f aca="false">E103+(A103-B103)*(F103-E103)/(D103-B103)</f>
        <v>0.80007637217466</v>
      </c>
      <c r="K103" s="1315" t="e">
        <f aca="false">10*I103</f>
        <v>#N/A</v>
      </c>
    </row>
    <row r="104" customFormat="false" ht="12.75" hidden="false" customHeight="false" outlineLevel="0" collapsed="false">
      <c r="A104" s="1313" t="n">
        <f aca="false">RADIANS(G104)</f>
        <v>0.191986217719376</v>
      </c>
      <c r="B104" s="1313" t="n">
        <f aca="false">VLOOKUP(A104,$A$9:$A$55,1)</f>
        <v>0.182471305888223</v>
      </c>
      <c r="C104" s="1313" t="n">
        <f aca="false">MATCH(B104,$A$9:$A$55,1)</f>
        <v>29</v>
      </c>
      <c r="D104" s="1313" t="n">
        <f aca="false">INDEX($A$9:$A$55,C104+1,1)</f>
        <v>0.205280219124251</v>
      </c>
      <c r="E104" s="1313" t="n">
        <f aca="false">INDEX($B$9:$B$55,C104,1)</f>
        <v>0.796634954880716</v>
      </c>
      <c r="F104" s="1313" t="n">
        <f aca="false">INDEX($B$9:$B$55,C104+1,1)</f>
        <v>0.896214324240806</v>
      </c>
      <c r="G104" s="1053" t="n">
        <f aca="false">G103+0.5</f>
        <v>11</v>
      </c>
      <c r="H104" s="1027" t="n">
        <f aca="false">G104-$D$7</f>
        <v>10</v>
      </c>
      <c r="I104" s="1314" t="e">
        <f aca="false">$J$7/2048+((G104-$D$7-$K$7)*$H$7)^2*$F$7/65536</f>
        <v>#N/A</v>
      </c>
      <c r="J104" s="1051" t="n">
        <f aca="false">E104+(A104-B104)*(F104-E104)/(D104-B104)</f>
        <v>0.83817524704012</v>
      </c>
      <c r="K104" s="1315" t="e">
        <f aca="false">10*I104</f>
        <v>#N/A</v>
      </c>
    </row>
    <row r="105" customFormat="false" ht="12.75" hidden="false" customHeight="false" outlineLevel="0" collapsed="false">
      <c r="A105" s="1313" t="n">
        <f aca="false">RADIANS(G105)</f>
        <v>0.200712863979348</v>
      </c>
      <c r="B105" s="1313" t="n">
        <f aca="false">VLOOKUP(A105,$A$9:$A$55,1)</f>
        <v>0.182471305888223</v>
      </c>
      <c r="C105" s="1313" t="n">
        <f aca="false">MATCH(B105,$A$9:$A$55,1)</f>
        <v>29</v>
      </c>
      <c r="D105" s="1313" t="n">
        <f aca="false">INDEX($A$9:$A$55,C105+1,1)</f>
        <v>0.205280219124251</v>
      </c>
      <c r="E105" s="1313" t="n">
        <f aca="false">INDEX($B$9:$B$55,C105,1)</f>
        <v>0.796634954880716</v>
      </c>
      <c r="F105" s="1313" t="n">
        <f aca="false">INDEX($B$9:$B$55,C105+1,1)</f>
        <v>0.896214324240806</v>
      </c>
      <c r="G105" s="1053" t="n">
        <f aca="false">G104+0.5</f>
        <v>11.5</v>
      </c>
      <c r="H105" s="1027" t="n">
        <f aca="false">G105-$D$7</f>
        <v>10.5</v>
      </c>
      <c r="I105" s="1314" t="e">
        <f aca="false">$J$7/2048+((G105-$D$7-$K$7)*$H$7)^2*$F$7/65536</f>
        <v>#N/A</v>
      </c>
      <c r="J105" s="1051" t="n">
        <f aca="false">E105+(A105-B105)*(F105-E105)/(D105-B105)</f>
        <v>0.87627412190558</v>
      </c>
      <c r="K105" s="1315" t="e">
        <f aca="false">10*I105</f>
        <v>#N/A</v>
      </c>
    </row>
    <row r="106" customFormat="false" ht="12.75" hidden="false" customHeight="false" outlineLevel="0" collapsed="false">
      <c r="A106" s="1313" t="n">
        <f aca="false">RADIANS(G106)</f>
        <v>0.20943951023932</v>
      </c>
      <c r="B106" s="1313" t="n">
        <f aca="false">VLOOKUP(A106,$A$9:$A$55,1)</f>
        <v>0.205280219124251</v>
      </c>
      <c r="C106" s="1313" t="n">
        <f aca="false">MATCH(B106,$A$9:$A$55,1)</f>
        <v>30</v>
      </c>
      <c r="D106" s="1313" t="n">
        <f aca="false">INDEX($A$9:$A$55,C106+1,1)</f>
        <v>0.228089132360279</v>
      </c>
      <c r="E106" s="1313" t="n">
        <f aca="false">INDEX($B$9:$B$55,C106,1)</f>
        <v>0.896214324240806</v>
      </c>
      <c r="F106" s="1313" t="n">
        <f aca="false">INDEX($B$9:$B$55,C106+1,1)</f>
        <v>0.995793693600895</v>
      </c>
      <c r="G106" s="1053" t="n">
        <f aca="false">G105+0.5</f>
        <v>12</v>
      </c>
      <c r="H106" s="1027" t="n">
        <f aca="false">G106-$D$7</f>
        <v>11</v>
      </c>
      <c r="I106" s="1314" t="e">
        <f aca="false">$J$7/2048+((G106-$D$7-$K$7)*$H$7)^2*$F$7/65536</f>
        <v>#N/A</v>
      </c>
      <c r="J106" s="1051" t="n">
        <f aca="false">E106+(A106-B106)*(F106-E106)/(D106-B106)</f>
        <v>0.91437299677104</v>
      </c>
      <c r="K106" s="1315" t="e">
        <f aca="false">10*I106</f>
        <v>#N/A</v>
      </c>
    </row>
    <row r="107" customFormat="false" ht="12.75" hidden="false" customHeight="false" outlineLevel="0" collapsed="false">
      <c r="A107" s="1313" t="n">
        <f aca="false">RADIANS(G107)</f>
        <v>0.218166156499291</v>
      </c>
      <c r="B107" s="1313" t="n">
        <f aca="false">VLOOKUP(A107,$A$9:$A$55,1)</f>
        <v>0.205280219124251</v>
      </c>
      <c r="C107" s="1313" t="n">
        <f aca="false">MATCH(B107,$A$9:$A$55,1)</f>
        <v>30</v>
      </c>
      <c r="D107" s="1313" t="n">
        <f aca="false">INDEX($A$9:$A$55,C107+1,1)</f>
        <v>0.228089132360279</v>
      </c>
      <c r="E107" s="1313" t="n">
        <f aca="false">INDEX($B$9:$B$55,C107,1)</f>
        <v>0.896214324240806</v>
      </c>
      <c r="F107" s="1313" t="n">
        <f aca="false">INDEX($B$9:$B$55,C107+1,1)</f>
        <v>0.995793693600895</v>
      </c>
      <c r="G107" s="1053" t="n">
        <f aca="false">G106+0.5</f>
        <v>12.5</v>
      </c>
      <c r="H107" s="1027" t="n">
        <f aca="false">G107-$D$7</f>
        <v>11.5</v>
      </c>
      <c r="I107" s="1314" t="e">
        <f aca="false">$J$7/2048+((G107-$D$7-$K$7)*$H$7)^2*$F$7/65536</f>
        <v>#N/A</v>
      </c>
      <c r="J107" s="1051" t="n">
        <f aca="false">E107+(A107-B107)*(F107-E107)/(D107-B107)</f>
        <v>0.9524718716365</v>
      </c>
      <c r="K107" s="1315" t="e">
        <f aca="false">10*I107</f>
        <v>#N/A</v>
      </c>
    </row>
    <row r="108" customFormat="false" ht="12.75" hidden="false" customHeight="false" outlineLevel="0" collapsed="false">
      <c r="A108" s="1313" t="n">
        <f aca="false">RADIANS(G108)</f>
        <v>0.226892802759263</v>
      </c>
      <c r="B108" s="1313" t="n">
        <f aca="false">VLOOKUP(A108,$A$9:$A$55,1)</f>
        <v>0.205280219124251</v>
      </c>
      <c r="C108" s="1313" t="n">
        <f aca="false">MATCH(B108,$A$9:$A$55,1)</f>
        <v>30</v>
      </c>
      <c r="D108" s="1313" t="n">
        <f aca="false">INDEX($A$9:$A$55,C108+1,1)</f>
        <v>0.228089132360279</v>
      </c>
      <c r="E108" s="1313" t="n">
        <f aca="false">INDEX($B$9:$B$55,C108,1)</f>
        <v>0.896214324240806</v>
      </c>
      <c r="F108" s="1313" t="n">
        <f aca="false">INDEX($B$9:$B$55,C108+1,1)</f>
        <v>0.995793693600895</v>
      </c>
      <c r="G108" s="1053" t="n">
        <f aca="false">G107+0.5</f>
        <v>13</v>
      </c>
      <c r="H108" s="1027" t="n">
        <f aca="false">G108-$D$7</f>
        <v>12</v>
      </c>
      <c r="I108" s="1314" t="e">
        <f aca="false">$J$7/2048+((G108-$D$7-$K$7)*$H$7)^2*$F$7/65536</f>
        <v>#N/A</v>
      </c>
      <c r="J108" s="1051" t="n">
        <f aca="false">E108+(A108-B108)*(F108-E108)/(D108-B108)</f>
        <v>0.99057074650196</v>
      </c>
      <c r="K108" s="1315" t="e">
        <f aca="false">10*I108</f>
        <v>#N/A</v>
      </c>
    </row>
    <row r="109" customFormat="false" ht="12.75" hidden="false" customHeight="false" outlineLevel="0" collapsed="false">
      <c r="A109" s="1313" t="n">
        <f aca="false">RADIANS(G109)</f>
        <v>0.235619449019234</v>
      </c>
      <c r="B109" s="1313" t="n">
        <f aca="false">VLOOKUP(A109,$A$9:$A$55,1)</f>
        <v>0.228089132360279</v>
      </c>
      <c r="C109" s="1313" t="n">
        <f aca="false">MATCH(B109,$A$9:$A$55,1)</f>
        <v>31</v>
      </c>
      <c r="D109" s="1313" t="n">
        <f aca="false">INDEX($A$9:$A$55,C109+1,1)</f>
        <v>0.250898045596307</v>
      </c>
      <c r="E109" s="1313" t="n">
        <f aca="false">INDEX($B$9:$B$55,C109,1)</f>
        <v>0.995793693600895</v>
      </c>
      <c r="F109" s="1313" t="n">
        <f aca="false">INDEX($B$9:$B$55,C109+1,1)</f>
        <v>1.09537306296098</v>
      </c>
      <c r="G109" s="1053" t="n">
        <f aca="false">G108+0.5</f>
        <v>13.5</v>
      </c>
      <c r="H109" s="1027" t="n">
        <f aca="false">G109-$D$7</f>
        <v>12.5</v>
      </c>
      <c r="I109" s="1314" t="e">
        <f aca="false">$J$7/2048+((G109-$D$7-$K$7)*$H$7)^2*$F$7/65536</f>
        <v>#N/A</v>
      </c>
      <c r="J109" s="1051" t="n">
        <f aca="false">E109+(A109-B109)*(F109-E109)/(D109-B109)</f>
        <v>1.02866962136742</v>
      </c>
      <c r="K109" s="1315" t="e">
        <f aca="false">10*I109</f>
        <v>#N/A</v>
      </c>
    </row>
    <row r="110" customFormat="false" ht="12.75" hidden="false" customHeight="false" outlineLevel="0" collapsed="false">
      <c r="A110" s="1313" t="n">
        <f aca="false">RADIANS(G110)</f>
        <v>0.244346095279206</v>
      </c>
      <c r="B110" s="1313" t="n">
        <f aca="false">VLOOKUP(A110,$A$9:$A$55,1)</f>
        <v>0.228089132360279</v>
      </c>
      <c r="C110" s="1313" t="n">
        <f aca="false">MATCH(B110,$A$9:$A$55,1)</f>
        <v>31</v>
      </c>
      <c r="D110" s="1313" t="n">
        <f aca="false">INDEX($A$9:$A$55,C110+1,1)</f>
        <v>0.250898045596307</v>
      </c>
      <c r="E110" s="1313" t="n">
        <f aca="false">INDEX($B$9:$B$55,C110,1)</f>
        <v>0.995793693600895</v>
      </c>
      <c r="F110" s="1313" t="n">
        <f aca="false">INDEX($B$9:$B$55,C110+1,1)</f>
        <v>1.09537306296098</v>
      </c>
      <c r="G110" s="1053" t="n">
        <f aca="false">G109+0.5</f>
        <v>14</v>
      </c>
      <c r="H110" s="1027" t="n">
        <f aca="false">G110-$D$7</f>
        <v>13</v>
      </c>
      <c r="I110" s="1314" t="e">
        <f aca="false">$J$7/2048+((G110-$D$7-$K$7)*$H$7)^2*$F$7/65536</f>
        <v>#N/A</v>
      </c>
      <c r="J110" s="1051" t="n">
        <f aca="false">E110+(A110-B110)*(F110-E110)/(D110-B110)</f>
        <v>1.06676849623288</v>
      </c>
      <c r="K110" s="1315" t="e">
        <f aca="false">10*I110</f>
        <v>#N/A</v>
      </c>
    </row>
    <row r="111" customFormat="false" ht="12.75" hidden="false" customHeight="false" outlineLevel="0" collapsed="false">
      <c r="A111" s="1313" t="n">
        <f aca="false">RADIANS(G111)</f>
        <v>0.253072741539178</v>
      </c>
      <c r="B111" s="1313" t="n">
        <f aca="false">VLOOKUP(A111,$A$9:$A$55,1)</f>
        <v>0.250898045596307</v>
      </c>
      <c r="C111" s="1313" t="n">
        <f aca="false">MATCH(B111,$A$9:$A$55,1)</f>
        <v>32</v>
      </c>
      <c r="D111" s="1313" t="n">
        <f aca="false">INDEX($A$9:$A$55,C111+1,1)</f>
        <v>0.273706958832334</v>
      </c>
      <c r="E111" s="1313" t="n">
        <f aca="false">INDEX($B$9:$B$55,C111,1)</f>
        <v>1.09537306296098</v>
      </c>
      <c r="F111" s="1313" t="n">
        <f aca="false">INDEX($B$9:$B$55,C111+1,1)</f>
        <v>1.19495243232107</v>
      </c>
      <c r="G111" s="1053" t="n">
        <f aca="false">G110+0.5</f>
        <v>14.5</v>
      </c>
      <c r="H111" s="1027" t="n">
        <f aca="false">G111-$D$7</f>
        <v>13.5</v>
      </c>
      <c r="I111" s="1314" t="e">
        <f aca="false">$J$7/2048+((G111-$D$7-$K$7)*$H$7)^2*$F$7/65536</f>
        <v>#N/A</v>
      </c>
      <c r="J111" s="1051" t="n">
        <f aca="false">E111+(A111-B111)*(F111-E111)/(D111-B111)</f>
        <v>1.10486737109834</v>
      </c>
      <c r="K111" s="1315" t="e">
        <f aca="false">10*I111</f>
        <v>#N/A</v>
      </c>
    </row>
    <row r="112" customFormat="false" ht="12.75" hidden="false" customHeight="false" outlineLevel="0" collapsed="false">
      <c r="A112" s="1313" t="n">
        <f aca="false">RADIANS(G112)</f>
        <v>0.261799387799149</v>
      </c>
      <c r="B112" s="1313" t="n">
        <f aca="false">VLOOKUP(A112,$A$9:$A$55,1)</f>
        <v>0.250898045596307</v>
      </c>
      <c r="C112" s="1313" t="n">
        <f aca="false">MATCH(B112,$A$9:$A$55,1)</f>
        <v>32</v>
      </c>
      <c r="D112" s="1313" t="n">
        <f aca="false">INDEX($A$9:$A$55,C112+1,1)</f>
        <v>0.273706958832334</v>
      </c>
      <c r="E112" s="1313" t="n">
        <f aca="false">INDEX($B$9:$B$55,C112,1)</f>
        <v>1.09537306296098</v>
      </c>
      <c r="F112" s="1313" t="n">
        <f aca="false">INDEX($B$9:$B$55,C112+1,1)</f>
        <v>1.19495243232107</v>
      </c>
      <c r="G112" s="1053" t="n">
        <f aca="false">G111+0.5</f>
        <v>15</v>
      </c>
      <c r="H112" s="1027" t="n">
        <f aca="false">G112-$D$7</f>
        <v>14</v>
      </c>
      <c r="I112" s="1314" t="e">
        <f aca="false">$J$7/2048+((G112-$D$7-$K$7)*$H$7)^2*$F$7/65536</f>
        <v>#N/A</v>
      </c>
      <c r="J112" s="1051" t="n">
        <f aca="false">E112+(A112-B112)*(F112-E112)/(D112-B112)</f>
        <v>1.1429662459638</v>
      </c>
      <c r="K112" s="1315" t="e">
        <f aca="false">10*I112</f>
        <v>#N/A</v>
      </c>
    </row>
    <row r="113" customFormat="false" ht="12.75" hidden="false" customHeight="false" outlineLevel="0" collapsed="false">
      <c r="A113" s="1313" t="n">
        <f aca="false">RADIANS(G113)</f>
        <v>0.270526034059121</v>
      </c>
      <c r="B113" s="1313" t="n">
        <f aca="false">VLOOKUP(A113,$A$9:$A$55,1)</f>
        <v>0.250898045596307</v>
      </c>
      <c r="C113" s="1313" t="n">
        <f aca="false">MATCH(B113,$A$9:$A$55,1)</f>
        <v>32</v>
      </c>
      <c r="D113" s="1313" t="n">
        <f aca="false">INDEX($A$9:$A$55,C113+1,1)</f>
        <v>0.273706958832334</v>
      </c>
      <c r="E113" s="1313" t="n">
        <f aca="false">INDEX($B$9:$B$55,C113,1)</f>
        <v>1.09537306296098</v>
      </c>
      <c r="F113" s="1313" t="n">
        <f aca="false">INDEX($B$9:$B$55,C113+1,1)</f>
        <v>1.19495243232107</v>
      </c>
      <c r="G113" s="1053" t="n">
        <f aca="false">G112+0.5</f>
        <v>15.5</v>
      </c>
      <c r="H113" s="1027" t="n">
        <f aca="false">G113-$D$7</f>
        <v>14.5</v>
      </c>
      <c r="I113" s="1314" t="e">
        <f aca="false">$J$7/2048+((G113-$D$7-$K$7)*$H$7)^2*$F$7/65536</f>
        <v>#N/A</v>
      </c>
      <c r="J113" s="1051" t="n">
        <f aca="false">E113+(A113-B113)*(F113-E113)/(D113-B113)</f>
        <v>1.18106512082926</v>
      </c>
      <c r="K113" s="1315" t="e">
        <f aca="false">10*I113</f>
        <v>#N/A</v>
      </c>
    </row>
    <row r="114" customFormat="false" ht="12.75" hidden="false" customHeight="false" outlineLevel="0" collapsed="false">
      <c r="A114" s="1313" t="n">
        <f aca="false">RADIANS(G114)</f>
        <v>0.279252680319093</v>
      </c>
      <c r="B114" s="1313" t="n">
        <f aca="false">VLOOKUP(A114,$A$9:$A$55,1)</f>
        <v>0.273706958832334</v>
      </c>
      <c r="C114" s="1313" t="n">
        <f aca="false">MATCH(B114,$A$9:$A$55,1)</f>
        <v>33</v>
      </c>
      <c r="D114" s="1313" t="n">
        <f aca="false">INDEX($A$9:$A$55,C114+1,1)</f>
        <v>0.296515872068362</v>
      </c>
      <c r="E114" s="1313" t="n">
        <f aca="false">INDEX($B$9:$B$55,C114,1)</f>
        <v>1.19495243232107</v>
      </c>
      <c r="F114" s="1313" t="n">
        <f aca="false">INDEX($B$9:$B$55,C114+1,1)</f>
        <v>1.29453180168116</v>
      </c>
      <c r="G114" s="1053" t="n">
        <f aca="false">G113+0.5</f>
        <v>16</v>
      </c>
      <c r="H114" s="1027" t="n">
        <f aca="false">G114-$D$7</f>
        <v>15</v>
      </c>
      <c r="I114" s="1314" t="e">
        <f aca="false">$J$7/2048+((G114-$D$7-$K$7)*$H$7)^2*$F$7/65536</f>
        <v>#N/A</v>
      </c>
      <c r="J114" s="1051" t="n">
        <f aca="false">E114+(A114-B114)*(F114-E114)/(D114-B114)</f>
        <v>1.21916399569472</v>
      </c>
      <c r="K114" s="1315" t="e">
        <f aca="false">10*I114</f>
        <v>#N/A</v>
      </c>
    </row>
    <row r="115" customFormat="false" ht="12.75" hidden="false" customHeight="false" outlineLevel="0" collapsed="false">
      <c r="A115" s="1313" t="n">
        <f aca="false">RADIANS(G115)</f>
        <v>0.287979326579064</v>
      </c>
      <c r="B115" s="1313" t="n">
        <f aca="false">VLOOKUP(A115,$A$9:$A$55,1)</f>
        <v>0.273706958832334</v>
      </c>
      <c r="C115" s="1313" t="n">
        <f aca="false">MATCH(B115,$A$9:$A$55,1)</f>
        <v>33</v>
      </c>
      <c r="D115" s="1313" t="n">
        <f aca="false">INDEX($A$9:$A$55,C115+1,1)</f>
        <v>0.296515872068362</v>
      </c>
      <c r="E115" s="1313" t="n">
        <f aca="false">INDEX($B$9:$B$55,C115,1)</f>
        <v>1.19495243232107</v>
      </c>
      <c r="F115" s="1313" t="n">
        <f aca="false">INDEX($B$9:$B$55,C115+1,1)</f>
        <v>1.29453180168116</v>
      </c>
      <c r="G115" s="1053" t="n">
        <f aca="false">G114+0.5</f>
        <v>16.5</v>
      </c>
      <c r="H115" s="1027" t="n">
        <f aca="false">G115-$D$7</f>
        <v>15.5</v>
      </c>
      <c r="I115" s="1314" t="e">
        <f aca="false">$J$7/2048+((G115-$D$7-$K$7)*$H$7)^2*$F$7/65536</f>
        <v>#N/A</v>
      </c>
      <c r="J115" s="1051" t="n">
        <f aca="false">E115+(A115-B115)*(F115-E115)/(D115-B115)</f>
        <v>1.25726287056018</v>
      </c>
      <c r="K115" s="1315" t="e">
        <f aca="false">10*I115</f>
        <v>#N/A</v>
      </c>
    </row>
    <row r="116" customFormat="false" ht="12.75" hidden="false" customHeight="false" outlineLevel="0" collapsed="false">
      <c r="A116" s="1313" t="n">
        <f aca="false">RADIANS(G116)</f>
        <v>0.296705972839036</v>
      </c>
      <c r="B116" s="1313" t="n">
        <f aca="false">VLOOKUP(A116,$A$9:$A$55,1)</f>
        <v>0.296515872068362</v>
      </c>
      <c r="C116" s="1313" t="n">
        <f aca="false">MATCH(B116,$A$9:$A$55,1)</f>
        <v>34</v>
      </c>
      <c r="D116" s="1313" t="n">
        <f aca="false">INDEX($A$9:$A$55,C116+1,1)</f>
        <v>0.31932478530439</v>
      </c>
      <c r="E116" s="1313" t="n">
        <f aca="false">INDEX($B$9:$B$55,C116,1)</f>
        <v>1.29453180168116</v>
      </c>
      <c r="F116" s="1313" t="n">
        <f aca="false">INDEX($B$9:$B$55,C116+1,1)</f>
        <v>1.39411117104125</v>
      </c>
      <c r="G116" s="1053" t="n">
        <f aca="false">G115+0.5</f>
        <v>17</v>
      </c>
      <c r="H116" s="1027" t="n">
        <f aca="false">G116-$D$7</f>
        <v>16</v>
      </c>
      <c r="I116" s="1314" t="e">
        <f aca="false">$J$7/2048+((G116-$D$7-$K$7)*$H$7)^2*$F$7/65536</f>
        <v>#N/A</v>
      </c>
      <c r="J116" s="1051" t="n">
        <f aca="false">E116+(A116-B116)*(F116-E116)/(D116-B116)</f>
        <v>1.29536174542564</v>
      </c>
      <c r="K116" s="1315" t="e">
        <f aca="false">10*I116</f>
        <v>#N/A</v>
      </c>
    </row>
    <row r="117" customFormat="false" ht="12.75" hidden="false" customHeight="false" outlineLevel="0" collapsed="false">
      <c r="A117" s="1313" t="n">
        <f aca="false">RADIANS(G117)</f>
        <v>0.305432619099008</v>
      </c>
      <c r="B117" s="1313" t="n">
        <f aca="false">VLOOKUP(A117,$A$9:$A$55,1)</f>
        <v>0.296515872068362</v>
      </c>
      <c r="C117" s="1313" t="n">
        <f aca="false">MATCH(B117,$A$9:$A$55,1)</f>
        <v>34</v>
      </c>
      <c r="D117" s="1313" t="n">
        <f aca="false">INDEX($A$9:$A$55,C117+1,1)</f>
        <v>0.31932478530439</v>
      </c>
      <c r="E117" s="1313" t="n">
        <f aca="false">INDEX($B$9:$B$55,C117,1)</f>
        <v>1.29453180168116</v>
      </c>
      <c r="F117" s="1313" t="n">
        <f aca="false">INDEX($B$9:$B$55,C117+1,1)</f>
        <v>1.39411117104125</v>
      </c>
      <c r="G117" s="1053" t="n">
        <f aca="false">G116+0.5</f>
        <v>17.5</v>
      </c>
      <c r="H117" s="1027" t="n">
        <f aca="false">G117-$D$7</f>
        <v>16.5</v>
      </c>
      <c r="I117" s="1314" t="e">
        <f aca="false">$J$7/2048+((G117-$D$7-$K$7)*$H$7)^2*$F$7/65536</f>
        <v>#N/A</v>
      </c>
      <c r="J117" s="1051" t="n">
        <f aca="false">E117+(A117-B117)*(F117-E117)/(D117-B117)</f>
        <v>1.3334606202911</v>
      </c>
      <c r="K117" s="1315" t="e">
        <f aca="false">10*I117</f>
        <v>#N/A</v>
      </c>
    </row>
    <row r="118" customFormat="false" ht="12.75" hidden="false" customHeight="false" outlineLevel="0" collapsed="false">
      <c r="A118" s="1313" t="n">
        <f aca="false">RADIANS(G118)</f>
        <v>0.314159265358979</v>
      </c>
      <c r="B118" s="1313" t="n">
        <f aca="false">VLOOKUP(A118,$A$9:$A$55,1)</f>
        <v>0.296515872068362</v>
      </c>
      <c r="C118" s="1313" t="n">
        <f aca="false">MATCH(B118,$A$9:$A$55,1)</f>
        <v>34</v>
      </c>
      <c r="D118" s="1313" t="n">
        <f aca="false">INDEX($A$9:$A$55,C118+1,1)</f>
        <v>0.31932478530439</v>
      </c>
      <c r="E118" s="1313" t="n">
        <f aca="false">INDEX($B$9:$B$55,C118,1)</f>
        <v>1.29453180168116</v>
      </c>
      <c r="F118" s="1313" t="n">
        <f aca="false">INDEX($B$9:$B$55,C118+1,1)</f>
        <v>1.39411117104125</v>
      </c>
      <c r="G118" s="1053" t="n">
        <f aca="false">G117+0.5</f>
        <v>18</v>
      </c>
      <c r="H118" s="1027" t="n">
        <f aca="false">G118-$D$7</f>
        <v>17</v>
      </c>
      <c r="I118" s="1314" t="e">
        <f aca="false">$J$7/2048+((G118-$D$7-$K$7)*$H$7)^2*$F$7/65536</f>
        <v>#N/A</v>
      </c>
      <c r="J118" s="1051" t="n">
        <f aca="false">E118+(A118-B118)*(F118-E118)/(D118-B118)</f>
        <v>1.37155949515656</v>
      </c>
      <c r="K118" s="1315" t="e">
        <f aca="false">10*I118</f>
        <v>#N/A</v>
      </c>
    </row>
    <row r="119" customFormat="false" ht="12.75" hidden="false" customHeight="false" outlineLevel="0" collapsed="false">
      <c r="A119" s="1313" t="n">
        <f aca="false">RADIANS(G119)</f>
        <v>0.322885911618951</v>
      </c>
      <c r="B119" s="1313" t="n">
        <f aca="false">VLOOKUP(A119,$A$9:$A$55,1)</f>
        <v>0.31932478530439</v>
      </c>
      <c r="C119" s="1313" t="n">
        <f aca="false">MATCH(B119,$A$9:$A$55,1)</f>
        <v>35</v>
      </c>
      <c r="D119" s="1313" t="n">
        <f aca="false">INDEX($A$9:$A$55,C119+1,1)</f>
        <v>0.340606119117155</v>
      </c>
      <c r="E119" s="1313" t="n">
        <f aca="false">INDEX($B$9:$B$55,C119,1)</f>
        <v>1.39411117104125</v>
      </c>
      <c r="F119" s="1313" t="n">
        <f aca="false">INDEX($B$9:$B$55,C119+1,1)</f>
        <v>1.45543826022606</v>
      </c>
      <c r="G119" s="1053" t="n">
        <f aca="false">G118+0.5</f>
        <v>18.5</v>
      </c>
      <c r="H119" s="1027" t="n">
        <f aca="false">G119-$D$7</f>
        <v>17.5</v>
      </c>
      <c r="I119" s="1314" t="e">
        <f aca="false">$J$7/2048+((G119-$D$7-$K$7)*$H$7)^2*$F$7/65536</f>
        <v>#N/A</v>
      </c>
      <c r="J119" s="1051" t="n">
        <f aca="false">E119+(A119-B119)*(F119-E119)/(D119-B119)</f>
        <v>1.40437338077928</v>
      </c>
      <c r="K119" s="1315" t="e">
        <f aca="false">10*I119</f>
        <v>#N/A</v>
      </c>
    </row>
    <row r="120" customFormat="false" ht="12.75" hidden="false" customHeight="false" outlineLevel="0" collapsed="false">
      <c r="A120" s="1313" t="n">
        <f aca="false">RADIANS(G120)</f>
        <v>0.331612557878923</v>
      </c>
      <c r="B120" s="1313" t="n">
        <f aca="false">VLOOKUP(A120,$A$9:$A$55,1)</f>
        <v>0.31932478530439</v>
      </c>
      <c r="C120" s="1313" t="n">
        <f aca="false">MATCH(B120,$A$9:$A$55,1)</f>
        <v>35</v>
      </c>
      <c r="D120" s="1313" t="n">
        <f aca="false">INDEX($A$9:$A$55,C120+1,1)</f>
        <v>0.340606119117155</v>
      </c>
      <c r="E120" s="1313" t="n">
        <f aca="false">INDEX($B$9:$B$55,C120,1)</f>
        <v>1.39411117104125</v>
      </c>
      <c r="F120" s="1313" t="n">
        <f aca="false">INDEX($B$9:$B$55,C120+1,1)</f>
        <v>1.45543826022606</v>
      </c>
      <c r="G120" s="1053" t="n">
        <f aca="false">G119+0.5</f>
        <v>19</v>
      </c>
      <c r="H120" s="1027" t="n">
        <f aca="false">G120-$D$7</f>
        <v>18</v>
      </c>
      <c r="I120" s="1314" t="e">
        <f aca="false">$J$7/2048+((G120-$D$7-$K$7)*$H$7)^2*$F$7/65536</f>
        <v>#N/A</v>
      </c>
      <c r="J120" s="1051" t="n">
        <f aca="false">E120+(A120-B120)*(F120-E120)/(D120-B120)</f>
        <v>1.42952123185751</v>
      </c>
      <c r="K120" s="1315" t="e">
        <f aca="false">10*I120</f>
        <v>#N/A</v>
      </c>
    </row>
    <row r="121" customFormat="false" ht="12.75" hidden="false" customHeight="false" outlineLevel="0" collapsed="false">
      <c r="A121" s="1313" t="n">
        <f aca="false">RADIANS(G121)</f>
        <v>0.340339204138894</v>
      </c>
      <c r="B121" s="1313" t="n">
        <f aca="false">VLOOKUP(A121,$A$9:$A$55,1)</f>
        <v>0.31932478530439</v>
      </c>
      <c r="C121" s="1313" t="n">
        <f aca="false">MATCH(B121,$A$9:$A$55,1)</f>
        <v>35</v>
      </c>
      <c r="D121" s="1313" t="n">
        <f aca="false">INDEX($A$9:$A$55,C121+1,1)</f>
        <v>0.340606119117155</v>
      </c>
      <c r="E121" s="1313" t="n">
        <f aca="false">INDEX($B$9:$B$55,C121,1)</f>
        <v>1.39411117104125</v>
      </c>
      <c r="F121" s="1313" t="n">
        <f aca="false">INDEX($B$9:$B$55,C121+1,1)</f>
        <v>1.45543826022606</v>
      </c>
      <c r="G121" s="1053" t="n">
        <f aca="false">G120+0.5</f>
        <v>19.5</v>
      </c>
      <c r="H121" s="1027" t="n">
        <f aca="false">G121-$D$7</f>
        <v>18.5</v>
      </c>
      <c r="I121" s="1314" t="e">
        <f aca="false">$J$7/2048+((G121-$D$7-$K$7)*$H$7)^2*$F$7/65536</f>
        <v>#N/A</v>
      </c>
      <c r="J121" s="1051" t="n">
        <f aca="false">E121+(A121-B121)*(F121-E121)/(D121-B121)</f>
        <v>1.45466908293574</v>
      </c>
      <c r="K121" s="1315" t="e">
        <f aca="false">10*I121</f>
        <v>#N/A</v>
      </c>
    </row>
    <row r="122" customFormat="false" ht="12.75" hidden="false" customHeight="false" outlineLevel="0" collapsed="false">
      <c r="A122" s="1313" t="n">
        <f aca="false">RADIANS(G122)</f>
        <v>0.349065850398866</v>
      </c>
      <c r="B122" s="1313" t="n">
        <f aca="false">VLOOKUP(A122,$A$9:$A$55,1)</f>
        <v>0.340606119117155</v>
      </c>
      <c r="C122" s="1313" t="n">
        <f aca="false">MATCH(B122,$A$9:$A$55,1)</f>
        <v>36</v>
      </c>
      <c r="D122" s="1313" t="n">
        <f aca="false">INDEX($A$9:$A$55,C122+1,1)</f>
        <v>0.358832294083392</v>
      </c>
      <c r="E122" s="1313" t="n">
        <f aca="false">INDEX($B$9:$B$55,C122,1)</f>
        <v>1.45543826022606</v>
      </c>
      <c r="F122" s="1313" t="n">
        <f aca="false">INDEX($B$9:$B$55,C122+1,1)</f>
        <v>1.45999296243019</v>
      </c>
      <c r="G122" s="1053" t="n">
        <f aca="false">G121+0.5</f>
        <v>20</v>
      </c>
      <c r="H122" s="1027" t="n">
        <f aca="false">G122-$D$7</f>
        <v>19</v>
      </c>
      <c r="I122" s="1314" t="e">
        <f aca="false">$J$7/2048+((G122-$D$7-$K$7)*$H$7)^2*$F$7/65536</f>
        <v>#N/A</v>
      </c>
      <c r="J122" s="1051" t="n">
        <f aca="false">E122+(A122-B122)*(F122-E122)/(D122-B122)</f>
        <v>1.45755233829162</v>
      </c>
      <c r="K122" s="1315" t="e">
        <f aca="false">10*I122</f>
        <v>#N/A</v>
      </c>
    </row>
    <row r="123" customFormat="false" ht="12.75" hidden="false" customHeight="false" outlineLevel="0" collapsed="false">
      <c r="A123" s="1313" t="n">
        <f aca="false">RADIANS(G123)</f>
        <v>0.357792496658838</v>
      </c>
      <c r="B123" s="1313" t="n">
        <f aca="false">VLOOKUP(A123,$A$9:$A$55,1)</f>
        <v>0.340606119117155</v>
      </c>
      <c r="C123" s="1313" t="n">
        <f aca="false">MATCH(B123,$A$9:$A$55,1)</f>
        <v>36</v>
      </c>
      <c r="D123" s="1313" t="n">
        <f aca="false">INDEX($A$9:$A$55,C123+1,1)</f>
        <v>0.358832294083392</v>
      </c>
      <c r="E123" s="1313" t="n">
        <f aca="false">INDEX($B$9:$B$55,C123,1)</f>
        <v>1.45543826022606</v>
      </c>
      <c r="F123" s="1313" t="n">
        <f aca="false">INDEX($B$9:$B$55,C123+1,1)</f>
        <v>1.45999296243019</v>
      </c>
      <c r="G123" s="1053" t="n">
        <f aca="false">G122+0.5</f>
        <v>20.5</v>
      </c>
      <c r="H123" s="1027" t="n">
        <f aca="false">G123-$D$7</f>
        <v>19.5</v>
      </c>
      <c r="I123" s="1314" t="e">
        <f aca="false">$J$7/2048+((G123-$D$7-$K$7)*$H$7)^2*$F$7/65536</f>
        <v>#N/A</v>
      </c>
      <c r="J123" s="1051" t="n">
        <f aca="false">E123+(A123-B123)*(F123-E123)/(D123-B123)</f>
        <v>1.45973311813317</v>
      </c>
      <c r="K123" s="1315" t="e">
        <f aca="false">10*I123</f>
        <v>#N/A</v>
      </c>
    </row>
    <row r="124" customFormat="false" ht="12.75" hidden="false" customHeight="false" outlineLevel="0" collapsed="false">
      <c r="A124" s="1313" t="n">
        <f aca="false">RADIANS(G124)</f>
        <v>0.366519142918809</v>
      </c>
      <c r="B124" s="1313" t="n">
        <f aca="false">VLOOKUP(A124,$A$9:$A$55,1)</f>
        <v>0.358832294083392</v>
      </c>
      <c r="C124" s="1313" t="n">
        <f aca="false">MATCH(B124,$A$9:$A$55,1)</f>
        <v>37</v>
      </c>
      <c r="D124" s="1313" t="n">
        <f aca="false">INDEX($A$9:$A$55,C124+1,1)</f>
        <v>0.37164711571291</v>
      </c>
      <c r="E124" s="1313" t="n">
        <f aca="false">INDEX($B$9:$B$55,C124,1)</f>
        <v>1.45999296243019</v>
      </c>
      <c r="F124" s="1313" t="n">
        <f aca="false">INDEX($B$9:$B$55,C124+1,1)</f>
        <v>1.40777527765364</v>
      </c>
      <c r="G124" s="1053" t="n">
        <f aca="false">G123+0.5</f>
        <v>21</v>
      </c>
      <c r="H124" s="1027" t="n">
        <f aca="false">G124-$D$7</f>
        <v>20</v>
      </c>
      <c r="I124" s="1314" t="e">
        <f aca="false">$J$7/2048+((G124-$D$7-$K$7)*$H$7)^2*$F$7/65536</f>
        <v>#N/A</v>
      </c>
      <c r="J124" s="1051" t="n">
        <f aca="false">E124+(A124-B124)*(F124-E124)/(D124-B124)</f>
        <v>1.42867068101129</v>
      </c>
      <c r="K124" s="1315" t="e">
        <f aca="false">10*I124</f>
        <v>#N/A</v>
      </c>
    </row>
    <row r="125" customFormat="false" ht="12.75" hidden="false" customHeight="false" outlineLevel="0" collapsed="false">
      <c r="A125" s="1313" t="n">
        <f aca="false">RADIANS(G125)</f>
        <v>0.375245789178781</v>
      </c>
      <c r="B125" s="1313" t="n">
        <f aca="false">VLOOKUP(A125,$A$9:$A$55,1)</f>
        <v>0.37164711571291</v>
      </c>
      <c r="C125" s="1313" t="n">
        <f aca="false">MATCH(B125,$A$9:$A$55,1)</f>
        <v>38</v>
      </c>
      <c r="D125" s="1313" t="n">
        <f aca="false">INDEX($A$9:$A$55,C125+1,1)</f>
        <v>0.386119167476286</v>
      </c>
      <c r="E125" s="1313" t="n">
        <f aca="false">INDEX($B$9:$B$55,C125,1)</f>
        <v>1.40777527765364</v>
      </c>
      <c r="F125" s="1313" t="n">
        <f aca="false">INDEX($B$9:$B$55,C125+1,1)</f>
        <v>1.29878520589641</v>
      </c>
      <c r="G125" s="1053" t="n">
        <f aca="false">G124+0.5</f>
        <v>21.5</v>
      </c>
      <c r="H125" s="1027" t="n">
        <f aca="false">G125-$D$7</f>
        <v>20.5</v>
      </c>
      <c r="I125" s="1314" t="e">
        <f aca="false">$J$7/2048+((G125-$D$7-$K$7)*$H$7)^2*$F$7/65536</f>
        <v>#N/A</v>
      </c>
      <c r="J125" s="1051" t="n">
        <f aca="false">E125+(A125-B125)*(F125-E125)/(D125-B125)</f>
        <v>1.38067340670341</v>
      </c>
      <c r="K125" s="1315" t="e">
        <f aca="false">10*I125</f>
        <v>#N/A</v>
      </c>
    </row>
    <row r="126" customFormat="false" ht="12.75" hidden="false" customHeight="false" outlineLevel="0" collapsed="false">
      <c r="A126" s="1313" t="n">
        <f aca="false">RADIANS(G126)</f>
        <v>0.383972435438753</v>
      </c>
      <c r="B126" s="1313" t="n">
        <f aca="false">VLOOKUP(A126,$A$9:$A$55,1)</f>
        <v>0.37164711571291</v>
      </c>
      <c r="C126" s="1313" t="n">
        <f aca="false">MATCH(B126,$A$9:$A$55,1)</f>
        <v>38</v>
      </c>
      <c r="D126" s="1313" t="n">
        <f aca="false">INDEX($A$9:$A$55,C126+1,1)</f>
        <v>0.386119167476286</v>
      </c>
      <c r="E126" s="1313" t="n">
        <f aca="false">INDEX($B$9:$B$55,C126,1)</f>
        <v>1.40777527765364</v>
      </c>
      <c r="F126" s="1313" t="n">
        <f aca="false">INDEX($B$9:$B$55,C126+1,1)</f>
        <v>1.29878520589641</v>
      </c>
      <c r="G126" s="1053" t="n">
        <f aca="false">G125+0.5</f>
        <v>22</v>
      </c>
      <c r="H126" s="1027" t="n">
        <f aca="false">G126-$D$7</f>
        <v>21</v>
      </c>
      <c r="I126" s="1314" t="e">
        <f aca="false">$J$7/2048+((G126-$D$7-$K$7)*$H$7)^2*$F$7/65536</f>
        <v>#N/A</v>
      </c>
      <c r="J126" s="1051" t="n">
        <f aca="false">E126+(A126-B126)*(F126-E126)/(D126-B126)</f>
        <v>1.3149524006135</v>
      </c>
      <c r="K126" s="1315" t="e">
        <f aca="false">10*I126</f>
        <v>#N/A</v>
      </c>
    </row>
    <row r="127" customFormat="false" ht="12.75" hidden="false" customHeight="false" outlineLevel="0" collapsed="false">
      <c r="A127" s="1313" t="n">
        <f aca="false">RADIANS(G127)</f>
        <v>0.392699081698724</v>
      </c>
      <c r="B127" s="1313" t="n">
        <f aca="false">VLOOKUP(A127,$A$9:$A$55,1)</f>
        <v>0.386119167476286</v>
      </c>
      <c r="C127" s="1313" t="n">
        <f aca="false">MATCH(B127,$A$9:$A$55,1)</f>
        <v>39</v>
      </c>
      <c r="D127" s="1313" t="n">
        <f aca="false">INDEX($A$9:$A$55,C127+1,1)</f>
        <v>0.395179865902942</v>
      </c>
      <c r="E127" s="1313" t="n">
        <f aca="false">INDEX($B$9:$B$55,C127,1)</f>
        <v>1.29878520589641</v>
      </c>
      <c r="F127" s="1313" t="n">
        <f aca="false">INDEX($B$9:$B$55,C127+1,1)</f>
        <v>1.1330227471585</v>
      </c>
      <c r="G127" s="1053" t="n">
        <f aca="false">G126+0.5</f>
        <v>22.5</v>
      </c>
      <c r="H127" s="1027" t="n">
        <f aca="false">G127-$D$7</f>
        <v>21.5</v>
      </c>
      <c r="I127" s="1314" t="e">
        <f aca="false">$J$7/2048+((G127-$D$7-$K$7)*$H$7)^2*$F$7/65536</f>
        <v>#N/A</v>
      </c>
      <c r="J127" s="1051" t="n">
        <f aca="false">E127+(A127-B127)*(F127-E127)/(D127-B127)</f>
        <v>1.17840786759022</v>
      </c>
      <c r="K127" s="1315" t="e">
        <f aca="false">10*I127</f>
        <v>#N/A</v>
      </c>
    </row>
    <row r="128" customFormat="false" ht="12.75" hidden="false" customHeight="false" outlineLevel="0" collapsed="false">
      <c r="A128" s="1313" t="n">
        <f aca="false">RADIANS(G128)</f>
        <v>0.401425727958696</v>
      </c>
      <c r="B128" s="1313" t="n">
        <f aca="false">VLOOKUP(A128,$A$9:$A$55,1)</f>
        <v>0.395179865902942</v>
      </c>
      <c r="C128" s="1313" t="n">
        <f aca="false">MATCH(B128,$A$9:$A$55,1)</f>
        <v>40</v>
      </c>
      <c r="D128" s="1313" t="n">
        <f aca="false">INDEX($A$9:$A$55,C128+1,1)</f>
        <v>0.404986168571905</v>
      </c>
      <c r="E128" s="1313" t="n">
        <f aca="false">INDEX($B$9:$B$55,C128,1)</f>
        <v>1.1330227471585</v>
      </c>
      <c r="F128" s="1313" t="n">
        <f aca="false">INDEX($B$9:$B$55,C128+1,1)</f>
        <v>1.00566321759032</v>
      </c>
      <c r="G128" s="1053" t="n">
        <f aca="false">G127+0.5</f>
        <v>23</v>
      </c>
      <c r="H128" s="1027" t="n">
        <f aca="false">G128-$D$7</f>
        <v>22</v>
      </c>
      <c r="I128" s="1314" t="e">
        <f aca="false">$J$7/2048+((G128-$D$7-$K$7)*$H$7)^2*$F$7/65536</f>
        <v>#N/A</v>
      </c>
      <c r="J128" s="1051" t="n">
        <f aca="false">E128+(A128-B128)*(F128-E128)/(D128-B128)</f>
        <v>1.05190450310448</v>
      </c>
      <c r="K128" s="1315" t="e">
        <f aca="false">10*I128</f>
        <v>#N/A</v>
      </c>
    </row>
    <row r="129" customFormat="false" ht="12.75" hidden="false" customHeight="false" outlineLevel="0" collapsed="false">
      <c r="A129" s="1313" t="n">
        <f aca="false">RADIANS(G129)</f>
        <v>0.410152374218667</v>
      </c>
      <c r="B129" s="1313" t="n">
        <f aca="false">VLOOKUP(A129,$A$9:$A$55,1)</f>
        <v>0.404986168571905</v>
      </c>
      <c r="C129" s="1313" t="n">
        <f aca="false">MATCH(B129,$A$9:$A$55,1)</f>
        <v>41</v>
      </c>
      <c r="D129" s="1313" t="n">
        <f aca="false">INDEX($A$9:$A$55,C129+1,1)</f>
        <v>0.753287594266214</v>
      </c>
      <c r="E129" s="1313" t="n">
        <f aca="false">INDEX($B$9:$B$55,C129,1)</f>
        <v>1.00566321759032</v>
      </c>
      <c r="F129" s="1313" t="n">
        <f aca="false">INDEX($B$9:$B$55,C129+1,1)</f>
        <v>0.0549107142857143</v>
      </c>
      <c r="G129" s="1053" t="n">
        <f aca="false">G128+0.5</f>
        <v>23.5</v>
      </c>
      <c r="H129" s="1027" t="n">
        <f aca="false">G129-$D$7</f>
        <v>22.5</v>
      </c>
      <c r="I129" s="1314" t="e">
        <f aca="false">$J$7/2048+((G129-$D$7-$K$7)*$H$7)^2*$F$7/65536</f>
        <v>#N/A</v>
      </c>
      <c r="J129" s="1051" t="n">
        <f aca="false">E129+(A129-B129)*(F129-E129)/(D129-B129)</f>
        <v>0.991561113524981</v>
      </c>
      <c r="K129" s="1315" t="e">
        <f aca="false">10*I129</f>
        <v>#N/A</v>
      </c>
    </row>
    <row r="130" customFormat="false" ht="12.75" hidden="false" customHeight="false" outlineLevel="0" collapsed="false">
      <c r="A130" s="1313" t="n">
        <f aca="false">RADIANS(G130)</f>
        <v>0.418879020478639</v>
      </c>
      <c r="B130" s="1313" t="n">
        <f aca="false">VLOOKUP(A130,$A$9:$A$55,1)</f>
        <v>0.404986168571905</v>
      </c>
      <c r="C130" s="1313" t="n">
        <f aca="false">MATCH(B130,$A$9:$A$55,1)</f>
        <v>41</v>
      </c>
      <c r="D130" s="1313" t="n">
        <f aca="false">INDEX($A$9:$A$55,C130+1,1)</f>
        <v>0.753287594266214</v>
      </c>
      <c r="E130" s="1313" t="n">
        <f aca="false">INDEX($B$9:$B$55,C130,1)</f>
        <v>1.00566321759032</v>
      </c>
      <c r="F130" s="1313" t="n">
        <f aca="false">INDEX($B$9:$B$55,C130+1,1)</f>
        <v>0.0549107142857143</v>
      </c>
      <c r="G130" s="1053" t="n">
        <f aca="false">G129+0.5</f>
        <v>24</v>
      </c>
      <c r="H130" s="1027" t="n">
        <f aca="false">G130-$D$7</f>
        <v>23</v>
      </c>
      <c r="I130" s="1314" t="e">
        <f aca="false">$J$7/2048+((G130-$D$7-$K$7)*$H$7)^2*$F$7/65536</f>
        <v>#N/A</v>
      </c>
      <c r="J130" s="1051" t="n">
        <f aca="false">E130+(A130-B130)*(F130-E130)/(D130-B130)</f>
        <v>0.967740135013099</v>
      </c>
      <c r="K130" s="1315" t="e">
        <f aca="false">10*I130</f>
        <v>#N/A</v>
      </c>
    </row>
    <row r="131" customFormat="false" ht="12.75" hidden="false" customHeight="false" outlineLevel="0" collapsed="false">
      <c r="A131" s="1313" t="n">
        <f aca="false">RADIANS(G131)</f>
        <v>0.427605666738611</v>
      </c>
      <c r="B131" s="1313" t="n">
        <f aca="false">VLOOKUP(A131,$A$9:$A$55,1)</f>
        <v>0.404986168571905</v>
      </c>
      <c r="C131" s="1313" t="n">
        <f aca="false">MATCH(B131,$A$9:$A$55,1)</f>
        <v>41</v>
      </c>
      <c r="D131" s="1313" t="n">
        <f aca="false">INDEX($A$9:$A$55,C131+1,1)</f>
        <v>0.753287594266214</v>
      </c>
      <c r="E131" s="1313" t="n">
        <f aca="false">INDEX($B$9:$B$55,C131,1)</f>
        <v>1.00566321759032</v>
      </c>
      <c r="F131" s="1313" t="n">
        <f aca="false">INDEX($B$9:$B$55,C131+1,1)</f>
        <v>0.0549107142857143</v>
      </c>
      <c r="G131" s="1053" t="n">
        <f aca="false">G130+0.5</f>
        <v>24.5</v>
      </c>
      <c r="H131" s="1027" t="n">
        <f aca="false">G131-$D$7</f>
        <v>23.5</v>
      </c>
      <c r="I131" s="1314" t="e">
        <f aca="false">$J$7/2048+((G131-$D$7-$K$7)*$H$7)^2*$F$7/65536</f>
        <v>#N/A</v>
      </c>
      <c r="J131" s="1051" t="n">
        <f aca="false">E131+(A131-B131)*(F131-E131)/(D131-B131)</f>
        <v>0.943919156501218</v>
      </c>
      <c r="K131" s="1315" t="e">
        <f aca="false">10*I131</f>
        <v>#N/A</v>
      </c>
    </row>
    <row r="132" customFormat="false" ht="12.75" hidden="false" customHeight="false" outlineLevel="0" collapsed="false">
      <c r="A132" s="1313" t="n">
        <f aca="false">RADIANS(G132)</f>
        <v>0.436332312998582</v>
      </c>
      <c r="B132" s="1313" t="n">
        <f aca="false">VLOOKUP(A132,$A$9:$A$55,1)</f>
        <v>0.404986168571905</v>
      </c>
      <c r="C132" s="1313" t="n">
        <f aca="false">MATCH(B132,$A$9:$A$55,1)</f>
        <v>41</v>
      </c>
      <c r="D132" s="1313" t="n">
        <f aca="false">INDEX($A$9:$A$55,C132+1,1)</f>
        <v>0.753287594266214</v>
      </c>
      <c r="E132" s="1313" t="n">
        <f aca="false">INDEX($B$9:$B$55,C132,1)</f>
        <v>1.00566321759032</v>
      </c>
      <c r="F132" s="1313" t="n">
        <f aca="false">INDEX($B$9:$B$55,C132+1,1)</f>
        <v>0.0549107142857143</v>
      </c>
      <c r="G132" s="1053" t="n">
        <f aca="false">G131+0.5</f>
        <v>25</v>
      </c>
      <c r="H132" s="1027" t="n">
        <f aca="false">G132-$D$7</f>
        <v>24</v>
      </c>
      <c r="I132" s="1314" t="e">
        <f aca="false">$J$7/2048+((G132-$D$7-$K$7)*$H$7)^2*$F$7/65536</f>
        <v>#N/A</v>
      </c>
      <c r="J132" s="1051" t="n">
        <f aca="false">E132+(A132-B132)*(F132-E132)/(D132-B132)</f>
        <v>0.920098177989336</v>
      </c>
      <c r="K132" s="1315" t="e">
        <f aca="false">10*I132</f>
        <v>#N/A</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9-12T00:08:45Z</dcterms:modified>
  <cp:revision>0</cp:revision>
  <dc:subject/>
  <dc:title/>
</cp:coreProperties>
</file>