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-50_power-conditions" sheetId="1" state="visible" r:id="rId2"/>
    <sheet name="B-50_stall-speeds" sheetId="2" state="visible" r:id="rId3"/>
    <sheet name="B-50_limits" sheetId="3" state="visible" r:id="rId4"/>
  </sheets>
  <definedNames>
    <definedName function="false" hidden="false" localSheetId="2" name="_xlnm.Print_Area" vbProcedure="false">'B-50_limits'!$A$1:$M$31</definedName>
    <definedName function="false" hidden="false" localSheetId="0" name="_xlnm.Print_Area" vbProcedure="false">'B-50_power-conditions'!$A$1:$N$143</definedName>
    <definedName function="false" hidden="false" localSheetId="1" name="_xlnm.Print_Area" vbProcedure="false">'B-50_stall-speeds'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Tom Kohler:
</t>
        </r>
        <r>
          <rPr>
            <sz val="8"/>
            <color rgb="FF000000"/>
            <rFont val="Tahoma"/>
            <family val="0"/>
          </rPr>
          <t xml:space="preserve">Brake Mean Effective Pressure (ps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</xdr:row>
                <xdr:rowOff>0</xdr:rowOff>
              </xdr:from>
              <xdr:to>
                <xdr:col>5</xdr:col>
                <xdr:colOff>5</xdr:colOff>
                <xdr:row>3</xdr:row>
                <xdr:rowOff>1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Tom Kohler:
</t>
        </r>
        <r>
          <rPr>
            <sz val="8"/>
            <color rgb="FF000000"/>
            <rFont val="Tahoma"/>
            <family val="0"/>
          </rPr>
          <t xml:space="preserve">Brake Mean Effective Pressure (ps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7</xdr:row>
                <xdr:rowOff>16</xdr:rowOff>
              </xdr:from>
              <xdr:to>
                <xdr:col>5</xdr:col>
                <xdr:colOff>5</xdr:colOff>
                <xdr:row>29</xdr:row>
                <xdr:rowOff>12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Tom Kohler:
</t>
        </r>
        <r>
          <rPr>
            <sz val="8"/>
            <color rgb="FF000000"/>
            <rFont val="Tahoma"/>
            <family val="0"/>
          </rPr>
          <t xml:space="preserve">Brake Mean Effective Pressure (ps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0</xdr:row>
                <xdr:rowOff>0</xdr:rowOff>
              </xdr:from>
              <xdr:to>
                <xdr:col>5</xdr:col>
                <xdr:colOff>5</xdr:colOff>
                <xdr:row>42</xdr:row>
                <xdr:rowOff>10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0"/>
          </rPr>
          <t xml:space="preserve">Tom Kohler:
</t>
        </r>
        <r>
          <rPr>
            <sz val="8"/>
            <color rgb="FF000000"/>
            <rFont val="Tahoma"/>
            <family val="0"/>
          </rPr>
          <t xml:space="preserve">Brake Mean Effective Pressure (ps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89</xdr:row>
                <xdr:rowOff>10</xdr:rowOff>
              </xdr:from>
              <xdr:to>
                <xdr:col>5</xdr:col>
                <xdr:colOff>5</xdr:colOff>
                <xdr:row>91</xdr:row>
                <xdr:rowOff>14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8"/>
            <color rgb="FF000000"/>
            <rFont val="Tahoma"/>
            <family val="0"/>
          </rPr>
          <t xml:space="preserve">Tom Kohler:
</t>
        </r>
        <r>
          <rPr>
            <sz val="8"/>
            <color rgb="FF000000"/>
            <rFont val="Tahoma"/>
            <family val="0"/>
          </rPr>
          <t xml:space="preserve">Brake Mean Effective Pressure (ps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64</xdr:row>
                <xdr:rowOff>10</xdr:rowOff>
              </xdr:from>
              <xdr:to>
                <xdr:col>5</xdr:col>
                <xdr:colOff>5</xdr:colOff>
                <xdr:row>168</xdr:row>
                <xdr:rowOff>14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0"/>
          </rPr>
          <t xml:space="preserve">Tom Kohler:
</t>
        </r>
        <r>
          <rPr>
            <sz val="8"/>
            <color rgb="FF000000"/>
            <rFont val="Tahoma"/>
            <family val="0"/>
          </rPr>
          <t xml:space="preserve">93% prop pit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82</xdr:row>
                <xdr:rowOff>0</xdr:rowOff>
              </xdr:from>
              <xdr:to>
                <xdr:col>5</xdr:col>
                <xdr:colOff>12</xdr:colOff>
                <xdr:row>83</xdr:row>
                <xdr:rowOff>1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Tom Kohler:
</t>
        </r>
        <r>
          <rPr>
            <sz val="8"/>
            <color rgb="FF000000"/>
            <rFont val="Tahoma"/>
            <family val="0"/>
          </rPr>
          <t xml:space="preserve">critical altitud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7</xdr:row>
                <xdr:rowOff>16</xdr:rowOff>
              </xdr:from>
              <xdr:to>
                <xdr:col>6</xdr:col>
                <xdr:colOff>27</xdr:colOff>
                <xdr:row>19</xdr:row>
                <xdr:rowOff>4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Tom Kohler:
</t>
        </r>
        <r>
          <rPr>
            <sz val="8"/>
            <color rgb="FF000000"/>
            <rFont val="Tahoma"/>
            <family val="0"/>
          </rPr>
          <t xml:space="preserve">critical altitud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31</xdr:row>
                <xdr:rowOff>0</xdr:rowOff>
              </xdr:from>
              <xdr:to>
                <xdr:col>6</xdr:col>
                <xdr:colOff>27</xdr:colOff>
                <xdr:row>35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</rPr>
          <t xml:space="preserve">Tom Kohler:
</t>
        </r>
        <r>
          <rPr>
            <sz val="8"/>
            <color rgb="FF000000"/>
            <rFont val="Tahoma"/>
            <family val="0"/>
          </rPr>
          <t xml:space="preserve">critical altitud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43</xdr:row>
                <xdr:rowOff>0</xdr:rowOff>
              </xdr:from>
              <xdr:to>
                <xdr:col>8</xdr:col>
                <xdr:colOff>3</xdr:colOff>
                <xdr:row>49</xdr:row>
                <xdr:rowOff>2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Tom Kohler:
</t>
        </r>
        <r>
          <rPr>
            <sz val="8"/>
            <color rgb="FF000000"/>
            <rFont val="Tahoma"/>
            <family val="0"/>
          </rPr>
          <t xml:space="preserve">85% thrott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64</xdr:row>
                <xdr:rowOff>0</xdr:rowOff>
              </xdr:from>
              <xdr:to>
                <xdr:col>6</xdr:col>
                <xdr:colOff>16</xdr:colOff>
                <xdr:row>65</xdr:row>
                <xdr:rowOff>16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Tom Kohler:
</t>
        </r>
        <r>
          <rPr>
            <sz val="8"/>
            <color rgb="FF000000"/>
            <rFont val="Tahoma"/>
            <family val="0"/>
          </rPr>
          <t xml:space="preserve">86% thrott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79</xdr:row>
                <xdr:rowOff>0</xdr:rowOff>
              </xdr:from>
              <xdr:to>
                <xdr:col>6</xdr:col>
                <xdr:colOff>31</xdr:colOff>
                <xdr:row>80</xdr:row>
                <xdr:rowOff>17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Tom Kohler:
</t>
        </r>
        <r>
          <rPr>
            <sz val="8"/>
            <color rgb="FF000000"/>
            <rFont val="Tahoma"/>
            <family val="0"/>
          </rPr>
          <t xml:space="preserve">87% thrott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82</xdr:row>
                <xdr:rowOff>0</xdr:rowOff>
              </xdr:from>
              <xdr:to>
                <xdr:col>6</xdr:col>
                <xdr:colOff>21</xdr:colOff>
                <xdr:row>83</xdr:row>
                <xdr:rowOff>1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Tom Kohler:
</t>
        </r>
        <r>
          <rPr>
            <sz val="8"/>
            <color rgb="FF000000"/>
            <rFont val="Tahoma"/>
            <family val="0"/>
          </rPr>
          <t xml:space="preserve">with 'fuel_flow_scalar=1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</xdr:row>
                <xdr:rowOff>0</xdr:rowOff>
              </xdr:from>
              <xdr:to>
                <xdr:col>10</xdr:col>
                <xdr:colOff>13</xdr:colOff>
                <xdr:row>3</xdr:row>
                <xdr:rowOff>11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Tom Kohler:
</t>
        </r>
        <r>
          <rPr>
            <sz val="8"/>
            <color rgb="FF000000"/>
            <rFont val="Tahoma"/>
            <family val="0"/>
          </rPr>
          <t xml:space="preserve">with 'fuel_flow_scalar=1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7</xdr:row>
                <xdr:rowOff>16</xdr:rowOff>
              </xdr:from>
              <xdr:to>
                <xdr:col>10</xdr:col>
                <xdr:colOff>13</xdr:colOff>
                <xdr:row>29</xdr:row>
                <xdr:rowOff>12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</rPr>
          <t xml:space="preserve">Tom Kohler:
</t>
        </r>
        <r>
          <rPr>
            <sz val="8"/>
            <color rgb="FF000000"/>
            <rFont val="Tahoma"/>
            <family val="0"/>
          </rPr>
          <t xml:space="preserve">with 'fuel_flow_scalar=1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40</xdr:row>
                <xdr:rowOff>0</xdr:rowOff>
              </xdr:from>
              <xdr:to>
                <xdr:col>10</xdr:col>
                <xdr:colOff>14</xdr:colOff>
                <xdr:row>42</xdr:row>
                <xdr:rowOff>10</xdr:rowOff>
              </xdr:to>
            </anchor>
          </commentPr>
        </mc:Choice>
        <mc:Fallback/>
      </mc:AlternateContent>
    </comment>
    <comment ref="H106" authorId="0">
      <text>
        <r>
          <rPr>
            <b val="true"/>
            <sz val="8"/>
            <color rgb="FF000000"/>
            <rFont val="Tahoma"/>
            <family val="0"/>
          </rPr>
          <t xml:space="preserve">Tom Kohler:
</t>
        </r>
        <r>
          <rPr>
            <sz val="8"/>
            <color rgb="FF000000"/>
            <rFont val="Tahoma"/>
            <family val="0"/>
          </rPr>
          <t xml:space="preserve">with 'fuel_flow_scalar=1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64</xdr:row>
                <xdr:rowOff>10</xdr:rowOff>
              </xdr:from>
              <xdr:to>
                <xdr:col>10</xdr:col>
                <xdr:colOff>13</xdr:colOff>
                <xdr:row>167</xdr:row>
                <xdr:rowOff>13</xdr:rowOff>
              </xdr:to>
            </anchor>
          </commentPr>
        </mc:Choice>
        <mc:Fallback/>
      </mc:AlternateContent>
    </comment>
    <comment ref="Q29" authorId="0">
      <text>
        <r>
          <rPr>
            <b val="true"/>
            <sz val="8"/>
            <color rgb="FF000000"/>
            <rFont val="Tahoma"/>
            <family val="0"/>
          </rPr>
          <t xml:space="preserve">Tom Kohler:
</t>
        </r>
        <r>
          <rPr>
            <sz val="8"/>
            <color rgb="FF000000"/>
            <rFont val="Tahoma"/>
            <family val="0"/>
          </rPr>
          <t xml:space="preserve">http://www.geocities.com/Pentagon/Quarters/4980/engine9.htm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0</xdr:colOff>
                <xdr:row>42</xdr:row>
                <xdr:rowOff>12</xdr:rowOff>
              </xdr:from>
              <xdr:to>
                <xdr:col>27</xdr:col>
                <xdr:colOff>48</xdr:colOff>
                <xdr:row>4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49">
  <si>
    <t xml:space="preserve">Power conditions</t>
  </si>
  <si>
    <t xml:space="preserve">   RB-50F-60-BO Superfortress</t>
  </si>
  <si>
    <t xml:space="preserve">Max power / or War Emergency power (WEP) - wet !</t>
  </si>
  <si>
    <t xml:space="preserve">BHP
</t>
  </si>
  <si>
    <t xml:space="preserve">BMEP
(psi)</t>
  </si>
  <si>
    <t xml:space="preserve">RPM
</t>
  </si>
  <si>
    <t xml:space="preserve">FL
</t>
  </si>
  <si>
    <t xml:space="preserve">MP
</t>
  </si>
  <si>
    <t xml:space="preserve">mph TAS
</t>
  </si>
  <si>
    <t xml:space="preserve">KTAS
</t>
  </si>
  <si>
    <t xml:space="preserve">GPH
</t>
  </si>
  <si>
    <t xml:space="preserve">PPH
</t>
  </si>
  <si>
    <t xml:space="preserve">GPH
calc</t>
  </si>
  <si>
    <t xml:space="preserve">PPH
calc</t>
  </si>
  <si>
    <t xml:space="preserve">GPH/eng
calc</t>
  </si>
  <si>
    <t xml:space="preserve">PPH/eng
calc</t>
  </si>
  <si>
    <t xml:space="preserve">R-4360
lbs./HP/h</t>
  </si>
  <si>
    <t xml:space="preserve">Military power (MIL) - DRY !</t>
  </si>
  <si>
    <r>
      <rPr>
        <b val="true"/>
        <sz val="10"/>
        <rFont val="Arial"/>
        <family val="2"/>
      </rPr>
      <t xml:space="preserve">Max continous power / or METO (M</t>
    </r>
    <r>
      <rPr>
        <sz val="10"/>
        <rFont val="Arial"/>
        <family val="2"/>
      </rPr>
      <t xml:space="preserve">aximum</t>
    </r>
    <r>
      <rPr>
        <b val="true"/>
        <sz val="10"/>
        <rFont val="Arial"/>
        <family val="2"/>
      </rPr>
      <t xml:space="preserve"> E</t>
    </r>
    <r>
      <rPr>
        <sz val="10"/>
        <rFont val="Arial"/>
        <family val="2"/>
      </rPr>
      <t xml:space="preserve">xcept</t>
    </r>
    <r>
      <rPr>
        <b val="true"/>
        <sz val="10"/>
        <rFont val="Arial"/>
        <family val="2"/>
      </rPr>
      <t xml:space="preserve"> T</t>
    </r>
    <r>
      <rPr>
        <sz val="10"/>
        <rFont val="Arial"/>
        <family val="2"/>
      </rPr>
      <t xml:space="preserve">ake</t>
    </r>
    <r>
      <rPr>
        <b val="true"/>
        <sz val="10"/>
        <rFont val="Arial"/>
        <family val="2"/>
      </rPr>
      <t xml:space="preserve"> O</t>
    </r>
    <r>
      <rPr>
        <sz val="10"/>
        <rFont val="Arial"/>
        <family val="2"/>
      </rPr>
      <t xml:space="preserve">ff</t>
    </r>
    <r>
      <rPr>
        <b val="true"/>
        <sz val="10"/>
        <rFont val="Arial"/>
        <family val="2"/>
      </rPr>
      <t xml:space="preserve">)</t>
    </r>
  </si>
  <si>
    <t xml:space="preserve">lbs./HP/h</t>
  </si>
  <si>
    <t xml:space="preserve">SFC</t>
  </si>
  <si>
    <t xml:space="preserve">average SFC</t>
  </si>
  <si>
    <t xml:space="preserve">average</t>
  </si>
  <si>
    <t xml:space="preserve">init climb</t>
  </si>
  <si>
    <r>
      <rPr>
        <b val="true"/>
        <sz val="10"/>
        <rFont val="Arial"/>
        <family val="2"/>
      </rPr>
      <t xml:space="preserve">En route Climb Power </t>
    </r>
    <r>
      <rPr>
        <sz val="10"/>
        <rFont val="Arial"/>
        <family val="2"/>
      </rPr>
      <t xml:space="preserve">(climb stage 2)</t>
    </r>
  </si>
  <si>
    <t xml:space="preserve">cruise climb</t>
  </si>
  <si>
    <t xml:space="preserve">Max Cruise Power</t>
  </si>
  <si>
    <t xml:space="preserve">Stall Speed Estimates</t>
  </si>
  <si>
    <t xml:space="preserve">Weight
lbs.</t>
  </si>
  <si>
    <t xml:space="preserve">full flaps
mph</t>
  </si>
  <si>
    <t xml:space="preserve">25° flaps
mph</t>
  </si>
  <si>
    <t xml:space="preserve">clean
mph</t>
  </si>
  <si>
    <t xml:space="preserve">full flaps
kts</t>
  </si>
  <si>
    <t xml:space="preserve">25° flaps
kts</t>
  </si>
  <si>
    <t xml:space="preserve">clean
kts</t>
  </si>
  <si>
    <t xml:space="preserve">Stall speeds</t>
  </si>
  <si>
    <t xml:space="preserve">Zero fuel, full ammo</t>
  </si>
  <si>
    <t xml:space="preserve">fuel, full ammo</t>
  </si>
  <si>
    <t xml:space="preserve">Max Gross Weight</t>
  </si>
  <si>
    <t xml:space="preserve">G-Force</t>
  </si>
  <si>
    <t xml:space="preserve">Mach 1</t>
  </si>
  <si>
    <t xml:space="preserve">mph</t>
  </si>
  <si>
    <t xml:space="preserve">Test Weight</t>
  </si>
  <si>
    <t xml:space="preserve">No fuel - No ammo</t>
  </si>
  <si>
    <t xml:space="preserve">Max CL</t>
  </si>
  <si>
    <t xml:space="preserve">at</t>
  </si>
  <si>
    <t xml:space="preserve">degrees</t>
  </si>
  <si>
    <t xml:space="preserve">Wing Area</t>
  </si>
  <si>
    <t xml:space="preserve">Envelop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;[RED]\-#,##0.0\ "/>
    <numFmt numFmtId="166" formatCode="#,##0.000000_ ;[RED]\-#,##0.000000\ "/>
    <numFmt numFmtId="167" formatCode="#,##0_ ;[RED]\-#,##0\ "/>
    <numFmt numFmtId="168" formatCode="#,##0.0000_ ;[RED]\-#,##0.0000\ "/>
    <numFmt numFmtId="169" formatCode="#,##0"/>
    <numFmt numFmtId="170" formatCode="0"/>
    <numFmt numFmtId="171" formatCode="0.0"/>
    <numFmt numFmtId="172" formatCode="0%"/>
    <numFmt numFmtId="173" formatCode="0.00"/>
    <numFmt numFmtId="174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Arial"/>
      <family val="2"/>
    </font>
    <font>
      <sz val="10"/>
      <color rgb="FFC0C0C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color rgb="FFC0C0C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12"/>
      <color rgb="FF969696"/>
      <name val="Arial"/>
      <family val="2"/>
    </font>
    <font>
      <sz val="12"/>
      <color rgb="FF0000FF"/>
      <name val="Arial"/>
      <family val="2"/>
    </font>
    <font>
      <b val="true"/>
      <sz val="11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8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8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7" fillId="6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6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0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6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6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9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9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ircraft Capability vs Limitations Envelope at Sea-level </a:t>
            </a:r>
          </a:p>
        </c:rich>
      </c:tx>
      <c:layout>
        <c:manualLayout>
          <c:xMode val="edge"/>
          <c:yMode val="edge"/>
          <c:x val="0.314230874691527"/>
          <c:y val="0.932653328102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883465862353"/>
          <c:y val="0.0163462795867661"/>
          <c:w val="0.968330134357006"/>
          <c:h val="0.8927030207924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smooth val="1"/>
        </c:ser>
        <c:axId val="76627068"/>
        <c:axId val="76461703"/>
      </c:scatterChart>
      <c:valAx>
        <c:axId val="76627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layout>
            <c:manualLayout>
              <c:xMode val="edge"/>
              <c:yMode val="edge"/>
              <c:x val="0.49287085275569"/>
              <c:y val="0.883352948868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703"/>
        <c:crossesAt val="0"/>
        <c:crossBetween val="midCat"/>
      </c:valAx>
      <c:valAx>
        <c:axId val="7646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-force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06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87455442829723"/>
          <c:y val="0.0584542958022754"/>
          <c:w val="0.20917877707705"/>
          <c:h val="0.21224009415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</xdr:row>
      <xdr:rowOff>38160</xdr:rowOff>
    </xdr:from>
    <xdr:to>
      <xdr:col>12</xdr:col>
      <xdr:colOff>876600</xdr:colOff>
      <xdr:row>30</xdr:row>
      <xdr:rowOff>133560</xdr:rowOff>
    </xdr:to>
    <xdr:graphicFrame>
      <xdr:nvGraphicFramePr>
        <xdr:cNvPr id="0" name="Chart 6"/>
        <xdr:cNvGraphicFramePr/>
      </xdr:nvGraphicFramePr>
      <xdr:xfrm>
        <a:off x="40680" y="476280"/>
        <a:ext cx="10503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7.14"/>
    <col collapsed="false" customWidth="true" hidden="false" outlineLevel="0" max="2" min="2" style="1" width="7.56"/>
    <col collapsed="false" customWidth="true" hidden="false" outlineLevel="0" max="3" min="3" style="0" width="5.85"/>
    <col collapsed="false" customWidth="true" hidden="false" outlineLevel="0" max="4" min="4" style="0" width="5.71"/>
    <col collapsed="false" customWidth="true" hidden="false" outlineLevel="0" max="5" min="5" style="0" width="5.13"/>
    <col collapsed="false" customWidth="true" hidden="false" outlineLevel="0" max="9" min="8" style="0" width="7.28"/>
    <col collapsed="false" customWidth="false" hidden="true" outlineLevel="1" max="17" min="15" style="0" width="9.06"/>
    <col collapsed="false" customWidth="true" hidden="false" outlineLevel="0" max="18" min="18" style="0" width="9.14"/>
  </cols>
  <sheetData>
    <row r="1" s="7" customFormat="true" ht="30.75" hidden="false" customHeight="true" outlineLevel="0" collapsed="false">
      <c r="A1" s="2" t="s">
        <v>0</v>
      </c>
      <c r="B1" s="2"/>
      <c r="C1" s="2"/>
      <c r="D1" s="2"/>
      <c r="E1" s="3"/>
      <c r="F1" s="4" t="s">
        <v>1</v>
      </c>
      <c r="G1" s="3"/>
      <c r="H1" s="3"/>
      <c r="I1" s="3"/>
      <c r="J1" s="3"/>
      <c r="K1" s="3"/>
      <c r="L1" s="3"/>
      <c r="M1" s="3"/>
      <c r="N1" s="5"/>
      <c r="O1" s="6"/>
      <c r="P1" s="6"/>
      <c r="R1" s="8"/>
    </row>
    <row r="3" customFormat="false" ht="12.75" hidden="false" customHeight="false" outlineLevel="0" collapsed="false">
      <c r="A3" s="9" t="s">
        <v>2</v>
      </c>
    </row>
    <row r="4" customFormat="false" ht="26.25" hidden="false" customHeight="true" outlineLevel="0" collapsed="false">
      <c r="A4" s="10" t="s">
        <v>3</v>
      </c>
      <c r="B4" s="11" t="s">
        <v>4</v>
      </c>
      <c r="C4" s="10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0" t="s">
        <v>16</v>
      </c>
    </row>
    <row r="5" customFormat="false" ht="12.75" hidden="true" customHeight="false" outlineLevel="1" collapsed="false">
      <c r="A5" s="13"/>
      <c r="B5" s="14"/>
      <c r="C5" s="13" t="n">
        <v>2700</v>
      </c>
      <c r="D5" s="13" t="n">
        <v>330</v>
      </c>
      <c r="E5" s="14"/>
      <c r="F5" s="13"/>
      <c r="G5" s="15" t="n">
        <f aca="false">CONVERT(F5,"mi","Nmi")</f>
        <v>0</v>
      </c>
      <c r="H5" s="13"/>
      <c r="I5" s="16"/>
      <c r="J5" s="16" t="n">
        <v>0</v>
      </c>
      <c r="K5" s="16"/>
      <c r="L5" s="16" t="n">
        <v>0</v>
      </c>
      <c r="M5" s="16"/>
      <c r="N5" s="17" t="e">
        <f aca="false"/>
        <v>#DIV/0!</v>
      </c>
    </row>
    <row r="6" customFormat="false" ht="12.75" hidden="true" customHeight="false" outlineLevel="1" collapsed="false">
      <c r="A6" s="13"/>
      <c r="B6" s="14"/>
      <c r="C6" s="13" t="n">
        <v>2700</v>
      </c>
      <c r="D6" s="13" t="n">
        <v>320</v>
      </c>
      <c r="E6" s="14"/>
      <c r="F6" s="13"/>
      <c r="G6" s="15" t="n">
        <f aca="false">CONVERT(F6,"mi","Nmi")</f>
        <v>0</v>
      </c>
      <c r="H6" s="13"/>
      <c r="I6" s="16"/>
      <c r="J6" s="16" t="n">
        <v>0</v>
      </c>
      <c r="K6" s="16"/>
      <c r="L6" s="16" t="n">
        <v>0</v>
      </c>
      <c r="M6" s="16"/>
      <c r="N6" s="17" t="e">
        <f aca="false"/>
        <v>#DIV/0!</v>
      </c>
    </row>
    <row r="7" customFormat="false" ht="12.75" hidden="true" customHeight="false" outlineLevel="1" collapsed="false">
      <c r="A7" s="13"/>
      <c r="B7" s="14"/>
      <c r="C7" s="13" t="n">
        <v>2700</v>
      </c>
      <c r="D7" s="13" t="n">
        <v>310</v>
      </c>
      <c r="E7" s="18"/>
      <c r="F7" s="13"/>
      <c r="G7" s="15" t="n">
        <f aca="false">CONVERT(F7,"mi","Nmi")</f>
        <v>0</v>
      </c>
      <c r="H7" s="13"/>
      <c r="I7" s="16"/>
      <c r="J7" s="16" t="n">
        <v>0</v>
      </c>
      <c r="K7" s="16"/>
      <c r="L7" s="16" t="n">
        <v>0</v>
      </c>
      <c r="M7" s="16"/>
      <c r="N7" s="17" t="e">
        <f aca="false"/>
        <v>#DIV/0!</v>
      </c>
    </row>
    <row r="8" customFormat="false" ht="12.75" hidden="false" customHeight="false" outlineLevel="0" collapsed="false">
      <c r="A8" s="13" t="n">
        <v>3546</v>
      </c>
      <c r="B8" s="14" t="n">
        <v>238.6</v>
      </c>
      <c r="C8" s="13" t="n">
        <v>2700</v>
      </c>
      <c r="D8" s="19" t="n">
        <v>300</v>
      </c>
      <c r="E8" s="14" t="n">
        <v>62.3</v>
      </c>
      <c r="F8" s="13" t="n">
        <v>397</v>
      </c>
      <c r="G8" s="15" t="n">
        <f aca="false">CONVERT(F8,"mi","Nmi")</f>
        <v>344.983568034557</v>
      </c>
      <c r="H8" s="13" t="n">
        <v>1158</v>
      </c>
      <c r="I8" s="16" t="n">
        <v>6948</v>
      </c>
      <c r="J8" s="16" t="n">
        <v>1019.04</v>
      </c>
      <c r="K8" s="16" t="n">
        <v>6114.24</v>
      </c>
      <c r="L8" s="16" t="n">
        <v>254.76</v>
      </c>
      <c r="M8" s="16" t="n">
        <v>1528.56</v>
      </c>
      <c r="N8" s="17" t="n">
        <v>0.431065989847716</v>
      </c>
    </row>
    <row r="9" customFormat="false" ht="12.75" hidden="true" customHeight="false" outlineLevel="1" collapsed="false">
      <c r="A9" s="13"/>
      <c r="B9" s="14"/>
      <c r="C9" s="13" t="n">
        <v>2700</v>
      </c>
      <c r="D9" s="13" t="n">
        <v>290</v>
      </c>
      <c r="E9" s="14"/>
      <c r="F9" s="13"/>
      <c r="G9" s="15" t="n">
        <f aca="false">CONVERT(F9,"mi","Nmi")</f>
        <v>0</v>
      </c>
      <c r="H9" s="13"/>
      <c r="I9" s="16"/>
      <c r="J9" s="16" t="n">
        <v>0</v>
      </c>
      <c r="K9" s="16"/>
      <c r="L9" s="16" t="n">
        <v>0</v>
      </c>
      <c r="M9" s="16"/>
      <c r="N9" s="17" t="e">
        <f aca="false"/>
        <v>#DIV/0!</v>
      </c>
    </row>
    <row r="10" customFormat="false" ht="12.75" hidden="true" customHeight="false" outlineLevel="1" collapsed="false">
      <c r="A10" s="13"/>
      <c r="B10" s="14"/>
      <c r="C10" s="13" t="n">
        <v>2700</v>
      </c>
      <c r="D10" s="13" t="n">
        <v>280</v>
      </c>
      <c r="E10" s="14"/>
      <c r="F10" s="13"/>
      <c r="G10" s="15" t="n">
        <f aca="false">CONVERT(F10,"mi","Nmi")</f>
        <v>0</v>
      </c>
      <c r="H10" s="13"/>
      <c r="I10" s="16"/>
      <c r="J10" s="16" t="n">
        <v>0</v>
      </c>
      <c r="K10" s="16"/>
      <c r="L10" s="16" t="n">
        <v>0</v>
      </c>
      <c r="M10" s="16"/>
      <c r="N10" s="17" t="e">
        <f aca="false"/>
        <v>#DIV/0!</v>
      </c>
    </row>
    <row r="11" customFormat="false" ht="12.75" hidden="true" customHeight="false" outlineLevel="1" collapsed="false">
      <c r="A11" s="13"/>
      <c r="B11" s="14"/>
      <c r="C11" s="13" t="n">
        <v>2700</v>
      </c>
      <c r="D11" s="13" t="n">
        <v>270</v>
      </c>
      <c r="E11" s="14"/>
      <c r="F11" s="13"/>
      <c r="G11" s="15" t="n">
        <f aca="false">CONVERT(F11,"mi","Nmi")</f>
        <v>0</v>
      </c>
      <c r="H11" s="13"/>
      <c r="I11" s="16"/>
      <c r="J11" s="16" t="n">
        <v>0</v>
      </c>
      <c r="K11" s="16"/>
      <c r="L11" s="16" t="n">
        <v>0</v>
      </c>
      <c r="M11" s="16"/>
      <c r="N11" s="17" t="e">
        <f aca="false"/>
        <v>#DIV/0!</v>
      </c>
    </row>
    <row r="12" customFormat="false" ht="12.75" hidden="true" customHeight="false" outlineLevel="1" collapsed="false">
      <c r="A12" s="13"/>
      <c r="B12" s="14"/>
      <c r="C12" s="13" t="n">
        <v>2700</v>
      </c>
      <c r="D12" s="13" t="n">
        <v>260</v>
      </c>
      <c r="E12" s="14"/>
      <c r="F12" s="13"/>
      <c r="G12" s="15" t="n">
        <f aca="false">CONVERT(F12,"mi","Nmi")</f>
        <v>0</v>
      </c>
      <c r="H12" s="13"/>
      <c r="I12" s="16"/>
      <c r="J12" s="16" t="n">
        <v>0</v>
      </c>
      <c r="K12" s="16"/>
      <c r="L12" s="16" t="n">
        <v>0</v>
      </c>
      <c r="M12" s="16"/>
      <c r="N12" s="17" t="e">
        <f aca="false"/>
        <v>#DIV/0!</v>
      </c>
    </row>
    <row r="13" customFormat="false" ht="12.75" hidden="true" customHeight="false" outlineLevel="1" collapsed="false">
      <c r="A13" s="13"/>
      <c r="B13" s="14"/>
      <c r="C13" s="13" t="n">
        <v>2700</v>
      </c>
      <c r="D13" s="13" t="n">
        <v>250</v>
      </c>
      <c r="E13" s="18"/>
      <c r="F13" s="13"/>
      <c r="G13" s="15" t="n">
        <f aca="false">CONVERT(F13,"mi","Nmi")</f>
        <v>0</v>
      </c>
      <c r="H13" s="13"/>
      <c r="I13" s="16"/>
      <c r="J13" s="16" t="n">
        <v>0</v>
      </c>
      <c r="K13" s="16"/>
      <c r="L13" s="16" t="n">
        <v>0</v>
      </c>
      <c r="M13" s="16"/>
      <c r="N13" s="17" t="e">
        <f aca="false"/>
        <v>#DIV/0!</v>
      </c>
    </row>
    <row r="15" customFormat="false" ht="12.75" hidden="false" customHeight="false" outlineLevel="0" collapsed="false">
      <c r="A15" s="9" t="s">
        <v>17</v>
      </c>
    </row>
    <row r="16" customFormat="false" ht="26.25" hidden="false" customHeight="true" outlineLevel="0" collapsed="false">
      <c r="A16" s="10" t="s">
        <v>3</v>
      </c>
      <c r="B16" s="11" t="s">
        <v>4</v>
      </c>
      <c r="C16" s="10" t="s">
        <v>5</v>
      </c>
      <c r="D16" s="12" t="s">
        <v>6</v>
      </c>
      <c r="E16" s="12" t="s">
        <v>7</v>
      </c>
      <c r="F16" s="12" t="s">
        <v>8</v>
      </c>
      <c r="G16" s="12" t="s">
        <v>9</v>
      </c>
      <c r="H16" s="12" t="s">
        <v>10</v>
      </c>
      <c r="I16" s="12" t="s">
        <v>11</v>
      </c>
      <c r="J16" s="12" t="s">
        <v>12</v>
      </c>
      <c r="K16" s="12" t="s">
        <v>13</v>
      </c>
      <c r="L16" s="12" t="s">
        <v>14</v>
      </c>
      <c r="M16" s="12" t="s">
        <v>15</v>
      </c>
      <c r="N16" s="10" t="s">
        <v>16</v>
      </c>
    </row>
    <row r="17" customFormat="false" ht="12.75" hidden="true" customHeight="false" outlineLevel="1" collapsed="false">
      <c r="A17" s="13"/>
      <c r="B17" s="14"/>
      <c r="C17" s="13" t="n">
        <v>2700</v>
      </c>
      <c r="D17" s="13" t="n">
        <v>330</v>
      </c>
      <c r="E17" s="14"/>
      <c r="F17" s="13"/>
      <c r="G17" s="15" t="n">
        <f aca="false">CONVERT(F17,"mi","Nmi")</f>
        <v>0</v>
      </c>
      <c r="H17" s="13"/>
      <c r="I17" s="16"/>
      <c r="J17" s="16" t="n">
        <v>0</v>
      </c>
      <c r="K17" s="16"/>
      <c r="L17" s="16" t="n">
        <v>0</v>
      </c>
      <c r="M17" s="16"/>
      <c r="N17" s="17" t="e">
        <f aca="false"/>
        <v>#DIV/0!</v>
      </c>
    </row>
    <row r="18" customFormat="false" ht="12.75" hidden="true" customHeight="false" outlineLevel="1" collapsed="false">
      <c r="A18" s="13"/>
      <c r="B18" s="14"/>
      <c r="C18" s="13" t="n">
        <v>2700</v>
      </c>
      <c r="D18" s="13" t="n">
        <v>320</v>
      </c>
      <c r="E18" s="14"/>
      <c r="F18" s="13"/>
      <c r="G18" s="15" t="n">
        <f aca="false">CONVERT(F18,"mi","Nmi")</f>
        <v>0</v>
      </c>
      <c r="H18" s="13"/>
      <c r="I18" s="16"/>
      <c r="J18" s="16" t="n">
        <v>0</v>
      </c>
      <c r="K18" s="16"/>
      <c r="L18" s="16" t="n">
        <v>0</v>
      </c>
      <c r="M18" s="16"/>
      <c r="N18" s="17" t="e">
        <f aca="false"/>
        <v>#DIV/0!</v>
      </c>
    </row>
    <row r="19" customFormat="false" ht="12.75" hidden="true" customHeight="false" outlineLevel="1" collapsed="false">
      <c r="A19" s="13"/>
      <c r="B19" s="14"/>
      <c r="C19" s="13" t="n">
        <v>2700</v>
      </c>
      <c r="D19" s="13" t="n">
        <v>310</v>
      </c>
      <c r="E19" s="18"/>
      <c r="F19" s="13"/>
      <c r="G19" s="15" t="n">
        <f aca="false">CONVERT(F19,"mi","Nmi")</f>
        <v>0</v>
      </c>
      <c r="H19" s="13"/>
      <c r="I19" s="16"/>
      <c r="J19" s="16" t="n">
        <v>0</v>
      </c>
      <c r="K19" s="16"/>
      <c r="L19" s="16" t="n">
        <v>0</v>
      </c>
      <c r="M19" s="16"/>
      <c r="N19" s="17" t="e">
        <f aca="false"/>
        <v>#DIV/0!</v>
      </c>
    </row>
    <row r="20" customFormat="false" ht="12.75" hidden="false" customHeight="false" outlineLevel="0" collapsed="false">
      <c r="A20" s="13" t="n">
        <v>3295</v>
      </c>
      <c r="B20" s="14" t="n">
        <v>221.7</v>
      </c>
      <c r="C20" s="13" t="n">
        <v>2700</v>
      </c>
      <c r="D20" s="19" t="n">
        <v>300</v>
      </c>
      <c r="E20" s="14" t="n">
        <v>59.4</v>
      </c>
      <c r="F20" s="13" t="n">
        <v>383.5</v>
      </c>
      <c r="G20" s="15" t="n">
        <f aca="false">CONVERT(F20,"mi","Nmi")</f>
        <v>333.252388768899</v>
      </c>
      <c r="H20" s="13" t="n">
        <v>1076</v>
      </c>
      <c r="I20" s="16" t="n">
        <v>6456</v>
      </c>
      <c r="J20" s="16" t="n">
        <v>946.88</v>
      </c>
      <c r="K20" s="16" t="n">
        <v>5681.28</v>
      </c>
      <c r="L20" s="16" t="n">
        <v>236.72</v>
      </c>
      <c r="M20" s="16" t="n">
        <v>1420.32</v>
      </c>
      <c r="N20" s="17" t="n">
        <v>0.4310531107739</v>
      </c>
    </row>
    <row r="21" customFormat="false" ht="12.75" hidden="true" customHeight="false" outlineLevel="1" collapsed="false">
      <c r="A21" s="13"/>
      <c r="B21" s="14"/>
      <c r="C21" s="13" t="n">
        <v>2700</v>
      </c>
      <c r="D21" s="13" t="n">
        <v>290</v>
      </c>
      <c r="E21" s="14"/>
      <c r="F21" s="13"/>
      <c r="G21" s="15" t="n">
        <f aca="false">CONVERT(F21,"mi","Nmi")</f>
        <v>0</v>
      </c>
      <c r="H21" s="13"/>
      <c r="I21" s="16"/>
      <c r="J21" s="16" t="n">
        <v>0</v>
      </c>
      <c r="K21" s="16"/>
      <c r="L21" s="16" t="n">
        <v>0</v>
      </c>
      <c r="M21" s="16"/>
      <c r="N21" s="17" t="e">
        <f aca="false"/>
        <v>#DIV/0!</v>
      </c>
    </row>
    <row r="22" customFormat="false" ht="12.75" hidden="true" customHeight="false" outlineLevel="1" collapsed="false">
      <c r="A22" s="13"/>
      <c r="B22" s="14"/>
      <c r="C22" s="13" t="n">
        <v>2700</v>
      </c>
      <c r="D22" s="13" t="n">
        <v>280</v>
      </c>
      <c r="E22" s="14"/>
      <c r="F22" s="13"/>
      <c r="G22" s="15" t="n">
        <f aca="false">CONVERT(F22,"mi","Nmi")</f>
        <v>0</v>
      </c>
      <c r="H22" s="13"/>
      <c r="I22" s="16"/>
      <c r="J22" s="16" t="n">
        <v>0</v>
      </c>
      <c r="K22" s="16"/>
      <c r="L22" s="16" t="n">
        <v>0</v>
      </c>
      <c r="M22" s="16"/>
      <c r="N22" s="17" t="e">
        <f aca="false"/>
        <v>#DIV/0!</v>
      </c>
    </row>
    <row r="23" customFormat="false" ht="12.75" hidden="true" customHeight="false" outlineLevel="1" collapsed="false">
      <c r="A23" s="13"/>
      <c r="B23" s="14"/>
      <c r="C23" s="13" t="n">
        <v>2700</v>
      </c>
      <c r="D23" s="13" t="n">
        <v>270</v>
      </c>
      <c r="E23" s="14"/>
      <c r="F23" s="13"/>
      <c r="G23" s="15" t="n">
        <f aca="false">CONVERT(F23,"mi","Nmi")</f>
        <v>0</v>
      </c>
      <c r="H23" s="13"/>
      <c r="I23" s="16"/>
      <c r="J23" s="16" t="n">
        <v>0</v>
      </c>
      <c r="K23" s="16"/>
      <c r="L23" s="16" t="n">
        <v>0</v>
      </c>
      <c r="M23" s="16"/>
      <c r="N23" s="17" t="e">
        <f aca="false"/>
        <v>#DIV/0!</v>
      </c>
    </row>
    <row r="24" customFormat="false" ht="12.75" hidden="true" customHeight="false" outlineLevel="1" collapsed="false">
      <c r="A24" s="13"/>
      <c r="B24" s="14"/>
      <c r="C24" s="13" t="n">
        <v>2700</v>
      </c>
      <c r="D24" s="13" t="n">
        <v>260</v>
      </c>
      <c r="E24" s="14"/>
      <c r="F24" s="13"/>
      <c r="G24" s="15" t="n">
        <f aca="false">CONVERT(F24,"mi","Nmi")</f>
        <v>0</v>
      </c>
      <c r="H24" s="13"/>
      <c r="I24" s="16"/>
      <c r="J24" s="16" t="n">
        <v>0</v>
      </c>
      <c r="K24" s="16"/>
      <c r="L24" s="16" t="n">
        <v>0</v>
      </c>
      <c r="M24" s="16"/>
      <c r="N24" s="17" t="e">
        <f aca="false"/>
        <v>#DIV/0!</v>
      </c>
    </row>
    <row r="25" customFormat="false" ht="12.75" hidden="true" customHeight="false" outlineLevel="1" collapsed="false">
      <c r="A25" s="13"/>
      <c r="B25" s="14"/>
      <c r="C25" s="13" t="n">
        <v>2700</v>
      </c>
      <c r="D25" s="13" t="n">
        <v>250</v>
      </c>
      <c r="E25" s="18"/>
      <c r="F25" s="13"/>
      <c r="G25" s="15" t="n">
        <f aca="false">CONVERT(F25,"mi","Nmi")</f>
        <v>0</v>
      </c>
      <c r="H25" s="13"/>
      <c r="I25" s="16"/>
      <c r="J25" s="16" t="n">
        <v>0</v>
      </c>
      <c r="K25" s="16"/>
      <c r="L25" s="16" t="n">
        <v>0</v>
      </c>
      <c r="M25" s="16"/>
      <c r="N25" s="17" t="e">
        <f aca="false"/>
        <v>#DIV/0!</v>
      </c>
    </row>
    <row r="26" s="24" customFormat="true" ht="12.75" hidden="false" customHeight="false" outlineLevel="0" collapsed="false">
      <c r="A26" s="20"/>
      <c r="B26" s="21"/>
      <c r="C26" s="20"/>
      <c r="D26" s="20"/>
      <c r="E26" s="22"/>
      <c r="F26" s="20"/>
      <c r="G26" s="20"/>
      <c r="H26" s="20"/>
      <c r="I26" s="20"/>
      <c r="J26" s="20"/>
      <c r="K26" s="20"/>
      <c r="L26" s="20"/>
      <c r="M26" s="20"/>
      <c r="N26" s="23"/>
    </row>
    <row r="27" customFormat="false" ht="12.75" hidden="false" customHeight="false" outlineLevel="0" collapsed="false">
      <c r="A27" s="9" t="s">
        <v>18</v>
      </c>
      <c r="B27" s="25"/>
      <c r="C27" s="26"/>
      <c r="N27" s="26"/>
    </row>
    <row r="28" customFormat="false" ht="24" hidden="false" customHeight="true" outlineLevel="0" collapsed="false">
      <c r="A28" s="10" t="s">
        <v>3</v>
      </c>
      <c r="B28" s="11" t="s">
        <v>4</v>
      </c>
      <c r="C28" s="10" t="s">
        <v>5</v>
      </c>
      <c r="D28" s="12" t="s">
        <v>6</v>
      </c>
      <c r="E28" s="12" t="s">
        <v>7</v>
      </c>
      <c r="F28" s="12" t="s">
        <v>8</v>
      </c>
      <c r="G28" s="12" t="s">
        <v>9</v>
      </c>
      <c r="H28" s="12" t="s">
        <v>10</v>
      </c>
      <c r="I28" s="12" t="s">
        <v>11</v>
      </c>
      <c r="J28" s="12" t="s">
        <v>12</v>
      </c>
      <c r="K28" s="12" t="s">
        <v>13</v>
      </c>
      <c r="L28" s="12" t="s">
        <v>14</v>
      </c>
      <c r="M28" s="12" t="s">
        <v>15</v>
      </c>
      <c r="N28" s="10" t="s">
        <v>16</v>
      </c>
      <c r="Q28" s="27" t="s">
        <v>19</v>
      </c>
      <c r="R28" s="28"/>
    </row>
    <row r="29" customFormat="false" ht="12.75" hidden="false" customHeight="false" outlineLevel="0" collapsed="false">
      <c r="A29" s="13" t="n">
        <v>2645</v>
      </c>
      <c r="B29" s="14"/>
      <c r="C29" s="13" t="n">
        <v>2550</v>
      </c>
      <c r="D29" s="13" t="n">
        <v>330</v>
      </c>
      <c r="E29" s="14" t="n">
        <v>52</v>
      </c>
      <c r="F29" s="13" t="n">
        <v>339</v>
      </c>
      <c r="G29" s="15" t="n">
        <f aca="false">CONVERT(F29,"mi","Nmi")</f>
        <v>294.58294600432</v>
      </c>
      <c r="H29" s="13"/>
      <c r="I29" s="16"/>
      <c r="J29" s="16" t="n">
        <v>0</v>
      </c>
      <c r="K29" s="16"/>
      <c r="L29" s="16" t="n">
        <v>0</v>
      </c>
      <c r="M29" s="16"/>
      <c r="N29" s="17" t="n">
        <v>0</v>
      </c>
      <c r="P29" s="29" t="s">
        <v>20</v>
      </c>
      <c r="Q29" s="30" t="n">
        <v>0.43</v>
      </c>
      <c r="R29" s="31"/>
    </row>
    <row r="30" customFormat="false" ht="12.75" hidden="false" customHeight="false" outlineLevel="0" collapsed="false">
      <c r="A30" s="13" t="n">
        <v>2655</v>
      </c>
      <c r="B30" s="14"/>
      <c r="C30" s="13" t="n">
        <v>2550</v>
      </c>
      <c r="D30" s="13" t="n">
        <v>320</v>
      </c>
      <c r="E30" s="14" t="n">
        <v>52.3</v>
      </c>
      <c r="F30" s="13" t="n">
        <v>339</v>
      </c>
      <c r="G30" s="15" t="n">
        <f aca="false">CONVERT(F30,"mi","Nmi")</f>
        <v>294.58294600432</v>
      </c>
      <c r="H30" s="13"/>
      <c r="I30" s="16"/>
      <c r="J30" s="16" t="n">
        <v>0</v>
      </c>
      <c r="K30" s="16"/>
      <c r="L30" s="16" t="n">
        <v>0</v>
      </c>
      <c r="M30" s="16"/>
      <c r="N30" s="17" t="n">
        <v>0</v>
      </c>
      <c r="R30" s="31"/>
    </row>
    <row r="31" customFormat="false" ht="12.75" hidden="false" customHeight="false" outlineLevel="0" collapsed="false">
      <c r="A31" s="13" t="n">
        <v>2655</v>
      </c>
      <c r="B31" s="14"/>
      <c r="C31" s="13" t="n">
        <v>2550</v>
      </c>
      <c r="D31" s="13" t="n">
        <v>310</v>
      </c>
      <c r="E31" s="18" t="n">
        <v>52.4</v>
      </c>
      <c r="F31" s="13" t="n">
        <v>339</v>
      </c>
      <c r="G31" s="15" t="n">
        <f aca="false">CONVERT(F31,"mi","Nmi")</f>
        <v>294.58294600432</v>
      </c>
      <c r="H31" s="13"/>
      <c r="I31" s="16"/>
      <c r="J31" s="16" t="n">
        <v>0</v>
      </c>
      <c r="K31" s="16"/>
      <c r="L31" s="16" t="n">
        <v>0</v>
      </c>
      <c r="M31" s="16"/>
      <c r="N31" s="17" t="n">
        <v>0</v>
      </c>
      <c r="P31" s="27" t="s">
        <v>21</v>
      </c>
      <c r="Q31" s="32" t="n">
        <f aca="false">AVERAGE(N32:N62)</f>
        <v>0.431047159433808</v>
      </c>
    </row>
    <row r="32" customFormat="false" ht="12.75" hidden="false" customHeight="false" outlineLevel="0" collapsed="false">
      <c r="A32" s="13" t="n">
        <v>2650</v>
      </c>
      <c r="B32" s="14" t="n">
        <v>190</v>
      </c>
      <c r="C32" s="13" t="n">
        <v>2550</v>
      </c>
      <c r="D32" s="19" t="n">
        <v>300</v>
      </c>
      <c r="E32" s="14" t="n">
        <v>52.5</v>
      </c>
      <c r="F32" s="13" t="n">
        <v>338</v>
      </c>
      <c r="G32" s="15" t="n">
        <f aca="false">CONVERT(F32,"mi","Nmi")</f>
        <v>293.713969762419</v>
      </c>
      <c r="H32" s="13" t="n">
        <v>865</v>
      </c>
      <c r="I32" s="16" t="n">
        <v>5190</v>
      </c>
      <c r="J32" s="16" t="n">
        <v>761.2</v>
      </c>
      <c r="K32" s="16" t="n">
        <v>4567.2</v>
      </c>
      <c r="L32" s="16" t="n">
        <v>190.3</v>
      </c>
      <c r="M32" s="16" t="n">
        <v>1141.8</v>
      </c>
      <c r="N32" s="17" t="n">
        <v>0.430867924528302</v>
      </c>
    </row>
    <row r="33" customFormat="false" ht="12.75" hidden="false" customHeight="false" outlineLevel="0" collapsed="false">
      <c r="A33" s="13" t="n">
        <v>2653</v>
      </c>
      <c r="B33" s="14"/>
      <c r="C33" s="13" t="n">
        <v>2550</v>
      </c>
      <c r="D33" s="13" t="n">
        <v>290</v>
      </c>
      <c r="E33" s="14" t="n">
        <v>52.5</v>
      </c>
      <c r="F33" s="13" t="n">
        <v>337</v>
      </c>
      <c r="G33" s="15" t="n">
        <f aca="false">CONVERT(F33,"mi","Nmi")</f>
        <v>292.844993520518</v>
      </c>
      <c r="H33" s="13" t="n">
        <v>866</v>
      </c>
      <c r="I33" s="16" t="n">
        <v>5196</v>
      </c>
      <c r="J33" s="16" t="n">
        <v>762.08</v>
      </c>
      <c r="K33" s="16" t="n">
        <v>4572.48</v>
      </c>
      <c r="L33" s="16" t="n">
        <v>190.52</v>
      </c>
      <c r="M33" s="16" t="n">
        <v>1143.12</v>
      </c>
      <c r="N33" s="17" t="n">
        <v>0.430878251036562</v>
      </c>
    </row>
    <row r="34" customFormat="false" ht="12.75" hidden="false" customHeight="false" outlineLevel="0" collapsed="false">
      <c r="A34" s="13" t="n">
        <v>2656</v>
      </c>
      <c r="B34" s="14"/>
      <c r="C34" s="13" t="n">
        <v>2550</v>
      </c>
      <c r="D34" s="13" t="n">
        <v>280</v>
      </c>
      <c r="E34" s="14" t="n">
        <v>52.5</v>
      </c>
      <c r="F34" s="13" t="n">
        <v>336</v>
      </c>
      <c r="G34" s="15" t="n">
        <f aca="false">CONVERT(F34,"mi","Nmi")</f>
        <v>291.976017278618</v>
      </c>
      <c r="H34" s="13" t="n">
        <v>867</v>
      </c>
      <c r="I34" s="16" t="n">
        <v>5202</v>
      </c>
      <c r="J34" s="16" t="n">
        <v>762.96</v>
      </c>
      <c r="K34" s="16" t="n">
        <v>4577.76</v>
      </c>
      <c r="L34" s="16" t="n">
        <v>190.74</v>
      </c>
      <c r="M34" s="16" t="n">
        <v>1144.44</v>
      </c>
      <c r="N34" s="17" t="n">
        <v>0.430888554216868</v>
      </c>
    </row>
    <row r="35" customFormat="false" ht="12.75" hidden="false" customHeight="false" outlineLevel="0" collapsed="false">
      <c r="A35" s="13" t="n">
        <v>2658</v>
      </c>
      <c r="B35" s="14"/>
      <c r="C35" s="13" t="n">
        <v>2550</v>
      </c>
      <c r="D35" s="13" t="n">
        <v>270</v>
      </c>
      <c r="E35" s="14" t="n">
        <v>52.5</v>
      </c>
      <c r="F35" s="13" t="n">
        <v>336</v>
      </c>
      <c r="G35" s="15" t="n">
        <f aca="false">CONVERT(F35,"mi","Nmi")</f>
        <v>291.976017278618</v>
      </c>
      <c r="H35" s="13" t="n">
        <v>868</v>
      </c>
      <c r="I35" s="16" t="n">
        <v>5208</v>
      </c>
      <c r="J35" s="16" t="n">
        <v>763.84</v>
      </c>
      <c r="K35" s="16" t="n">
        <v>4583.04</v>
      </c>
      <c r="L35" s="16" t="n">
        <v>190.96</v>
      </c>
      <c r="M35" s="16" t="n">
        <v>1145.76</v>
      </c>
      <c r="N35" s="17" t="n">
        <v>0.431060948081264</v>
      </c>
    </row>
    <row r="36" customFormat="false" ht="12.75" hidden="false" customHeight="false" outlineLevel="0" collapsed="false">
      <c r="A36" s="13" t="n">
        <v>2660</v>
      </c>
      <c r="B36" s="14"/>
      <c r="C36" s="13" t="n">
        <v>2550</v>
      </c>
      <c r="D36" s="13" t="n">
        <v>260</v>
      </c>
      <c r="E36" s="14" t="n">
        <v>52.5</v>
      </c>
      <c r="F36" s="13" t="n">
        <v>334</v>
      </c>
      <c r="G36" s="15" t="n">
        <f aca="false">CONVERT(F36,"mi","Nmi")</f>
        <v>290.238064794816</v>
      </c>
      <c r="H36" s="13" t="n">
        <v>868</v>
      </c>
      <c r="I36" s="16" t="n">
        <v>5208</v>
      </c>
      <c r="J36" s="16" t="n">
        <v>763.84</v>
      </c>
      <c r="K36" s="16" t="n">
        <v>4583.04</v>
      </c>
      <c r="L36" s="16" t="n">
        <v>190.96</v>
      </c>
      <c r="M36" s="16" t="n">
        <v>1145.76</v>
      </c>
      <c r="N36" s="17" t="n">
        <v>0.430736842105263</v>
      </c>
    </row>
    <row r="37" customFormat="false" ht="12.75" hidden="false" customHeight="false" outlineLevel="0" collapsed="false">
      <c r="A37" s="13" t="n">
        <v>2660</v>
      </c>
      <c r="B37" s="14"/>
      <c r="C37" s="13" t="n">
        <v>2550</v>
      </c>
      <c r="D37" s="13" t="n">
        <v>250</v>
      </c>
      <c r="E37" s="18" t="n">
        <v>52.5</v>
      </c>
      <c r="F37" s="13" t="n">
        <v>333</v>
      </c>
      <c r="G37" s="15" t="n">
        <f aca="false">CONVERT(F37,"mi","Nmi")</f>
        <v>289.369088552916</v>
      </c>
      <c r="H37" s="13" t="n">
        <v>869</v>
      </c>
      <c r="I37" s="16" t="n">
        <v>5214</v>
      </c>
      <c r="J37" s="16" t="n">
        <v>764.72</v>
      </c>
      <c r="K37" s="16" t="n">
        <v>4588.32</v>
      </c>
      <c r="L37" s="16" t="n">
        <v>191.18</v>
      </c>
      <c r="M37" s="16" t="n">
        <v>1147.08</v>
      </c>
      <c r="N37" s="17" t="n">
        <v>0.431233082706767</v>
      </c>
    </row>
    <row r="38" customFormat="false" ht="12.75" hidden="false" customHeight="false" outlineLevel="0" collapsed="false">
      <c r="A38" s="13" t="n">
        <v>2628</v>
      </c>
      <c r="B38" s="14"/>
      <c r="C38" s="13" t="n">
        <v>2550</v>
      </c>
      <c r="D38" s="13" t="n">
        <v>240</v>
      </c>
      <c r="E38" s="14" t="n">
        <v>52</v>
      </c>
      <c r="F38" s="13" t="n">
        <v>328</v>
      </c>
      <c r="G38" s="15" t="n">
        <f aca="false">CONVERT(F38,"mi","Nmi")</f>
        <v>285.024207343413</v>
      </c>
      <c r="H38" s="13" t="n">
        <v>858</v>
      </c>
      <c r="I38" s="16" t="n">
        <v>5148</v>
      </c>
      <c r="J38" s="16" t="n">
        <v>755.04</v>
      </c>
      <c r="K38" s="16" t="n">
        <v>4530.24</v>
      </c>
      <c r="L38" s="16" t="n">
        <v>188.76</v>
      </c>
      <c r="M38" s="16" t="n">
        <v>1132.56</v>
      </c>
      <c r="N38" s="17" t="n">
        <v>0.430958904109589</v>
      </c>
    </row>
    <row r="39" customFormat="false" ht="12.75" hidden="false" customHeight="false" outlineLevel="0" collapsed="false">
      <c r="A39" s="13" t="n">
        <v>2626</v>
      </c>
      <c r="B39" s="14"/>
      <c r="C39" s="13" t="n">
        <v>2550</v>
      </c>
      <c r="D39" s="13" t="n">
        <v>230</v>
      </c>
      <c r="E39" s="18" t="n">
        <v>52</v>
      </c>
      <c r="F39" s="13" t="n">
        <v>328</v>
      </c>
      <c r="G39" s="15" t="n">
        <f aca="false">CONVERT(F39,"mi","Nmi")</f>
        <v>285.024207343413</v>
      </c>
      <c r="H39" s="13" t="n">
        <v>858</v>
      </c>
      <c r="I39" s="16" t="n">
        <v>5148</v>
      </c>
      <c r="J39" s="16" t="n">
        <v>755.04</v>
      </c>
      <c r="K39" s="16" t="n">
        <v>4530.24</v>
      </c>
      <c r="L39" s="16" t="n">
        <v>188.76</v>
      </c>
      <c r="M39" s="16" t="n">
        <v>1132.56</v>
      </c>
      <c r="N39" s="17" t="n">
        <v>0.431287128712871</v>
      </c>
    </row>
    <row r="40" customFormat="false" ht="12.75" hidden="false" customHeight="false" outlineLevel="0" collapsed="false">
      <c r="A40" s="13" t="n">
        <v>2657</v>
      </c>
      <c r="B40" s="14"/>
      <c r="C40" s="13" t="n">
        <v>2550</v>
      </c>
      <c r="D40" s="13" t="n">
        <v>220</v>
      </c>
      <c r="E40" s="14" t="n">
        <v>52.5</v>
      </c>
      <c r="F40" s="13" t="n">
        <v>327</v>
      </c>
      <c r="G40" s="15" t="n">
        <f aca="false">CONVERT(F40,"mi","Nmi")</f>
        <v>284.155231101512</v>
      </c>
      <c r="H40" s="13" t="n">
        <v>868</v>
      </c>
      <c r="I40" s="16" t="n">
        <v>5208</v>
      </c>
      <c r="J40" s="16" t="n">
        <v>763.84</v>
      </c>
      <c r="K40" s="16" t="n">
        <v>4583.04</v>
      </c>
      <c r="L40" s="16" t="n">
        <v>190.96</v>
      </c>
      <c r="M40" s="16" t="n">
        <v>1145.76</v>
      </c>
      <c r="N40" s="17" t="n">
        <v>0.431223184042153</v>
      </c>
    </row>
    <row r="41" customFormat="false" ht="12.75" hidden="false" customHeight="false" outlineLevel="0" collapsed="false">
      <c r="A41" s="13" t="n">
        <v>2658</v>
      </c>
      <c r="B41" s="14"/>
      <c r="C41" s="13" t="n">
        <v>2550</v>
      </c>
      <c r="D41" s="13" t="n">
        <v>210</v>
      </c>
      <c r="E41" s="14" t="n">
        <v>52.5</v>
      </c>
      <c r="F41" s="13" t="n">
        <v>326</v>
      </c>
      <c r="G41" s="15" t="n">
        <f aca="false">CONVERT(F41,"mi","Nmi")</f>
        <v>283.286254859611</v>
      </c>
      <c r="H41" s="13" t="n">
        <v>868</v>
      </c>
      <c r="I41" s="16" t="n">
        <v>5208</v>
      </c>
      <c r="J41" s="16" t="n">
        <v>763.84</v>
      </c>
      <c r="K41" s="16" t="n">
        <v>4583.04</v>
      </c>
      <c r="L41" s="16" t="n">
        <v>190.96</v>
      </c>
      <c r="M41" s="16" t="n">
        <v>1145.76</v>
      </c>
      <c r="N41" s="17" t="n">
        <v>0.431060948081264</v>
      </c>
    </row>
    <row r="42" customFormat="false" ht="12.75" hidden="false" customHeight="false" outlineLevel="0" collapsed="false">
      <c r="A42" s="13" t="n">
        <v>2656</v>
      </c>
      <c r="B42" s="14"/>
      <c r="C42" s="13" t="n">
        <v>2550</v>
      </c>
      <c r="D42" s="13" t="n">
        <v>200</v>
      </c>
      <c r="E42" s="14" t="n">
        <v>52.5</v>
      </c>
      <c r="F42" s="13" t="n">
        <v>324</v>
      </c>
      <c r="G42" s="15" t="n">
        <f aca="false">CONVERT(F42,"mi","Nmi")</f>
        <v>281.54830237581</v>
      </c>
      <c r="H42" s="13" t="n">
        <v>867</v>
      </c>
      <c r="I42" s="16" t="n">
        <v>5202</v>
      </c>
      <c r="J42" s="16" t="n">
        <v>762.96</v>
      </c>
      <c r="K42" s="16" t="n">
        <v>4577.76</v>
      </c>
      <c r="L42" s="16" t="n">
        <v>190.74</v>
      </c>
      <c r="M42" s="16" t="n">
        <v>1144.44</v>
      </c>
      <c r="N42" s="17" t="n">
        <v>0.430888554216868</v>
      </c>
    </row>
    <row r="43" customFormat="false" ht="12.75" hidden="false" customHeight="false" outlineLevel="0" collapsed="false">
      <c r="A43" s="13" t="n">
        <v>2653</v>
      </c>
      <c r="B43" s="14"/>
      <c r="C43" s="13" t="n">
        <v>2550</v>
      </c>
      <c r="D43" s="13" t="n">
        <v>190</v>
      </c>
      <c r="E43" s="14" t="n">
        <v>52.5</v>
      </c>
      <c r="F43" s="13" t="n">
        <v>324</v>
      </c>
      <c r="G43" s="15" t="n">
        <f aca="false">CONVERT(F43,"mi","Nmi")</f>
        <v>281.54830237581</v>
      </c>
      <c r="H43" s="13" t="n">
        <v>866</v>
      </c>
      <c r="I43" s="16" t="n">
        <v>5196</v>
      </c>
      <c r="J43" s="16" t="n">
        <v>762.08</v>
      </c>
      <c r="K43" s="16" t="n">
        <v>4572.48</v>
      </c>
      <c r="L43" s="16" t="n">
        <v>190.52</v>
      </c>
      <c r="M43" s="16" t="n">
        <v>1143.12</v>
      </c>
      <c r="N43" s="17" t="n">
        <v>0.430878251036562</v>
      </c>
    </row>
    <row r="44" customFormat="false" ht="12.75" hidden="false" customHeight="false" outlineLevel="0" collapsed="false">
      <c r="A44" s="13" t="n">
        <v>2651</v>
      </c>
      <c r="B44" s="14"/>
      <c r="C44" s="13" t="n">
        <v>2550</v>
      </c>
      <c r="D44" s="13" t="n">
        <v>180</v>
      </c>
      <c r="E44" s="14" t="n">
        <v>52.5</v>
      </c>
      <c r="F44" s="13" t="n">
        <v>323</v>
      </c>
      <c r="G44" s="15" t="n">
        <f aca="false">CONVERT(F44,"mi","Nmi")</f>
        <v>280.679326133909</v>
      </c>
      <c r="H44" s="13" t="n">
        <v>866</v>
      </c>
      <c r="I44" s="16" t="n">
        <v>5196</v>
      </c>
      <c r="J44" s="16" t="n">
        <v>762.08</v>
      </c>
      <c r="K44" s="16" t="n">
        <v>4572.48</v>
      </c>
      <c r="L44" s="16" t="n">
        <v>190.52</v>
      </c>
      <c r="M44" s="16" t="n">
        <v>1143.12</v>
      </c>
      <c r="N44" s="17" t="n">
        <v>0.431203319502075</v>
      </c>
    </row>
    <row r="45" customFormat="false" ht="12.75" hidden="false" customHeight="false" outlineLevel="0" collapsed="false">
      <c r="A45" s="13" t="n">
        <v>2647</v>
      </c>
      <c r="B45" s="14"/>
      <c r="C45" s="13" t="n">
        <v>2550</v>
      </c>
      <c r="D45" s="13" t="n">
        <v>170</v>
      </c>
      <c r="E45" s="14" t="n">
        <v>52.5</v>
      </c>
      <c r="F45" s="13" t="n">
        <v>321</v>
      </c>
      <c r="G45" s="15" t="n">
        <f aca="false">CONVERT(F45,"mi","Nmi")</f>
        <v>278.941373650108</v>
      </c>
      <c r="H45" s="13" t="n">
        <v>864</v>
      </c>
      <c r="I45" s="16" t="n">
        <v>5184</v>
      </c>
      <c r="J45" s="16" t="n">
        <v>760.32</v>
      </c>
      <c r="K45" s="16" t="n">
        <v>4561.92</v>
      </c>
      <c r="L45" s="16" t="n">
        <v>190.08</v>
      </c>
      <c r="M45" s="16" t="n">
        <v>1140.48</v>
      </c>
      <c r="N45" s="17" t="n">
        <v>0.430857574612769</v>
      </c>
    </row>
    <row r="46" customFormat="false" ht="12.75" hidden="false" customHeight="false" outlineLevel="0" collapsed="false">
      <c r="A46" s="13" t="n">
        <v>2644</v>
      </c>
      <c r="B46" s="14"/>
      <c r="C46" s="13" t="n">
        <v>2550</v>
      </c>
      <c r="D46" s="13" t="n">
        <v>160</v>
      </c>
      <c r="E46" s="14" t="n">
        <v>52.5</v>
      </c>
      <c r="F46" s="13" t="n">
        <v>316</v>
      </c>
      <c r="G46" s="15" t="n">
        <f aca="false">CONVERT(F46,"mi","Nmi")</f>
        <v>274.596492440605</v>
      </c>
      <c r="H46" s="13" t="n">
        <v>863</v>
      </c>
      <c r="I46" s="16" t="n">
        <v>5178</v>
      </c>
      <c r="J46" s="16" t="n">
        <v>759.44</v>
      </c>
      <c r="K46" s="16" t="n">
        <v>4556.64</v>
      </c>
      <c r="L46" s="16" t="n">
        <v>189.86</v>
      </c>
      <c r="M46" s="16" t="n">
        <v>1139.16</v>
      </c>
      <c r="N46" s="17" t="n">
        <v>0.430847201210287</v>
      </c>
    </row>
    <row r="47" customFormat="false" ht="12.75" hidden="false" customHeight="false" outlineLevel="0" collapsed="false">
      <c r="A47" s="13" t="n">
        <v>2642</v>
      </c>
      <c r="B47" s="14"/>
      <c r="C47" s="13" t="n">
        <v>2550</v>
      </c>
      <c r="D47" s="13" t="n">
        <v>150</v>
      </c>
      <c r="E47" s="14" t="n">
        <v>52.5</v>
      </c>
      <c r="F47" s="13" t="n">
        <v>314</v>
      </c>
      <c r="G47" s="15" t="n">
        <f aca="false">CONVERT(F47,"mi","Nmi")</f>
        <v>272.858539956804</v>
      </c>
      <c r="H47" s="13" t="n">
        <v>863</v>
      </c>
      <c r="I47" s="16" t="n">
        <v>5178</v>
      </c>
      <c r="J47" s="16" t="n">
        <v>759.44</v>
      </c>
      <c r="K47" s="16" t="n">
        <v>4556.64</v>
      </c>
      <c r="L47" s="16" t="n">
        <v>189.86</v>
      </c>
      <c r="M47" s="16" t="n">
        <v>1139.16</v>
      </c>
      <c r="N47" s="17" t="n">
        <v>0.431173353520061</v>
      </c>
    </row>
    <row r="48" customFormat="false" ht="12.75" hidden="false" customHeight="false" outlineLevel="0" collapsed="false">
      <c r="A48" s="13" t="n">
        <v>2639</v>
      </c>
      <c r="B48" s="14"/>
      <c r="C48" s="13" t="n">
        <v>2550</v>
      </c>
      <c r="D48" s="13" t="n">
        <v>140</v>
      </c>
      <c r="E48" s="14" t="n">
        <v>52.5</v>
      </c>
      <c r="F48" s="13" t="n">
        <v>312</v>
      </c>
      <c r="G48" s="15" t="n">
        <f aca="false">CONVERT(F48,"mi","Nmi")</f>
        <v>271.120587473002</v>
      </c>
      <c r="H48" s="13" t="n">
        <v>862</v>
      </c>
      <c r="I48" s="16" t="n">
        <v>5172</v>
      </c>
      <c r="J48" s="16" t="n">
        <v>758.56</v>
      </c>
      <c r="K48" s="16" t="n">
        <v>4551.36</v>
      </c>
      <c r="L48" s="16" t="n">
        <v>189.64</v>
      </c>
      <c r="M48" s="16" t="n">
        <v>1137.84</v>
      </c>
      <c r="N48" s="17" t="n">
        <v>0.431163319439182</v>
      </c>
    </row>
    <row r="49" customFormat="false" ht="12.75" hidden="false" customHeight="false" outlineLevel="0" collapsed="false">
      <c r="A49" s="13" t="n">
        <v>2636</v>
      </c>
      <c r="B49" s="14"/>
      <c r="C49" s="13" t="n">
        <v>2550</v>
      </c>
      <c r="D49" s="13" t="n">
        <v>130</v>
      </c>
      <c r="E49" s="14" t="n">
        <v>52.5</v>
      </c>
      <c r="F49" s="13" t="n">
        <v>310</v>
      </c>
      <c r="G49" s="15" t="n">
        <f aca="false">CONVERT(F49,"mi","Nmi")</f>
        <v>269.382634989201</v>
      </c>
      <c r="H49" s="13" t="n">
        <v>861</v>
      </c>
      <c r="I49" s="16" t="n">
        <v>5166</v>
      </c>
      <c r="J49" s="16" t="n">
        <v>757.68</v>
      </c>
      <c r="K49" s="16" t="n">
        <v>4546.08</v>
      </c>
      <c r="L49" s="16" t="n">
        <v>189.42</v>
      </c>
      <c r="M49" s="16" t="n">
        <v>1136.52</v>
      </c>
      <c r="N49" s="17" t="n">
        <v>0.431153262518968</v>
      </c>
    </row>
    <row r="50" customFormat="false" ht="12.75" hidden="false" customHeight="false" outlineLevel="0" collapsed="false">
      <c r="A50" s="13" t="n">
        <v>2633</v>
      </c>
      <c r="B50" s="14"/>
      <c r="C50" s="13" t="n">
        <v>2550</v>
      </c>
      <c r="D50" s="13" t="n">
        <v>120</v>
      </c>
      <c r="E50" s="14" t="n">
        <v>52.5</v>
      </c>
      <c r="F50" s="13" t="n">
        <v>309</v>
      </c>
      <c r="G50" s="15" t="n">
        <f aca="false">CONVERT(F50,"mi","Nmi")</f>
        <v>268.5136587473</v>
      </c>
      <c r="H50" s="13" t="n">
        <v>860</v>
      </c>
      <c r="I50" s="16" t="n">
        <v>5160</v>
      </c>
      <c r="J50" s="16" t="n">
        <v>756.8</v>
      </c>
      <c r="K50" s="16" t="n">
        <v>4540.8</v>
      </c>
      <c r="L50" s="16" t="n">
        <v>189.2</v>
      </c>
      <c r="M50" s="16" t="n">
        <v>1135.2</v>
      </c>
      <c r="N50" s="17" t="n">
        <v>0.431143182681352</v>
      </c>
    </row>
    <row r="51" customFormat="false" ht="12.75" hidden="false" customHeight="false" outlineLevel="0" collapsed="false">
      <c r="A51" s="13" t="n">
        <v>2627</v>
      </c>
      <c r="B51" s="14" t="n">
        <v>187.1</v>
      </c>
      <c r="C51" s="13" t="n">
        <v>2550</v>
      </c>
      <c r="D51" s="13" t="n">
        <v>110</v>
      </c>
      <c r="E51" s="18" t="n">
        <v>52.5</v>
      </c>
      <c r="F51" s="13" t="n">
        <v>294.4</v>
      </c>
      <c r="G51" s="15" t="n">
        <f aca="false">CONVERT(F51,"mi","Nmi")</f>
        <v>255.826605615551</v>
      </c>
      <c r="H51" s="13" t="n">
        <v>859</v>
      </c>
      <c r="I51" s="16" t="n">
        <v>5154</v>
      </c>
      <c r="J51" s="16" t="n">
        <v>755.92</v>
      </c>
      <c r="K51" s="16" t="n">
        <v>4535.52</v>
      </c>
      <c r="L51" s="16" t="n">
        <v>188.98</v>
      </c>
      <c r="M51" s="16" t="n">
        <v>1133.88</v>
      </c>
      <c r="N51" s="17" t="n">
        <v>0.431625428245147</v>
      </c>
    </row>
    <row r="52" customFormat="false" ht="12.75" hidden="false" customHeight="false" outlineLevel="0" collapsed="false">
      <c r="A52" s="13" t="n">
        <v>2660</v>
      </c>
      <c r="B52" s="14"/>
      <c r="C52" s="13" t="n">
        <v>2550</v>
      </c>
      <c r="D52" s="33" t="n">
        <v>100</v>
      </c>
      <c r="E52" s="14" t="n">
        <v>52.9</v>
      </c>
      <c r="F52" s="13"/>
      <c r="G52" s="15" t="n">
        <f aca="false">CONVERT(F52,"mi","Nmi")</f>
        <v>0</v>
      </c>
      <c r="H52" s="13" t="n">
        <v>869</v>
      </c>
      <c r="I52" s="16" t="n">
        <v>5214</v>
      </c>
      <c r="J52" s="16" t="n">
        <v>764.72</v>
      </c>
      <c r="K52" s="16" t="n">
        <v>4588.32</v>
      </c>
      <c r="L52" s="16" t="n">
        <v>191.18</v>
      </c>
      <c r="M52" s="16" t="n">
        <v>1147.08</v>
      </c>
      <c r="N52" s="17" t="n">
        <v>0.431233082706767</v>
      </c>
    </row>
    <row r="53" customFormat="false" ht="12.75" hidden="false" customHeight="false" outlineLevel="0" collapsed="false">
      <c r="A53" s="13" t="n">
        <v>2656</v>
      </c>
      <c r="B53" s="14"/>
      <c r="C53" s="13" t="n">
        <v>2550</v>
      </c>
      <c r="D53" s="13" t="n">
        <v>90</v>
      </c>
      <c r="E53" s="14" t="n">
        <v>52.9</v>
      </c>
      <c r="F53" s="13"/>
      <c r="G53" s="15" t="n">
        <f aca="false">CONVERT(F53,"mi","Nmi")</f>
        <v>0</v>
      </c>
      <c r="H53" s="13" t="n">
        <v>867</v>
      </c>
      <c r="I53" s="16" t="n">
        <v>5202</v>
      </c>
      <c r="J53" s="16" t="n">
        <v>762.96</v>
      </c>
      <c r="K53" s="16" t="n">
        <v>4577.76</v>
      </c>
      <c r="L53" s="16" t="n">
        <v>190.74</v>
      </c>
      <c r="M53" s="16" t="n">
        <v>1144.44</v>
      </c>
      <c r="N53" s="17" t="n">
        <v>0.430888554216868</v>
      </c>
    </row>
    <row r="54" customFormat="false" ht="12.75" hidden="false" customHeight="false" outlineLevel="0" collapsed="false">
      <c r="A54" s="13" t="n">
        <v>2653</v>
      </c>
      <c r="B54" s="14"/>
      <c r="C54" s="13" t="n">
        <v>2550</v>
      </c>
      <c r="D54" s="13" t="n">
        <v>80</v>
      </c>
      <c r="E54" s="14" t="n">
        <v>52.9</v>
      </c>
      <c r="F54" s="13"/>
      <c r="G54" s="15" t="n">
        <f aca="false">CONVERT(F54,"mi","Nmi")</f>
        <v>0</v>
      </c>
      <c r="H54" s="13" t="n">
        <v>866</v>
      </c>
      <c r="I54" s="16" t="n">
        <v>5196</v>
      </c>
      <c r="J54" s="16" t="n">
        <v>762.08</v>
      </c>
      <c r="K54" s="16" t="n">
        <v>4572.48</v>
      </c>
      <c r="L54" s="16" t="n">
        <v>190.52</v>
      </c>
      <c r="M54" s="16" t="n">
        <v>1143.12</v>
      </c>
      <c r="N54" s="17" t="n">
        <v>0.430878251036562</v>
      </c>
    </row>
    <row r="55" customFormat="false" ht="12.75" hidden="false" customHeight="false" outlineLevel="0" collapsed="false">
      <c r="A55" s="13" t="n">
        <v>2649</v>
      </c>
      <c r="B55" s="14"/>
      <c r="C55" s="13" t="n">
        <v>2550</v>
      </c>
      <c r="D55" s="13" t="n">
        <v>70</v>
      </c>
      <c r="E55" s="14" t="n">
        <v>52.9</v>
      </c>
      <c r="F55" s="13"/>
      <c r="G55" s="15" t="n">
        <f aca="false">CONVERT(F55,"mi","Nmi")</f>
        <v>0</v>
      </c>
      <c r="H55" s="13" t="n">
        <v>865</v>
      </c>
      <c r="I55" s="16" t="n">
        <v>5190</v>
      </c>
      <c r="J55" s="16" t="n">
        <v>761.2</v>
      </c>
      <c r="K55" s="16" t="n">
        <v>4567.2</v>
      </c>
      <c r="L55" s="16" t="n">
        <v>190.3</v>
      </c>
      <c r="M55" s="16" t="n">
        <v>1141.8</v>
      </c>
      <c r="N55" s="17" t="n">
        <v>0.431030577576444</v>
      </c>
    </row>
    <row r="56" customFormat="false" ht="12.75" hidden="false" customHeight="false" outlineLevel="0" collapsed="false">
      <c r="A56" s="13" t="n">
        <v>2645</v>
      </c>
      <c r="B56" s="14"/>
      <c r="C56" s="13" t="n">
        <v>2550</v>
      </c>
      <c r="D56" s="13" t="n">
        <v>60</v>
      </c>
      <c r="E56" s="14" t="n">
        <v>52.9</v>
      </c>
      <c r="F56" s="13"/>
      <c r="G56" s="15" t="n">
        <f aca="false">CONVERT(F56,"mi","Nmi")</f>
        <v>0</v>
      </c>
      <c r="H56" s="13" t="n">
        <v>864</v>
      </c>
      <c r="I56" s="16" t="n">
        <v>5184</v>
      </c>
      <c r="J56" s="16" t="n">
        <v>760.32</v>
      </c>
      <c r="K56" s="16" t="n">
        <v>4561.92</v>
      </c>
      <c r="L56" s="16" t="n">
        <v>190.08</v>
      </c>
      <c r="M56" s="16" t="n">
        <v>1140.48</v>
      </c>
      <c r="N56" s="17" t="n">
        <v>0.431183364839319</v>
      </c>
    </row>
    <row r="57" customFormat="false" ht="12.75" hidden="false" customHeight="false" outlineLevel="0" collapsed="false">
      <c r="A57" s="13" t="n">
        <v>2641</v>
      </c>
      <c r="B57" s="14"/>
      <c r="C57" s="13" t="n">
        <v>2550</v>
      </c>
      <c r="D57" s="13" t="n">
        <v>50</v>
      </c>
      <c r="E57" s="14" t="n">
        <v>52.9</v>
      </c>
      <c r="F57" s="13"/>
      <c r="G57" s="15" t="n">
        <f aca="false">CONVERT(F57,"mi","Nmi")</f>
        <v>0</v>
      </c>
      <c r="H57" s="13" t="n">
        <v>862</v>
      </c>
      <c r="I57" s="16" t="n">
        <v>5172</v>
      </c>
      <c r="J57" s="16" t="n">
        <v>758.56</v>
      </c>
      <c r="K57" s="16" t="n">
        <v>4551.36</v>
      </c>
      <c r="L57" s="16" t="n">
        <v>189.64</v>
      </c>
      <c r="M57" s="16" t="n">
        <v>1137.84</v>
      </c>
      <c r="N57" s="17" t="n">
        <v>0.430836804240818</v>
      </c>
    </row>
    <row r="58" customFormat="false" ht="12.75" hidden="false" customHeight="false" outlineLevel="0" collapsed="false">
      <c r="A58" s="13" t="n">
        <v>2638</v>
      </c>
      <c r="B58" s="14" t="n">
        <v>187.8</v>
      </c>
      <c r="C58" s="13" t="n">
        <v>2550</v>
      </c>
      <c r="D58" s="13" t="n">
        <v>40</v>
      </c>
      <c r="E58" s="18" t="n">
        <v>52.9</v>
      </c>
      <c r="F58" s="13" t="n">
        <v>294</v>
      </c>
      <c r="G58" s="15" t="n">
        <f aca="false">CONVERT(F58,"mi","Nmi")</f>
        <v>255.479015118791</v>
      </c>
      <c r="H58" s="13" t="n">
        <v>861</v>
      </c>
      <c r="I58" s="16" t="n">
        <v>5166</v>
      </c>
      <c r="J58" s="16" t="n">
        <v>757.68</v>
      </c>
      <c r="K58" s="16" t="n">
        <v>4546.08</v>
      </c>
      <c r="L58" s="16" t="n">
        <v>189.42</v>
      </c>
      <c r="M58" s="16" t="n">
        <v>1136.52</v>
      </c>
      <c r="N58" s="17" t="n">
        <v>0.430826383623958</v>
      </c>
    </row>
    <row r="59" customFormat="false" ht="12.75" hidden="false" customHeight="false" outlineLevel="0" collapsed="false">
      <c r="A59" s="13" t="n">
        <v>2667</v>
      </c>
      <c r="B59" s="14" t="n">
        <v>190.1</v>
      </c>
      <c r="C59" s="13" t="n">
        <v>2550</v>
      </c>
      <c r="D59" s="13" t="n">
        <v>30</v>
      </c>
      <c r="E59" s="14" t="n">
        <v>53.3</v>
      </c>
      <c r="F59" s="13" t="n">
        <v>290</v>
      </c>
      <c r="G59" s="15" t="n">
        <f aca="false">CONVERT(F59,"mi","Nmi")</f>
        <v>252.003110151188</v>
      </c>
      <c r="H59" s="13" t="n">
        <v>871</v>
      </c>
      <c r="I59" s="16" t="n">
        <v>5226</v>
      </c>
      <c r="J59" s="16" t="n">
        <v>766.48</v>
      </c>
      <c r="K59" s="16" t="n">
        <v>4598.88</v>
      </c>
      <c r="L59" s="16" t="n">
        <v>191.62</v>
      </c>
      <c r="M59" s="16" t="n">
        <v>1149.72</v>
      </c>
      <c r="N59" s="17" t="n">
        <v>0.431091113610799</v>
      </c>
    </row>
    <row r="60" customFormat="false" ht="12.75" hidden="false" customHeight="false" outlineLevel="0" collapsed="false">
      <c r="A60" s="13" t="n">
        <v>2663</v>
      </c>
      <c r="B60" s="14" t="n">
        <v>190.1</v>
      </c>
      <c r="C60" s="13" t="n">
        <v>2550</v>
      </c>
      <c r="D60" s="13" t="n">
        <v>20</v>
      </c>
      <c r="E60" s="14" t="n">
        <v>53.3</v>
      </c>
      <c r="F60" s="13" t="n">
        <v>288</v>
      </c>
      <c r="G60" s="15" t="n">
        <f aca="false">CONVERT(F60,"mi","Nmi")</f>
        <v>250.265157667387</v>
      </c>
      <c r="H60" s="13" t="n">
        <v>870</v>
      </c>
      <c r="I60" s="16" t="n">
        <v>5220</v>
      </c>
      <c r="J60" s="16" t="n">
        <v>765.6</v>
      </c>
      <c r="K60" s="16" t="n">
        <v>4593.6</v>
      </c>
      <c r="L60" s="16" t="n">
        <v>191.4</v>
      </c>
      <c r="M60" s="16" t="n">
        <v>1148.4</v>
      </c>
      <c r="N60" s="17" t="n">
        <v>0.43124295906872</v>
      </c>
    </row>
    <row r="61" customFormat="false" ht="12.75" hidden="false" customHeight="false" outlineLevel="0" collapsed="false">
      <c r="A61" s="13" t="n">
        <v>2660</v>
      </c>
      <c r="B61" s="14" t="n">
        <v>190.1</v>
      </c>
      <c r="C61" s="13" t="n">
        <v>2550</v>
      </c>
      <c r="D61" s="13" t="n">
        <v>10</v>
      </c>
      <c r="E61" s="14" t="n">
        <v>53.3</v>
      </c>
      <c r="F61" s="13" t="n">
        <v>283</v>
      </c>
      <c r="G61" s="15" t="n">
        <f aca="false">CONVERT(F61,"mi","Nmi")</f>
        <v>245.920276457883</v>
      </c>
      <c r="H61" s="13" t="n">
        <v>869</v>
      </c>
      <c r="I61" s="16" t="n">
        <v>5214</v>
      </c>
      <c r="J61" s="16" t="n">
        <v>764.72</v>
      </c>
      <c r="K61" s="16" t="n">
        <v>4588.32</v>
      </c>
      <c r="L61" s="16" t="n">
        <v>191.18</v>
      </c>
      <c r="M61" s="16" t="n">
        <v>1147.08</v>
      </c>
      <c r="N61" s="17" t="n">
        <v>0.431233082706767</v>
      </c>
    </row>
    <row r="62" customFormat="false" ht="12.75" hidden="false" customHeight="false" outlineLevel="0" collapsed="false">
      <c r="A62" s="13" t="n">
        <v>2656</v>
      </c>
      <c r="B62" s="14" t="n">
        <v>190.1</v>
      </c>
      <c r="C62" s="13" t="n">
        <v>2550</v>
      </c>
      <c r="D62" s="13" t="n">
        <v>0</v>
      </c>
      <c r="E62" s="14" t="n">
        <v>53.3</v>
      </c>
      <c r="F62" s="13" t="n">
        <v>279</v>
      </c>
      <c r="G62" s="15" t="n">
        <f aca="false">CONVERT(F62,"mi","Nmi")</f>
        <v>242.444371490281</v>
      </c>
      <c r="H62" s="13" t="n">
        <v>867</v>
      </c>
      <c r="I62" s="16" t="n">
        <v>5202</v>
      </c>
      <c r="J62" s="16" t="n">
        <v>762.96</v>
      </c>
      <c r="K62" s="16" t="n">
        <v>4577.76</v>
      </c>
      <c r="L62" s="16" t="n">
        <v>190.74</v>
      </c>
      <c r="M62" s="16" t="n">
        <v>1144.44</v>
      </c>
      <c r="N62" s="17" t="n">
        <v>0.430888554216868</v>
      </c>
    </row>
    <row r="63" customFormat="false" ht="12.75" hidden="false" customHeight="false" outlineLevel="0" collapsed="false">
      <c r="A63" s="26"/>
      <c r="C63" s="26"/>
      <c r="H63" s="0" t="s">
        <v>22</v>
      </c>
      <c r="J63" s="15" t="n">
        <f aca="false">AVERAGE($J32:$J62)</f>
        <v>761.256774193548</v>
      </c>
      <c r="K63" s="34"/>
      <c r="P63" s="0" t="s">
        <v>23</v>
      </c>
      <c r="Q63" s="15" t="n">
        <f aca="false">AVERAGE($J56:$J61)</f>
        <v>762.226666666667</v>
      </c>
    </row>
    <row r="64" customFormat="false" ht="12.75" hidden="false" customHeight="false" outlineLevel="0" collapsed="false">
      <c r="A64" s="26"/>
      <c r="C64" s="26"/>
    </row>
    <row r="65" customFormat="false" ht="12.75" hidden="false" customHeight="false" outlineLevel="0" collapsed="false">
      <c r="A65" s="9" t="s">
        <v>24</v>
      </c>
      <c r="B65" s="25"/>
      <c r="C65" s="26"/>
    </row>
    <row r="66" customFormat="false" ht="25.5" hidden="false" customHeight="true" outlineLevel="0" collapsed="false">
      <c r="A66" s="10" t="s">
        <v>3</v>
      </c>
      <c r="B66" s="11" t="s">
        <v>4</v>
      </c>
      <c r="C66" s="10" t="s">
        <v>5</v>
      </c>
      <c r="D66" s="12" t="s">
        <v>6</v>
      </c>
      <c r="E66" s="12" t="s">
        <v>7</v>
      </c>
      <c r="F66" s="12" t="s">
        <v>8</v>
      </c>
      <c r="G66" s="12" t="s">
        <v>9</v>
      </c>
      <c r="H66" s="12" t="s">
        <v>10</v>
      </c>
      <c r="I66" s="12" t="s">
        <v>11</v>
      </c>
      <c r="J66" s="12" t="s">
        <v>12</v>
      </c>
      <c r="K66" s="12" t="s">
        <v>13</v>
      </c>
      <c r="L66" s="12" t="s">
        <v>14</v>
      </c>
      <c r="M66" s="12" t="s">
        <v>15</v>
      </c>
      <c r="N66" s="10" t="s">
        <v>16</v>
      </c>
    </row>
    <row r="67" customFormat="false" ht="12.75" hidden="true" customHeight="false" outlineLevel="1" collapsed="false">
      <c r="A67" s="13"/>
      <c r="B67" s="14"/>
      <c r="C67" s="13" t="n">
        <v>2350</v>
      </c>
      <c r="D67" s="13" t="n">
        <v>350</v>
      </c>
      <c r="E67" s="14" t="n">
        <v>45.6</v>
      </c>
      <c r="F67" s="13"/>
      <c r="G67" s="15" t="n">
        <f aca="false">CONVERT(F67,"mi","Nmi")</f>
        <v>0</v>
      </c>
      <c r="H67" s="13"/>
      <c r="I67" s="16"/>
      <c r="J67" s="16" t="n">
        <f aca="false">$H67</f>
        <v>0</v>
      </c>
      <c r="K67" s="16"/>
      <c r="L67" s="16" t="n">
        <v>0</v>
      </c>
      <c r="M67" s="16"/>
      <c r="N67" s="17" t="e">
        <f aca="false"/>
        <v>#DIV/0!</v>
      </c>
      <c r="P67" s="27" t="s">
        <v>21</v>
      </c>
      <c r="Q67" s="32" t="n">
        <f aca="false">AVERAGE(N76:N102)</f>
        <v>0.430979923497499</v>
      </c>
    </row>
    <row r="68" customFormat="false" ht="12.75" hidden="true" customHeight="false" outlineLevel="1" collapsed="false">
      <c r="A68" s="13"/>
      <c r="B68" s="14"/>
      <c r="C68" s="13" t="n">
        <v>2350</v>
      </c>
      <c r="D68" s="13" t="n">
        <v>340</v>
      </c>
      <c r="E68" s="14" t="n">
        <v>45.6</v>
      </c>
      <c r="F68" s="13"/>
      <c r="G68" s="15" t="n">
        <f aca="false">CONVERT(F68,"mi","Nmi")</f>
        <v>0</v>
      </c>
      <c r="H68" s="13"/>
      <c r="I68" s="16"/>
      <c r="J68" s="16" t="n">
        <f aca="false">$H68</f>
        <v>0</v>
      </c>
      <c r="K68" s="16"/>
      <c r="L68" s="16" t="n">
        <v>0</v>
      </c>
      <c r="M68" s="16"/>
      <c r="N68" s="17" t="e">
        <f aca="false"/>
        <v>#DIV/0!</v>
      </c>
    </row>
    <row r="69" customFormat="false" ht="12.75" hidden="true" customHeight="false" outlineLevel="1" collapsed="false">
      <c r="A69" s="13"/>
      <c r="B69" s="14"/>
      <c r="C69" s="13" t="n">
        <v>2350</v>
      </c>
      <c r="D69" s="13" t="n">
        <v>330</v>
      </c>
      <c r="E69" s="14" t="n">
        <v>45.6</v>
      </c>
      <c r="F69" s="13"/>
      <c r="G69" s="15" t="n">
        <f aca="false">CONVERT(F69,"mi","Nmi")</f>
        <v>0</v>
      </c>
      <c r="H69" s="13"/>
      <c r="I69" s="16"/>
      <c r="J69" s="16" t="n">
        <f aca="false">$H69</f>
        <v>0</v>
      </c>
      <c r="K69" s="16"/>
      <c r="L69" s="16" t="n">
        <v>0</v>
      </c>
      <c r="M69" s="16"/>
      <c r="N69" s="17" t="e">
        <f aca="false"/>
        <v>#DIV/0!</v>
      </c>
    </row>
    <row r="70" customFormat="false" ht="12.75" hidden="true" customHeight="false" outlineLevel="1" collapsed="false">
      <c r="A70" s="13"/>
      <c r="B70" s="14"/>
      <c r="C70" s="13" t="n">
        <v>2350</v>
      </c>
      <c r="D70" s="13" t="n">
        <v>320</v>
      </c>
      <c r="E70" s="14" t="n">
        <v>45.6</v>
      </c>
      <c r="F70" s="13"/>
      <c r="G70" s="15" t="n">
        <f aca="false">CONVERT(F70,"mi","Nmi")</f>
        <v>0</v>
      </c>
      <c r="H70" s="13"/>
      <c r="I70" s="16"/>
      <c r="J70" s="16" t="n">
        <f aca="false">$H70</f>
        <v>0</v>
      </c>
      <c r="K70" s="16"/>
      <c r="L70" s="16" t="n">
        <v>0</v>
      </c>
      <c r="M70" s="16"/>
      <c r="N70" s="17" t="e">
        <f aca="false"/>
        <v>#DIV/0!</v>
      </c>
    </row>
    <row r="71" customFormat="false" ht="12.75" hidden="true" customHeight="false" outlineLevel="1" collapsed="false">
      <c r="A71" s="13"/>
      <c r="B71" s="14"/>
      <c r="C71" s="13" t="n">
        <v>2350</v>
      </c>
      <c r="D71" s="13" t="n">
        <v>310</v>
      </c>
      <c r="E71" s="14" t="n">
        <v>45.6</v>
      </c>
      <c r="F71" s="13"/>
      <c r="G71" s="15" t="n">
        <f aca="false">CONVERT(F71,"mi","Nmi")</f>
        <v>0</v>
      </c>
      <c r="H71" s="13"/>
      <c r="I71" s="16"/>
      <c r="J71" s="16" t="n">
        <f aca="false">$H71</f>
        <v>0</v>
      </c>
      <c r="K71" s="16"/>
      <c r="L71" s="16" t="n">
        <v>0</v>
      </c>
      <c r="M71" s="16"/>
      <c r="N71" s="17" t="e">
        <f aca="false"/>
        <v>#DIV/0!</v>
      </c>
    </row>
    <row r="72" customFormat="false" ht="12.75" hidden="true" customHeight="false" outlineLevel="1" collapsed="false">
      <c r="A72" s="13"/>
      <c r="B72" s="14"/>
      <c r="C72" s="13" t="n">
        <v>2350</v>
      </c>
      <c r="D72" s="13" t="n">
        <v>300</v>
      </c>
      <c r="E72" s="14" t="n">
        <v>45.6</v>
      </c>
      <c r="F72" s="13"/>
      <c r="G72" s="15" t="n">
        <f aca="false">CONVERT(F72,"mi","Nmi")</f>
        <v>0</v>
      </c>
      <c r="H72" s="13"/>
      <c r="I72" s="16"/>
      <c r="J72" s="16" t="n">
        <f aca="false">$H72</f>
        <v>0</v>
      </c>
      <c r="K72" s="16"/>
      <c r="L72" s="16" t="n">
        <v>0</v>
      </c>
      <c r="M72" s="16"/>
      <c r="N72" s="17" t="e">
        <f aca="false"/>
        <v>#DIV/0!</v>
      </c>
    </row>
    <row r="73" customFormat="false" ht="12.75" hidden="true" customHeight="false" outlineLevel="1" collapsed="false">
      <c r="A73" s="13"/>
      <c r="B73" s="14"/>
      <c r="C73" s="13" t="n">
        <v>2350</v>
      </c>
      <c r="D73" s="13" t="n">
        <v>290</v>
      </c>
      <c r="E73" s="14" t="n">
        <v>45.6</v>
      </c>
      <c r="F73" s="13"/>
      <c r="G73" s="15" t="n">
        <f aca="false">CONVERT(F73,"mi","Nmi")</f>
        <v>0</v>
      </c>
      <c r="H73" s="13"/>
      <c r="I73" s="16"/>
      <c r="J73" s="16" t="n">
        <f aca="false">$H73</f>
        <v>0</v>
      </c>
      <c r="K73" s="16"/>
      <c r="L73" s="16" t="n">
        <v>0</v>
      </c>
      <c r="M73" s="16"/>
      <c r="N73" s="17" t="e">
        <f aca="false"/>
        <v>#DIV/0!</v>
      </c>
    </row>
    <row r="74" customFormat="false" ht="12.75" hidden="true" customHeight="false" outlineLevel="1" collapsed="false">
      <c r="A74" s="13"/>
      <c r="B74" s="14"/>
      <c r="C74" s="13" t="n">
        <v>2350</v>
      </c>
      <c r="D74" s="13" t="n">
        <v>280</v>
      </c>
      <c r="E74" s="14" t="n">
        <v>45.6</v>
      </c>
      <c r="F74" s="13"/>
      <c r="G74" s="15" t="n">
        <f aca="false">CONVERT(F74,"mi","Nmi")</f>
        <v>0</v>
      </c>
      <c r="H74" s="13"/>
      <c r="I74" s="16"/>
      <c r="J74" s="16" t="n">
        <f aca="false">$H74</f>
        <v>0</v>
      </c>
      <c r="K74" s="16"/>
      <c r="L74" s="16" t="n">
        <v>0</v>
      </c>
      <c r="M74" s="16"/>
      <c r="N74" s="17" t="e">
        <f aca="false"/>
        <v>#DIV/0!</v>
      </c>
    </row>
    <row r="75" customFormat="false" ht="12.75" hidden="true" customHeight="false" outlineLevel="1" collapsed="false">
      <c r="A75" s="13"/>
      <c r="B75" s="14"/>
      <c r="C75" s="13" t="n">
        <v>2350</v>
      </c>
      <c r="D75" s="13" t="n">
        <v>270</v>
      </c>
      <c r="E75" s="14" t="n">
        <v>45.6</v>
      </c>
      <c r="F75" s="13"/>
      <c r="G75" s="15" t="n">
        <f aca="false">CONVERT(F75,"mi","Nmi")</f>
        <v>0</v>
      </c>
      <c r="H75" s="13"/>
      <c r="I75" s="16"/>
      <c r="J75" s="16" t="n">
        <f aca="false">$H75</f>
        <v>0</v>
      </c>
      <c r="K75" s="16"/>
      <c r="L75" s="16" t="n">
        <v>0</v>
      </c>
      <c r="M75" s="16"/>
      <c r="N75" s="17" t="e">
        <f aca="false"/>
        <v>#DIV/0!</v>
      </c>
    </row>
    <row r="76" customFormat="false" ht="12.75" hidden="false" customHeight="false" outlineLevel="0" collapsed="false">
      <c r="A76" s="13" t="n">
        <v>2064</v>
      </c>
      <c r="B76" s="14"/>
      <c r="C76" s="13" t="n">
        <v>2350</v>
      </c>
      <c r="D76" s="35" t="n">
        <v>260</v>
      </c>
      <c r="E76" s="14" t="n">
        <v>45.6</v>
      </c>
      <c r="F76" s="35" t="n">
        <v>297</v>
      </c>
      <c r="G76" s="15" t="n">
        <f aca="false">CONVERT(F76,"mi","Nmi")</f>
        <v>258.085943844493</v>
      </c>
      <c r="H76" s="13" t="n">
        <v>593</v>
      </c>
      <c r="I76" s="16" t="n">
        <v>3558</v>
      </c>
      <c r="J76" s="16" t="n">
        <f aca="false">$H76</f>
        <v>593</v>
      </c>
      <c r="K76" s="16" t="n">
        <v>3558</v>
      </c>
      <c r="L76" s="16" t="n">
        <v>148.25</v>
      </c>
      <c r="M76" s="16" t="n">
        <v>889.5</v>
      </c>
      <c r="N76" s="17" t="n">
        <v>0.430959302325581</v>
      </c>
    </row>
    <row r="77" customFormat="false" ht="12.75" hidden="false" customHeight="false" outlineLevel="0" collapsed="false">
      <c r="A77" s="13" t="n">
        <v>2066</v>
      </c>
      <c r="B77" s="14"/>
      <c r="C77" s="13" t="n">
        <v>2350</v>
      </c>
      <c r="D77" s="35" t="n">
        <v>250</v>
      </c>
      <c r="E77" s="14" t="n">
        <v>45.6</v>
      </c>
      <c r="F77" s="35" t="n">
        <v>298</v>
      </c>
      <c r="G77" s="15" t="n">
        <f aca="false">CONVERT(F77,"mi","Nmi")</f>
        <v>258.954920086393</v>
      </c>
      <c r="H77" s="13" t="n">
        <v>593</v>
      </c>
      <c r="I77" s="16" t="n">
        <v>3558</v>
      </c>
      <c r="J77" s="16" t="n">
        <f aca="false">$H77</f>
        <v>593</v>
      </c>
      <c r="K77" s="16" t="n">
        <v>3558</v>
      </c>
      <c r="L77" s="16" t="n">
        <v>148.25</v>
      </c>
      <c r="M77" s="16" t="n">
        <v>889.5</v>
      </c>
      <c r="N77" s="17" t="n">
        <v>0.43054211035818</v>
      </c>
    </row>
    <row r="78" customFormat="false" ht="12.75" hidden="false" customHeight="false" outlineLevel="0" collapsed="false">
      <c r="A78" s="13" t="n">
        <v>2066</v>
      </c>
      <c r="B78" s="14"/>
      <c r="C78" s="13" t="n">
        <v>2350</v>
      </c>
      <c r="D78" s="35" t="n">
        <v>240</v>
      </c>
      <c r="E78" s="14" t="n">
        <v>45.6</v>
      </c>
      <c r="F78" s="35" t="n">
        <v>297</v>
      </c>
      <c r="G78" s="15" t="n">
        <f aca="false">CONVERT(F78,"mi","Nmi")</f>
        <v>258.085943844493</v>
      </c>
      <c r="H78" s="13" t="n">
        <v>594</v>
      </c>
      <c r="I78" s="16" t="n">
        <v>3564</v>
      </c>
      <c r="J78" s="16" t="n">
        <f aca="false">$H78</f>
        <v>594</v>
      </c>
      <c r="K78" s="16" t="n">
        <v>3564</v>
      </c>
      <c r="L78" s="16" t="n">
        <v>148.5</v>
      </c>
      <c r="M78" s="16" t="n">
        <v>891</v>
      </c>
      <c r="N78" s="17" t="n">
        <v>0.431268151016457</v>
      </c>
    </row>
    <row r="79" customFormat="false" ht="12.75" hidden="false" customHeight="false" outlineLevel="0" collapsed="false">
      <c r="A79" s="13" t="n">
        <v>2067</v>
      </c>
      <c r="B79" s="14"/>
      <c r="C79" s="13" t="n">
        <v>2350</v>
      </c>
      <c r="D79" s="35" t="n">
        <v>230</v>
      </c>
      <c r="E79" s="14" t="n">
        <v>45.6</v>
      </c>
      <c r="F79" s="35" t="n">
        <v>296</v>
      </c>
      <c r="G79" s="15" t="n">
        <f aca="false">CONVERT(F79,"mi","Nmi")</f>
        <v>257.216967602592</v>
      </c>
      <c r="H79" s="13" t="n">
        <v>594</v>
      </c>
      <c r="I79" s="16" t="n">
        <v>3564</v>
      </c>
      <c r="J79" s="16" t="n">
        <f aca="false">$H79</f>
        <v>594</v>
      </c>
      <c r="K79" s="16" t="n">
        <v>3564</v>
      </c>
      <c r="L79" s="16" t="n">
        <v>148.5</v>
      </c>
      <c r="M79" s="16" t="n">
        <v>891</v>
      </c>
      <c r="N79" s="17" t="n">
        <v>0.431059506531205</v>
      </c>
    </row>
    <row r="80" customFormat="false" ht="12.75" hidden="false" customHeight="false" outlineLevel="0" collapsed="false">
      <c r="A80" s="13" t="n">
        <v>2067</v>
      </c>
      <c r="B80" s="14"/>
      <c r="C80" s="13" t="n">
        <v>2350</v>
      </c>
      <c r="D80" s="35" t="n">
        <v>220</v>
      </c>
      <c r="E80" s="14" t="n">
        <v>45.6</v>
      </c>
      <c r="F80" s="35" t="n">
        <v>294</v>
      </c>
      <c r="G80" s="15" t="n">
        <f aca="false">CONVERT(F80,"mi","Nmi")</f>
        <v>255.479015118791</v>
      </c>
      <c r="H80" s="13" t="n">
        <v>594</v>
      </c>
      <c r="I80" s="16" t="n">
        <v>3564</v>
      </c>
      <c r="J80" s="16" t="n">
        <f aca="false">$H80</f>
        <v>594</v>
      </c>
      <c r="K80" s="16" t="n">
        <v>3564</v>
      </c>
      <c r="L80" s="16" t="n">
        <v>148.5</v>
      </c>
      <c r="M80" s="16" t="n">
        <v>891</v>
      </c>
      <c r="N80" s="17" t="n">
        <v>0.431059506531205</v>
      </c>
    </row>
    <row r="81" customFormat="false" ht="12.75" hidden="false" customHeight="false" outlineLevel="0" collapsed="false">
      <c r="A81" s="13" t="n">
        <v>2064</v>
      </c>
      <c r="B81" s="14"/>
      <c r="C81" s="13" t="n">
        <v>2350</v>
      </c>
      <c r="D81" s="35" t="n">
        <v>210</v>
      </c>
      <c r="E81" s="14" t="n">
        <v>45.6</v>
      </c>
      <c r="F81" s="35" t="n">
        <v>293</v>
      </c>
      <c r="G81" s="15" t="n">
        <f aca="false">CONVERT(F81,"mi","Nmi")</f>
        <v>254.61003887689</v>
      </c>
      <c r="H81" s="13" t="n">
        <v>593</v>
      </c>
      <c r="I81" s="16" t="n">
        <v>3558</v>
      </c>
      <c r="J81" s="16" t="n">
        <f aca="false">$H81</f>
        <v>593</v>
      </c>
      <c r="K81" s="16" t="n">
        <v>3558</v>
      </c>
      <c r="L81" s="16" t="n">
        <v>148.25</v>
      </c>
      <c r="M81" s="16" t="n">
        <v>889.5</v>
      </c>
      <c r="N81" s="17" t="n">
        <v>0.430959302325581</v>
      </c>
    </row>
    <row r="82" customFormat="false" ht="12.75" hidden="false" customHeight="false" outlineLevel="0" collapsed="false">
      <c r="A82" s="13" t="n">
        <v>2058</v>
      </c>
      <c r="B82" s="14"/>
      <c r="C82" s="13" t="n">
        <v>2350</v>
      </c>
      <c r="D82" s="35" t="n">
        <v>200</v>
      </c>
      <c r="E82" s="14" t="n">
        <v>45.6</v>
      </c>
      <c r="F82" s="35" t="n">
        <v>291</v>
      </c>
      <c r="G82" s="15" t="n">
        <f aca="false">CONVERT(F82,"mi","Nmi")</f>
        <v>252.872086393089</v>
      </c>
      <c r="H82" s="13" t="n">
        <v>591</v>
      </c>
      <c r="I82" s="16" t="n">
        <v>3546</v>
      </c>
      <c r="J82" s="16" t="n">
        <f aca="false">$H82</f>
        <v>591</v>
      </c>
      <c r="K82" s="16" t="n">
        <v>3546</v>
      </c>
      <c r="L82" s="16" t="n">
        <v>147.75</v>
      </c>
      <c r="M82" s="16" t="n">
        <v>886.5</v>
      </c>
      <c r="N82" s="17" t="n">
        <v>0.430758017492711</v>
      </c>
    </row>
    <row r="83" customFormat="false" ht="12.75" hidden="false" customHeight="false" outlineLevel="0" collapsed="false">
      <c r="A83" s="13" t="n">
        <v>2054</v>
      </c>
      <c r="B83" s="14"/>
      <c r="C83" s="13" t="n">
        <v>2350</v>
      </c>
      <c r="D83" s="13" t="n">
        <v>190</v>
      </c>
      <c r="E83" s="14" t="n">
        <v>45.6</v>
      </c>
      <c r="F83" s="13" t="n">
        <v>290</v>
      </c>
      <c r="G83" s="15" t="n">
        <f aca="false">CONVERT(F83,"mi","Nmi")</f>
        <v>252.003110151188</v>
      </c>
      <c r="H83" s="13" t="n">
        <v>590</v>
      </c>
      <c r="I83" s="16" t="n">
        <v>3540</v>
      </c>
      <c r="J83" s="16" t="n">
        <f aca="false">$H83</f>
        <v>590</v>
      </c>
      <c r="K83" s="16" t="n">
        <v>3540</v>
      </c>
      <c r="L83" s="16" t="n">
        <v>147.5</v>
      </c>
      <c r="M83" s="16" t="n">
        <v>885</v>
      </c>
      <c r="N83" s="17" t="n">
        <v>0.430866601752678</v>
      </c>
    </row>
    <row r="84" customFormat="false" ht="12.75" hidden="false" customHeight="false" outlineLevel="0" collapsed="false">
      <c r="A84" s="13" t="n">
        <v>2053</v>
      </c>
      <c r="B84" s="14"/>
      <c r="C84" s="13" t="n">
        <v>2350</v>
      </c>
      <c r="D84" s="13" t="n">
        <v>180</v>
      </c>
      <c r="E84" s="14" t="n">
        <v>45.6</v>
      </c>
      <c r="F84" s="13" t="n">
        <v>289</v>
      </c>
      <c r="G84" s="15" t="n">
        <f aca="false">CONVERT(F84,"mi","Nmi")</f>
        <v>251.134133909287</v>
      </c>
      <c r="H84" s="13" t="n">
        <v>590</v>
      </c>
      <c r="I84" s="16" t="n">
        <v>3540</v>
      </c>
      <c r="J84" s="16" t="n">
        <f aca="false">$H84</f>
        <v>590</v>
      </c>
      <c r="K84" s="16" t="n">
        <v>3540</v>
      </c>
      <c r="L84" s="16" t="n">
        <v>147.5</v>
      </c>
      <c r="M84" s="16" t="n">
        <v>885</v>
      </c>
      <c r="N84" s="17" t="n">
        <v>0.431076473453483</v>
      </c>
    </row>
    <row r="85" customFormat="false" ht="12.75" hidden="false" customHeight="false" outlineLevel="0" collapsed="false">
      <c r="A85" s="13" t="n">
        <v>2051</v>
      </c>
      <c r="B85" s="14"/>
      <c r="C85" s="13" t="n">
        <v>2350</v>
      </c>
      <c r="D85" s="13" t="n">
        <v>170</v>
      </c>
      <c r="E85" s="14" t="n">
        <v>45.6</v>
      </c>
      <c r="F85" s="13" t="n">
        <v>287</v>
      </c>
      <c r="G85" s="15" t="n">
        <f aca="false">CONVERT(F85,"mi","Nmi")</f>
        <v>249.396181425486</v>
      </c>
      <c r="H85" s="13" t="n">
        <v>589</v>
      </c>
      <c r="I85" s="16" t="n">
        <v>3534</v>
      </c>
      <c r="J85" s="16" t="n">
        <f aca="false">$H85</f>
        <v>589</v>
      </c>
      <c r="K85" s="16" t="n">
        <v>3534</v>
      </c>
      <c r="L85" s="16" t="n">
        <v>147.25</v>
      </c>
      <c r="M85" s="16" t="n">
        <v>883.5</v>
      </c>
      <c r="N85" s="17" t="n">
        <v>0.430765480253535</v>
      </c>
    </row>
    <row r="86" customFormat="false" ht="12.75" hidden="false" customHeight="false" outlineLevel="0" collapsed="false">
      <c r="A86" s="13" t="n">
        <v>2049</v>
      </c>
      <c r="B86" s="14"/>
      <c r="C86" s="13" t="n">
        <v>2350</v>
      </c>
      <c r="D86" s="13" t="n">
        <v>160</v>
      </c>
      <c r="E86" s="14" t="n">
        <v>45.6</v>
      </c>
      <c r="F86" s="13" t="n">
        <v>285</v>
      </c>
      <c r="G86" s="15" t="n">
        <f aca="false">CONVERT(F86,"mi","Nmi")</f>
        <v>247.658228941685</v>
      </c>
      <c r="H86" s="13" t="n">
        <v>589</v>
      </c>
      <c r="I86" s="16" t="n">
        <v>3534</v>
      </c>
      <c r="J86" s="16" t="n">
        <f aca="false">$H86</f>
        <v>589</v>
      </c>
      <c r="K86" s="16" t="n">
        <v>3534</v>
      </c>
      <c r="L86" s="16" t="n">
        <v>147.25</v>
      </c>
      <c r="M86" s="16" t="n">
        <v>883.5</v>
      </c>
      <c r="N86" s="17" t="n">
        <v>0.431185944363104</v>
      </c>
    </row>
    <row r="87" customFormat="false" ht="12.75" hidden="false" customHeight="false" outlineLevel="0" collapsed="false">
      <c r="A87" s="13" t="n">
        <v>2047</v>
      </c>
      <c r="B87" s="14"/>
      <c r="C87" s="13" t="n">
        <v>2350</v>
      </c>
      <c r="D87" s="13" t="n">
        <v>150</v>
      </c>
      <c r="E87" s="14" t="n">
        <v>45.6</v>
      </c>
      <c r="F87" s="13" t="n">
        <v>284</v>
      </c>
      <c r="G87" s="15" t="n">
        <f aca="false">CONVERT(F87,"mi","Nmi")</f>
        <v>246.789252699784</v>
      </c>
      <c r="H87" s="13" t="n">
        <v>588</v>
      </c>
      <c r="I87" s="16" t="n">
        <v>3528</v>
      </c>
      <c r="J87" s="16" t="n">
        <f aca="false">$H87</f>
        <v>588</v>
      </c>
      <c r="K87" s="16" t="n">
        <v>3528</v>
      </c>
      <c r="L87" s="16" t="n">
        <v>147</v>
      </c>
      <c r="M87" s="16" t="n">
        <v>882</v>
      </c>
      <c r="N87" s="17" t="n">
        <v>0.430874450415242</v>
      </c>
    </row>
    <row r="88" customFormat="false" ht="12.75" hidden="false" customHeight="false" outlineLevel="0" collapsed="false">
      <c r="A88" s="13" t="n">
        <v>2046</v>
      </c>
      <c r="B88" s="14"/>
      <c r="C88" s="13" t="n">
        <v>2350</v>
      </c>
      <c r="D88" s="13" t="n">
        <v>140</v>
      </c>
      <c r="E88" s="14" t="n">
        <v>45.6</v>
      </c>
      <c r="F88" s="13" t="n">
        <v>283</v>
      </c>
      <c r="G88" s="15" t="n">
        <f aca="false">CONVERT(F88,"mi","Nmi")</f>
        <v>245.920276457883</v>
      </c>
      <c r="H88" s="13" t="n">
        <v>588</v>
      </c>
      <c r="I88" s="16" t="n">
        <v>3528</v>
      </c>
      <c r="J88" s="16" t="n">
        <f aca="false">$H88</f>
        <v>588</v>
      </c>
      <c r="K88" s="16" t="n">
        <v>3528</v>
      </c>
      <c r="L88" s="16" t="n">
        <v>147</v>
      </c>
      <c r="M88" s="16" t="n">
        <v>882</v>
      </c>
      <c r="N88" s="17" t="n">
        <v>0.43108504398827</v>
      </c>
    </row>
    <row r="89" customFormat="false" ht="12.75" hidden="false" customHeight="false" outlineLevel="0" collapsed="false">
      <c r="A89" s="13" t="n">
        <v>2045</v>
      </c>
      <c r="B89" s="14"/>
      <c r="C89" s="13" t="n">
        <v>2350</v>
      </c>
      <c r="D89" s="13" t="n">
        <v>130</v>
      </c>
      <c r="E89" s="14" t="n">
        <v>45.6</v>
      </c>
      <c r="F89" s="13" t="n">
        <v>282</v>
      </c>
      <c r="G89" s="15" t="n">
        <f aca="false">CONVERT(F89,"mi","Nmi")</f>
        <v>245.051300215983</v>
      </c>
      <c r="H89" s="13" t="n">
        <v>588</v>
      </c>
      <c r="I89" s="16" t="n">
        <v>3528</v>
      </c>
      <c r="J89" s="16" t="n">
        <f aca="false">$H89</f>
        <v>588</v>
      </c>
      <c r="K89" s="16" t="n">
        <v>3528</v>
      </c>
      <c r="L89" s="16" t="n">
        <v>147</v>
      </c>
      <c r="M89" s="16" t="n">
        <v>882</v>
      </c>
      <c r="N89" s="17" t="n">
        <v>0.431295843520782</v>
      </c>
    </row>
    <row r="90" customFormat="false" ht="12.75" hidden="false" customHeight="false" outlineLevel="0" collapsed="false">
      <c r="A90" s="13" t="n">
        <v>2044</v>
      </c>
      <c r="B90" s="14"/>
      <c r="C90" s="13" t="n">
        <v>2350</v>
      </c>
      <c r="D90" s="13" t="n">
        <v>120</v>
      </c>
      <c r="E90" s="14" t="n">
        <v>45.6</v>
      </c>
      <c r="F90" s="13" t="n">
        <v>281</v>
      </c>
      <c r="G90" s="15" t="n">
        <f aca="false">CONVERT(F90,"mi","Nmi")</f>
        <v>244.182323974082</v>
      </c>
      <c r="H90" s="13" t="n">
        <v>587</v>
      </c>
      <c r="I90" s="16" t="n">
        <v>3522</v>
      </c>
      <c r="J90" s="16" t="n">
        <f aca="false">$H90</f>
        <v>587</v>
      </c>
      <c r="K90" s="16" t="n">
        <v>3522</v>
      </c>
      <c r="L90" s="16" t="n">
        <v>146.75</v>
      </c>
      <c r="M90" s="16" t="n">
        <v>880.5</v>
      </c>
      <c r="N90" s="17" t="n">
        <v>0.430772994129159</v>
      </c>
    </row>
    <row r="91" customFormat="false" ht="12.75" hidden="false" customHeight="false" outlineLevel="0" collapsed="false">
      <c r="A91" s="13" t="n">
        <v>2042</v>
      </c>
      <c r="B91" s="14"/>
      <c r="C91" s="13" t="n">
        <v>2350</v>
      </c>
      <c r="D91" s="13" t="n">
        <v>110</v>
      </c>
      <c r="E91" s="14" t="n">
        <v>45.6</v>
      </c>
      <c r="F91" s="13" t="n">
        <v>281</v>
      </c>
      <c r="G91" s="15" t="n">
        <f aca="false">CONVERT(F91,"mi","Nmi")</f>
        <v>244.182323974082</v>
      </c>
      <c r="H91" s="13" t="n">
        <v>587</v>
      </c>
      <c r="I91" s="16" t="n">
        <v>3522</v>
      </c>
      <c r="J91" s="16" t="n">
        <f aca="false">$H91</f>
        <v>587</v>
      </c>
      <c r="K91" s="16" t="n">
        <v>3522</v>
      </c>
      <c r="L91" s="16" t="n">
        <v>146.75</v>
      </c>
      <c r="M91" s="16" t="n">
        <v>880.5</v>
      </c>
      <c r="N91" s="17" t="n">
        <v>0.431194906953967</v>
      </c>
    </row>
    <row r="92" customFormat="false" ht="12.75" hidden="false" customHeight="false" outlineLevel="0" collapsed="false">
      <c r="A92" s="13" t="n">
        <v>2039</v>
      </c>
      <c r="B92" s="14" t="n">
        <v>159</v>
      </c>
      <c r="C92" s="13" t="n">
        <v>2350</v>
      </c>
      <c r="D92" s="13" t="n">
        <v>100</v>
      </c>
      <c r="E92" s="14" t="n">
        <v>45.6</v>
      </c>
      <c r="F92" s="13" t="n">
        <v>279</v>
      </c>
      <c r="G92" s="15" t="n">
        <f aca="false">CONVERT(F92,"mi","Nmi")</f>
        <v>242.444371490281</v>
      </c>
      <c r="H92" s="13" t="n">
        <v>586</v>
      </c>
      <c r="I92" s="16" t="n">
        <v>3516</v>
      </c>
      <c r="J92" s="16" t="n">
        <f aca="false">$H92</f>
        <v>586</v>
      </c>
      <c r="K92" s="16" t="n">
        <v>3516</v>
      </c>
      <c r="L92" s="16" t="n">
        <v>146.5</v>
      </c>
      <c r="M92" s="16" t="n">
        <v>879</v>
      </c>
      <c r="N92" s="17" t="n">
        <v>0.431093673369299</v>
      </c>
    </row>
    <row r="93" customFormat="false" ht="12.75" hidden="false" customHeight="false" outlineLevel="0" collapsed="false">
      <c r="A93" s="13" t="n">
        <v>2036</v>
      </c>
      <c r="B93" s="14"/>
      <c r="C93" s="13" t="n">
        <v>2350</v>
      </c>
      <c r="D93" s="13" t="n">
        <v>90</v>
      </c>
      <c r="E93" s="14" t="n">
        <v>45.6</v>
      </c>
      <c r="F93" s="13" t="n">
        <v>275</v>
      </c>
      <c r="G93" s="15" t="n">
        <f aca="false">CONVERT(F93,"mi","Nmi")</f>
        <v>238.968466522678</v>
      </c>
      <c r="H93" s="13" t="n">
        <v>585</v>
      </c>
      <c r="I93" s="16" t="n">
        <v>3510</v>
      </c>
      <c r="J93" s="16" t="n">
        <f aca="false">$H93</f>
        <v>585</v>
      </c>
      <c r="K93" s="16" t="n">
        <v>3510</v>
      </c>
      <c r="L93" s="16" t="n">
        <v>146.25</v>
      </c>
      <c r="M93" s="16" t="n">
        <v>877.5</v>
      </c>
      <c r="N93" s="17" t="n">
        <v>0.430992141453831</v>
      </c>
    </row>
    <row r="94" customFormat="false" ht="12.75" hidden="false" customHeight="false" outlineLevel="0" collapsed="false">
      <c r="A94" s="13" t="n">
        <v>2034</v>
      </c>
      <c r="B94" s="14"/>
      <c r="C94" s="13" t="n">
        <v>2350</v>
      </c>
      <c r="D94" s="13" t="n">
        <v>80</v>
      </c>
      <c r="E94" s="14" t="n">
        <v>45.6</v>
      </c>
      <c r="F94" s="13" t="n">
        <v>273</v>
      </c>
      <c r="G94" s="15" t="n">
        <f aca="false">CONVERT(F94,"mi","Nmi")</f>
        <v>237.230514038877</v>
      </c>
      <c r="H94" s="13" t="n">
        <v>584</v>
      </c>
      <c r="I94" s="16" t="n">
        <v>3504</v>
      </c>
      <c r="J94" s="16" t="n">
        <f aca="false">$H94</f>
        <v>584</v>
      </c>
      <c r="K94" s="16" t="n">
        <v>3504</v>
      </c>
      <c r="L94" s="16" t="n">
        <v>146</v>
      </c>
      <c r="M94" s="16" t="n">
        <v>876</v>
      </c>
      <c r="N94" s="17" t="n">
        <v>0.430678466076696</v>
      </c>
    </row>
    <row r="95" customFormat="false" ht="12.75" hidden="false" customHeight="false" outlineLevel="0" collapsed="false">
      <c r="A95" s="13" t="n">
        <v>2031</v>
      </c>
      <c r="B95" s="14"/>
      <c r="C95" s="13" t="n">
        <v>2350</v>
      </c>
      <c r="D95" s="13" t="n">
        <v>70</v>
      </c>
      <c r="E95" s="14" t="n">
        <v>45.6</v>
      </c>
      <c r="F95" s="13" t="n">
        <v>271</v>
      </c>
      <c r="G95" s="15" t="n">
        <f aca="false">CONVERT(F95,"mi","Nmi")</f>
        <v>235.492561555076</v>
      </c>
      <c r="H95" s="13" t="n">
        <v>583</v>
      </c>
      <c r="I95" s="16" t="n">
        <v>3498</v>
      </c>
      <c r="J95" s="16" t="n">
        <f aca="false">$H95</f>
        <v>583</v>
      </c>
      <c r="K95" s="16" t="n">
        <v>3498</v>
      </c>
      <c r="L95" s="16" t="n">
        <v>145.75</v>
      </c>
      <c r="M95" s="16" t="n">
        <v>874.5</v>
      </c>
      <c r="N95" s="17" t="n">
        <v>0.430576070901034</v>
      </c>
    </row>
    <row r="96" customFormat="false" ht="12.75" hidden="false" customHeight="false" outlineLevel="0" collapsed="false">
      <c r="A96" s="13" t="n">
        <v>2028</v>
      </c>
      <c r="B96" s="14"/>
      <c r="C96" s="13" t="n">
        <v>2350</v>
      </c>
      <c r="D96" s="13" t="n">
        <v>60</v>
      </c>
      <c r="E96" s="14" t="n">
        <v>45.6</v>
      </c>
      <c r="F96" s="13" t="n">
        <v>265</v>
      </c>
      <c r="G96" s="15" t="n">
        <f aca="false">CONVERT(F96,"mi","Nmi")</f>
        <v>230.278704103672</v>
      </c>
      <c r="H96" s="13" t="n">
        <v>583</v>
      </c>
      <c r="I96" s="16" t="n">
        <v>3498</v>
      </c>
      <c r="J96" s="16" t="n">
        <f aca="false">$H96</f>
        <v>583</v>
      </c>
      <c r="K96" s="16" t="n">
        <v>3498</v>
      </c>
      <c r="L96" s="16" t="n">
        <v>145.75</v>
      </c>
      <c r="M96" s="16" t="n">
        <v>874.5</v>
      </c>
      <c r="N96" s="17" t="n">
        <v>0.431213017751479</v>
      </c>
    </row>
    <row r="97" customFormat="false" ht="12.75" hidden="false" customHeight="false" outlineLevel="0" collapsed="false">
      <c r="A97" s="13" t="n">
        <v>2025</v>
      </c>
      <c r="B97" s="14"/>
      <c r="C97" s="13" t="n">
        <v>2350</v>
      </c>
      <c r="D97" s="13" t="n">
        <v>50</v>
      </c>
      <c r="E97" s="14" t="n">
        <v>45.6</v>
      </c>
      <c r="F97" s="13" t="n">
        <v>258</v>
      </c>
      <c r="G97" s="15" t="n">
        <f aca="false">CONVERT(F97,"mi","Nmi")</f>
        <v>224.195870410367</v>
      </c>
      <c r="H97" s="13" t="n">
        <v>582</v>
      </c>
      <c r="I97" s="16" t="n">
        <v>3492</v>
      </c>
      <c r="J97" s="16" t="n">
        <f aca="false">$H97</f>
        <v>582</v>
      </c>
      <c r="K97" s="16" t="n">
        <v>3492</v>
      </c>
      <c r="L97" s="16" t="n">
        <v>145.5</v>
      </c>
      <c r="M97" s="16" t="n">
        <v>873</v>
      </c>
      <c r="N97" s="17" t="n">
        <v>0.431111111111111</v>
      </c>
    </row>
    <row r="98" customFormat="false" ht="12.75" hidden="false" customHeight="false" outlineLevel="0" collapsed="false">
      <c r="A98" s="13" t="n">
        <v>2023</v>
      </c>
      <c r="B98" s="14"/>
      <c r="C98" s="13" t="n">
        <v>2350</v>
      </c>
      <c r="D98" s="13" t="n">
        <v>40</v>
      </c>
      <c r="E98" s="14" t="n">
        <v>45.6</v>
      </c>
      <c r="F98" s="13" t="n">
        <v>257</v>
      </c>
      <c r="G98" s="15" t="n">
        <f aca="false">CONVERT(F98,"mi","Nmi")</f>
        <v>223.326894168467</v>
      </c>
      <c r="H98" s="13" t="n">
        <v>581</v>
      </c>
      <c r="I98" s="16" t="n">
        <v>3486</v>
      </c>
      <c r="J98" s="16" t="n">
        <f aca="false">$H98</f>
        <v>581</v>
      </c>
      <c r="K98" s="16" t="n">
        <v>3486</v>
      </c>
      <c r="L98" s="16" t="n">
        <v>145.25</v>
      </c>
      <c r="M98" s="16" t="n">
        <v>871.5</v>
      </c>
      <c r="N98" s="17" t="n">
        <v>0.430795847750865</v>
      </c>
    </row>
    <row r="99" customFormat="false" ht="12.75" hidden="false" customHeight="false" outlineLevel="0" collapsed="false">
      <c r="A99" s="13" t="n">
        <v>2021</v>
      </c>
      <c r="B99" s="14"/>
      <c r="C99" s="13" t="n">
        <v>2350</v>
      </c>
      <c r="D99" s="13" t="n">
        <v>30</v>
      </c>
      <c r="E99" s="14" t="n">
        <v>45.6</v>
      </c>
      <c r="F99" s="13" t="n">
        <v>256</v>
      </c>
      <c r="G99" s="15" t="n">
        <f aca="false">CONVERT(F99,"mi","Nmi")</f>
        <v>222.457917926566</v>
      </c>
      <c r="H99" s="13" t="n">
        <v>581</v>
      </c>
      <c r="I99" s="16" t="n">
        <v>3486</v>
      </c>
      <c r="J99" s="16" t="n">
        <f aca="false">$H99</f>
        <v>581</v>
      </c>
      <c r="K99" s="16" t="n">
        <v>3486</v>
      </c>
      <c r="L99" s="16" t="n">
        <v>145.25</v>
      </c>
      <c r="M99" s="16" t="n">
        <v>871.5</v>
      </c>
      <c r="N99" s="17" t="n">
        <v>0.431222167243939</v>
      </c>
    </row>
    <row r="100" customFormat="false" ht="12.75" hidden="false" customHeight="false" outlineLevel="0" collapsed="false">
      <c r="A100" s="13" t="n">
        <v>2018</v>
      </c>
      <c r="B100" s="14"/>
      <c r="C100" s="13" t="n">
        <v>2350</v>
      </c>
      <c r="D100" s="13" t="n">
        <v>20</v>
      </c>
      <c r="E100" s="14" t="n">
        <v>45.6</v>
      </c>
      <c r="F100" s="13" t="n">
        <v>253</v>
      </c>
      <c r="G100" s="15" t="n">
        <f aca="false">CONVERT(F100,"mi","Nmi")</f>
        <v>219.850989200864</v>
      </c>
      <c r="H100" s="13" t="n">
        <v>580</v>
      </c>
      <c r="I100" s="16" t="n">
        <v>3480</v>
      </c>
      <c r="J100" s="16" t="n">
        <f aca="false">$H100</f>
        <v>580</v>
      </c>
      <c r="K100" s="16" t="n">
        <v>3480</v>
      </c>
      <c r="L100" s="16" t="n">
        <v>145</v>
      </c>
      <c r="M100" s="16" t="n">
        <v>870</v>
      </c>
      <c r="N100" s="17" t="n">
        <v>0.431119920713578</v>
      </c>
    </row>
    <row r="101" customFormat="false" ht="12.75" hidden="false" customHeight="false" outlineLevel="0" collapsed="false">
      <c r="A101" s="13" t="n">
        <v>2015</v>
      </c>
      <c r="B101" s="14"/>
      <c r="C101" s="13" t="n">
        <v>2350</v>
      </c>
      <c r="D101" s="13" t="n">
        <v>10</v>
      </c>
      <c r="E101" s="14" t="n">
        <v>45.6</v>
      </c>
      <c r="F101" s="13" t="n">
        <v>250</v>
      </c>
      <c r="G101" s="15" t="n">
        <f aca="false">CONVERT(F101,"mi","Nmi")</f>
        <v>217.244060475162</v>
      </c>
      <c r="H101" s="13" t="n">
        <v>579</v>
      </c>
      <c r="I101" s="16" t="n">
        <v>3474</v>
      </c>
      <c r="J101" s="16" t="n">
        <f aca="false">$H101</f>
        <v>579</v>
      </c>
      <c r="K101" s="16" t="n">
        <v>3474</v>
      </c>
      <c r="L101" s="16" t="n">
        <v>144.75</v>
      </c>
      <c r="M101" s="16" t="n">
        <v>868.5</v>
      </c>
      <c r="N101" s="17" t="n">
        <v>0.431017369727047</v>
      </c>
    </row>
    <row r="102" customFormat="false" ht="12.75" hidden="false" customHeight="false" outlineLevel="0" collapsed="false">
      <c r="A102" s="13" t="n">
        <v>2012</v>
      </c>
      <c r="B102" s="14"/>
      <c r="C102" s="13" t="n">
        <v>2350</v>
      </c>
      <c r="D102" s="13" t="n">
        <v>0</v>
      </c>
      <c r="E102" s="14" t="n">
        <v>45.6</v>
      </c>
      <c r="F102" s="13" t="n">
        <v>248</v>
      </c>
      <c r="G102" s="15" t="n">
        <f aca="false">CONVERT(F102,"mi","Nmi")</f>
        <v>215.506107991361</v>
      </c>
      <c r="H102" s="13" t="n">
        <v>578</v>
      </c>
      <c r="I102" s="16" t="n">
        <v>3468</v>
      </c>
      <c r="J102" s="16" t="n">
        <f aca="false">$H102</f>
        <v>578</v>
      </c>
      <c r="K102" s="16" t="n">
        <v>3468</v>
      </c>
      <c r="L102" s="16" t="n">
        <v>144.5</v>
      </c>
      <c r="M102" s="16" t="n">
        <v>867</v>
      </c>
      <c r="N102" s="17" t="n">
        <v>0.430914512922465</v>
      </c>
    </row>
    <row r="103" customFormat="false" ht="12.75" hidden="false" customHeight="false" outlineLevel="0" collapsed="false">
      <c r="H103" s="0" t="s">
        <v>22</v>
      </c>
      <c r="J103" s="15" t="n">
        <f aca="false">AVERAGE($J76:$J102)</f>
        <v>587.037037037037</v>
      </c>
      <c r="K103" s="20"/>
      <c r="P103" s="36" t="s">
        <v>25</v>
      </c>
      <c r="Q103" s="15" t="n">
        <f aca="false">AVERAGE($J76:$J95)</f>
        <v>589.3</v>
      </c>
    </row>
    <row r="105" customFormat="false" ht="12.75" hidden="false" customHeight="false" outlineLevel="0" collapsed="false">
      <c r="A105" s="9" t="s">
        <v>26</v>
      </c>
      <c r="B105" s="25"/>
      <c r="C105" s="26"/>
    </row>
    <row r="106" customFormat="false" ht="26.25" hidden="false" customHeight="true" outlineLevel="0" collapsed="false">
      <c r="A106" s="10" t="s">
        <v>3</v>
      </c>
      <c r="B106" s="11" t="s">
        <v>4</v>
      </c>
      <c r="C106" s="10" t="s">
        <v>5</v>
      </c>
      <c r="D106" s="12" t="s">
        <v>6</v>
      </c>
      <c r="E106" s="12" t="s">
        <v>7</v>
      </c>
      <c r="F106" s="12" t="s">
        <v>8</v>
      </c>
      <c r="G106" s="12" t="s">
        <v>9</v>
      </c>
      <c r="H106" s="12" t="s">
        <v>10</v>
      </c>
      <c r="I106" s="12" t="s">
        <v>11</v>
      </c>
      <c r="J106" s="12" t="s">
        <v>12</v>
      </c>
      <c r="K106" s="12" t="s">
        <v>13</v>
      </c>
      <c r="L106" s="12" t="s">
        <v>14</v>
      </c>
      <c r="M106" s="12" t="s">
        <v>15</v>
      </c>
      <c r="N106" s="10" t="s">
        <v>16</v>
      </c>
    </row>
    <row r="107" customFormat="false" ht="12.75" hidden="true" customHeight="false" outlineLevel="1" collapsed="false">
      <c r="A107" s="13"/>
      <c r="B107" s="14"/>
      <c r="C107" s="13" t="n">
        <v>2100</v>
      </c>
      <c r="D107" s="13" t="n">
        <v>350</v>
      </c>
      <c r="E107" s="14" t="n">
        <v>41.2</v>
      </c>
      <c r="F107" s="13"/>
      <c r="G107" s="15" t="n">
        <f aca="false">CONVERT(F107,"mi","Nmi")</f>
        <v>0</v>
      </c>
      <c r="H107" s="13"/>
      <c r="I107" s="16"/>
      <c r="J107" s="16" t="n">
        <f aca="false">$H107</f>
        <v>0</v>
      </c>
      <c r="K107" s="16"/>
      <c r="L107" s="16" t="n">
        <v>0</v>
      </c>
      <c r="M107" s="16"/>
      <c r="N107" s="17" t="e">
        <f aca="false"/>
        <v>#DIV/0!</v>
      </c>
      <c r="P107" s="27" t="s">
        <v>21</v>
      </c>
      <c r="Q107" s="32" t="e">
        <f aca="false">AVERAGE(N124:N125)</f>
        <v>#DIV/0!</v>
      </c>
    </row>
    <row r="108" customFormat="false" ht="12.75" hidden="true" customHeight="false" outlineLevel="1" collapsed="false">
      <c r="A108" s="13"/>
      <c r="B108" s="14"/>
      <c r="C108" s="13" t="n">
        <v>2100</v>
      </c>
      <c r="D108" s="13" t="n">
        <v>340</v>
      </c>
      <c r="E108" s="14" t="n">
        <v>41.2</v>
      </c>
      <c r="F108" s="13"/>
      <c r="G108" s="15" t="n">
        <f aca="false">CONVERT(F108,"mi","Nmi")</f>
        <v>0</v>
      </c>
      <c r="H108" s="13"/>
      <c r="I108" s="16"/>
      <c r="J108" s="16" t="n">
        <f aca="false">$H108</f>
        <v>0</v>
      </c>
      <c r="K108" s="16"/>
      <c r="L108" s="16" t="n">
        <v>0</v>
      </c>
      <c r="M108" s="16"/>
      <c r="N108" s="17" t="e">
        <f aca="false"/>
        <v>#DIV/0!</v>
      </c>
    </row>
    <row r="109" customFormat="false" ht="12.75" hidden="true" customHeight="false" outlineLevel="1" collapsed="false">
      <c r="A109" s="13"/>
      <c r="B109" s="14"/>
      <c r="C109" s="13" t="n">
        <v>2100</v>
      </c>
      <c r="D109" s="13" t="n">
        <v>330</v>
      </c>
      <c r="E109" s="14" t="n">
        <v>41.2</v>
      </c>
      <c r="F109" s="13"/>
      <c r="G109" s="15" t="n">
        <f aca="false">CONVERT(F109,"mi","Nmi")</f>
        <v>0</v>
      </c>
      <c r="H109" s="13"/>
      <c r="I109" s="16"/>
      <c r="J109" s="16" t="n">
        <f aca="false">$H109</f>
        <v>0</v>
      </c>
      <c r="K109" s="16"/>
      <c r="L109" s="16" t="n">
        <v>0</v>
      </c>
      <c r="M109" s="16"/>
      <c r="N109" s="17" t="e">
        <f aca="false"/>
        <v>#DIV/0!</v>
      </c>
    </row>
    <row r="110" customFormat="false" ht="12.75" hidden="true" customHeight="false" outlineLevel="1" collapsed="false">
      <c r="A110" s="13"/>
      <c r="B110" s="14"/>
      <c r="C110" s="13" t="n">
        <v>2100</v>
      </c>
      <c r="D110" s="13" t="n">
        <v>320</v>
      </c>
      <c r="E110" s="14" t="n">
        <v>41.2</v>
      </c>
      <c r="F110" s="13"/>
      <c r="G110" s="15" t="n">
        <f aca="false">CONVERT(F110,"mi","Nmi")</f>
        <v>0</v>
      </c>
      <c r="H110" s="13"/>
      <c r="I110" s="16"/>
      <c r="J110" s="16" t="n">
        <f aca="false">$H110</f>
        <v>0</v>
      </c>
      <c r="K110" s="16"/>
      <c r="L110" s="16" t="n">
        <v>0</v>
      </c>
      <c r="M110" s="16"/>
      <c r="N110" s="17" t="e">
        <f aca="false"/>
        <v>#DIV/0!</v>
      </c>
    </row>
    <row r="111" customFormat="false" ht="12.75" hidden="true" customHeight="false" outlineLevel="1" collapsed="false">
      <c r="A111" s="13"/>
      <c r="B111" s="14"/>
      <c r="C111" s="13" t="n">
        <v>2100</v>
      </c>
      <c r="D111" s="13" t="n">
        <v>310</v>
      </c>
      <c r="E111" s="14" t="n">
        <v>41.2</v>
      </c>
      <c r="F111" s="13"/>
      <c r="G111" s="15" t="n">
        <f aca="false">CONVERT(F111,"mi","Nmi")</f>
        <v>0</v>
      </c>
      <c r="H111" s="13"/>
      <c r="I111" s="16"/>
      <c r="J111" s="16" t="n">
        <f aca="false">$H111</f>
        <v>0</v>
      </c>
      <c r="K111" s="16"/>
      <c r="L111" s="16" t="n">
        <v>0</v>
      </c>
      <c r="M111" s="16"/>
      <c r="N111" s="17" t="e">
        <f aca="false"/>
        <v>#DIV/0!</v>
      </c>
    </row>
    <row r="112" customFormat="false" ht="12.75" hidden="true" customHeight="false" outlineLevel="1" collapsed="false">
      <c r="A112" s="13"/>
      <c r="B112" s="14"/>
      <c r="C112" s="13" t="n">
        <v>2100</v>
      </c>
      <c r="D112" s="13" t="n">
        <v>300</v>
      </c>
      <c r="E112" s="14" t="n">
        <v>41.2</v>
      </c>
      <c r="F112" s="13"/>
      <c r="G112" s="15" t="n">
        <f aca="false">CONVERT(F112,"mi","Nmi")</f>
        <v>0</v>
      </c>
      <c r="H112" s="13"/>
      <c r="I112" s="16"/>
      <c r="J112" s="16" t="n">
        <f aca="false">$H112</f>
        <v>0</v>
      </c>
      <c r="K112" s="16"/>
      <c r="L112" s="16" t="n">
        <v>0</v>
      </c>
      <c r="M112" s="16"/>
      <c r="N112" s="17" t="e">
        <f aca="false"/>
        <v>#DIV/0!</v>
      </c>
    </row>
    <row r="113" customFormat="false" ht="12.75" hidden="true" customHeight="false" outlineLevel="1" collapsed="false">
      <c r="A113" s="13"/>
      <c r="B113" s="14"/>
      <c r="C113" s="13" t="n">
        <v>2100</v>
      </c>
      <c r="D113" s="13" t="n">
        <v>290</v>
      </c>
      <c r="E113" s="14" t="n">
        <v>41.2</v>
      </c>
      <c r="F113" s="13"/>
      <c r="G113" s="15" t="n">
        <f aca="false">CONVERT(F113,"mi","Nmi")</f>
        <v>0</v>
      </c>
      <c r="H113" s="13"/>
      <c r="I113" s="16"/>
      <c r="J113" s="16" t="n">
        <f aca="false">$H113</f>
        <v>0</v>
      </c>
      <c r="K113" s="16"/>
      <c r="L113" s="16" t="n">
        <v>0</v>
      </c>
      <c r="M113" s="16"/>
      <c r="N113" s="17" t="e">
        <f aca="false"/>
        <v>#DIV/0!</v>
      </c>
    </row>
    <row r="114" customFormat="false" ht="12.75" hidden="true" customHeight="false" outlineLevel="1" collapsed="false">
      <c r="A114" s="13"/>
      <c r="B114" s="14"/>
      <c r="C114" s="13" t="n">
        <v>2100</v>
      </c>
      <c r="D114" s="13" t="n">
        <v>280</v>
      </c>
      <c r="E114" s="14" t="n">
        <v>41.2</v>
      </c>
      <c r="F114" s="13"/>
      <c r="G114" s="15" t="n">
        <f aca="false">CONVERT(F114,"mi","Nmi")</f>
        <v>0</v>
      </c>
      <c r="H114" s="13"/>
      <c r="I114" s="16"/>
      <c r="J114" s="16" t="n">
        <f aca="false">$H114</f>
        <v>0</v>
      </c>
      <c r="K114" s="16"/>
      <c r="L114" s="16" t="n">
        <v>0</v>
      </c>
      <c r="M114" s="16"/>
      <c r="N114" s="17" t="e">
        <f aca="false"/>
        <v>#DIV/0!</v>
      </c>
    </row>
    <row r="115" customFormat="false" ht="12.75" hidden="true" customHeight="false" outlineLevel="1" collapsed="false">
      <c r="A115" s="13"/>
      <c r="B115" s="14"/>
      <c r="C115" s="13" t="n">
        <v>2100</v>
      </c>
      <c r="D115" s="13" t="n">
        <v>270</v>
      </c>
      <c r="E115" s="14" t="n">
        <v>41.2</v>
      </c>
      <c r="F115" s="13"/>
      <c r="G115" s="15" t="n">
        <f aca="false">CONVERT(F115,"mi","Nmi")</f>
        <v>0</v>
      </c>
      <c r="H115" s="13"/>
      <c r="I115" s="16"/>
      <c r="J115" s="16" t="n">
        <f aca="false">$H115</f>
        <v>0</v>
      </c>
      <c r="K115" s="16"/>
      <c r="L115" s="16" t="n">
        <v>0</v>
      </c>
      <c r="M115" s="16"/>
      <c r="N115" s="17" t="e">
        <f aca="false"/>
        <v>#DIV/0!</v>
      </c>
    </row>
    <row r="116" customFormat="false" ht="12.75" hidden="true" customHeight="false" outlineLevel="1" collapsed="false">
      <c r="A116" s="13"/>
      <c r="B116" s="14"/>
      <c r="C116" s="13" t="n">
        <v>2100</v>
      </c>
      <c r="D116" s="37" t="n">
        <v>260</v>
      </c>
      <c r="E116" s="14" t="n">
        <v>41.2</v>
      </c>
      <c r="F116" s="37"/>
      <c r="G116" s="15" t="n">
        <f aca="false">CONVERT(F116,"mi","Nmi")</f>
        <v>0</v>
      </c>
      <c r="H116" s="13"/>
      <c r="I116" s="16"/>
      <c r="J116" s="16" t="n">
        <f aca="false">$H116</f>
        <v>0</v>
      </c>
      <c r="K116" s="16"/>
      <c r="L116" s="16" t="n">
        <v>0</v>
      </c>
      <c r="M116" s="16"/>
      <c r="N116" s="17" t="e">
        <f aca="false"/>
        <v>#DIV/0!</v>
      </c>
    </row>
    <row r="117" customFormat="false" ht="12.75" hidden="true" customHeight="false" outlineLevel="1" collapsed="false">
      <c r="A117" s="13"/>
      <c r="B117" s="14"/>
      <c r="C117" s="13" t="n">
        <v>2100</v>
      </c>
      <c r="D117" s="37" t="n">
        <v>250</v>
      </c>
      <c r="E117" s="14" t="n">
        <v>41.2</v>
      </c>
      <c r="F117" s="37"/>
      <c r="G117" s="15" t="n">
        <f aca="false">CONVERT(F117,"mi","Nmi")</f>
        <v>0</v>
      </c>
      <c r="H117" s="13"/>
      <c r="I117" s="16"/>
      <c r="J117" s="16" t="n">
        <f aca="false">$H117</f>
        <v>0</v>
      </c>
      <c r="K117" s="16"/>
      <c r="L117" s="16" t="n">
        <v>0</v>
      </c>
      <c r="M117" s="16"/>
      <c r="N117" s="17" t="e">
        <f aca="false"/>
        <v>#DIV/0!</v>
      </c>
    </row>
    <row r="118" customFormat="false" ht="12.75" hidden="true" customHeight="false" outlineLevel="1" collapsed="false">
      <c r="A118" s="13"/>
      <c r="B118" s="14"/>
      <c r="C118" s="13" t="n">
        <v>2100</v>
      </c>
      <c r="D118" s="37" t="n">
        <v>240</v>
      </c>
      <c r="E118" s="14" t="n">
        <v>41.2</v>
      </c>
      <c r="F118" s="37"/>
      <c r="G118" s="15" t="n">
        <f aca="false">CONVERT(F118,"mi","Nmi")</f>
        <v>0</v>
      </c>
      <c r="H118" s="13"/>
      <c r="I118" s="16"/>
      <c r="J118" s="16" t="n">
        <f aca="false">$H118</f>
        <v>0</v>
      </c>
      <c r="K118" s="16"/>
      <c r="L118" s="16" t="n">
        <v>0</v>
      </c>
      <c r="M118" s="16"/>
      <c r="N118" s="17" t="e">
        <f aca="false"/>
        <v>#DIV/0!</v>
      </c>
    </row>
    <row r="119" customFormat="false" ht="12.75" hidden="true" customHeight="false" outlineLevel="1" collapsed="false">
      <c r="A119" s="13"/>
      <c r="B119" s="14"/>
      <c r="C119" s="13" t="n">
        <v>2100</v>
      </c>
      <c r="D119" s="37" t="n">
        <v>230</v>
      </c>
      <c r="E119" s="14" t="n">
        <v>41.2</v>
      </c>
      <c r="F119" s="37"/>
      <c r="G119" s="15" t="n">
        <f aca="false">CONVERT(F119,"mi","Nmi")</f>
        <v>0</v>
      </c>
      <c r="H119" s="13"/>
      <c r="I119" s="16"/>
      <c r="J119" s="16" t="n">
        <f aca="false">$H119</f>
        <v>0</v>
      </c>
      <c r="K119" s="16"/>
      <c r="L119" s="16" t="n">
        <v>0</v>
      </c>
      <c r="M119" s="16"/>
      <c r="N119" s="17" t="e">
        <f aca="false"/>
        <v>#DIV/0!</v>
      </c>
    </row>
    <row r="120" customFormat="false" ht="12.75" hidden="true" customHeight="false" outlineLevel="1" collapsed="false">
      <c r="A120" s="13"/>
      <c r="B120" s="14"/>
      <c r="C120" s="13" t="n">
        <v>2100</v>
      </c>
      <c r="D120" s="37" t="n">
        <v>220</v>
      </c>
      <c r="E120" s="14" t="n">
        <v>41.2</v>
      </c>
      <c r="F120" s="37"/>
      <c r="G120" s="15" t="n">
        <f aca="false">CONVERT(F120,"mi","Nmi")</f>
        <v>0</v>
      </c>
      <c r="H120" s="13"/>
      <c r="I120" s="16"/>
      <c r="J120" s="16" t="n">
        <f aca="false">$H120</f>
        <v>0</v>
      </c>
      <c r="K120" s="16"/>
      <c r="L120" s="16" t="n">
        <v>0</v>
      </c>
      <c r="M120" s="16"/>
      <c r="N120" s="17" t="e">
        <f aca="false"/>
        <v>#DIV/0!</v>
      </c>
    </row>
    <row r="121" customFormat="false" ht="12.75" hidden="true" customHeight="false" outlineLevel="1" collapsed="false">
      <c r="A121" s="13"/>
      <c r="B121" s="14"/>
      <c r="C121" s="13" t="n">
        <v>2100</v>
      </c>
      <c r="D121" s="37" t="n">
        <v>210</v>
      </c>
      <c r="E121" s="14" t="n">
        <v>41.2</v>
      </c>
      <c r="F121" s="37"/>
      <c r="G121" s="15" t="n">
        <f aca="false">CONVERT(F121,"mi","Nmi")</f>
        <v>0</v>
      </c>
      <c r="H121" s="13"/>
      <c r="I121" s="16"/>
      <c r="J121" s="16" t="n">
        <f aca="false">$H121</f>
        <v>0</v>
      </c>
      <c r="K121" s="16"/>
      <c r="L121" s="16" t="n">
        <v>0</v>
      </c>
      <c r="M121" s="16"/>
      <c r="N121" s="17" t="e">
        <f aca="false"/>
        <v>#DIV/0!</v>
      </c>
    </row>
    <row r="122" customFormat="false" ht="12.75" hidden="true" customHeight="false" outlineLevel="1" collapsed="false">
      <c r="A122" s="13"/>
      <c r="B122" s="14"/>
      <c r="C122" s="13" t="n">
        <v>2100</v>
      </c>
      <c r="D122" s="37" t="n">
        <v>200</v>
      </c>
      <c r="E122" s="14" t="n">
        <v>41.2</v>
      </c>
      <c r="F122" s="37"/>
      <c r="G122" s="15" t="n">
        <f aca="false">CONVERT(F122,"mi","Nmi")</f>
        <v>0</v>
      </c>
      <c r="H122" s="13"/>
      <c r="I122" s="16"/>
      <c r="J122" s="16" t="n">
        <f aca="false">$H122</f>
        <v>0</v>
      </c>
      <c r="K122" s="16"/>
      <c r="L122" s="16" t="n">
        <v>0</v>
      </c>
      <c r="M122" s="16"/>
      <c r="N122" s="17" t="e">
        <f aca="false"/>
        <v>#DIV/0!</v>
      </c>
    </row>
    <row r="123" customFormat="false" ht="12.75" hidden="false" customHeight="false" outlineLevel="0" collapsed="false">
      <c r="A123" s="13" t="n">
        <v>1699</v>
      </c>
      <c r="B123" s="14" t="n">
        <v>144</v>
      </c>
      <c r="C123" s="13" t="n">
        <v>2100</v>
      </c>
      <c r="D123" s="35" t="n">
        <v>190</v>
      </c>
      <c r="E123" s="14" t="n">
        <v>41.2</v>
      </c>
      <c r="F123" s="35" t="n">
        <v>260</v>
      </c>
      <c r="G123" s="15" t="n">
        <f aca="false">CONVERT(F123,"mi","Nmi")</f>
        <v>225.933822894169</v>
      </c>
      <c r="H123" s="13" t="n">
        <v>488</v>
      </c>
      <c r="I123" s="16" t="n">
        <v>2928</v>
      </c>
      <c r="J123" s="16" t="n">
        <f aca="false">$H123</f>
        <v>488</v>
      </c>
      <c r="K123" s="16" t="n">
        <v>2928</v>
      </c>
      <c r="L123" s="16" t="n">
        <v>122</v>
      </c>
      <c r="M123" s="16" t="n">
        <v>732</v>
      </c>
      <c r="N123" s="17" t="n">
        <v>0.430841671571513</v>
      </c>
    </row>
    <row r="124" customFormat="false" ht="12.75" hidden="true" customHeight="false" outlineLevel="1" collapsed="false">
      <c r="A124" s="13"/>
      <c r="B124" s="14"/>
      <c r="C124" s="13" t="n">
        <v>2100</v>
      </c>
      <c r="D124" s="13" t="n">
        <v>180</v>
      </c>
      <c r="E124" s="14" t="n">
        <v>43.6</v>
      </c>
      <c r="F124" s="13"/>
      <c r="G124" s="15" t="n">
        <f aca="false">CONVERT(F124,"mi","Nmi")</f>
        <v>0</v>
      </c>
      <c r="H124" s="13"/>
      <c r="I124" s="16"/>
      <c r="J124" s="16" t="n">
        <f aca="false">$H124</f>
        <v>0</v>
      </c>
      <c r="K124" s="16"/>
      <c r="L124" s="16" t="n">
        <v>0</v>
      </c>
      <c r="M124" s="16"/>
      <c r="N124" s="17" t="e">
        <f aca="false"/>
        <v>#DIV/0!</v>
      </c>
    </row>
    <row r="125" customFormat="false" ht="12.75" hidden="true" customHeight="false" outlineLevel="1" collapsed="false">
      <c r="A125" s="13"/>
      <c r="B125" s="14"/>
      <c r="C125" s="13" t="n">
        <v>2100</v>
      </c>
      <c r="D125" s="13" t="n">
        <v>170</v>
      </c>
      <c r="E125" s="14" t="n">
        <v>43.6</v>
      </c>
      <c r="F125" s="13"/>
      <c r="G125" s="15" t="n">
        <f aca="false">CONVERT(F125,"mi","Nmi")</f>
        <v>0</v>
      </c>
      <c r="H125" s="13"/>
      <c r="I125" s="16"/>
      <c r="J125" s="16" t="n">
        <f aca="false">$H125</f>
        <v>0</v>
      </c>
      <c r="K125" s="16"/>
      <c r="L125" s="16" t="n">
        <v>0</v>
      </c>
      <c r="M125" s="16"/>
      <c r="N125" s="17" t="e">
        <f aca="false"/>
        <v>#DIV/0!</v>
      </c>
    </row>
    <row r="126" customFormat="false" ht="12.75" hidden="true" customHeight="false" outlineLevel="1" collapsed="false">
      <c r="A126" s="13"/>
      <c r="B126" s="14"/>
      <c r="C126" s="13" t="n">
        <v>2100</v>
      </c>
      <c r="D126" s="13" t="n">
        <v>160</v>
      </c>
      <c r="E126" s="14" t="n">
        <v>43.6</v>
      </c>
      <c r="F126" s="13"/>
      <c r="G126" s="15" t="n">
        <f aca="false">CONVERT(F126,"mi","Nmi")</f>
        <v>0</v>
      </c>
      <c r="H126" s="13"/>
      <c r="I126" s="16"/>
      <c r="J126" s="16" t="n">
        <f aca="false">$H126</f>
        <v>0</v>
      </c>
      <c r="K126" s="16"/>
      <c r="L126" s="16" t="n">
        <v>0</v>
      </c>
      <c r="M126" s="16"/>
      <c r="N126" s="17" t="e">
        <f aca="false"/>
        <v>#DIV/0!</v>
      </c>
    </row>
    <row r="127" customFormat="false" ht="12.75" hidden="true" customHeight="false" outlineLevel="1" collapsed="false">
      <c r="A127" s="13"/>
      <c r="B127" s="14"/>
      <c r="C127" s="13" t="n">
        <v>2100</v>
      </c>
      <c r="D127" s="13" t="n">
        <v>150</v>
      </c>
      <c r="E127" s="14" t="n">
        <v>43.6</v>
      </c>
      <c r="F127" s="13"/>
      <c r="G127" s="15" t="n">
        <f aca="false">CONVERT(F127,"mi","Nmi")</f>
        <v>0</v>
      </c>
      <c r="H127" s="13"/>
      <c r="I127" s="16"/>
      <c r="J127" s="16" t="n">
        <f aca="false">$H127</f>
        <v>0</v>
      </c>
      <c r="K127" s="16"/>
      <c r="L127" s="16" t="n">
        <v>0</v>
      </c>
      <c r="M127" s="16"/>
      <c r="N127" s="17" t="e">
        <f aca="false"/>
        <v>#DIV/0!</v>
      </c>
    </row>
    <row r="128" customFormat="false" ht="12.75" hidden="true" customHeight="false" outlineLevel="1" collapsed="false">
      <c r="A128" s="13"/>
      <c r="B128" s="14"/>
      <c r="C128" s="13" t="n">
        <v>2100</v>
      </c>
      <c r="D128" s="13" t="n">
        <v>140</v>
      </c>
      <c r="E128" s="14" t="n">
        <v>43.6</v>
      </c>
      <c r="F128" s="13"/>
      <c r="G128" s="15" t="n">
        <f aca="false">CONVERT(F128,"mi","Nmi")</f>
        <v>0</v>
      </c>
      <c r="H128" s="13"/>
      <c r="I128" s="16"/>
      <c r="J128" s="16" t="n">
        <f aca="false">$H128</f>
        <v>0</v>
      </c>
      <c r="K128" s="16"/>
      <c r="L128" s="16" t="n">
        <v>0</v>
      </c>
      <c r="M128" s="16"/>
      <c r="N128" s="17" t="e">
        <f aca="false"/>
        <v>#DIV/0!</v>
      </c>
    </row>
    <row r="129" customFormat="false" ht="12.75" hidden="true" customHeight="false" outlineLevel="1" collapsed="false">
      <c r="A129" s="13"/>
      <c r="B129" s="14"/>
      <c r="C129" s="13" t="n">
        <v>2100</v>
      </c>
      <c r="D129" s="13" t="n">
        <v>130</v>
      </c>
      <c r="E129" s="14" t="n">
        <v>43.6</v>
      </c>
      <c r="F129" s="13"/>
      <c r="G129" s="15" t="n">
        <f aca="false">CONVERT(F129,"mi","Nmi")</f>
        <v>0</v>
      </c>
      <c r="H129" s="13"/>
      <c r="I129" s="16"/>
      <c r="J129" s="16" t="n">
        <f aca="false">$H129</f>
        <v>0</v>
      </c>
      <c r="K129" s="16"/>
      <c r="L129" s="16" t="n">
        <v>0</v>
      </c>
      <c r="M129" s="16"/>
      <c r="N129" s="17" t="e">
        <f aca="false"/>
        <v>#DIV/0!</v>
      </c>
    </row>
    <row r="130" customFormat="false" ht="12.75" hidden="true" customHeight="false" outlineLevel="1" collapsed="false">
      <c r="A130" s="13"/>
      <c r="B130" s="14"/>
      <c r="C130" s="13" t="n">
        <v>2100</v>
      </c>
      <c r="D130" s="13" t="n">
        <v>120</v>
      </c>
      <c r="E130" s="14" t="n">
        <v>43.6</v>
      </c>
      <c r="F130" s="13"/>
      <c r="G130" s="15" t="n">
        <f aca="false">CONVERT(F130,"mi","Nmi")</f>
        <v>0</v>
      </c>
      <c r="H130" s="13"/>
      <c r="I130" s="16"/>
      <c r="J130" s="16" t="n">
        <f aca="false">$H130</f>
        <v>0</v>
      </c>
      <c r="K130" s="16"/>
      <c r="L130" s="16" t="n">
        <v>0</v>
      </c>
      <c r="M130" s="16"/>
      <c r="N130" s="17" t="e">
        <f aca="false"/>
        <v>#DIV/0!</v>
      </c>
    </row>
    <row r="131" customFormat="false" ht="12.75" hidden="true" customHeight="false" outlineLevel="1" collapsed="false">
      <c r="A131" s="13"/>
      <c r="B131" s="14"/>
      <c r="C131" s="13" t="n">
        <v>2100</v>
      </c>
      <c r="D131" s="13" t="n">
        <v>110</v>
      </c>
      <c r="E131" s="14" t="n">
        <v>43.6</v>
      </c>
      <c r="F131" s="13"/>
      <c r="G131" s="15" t="n">
        <f aca="false">CONVERT(F131,"mi","Nmi")</f>
        <v>0</v>
      </c>
      <c r="H131" s="13"/>
      <c r="I131" s="16"/>
      <c r="J131" s="16" t="n">
        <f aca="false">$H131</f>
        <v>0</v>
      </c>
      <c r="K131" s="16"/>
      <c r="L131" s="16" t="n">
        <v>0</v>
      </c>
      <c r="M131" s="16"/>
      <c r="N131" s="17" t="e">
        <f aca="false"/>
        <v>#DIV/0!</v>
      </c>
    </row>
    <row r="132" customFormat="false" ht="12.75" hidden="true" customHeight="false" outlineLevel="1" collapsed="false">
      <c r="A132" s="13"/>
      <c r="B132" s="14"/>
      <c r="C132" s="13" t="n">
        <v>2100</v>
      </c>
      <c r="D132" s="13" t="n">
        <v>100</v>
      </c>
      <c r="E132" s="14" t="n">
        <v>43.6</v>
      </c>
      <c r="F132" s="13"/>
      <c r="G132" s="15" t="n">
        <f aca="false">CONVERT(F132,"mi","Nmi")</f>
        <v>0</v>
      </c>
      <c r="H132" s="13"/>
      <c r="I132" s="16"/>
      <c r="J132" s="16" t="n">
        <f aca="false">$H132</f>
        <v>0</v>
      </c>
      <c r="K132" s="16"/>
      <c r="L132" s="16" t="n">
        <v>0</v>
      </c>
      <c r="M132" s="16"/>
      <c r="N132" s="17" t="e">
        <f aca="false"/>
        <v>#DIV/0!</v>
      </c>
    </row>
    <row r="133" customFormat="false" ht="12.75" hidden="true" customHeight="false" outlineLevel="1" collapsed="false">
      <c r="A133" s="13"/>
      <c r="B133" s="14"/>
      <c r="C133" s="13" t="n">
        <v>2100</v>
      </c>
      <c r="D133" s="13" t="n">
        <v>90</v>
      </c>
      <c r="E133" s="14" t="n">
        <v>43.6</v>
      </c>
      <c r="F133" s="13"/>
      <c r="G133" s="15" t="n">
        <f aca="false">CONVERT(F133,"mi","Nmi")</f>
        <v>0</v>
      </c>
      <c r="H133" s="13"/>
      <c r="I133" s="16"/>
      <c r="J133" s="16" t="n">
        <f aca="false">$H133</f>
        <v>0</v>
      </c>
      <c r="K133" s="16"/>
      <c r="L133" s="16" t="n">
        <v>0</v>
      </c>
      <c r="M133" s="16"/>
      <c r="N133" s="17" t="e">
        <f aca="false"/>
        <v>#DIV/0!</v>
      </c>
    </row>
    <row r="134" customFormat="false" ht="12.75" hidden="true" customHeight="false" outlineLevel="1" collapsed="false">
      <c r="A134" s="13"/>
      <c r="B134" s="14"/>
      <c r="C134" s="13" t="n">
        <v>2100</v>
      </c>
      <c r="D134" s="13" t="n">
        <v>80</v>
      </c>
      <c r="E134" s="14" t="n">
        <v>43.6</v>
      </c>
      <c r="F134" s="13"/>
      <c r="G134" s="15" t="n">
        <f aca="false">CONVERT(F134,"mi","Nmi")</f>
        <v>0</v>
      </c>
      <c r="H134" s="13"/>
      <c r="I134" s="16"/>
      <c r="J134" s="16" t="n">
        <f aca="false">$H134</f>
        <v>0</v>
      </c>
      <c r="K134" s="16"/>
      <c r="L134" s="16" t="n">
        <v>0</v>
      </c>
      <c r="M134" s="16"/>
      <c r="N134" s="17" t="e">
        <f aca="false"/>
        <v>#DIV/0!</v>
      </c>
    </row>
    <row r="135" customFormat="false" ht="12.75" hidden="true" customHeight="false" outlineLevel="1" collapsed="false">
      <c r="A135" s="13"/>
      <c r="B135" s="14"/>
      <c r="C135" s="13" t="n">
        <v>2100</v>
      </c>
      <c r="D135" s="13" t="n">
        <v>70</v>
      </c>
      <c r="E135" s="14" t="n">
        <v>43.6</v>
      </c>
      <c r="F135" s="13"/>
      <c r="G135" s="15" t="n">
        <f aca="false">CONVERT(F135,"mi","Nmi")</f>
        <v>0</v>
      </c>
      <c r="H135" s="13"/>
      <c r="I135" s="16"/>
      <c r="J135" s="16" t="n">
        <f aca="false">$H135</f>
        <v>0</v>
      </c>
      <c r="K135" s="16"/>
      <c r="L135" s="16" t="n">
        <v>0</v>
      </c>
      <c r="M135" s="16"/>
      <c r="N135" s="17" t="e">
        <f aca="false"/>
        <v>#DIV/0!</v>
      </c>
    </row>
    <row r="136" customFormat="false" ht="12.75" hidden="true" customHeight="false" outlineLevel="1" collapsed="false">
      <c r="A136" s="13"/>
      <c r="B136" s="14"/>
      <c r="C136" s="13" t="n">
        <v>2100</v>
      </c>
      <c r="D136" s="13" t="n">
        <v>60</v>
      </c>
      <c r="E136" s="14" t="n">
        <v>43.6</v>
      </c>
      <c r="F136" s="13"/>
      <c r="G136" s="15" t="n">
        <f aca="false">CONVERT(F136,"mi","Nmi")</f>
        <v>0</v>
      </c>
      <c r="H136" s="13"/>
      <c r="I136" s="16"/>
      <c r="J136" s="16" t="n">
        <f aca="false">$H136</f>
        <v>0</v>
      </c>
      <c r="K136" s="16"/>
      <c r="L136" s="16" t="n">
        <v>0</v>
      </c>
      <c r="M136" s="16"/>
      <c r="N136" s="17" t="e">
        <f aca="false"/>
        <v>#DIV/0!</v>
      </c>
    </row>
    <row r="137" customFormat="false" ht="12.75" hidden="true" customHeight="false" outlineLevel="1" collapsed="false">
      <c r="A137" s="13"/>
      <c r="B137" s="14"/>
      <c r="C137" s="13" t="n">
        <v>2100</v>
      </c>
      <c r="D137" s="13" t="n">
        <v>50</v>
      </c>
      <c r="E137" s="14" t="n">
        <v>43.6</v>
      </c>
      <c r="F137" s="13"/>
      <c r="G137" s="15" t="n">
        <f aca="false">CONVERT(F137,"mi","Nmi")</f>
        <v>0</v>
      </c>
      <c r="H137" s="13"/>
      <c r="I137" s="16"/>
      <c r="J137" s="16" t="n">
        <f aca="false">$H137</f>
        <v>0</v>
      </c>
      <c r="K137" s="16"/>
      <c r="L137" s="16" t="n">
        <v>0</v>
      </c>
      <c r="M137" s="16"/>
      <c r="N137" s="17" t="e">
        <f aca="false"/>
        <v>#DIV/0!</v>
      </c>
    </row>
    <row r="138" customFormat="false" ht="12.75" hidden="true" customHeight="false" outlineLevel="1" collapsed="false">
      <c r="A138" s="13"/>
      <c r="B138" s="14"/>
      <c r="C138" s="13" t="n">
        <v>2100</v>
      </c>
      <c r="D138" s="13" t="n">
        <v>40</v>
      </c>
      <c r="E138" s="14" t="n">
        <v>43.6</v>
      </c>
      <c r="F138" s="13"/>
      <c r="G138" s="15" t="n">
        <f aca="false">CONVERT(F138,"mi","Nmi")</f>
        <v>0</v>
      </c>
      <c r="H138" s="13"/>
      <c r="I138" s="16"/>
      <c r="J138" s="16" t="n">
        <f aca="false">$H138</f>
        <v>0</v>
      </c>
      <c r="K138" s="16"/>
      <c r="L138" s="16" t="n">
        <v>0</v>
      </c>
      <c r="M138" s="16"/>
      <c r="N138" s="17" t="e">
        <f aca="false"/>
        <v>#DIV/0!</v>
      </c>
    </row>
    <row r="139" customFormat="false" ht="12.75" hidden="true" customHeight="false" outlineLevel="1" collapsed="false">
      <c r="A139" s="13"/>
      <c r="B139" s="14"/>
      <c r="C139" s="13" t="n">
        <v>2100</v>
      </c>
      <c r="D139" s="13" t="n">
        <v>30</v>
      </c>
      <c r="E139" s="14" t="n">
        <v>43.6</v>
      </c>
      <c r="F139" s="13"/>
      <c r="G139" s="15" t="n">
        <f aca="false">CONVERT(F139,"mi","Nmi")</f>
        <v>0</v>
      </c>
      <c r="H139" s="13"/>
      <c r="I139" s="16"/>
      <c r="J139" s="16" t="n">
        <f aca="false">$H139</f>
        <v>0</v>
      </c>
      <c r="K139" s="16"/>
      <c r="L139" s="16" t="n">
        <v>0</v>
      </c>
      <c r="M139" s="16"/>
      <c r="N139" s="17" t="e">
        <f aca="false"/>
        <v>#DIV/0!</v>
      </c>
    </row>
    <row r="140" customFormat="false" ht="12.75" hidden="true" customHeight="false" outlineLevel="1" collapsed="false">
      <c r="A140" s="13"/>
      <c r="B140" s="14"/>
      <c r="C140" s="13" t="n">
        <v>2100</v>
      </c>
      <c r="D140" s="13" t="n">
        <v>20</v>
      </c>
      <c r="E140" s="14" t="n">
        <v>43.6</v>
      </c>
      <c r="F140" s="13"/>
      <c r="G140" s="15" t="n">
        <f aca="false">CONVERT(F140,"mi","Nmi")</f>
        <v>0</v>
      </c>
      <c r="H140" s="13"/>
      <c r="I140" s="16"/>
      <c r="J140" s="16" t="n">
        <f aca="false">$H140</f>
        <v>0</v>
      </c>
      <c r="K140" s="16"/>
      <c r="L140" s="16" t="n">
        <v>0</v>
      </c>
      <c r="M140" s="16"/>
      <c r="N140" s="17" t="e">
        <f aca="false"/>
        <v>#DIV/0!</v>
      </c>
    </row>
    <row r="141" customFormat="false" ht="12.75" hidden="true" customHeight="false" outlineLevel="1" collapsed="false">
      <c r="A141" s="13"/>
      <c r="B141" s="14"/>
      <c r="C141" s="13" t="n">
        <v>2100</v>
      </c>
      <c r="D141" s="13" t="n">
        <v>10</v>
      </c>
      <c r="E141" s="14" t="n">
        <v>43.6</v>
      </c>
      <c r="F141" s="13"/>
      <c r="G141" s="15" t="n">
        <f aca="false">CONVERT(F141,"mi","Nmi")</f>
        <v>0</v>
      </c>
      <c r="H141" s="13"/>
      <c r="I141" s="16"/>
      <c r="J141" s="16" t="n">
        <f aca="false">$H141</f>
        <v>0</v>
      </c>
      <c r="K141" s="16"/>
      <c r="L141" s="16" t="n">
        <v>0</v>
      </c>
      <c r="M141" s="16"/>
      <c r="N141" s="17" t="e">
        <f aca="false"/>
        <v>#DIV/0!</v>
      </c>
    </row>
    <row r="142" customFormat="false" ht="12.75" hidden="true" customHeight="false" outlineLevel="1" collapsed="false">
      <c r="A142" s="13"/>
      <c r="B142" s="14"/>
      <c r="C142" s="13" t="n">
        <v>2100</v>
      </c>
      <c r="D142" s="13" t="n">
        <v>0</v>
      </c>
      <c r="E142" s="14" t="n">
        <v>43.6</v>
      </c>
      <c r="F142" s="13"/>
      <c r="G142" s="15" t="n">
        <f aca="false">CONVERT(F142,"mi","Nmi")</f>
        <v>0</v>
      </c>
      <c r="H142" s="13"/>
      <c r="I142" s="16"/>
      <c r="J142" s="16" t="n">
        <f aca="false">$H142</f>
        <v>0</v>
      </c>
      <c r="K142" s="16"/>
      <c r="L142" s="16" t="n">
        <v>0</v>
      </c>
      <c r="M142" s="16"/>
      <c r="N142" s="17" t="e">
        <f aca="false"/>
        <v>#DIV/0!</v>
      </c>
    </row>
    <row r="143" customFormat="false" ht="12.75" hidden="false" customHeight="false" outlineLevel="0" collapsed="false">
      <c r="H143" s="0" t="s">
        <v>22</v>
      </c>
      <c r="J143" s="15" t="n">
        <f aca="false">AVERAGE($J124:$J125)</f>
        <v>0</v>
      </c>
      <c r="K143" s="20"/>
      <c r="P143" s="36" t="s">
        <v>25</v>
      </c>
      <c r="Q143" s="15" t="n">
        <f aca="false">AVERAGE($J124:$J125)</f>
        <v>0</v>
      </c>
    </row>
  </sheetData>
  <mergeCells count="1">
    <mergeCell ref="A1:D1"/>
  </mergeCells>
  <printOptions headings="false" gridLines="false" gridLinesSet="true" horizontalCentered="true" verticalCentered="false"/>
  <pageMargins left="0.39375" right="0.275694444444444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0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8" width="13.14"/>
    <col collapsed="false" customWidth="true" hidden="false" outlineLevel="0" max="2" min="2" style="38" width="11.13"/>
    <col collapsed="false" customWidth="false" hidden="false" outlineLevel="0" max="3" min="3" style="38" width="9.14"/>
    <col collapsed="false" customWidth="true" hidden="false" outlineLevel="0" max="4" min="4" style="38" width="10.99"/>
    <col collapsed="false" customWidth="true" hidden="false" outlineLevel="0" max="5" min="5" style="38" width="11.85"/>
    <col collapsed="false" customWidth="true" hidden="false" outlineLevel="0" max="14" min="6" style="38" width="11.56"/>
    <col collapsed="false" customWidth="true" hidden="false" outlineLevel="0" max="15" min="15" style="38" width="12.85"/>
    <col collapsed="false" customWidth="true" hidden="false" outlineLevel="0" max="16" min="16" style="38" width="11.56"/>
    <col collapsed="false" customWidth="true" hidden="false" outlineLevel="0" max="17" min="17" style="38" width="13.85"/>
    <col collapsed="false" customWidth="false" hidden="false" outlineLevel="0" max="18" min="18" style="38" width="9.14"/>
    <col collapsed="false" customWidth="true" hidden="false" outlineLevel="0" max="19" min="19" style="38" width="11.28"/>
    <col collapsed="false" customWidth="true" hidden="false" outlineLevel="0" max="20" min="20" style="38" width="10.99"/>
    <col collapsed="false" customWidth="true" hidden="false" outlineLevel="0" max="21" min="21" style="38" width="10.28"/>
    <col collapsed="false" customWidth="true" hidden="false" outlineLevel="0" max="22" min="22" style="38" width="10.41"/>
    <col collapsed="false" customWidth="false" hidden="false" outlineLevel="0" max="23" min="23" style="38" width="9.14"/>
    <col collapsed="false" customWidth="true" hidden="false" outlineLevel="0" max="25" min="24" style="38" width="10.41"/>
    <col collapsed="false" customWidth="true" hidden="false" outlineLevel="0" max="26" min="26" style="38" width="10.71"/>
    <col collapsed="false" customWidth="true" hidden="false" outlineLevel="0" max="28" min="27" style="38" width="10.85"/>
    <col collapsed="false" customWidth="true" hidden="false" outlineLevel="0" max="30" min="29" style="38" width="9.99"/>
    <col collapsed="false" customWidth="true" hidden="false" outlineLevel="0" max="31" min="31" style="38" width="9.85"/>
    <col collapsed="false" customWidth="true" hidden="false" outlineLevel="0" max="34" min="32" style="38" width="9.99"/>
    <col collapsed="false" customWidth="false" hidden="false" outlineLevel="0" max="257" min="35" style="38" width="9.14"/>
  </cols>
  <sheetData>
    <row r="1" s="7" customFormat="true" ht="34.5" hidden="false" customHeight="true" outlineLevel="0" collapsed="false">
      <c r="A1" s="39" t="s">
        <v>27</v>
      </c>
      <c r="B1" s="39"/>
      <c r="C1" s="39"/>
      <c r="D1" s="39"/>
      <c r="E1" s="40" t="s">
        <v>1</v>
      </c>
      <c r="F1" s="40"/>
      <c r="G1" s="41"/>
      <c r="H1" s="41"/>
      <c r="I1" s="41"/>
      <c r="J1" s="42"/>
      <c r="P1" s="43"/>
      <c r="Q1" s="43"/>
      <c r="R1" s="43"/>
      <c r="T1" s="8"/>
    </row>
    <row r="2" customFormat="false" ht="30" hidden="false" customHeight="true" outlineLevel="0" collapsed="false">
      <c r="A2" s="44" t="s">
        <v>28</v>
      </c>
      <c r="B2" s="45" t="s">
        <v>29</v>
      </c>
      <c r="C2" s="46" t="s">
        <v>30</v>
      </c>
      <c r="D2" s="47" t="s">
        <v>31</v>
      </c>
      <c r="E2" s="48" t="s">
        <v>32</v>
      </c>
      <c r="F2" s="49" t="s">
        <v>33</v>
      </c>
      <c r="G2" s="50" t="s">
        <v>34</v>
      </c>
      <c r="H2" s="51"/>
      <c r="I2" s="52" t="s">
        <v>35</v>
      </c>
      <c r="J2" s="53"/>
      <c r="S2" s="54" t="n">
        <v>0.555555555555556</v>
      </c>
      <c r="T2" s="55"/>
      <c r="U2" s="55"/>
      <c r="V2" s="55"/>
    </row>
    <row r="3" customFormat="false" ht="20.1" hidden="false" customHeight="true" outlineLevel="0" collapsed="false">
      <c r="A3" s="56" t="n">
        <v>91439.1</v>
      </c>
      <c r="B3" s="57" t="n">
        <v>98.6950207297975</v>
      </c>
      <c r="C3" s="57" t="n">
        <f aca="false">$E$18*SQRT($A3/(($C$20+$S$2)*$C$21))</f>
        <v>111.080444129889</v>
      </c>
      <c r="D3" s="58" t="n">
        <f aca="false">$E$18*SQRT($A$3/($C$20*$C$21))</f>
        <v>136.053533348842</v>
      </c>
      <c r="E3" s="59" t="n">
        <f aca="false">B3*0.8689762</f>
        <v>85.7636240727007</v>
      </c>
      <c r="F3" s="60" t="n">
        <f aca="false">C3*0.8689762</f>
        <v>96.5262622343034</v>
      </c>
      <c r="G3" s="60" t="n">
        <f aca="false">D3*0.8689762</f>
        <v>118.22728240605</v>
      </c>
      <c r="H3" s="61" t="s">
        <v>36</v>
      </c>
      <c r="I3" s="62"/>
      <c r="J3" s="63"/>
      <c r="S3" s="64"/>
      <c r="T3" s="65"/>
      <c r="U3" s="66"/>
      <c r="V3" s="67"/>
      <c r="W3" s="68"/>
      <c r="X3" s="68"/>
      <c r="Y3" s="68"/>
      <c r="Z3" s="68"/>
      <c r="AA3" s="68"/>
      <c r="AB3" s="69"/>
      <c r="AC3" s="69"/>
      <c r="AD3" s="69"/>
      <c r="AE3" s="68"/>
      <c r="AF3" s="68"/>
      <c r="AG3" s="68"/>
      <c r="AH3" s="68"/>
      <c r="AI3" s="68"/>
    </row>
    <row r="4" customFormat="false" ht="20.1" hidden="false" customHeight="true" outlineLevel="0" collapsed="false">
      <c r="A4" s="56" t="n">
        <v>95000</v>
      </c>
      <c r="B4" s="57" t="n">
        <v>100.598400101441</v>
      </c>
      <c r="C4" s="57" t="n">
        <f aca="false">$E$18*SQRT($A4/(($C$20+$S$2)*$C$21))</f>
        <v>113.222682151487</v>
      </c>
      <c r="D4" s="58" t="n">
        <f aca="false">$E$18*SQRT($A4/($C$20*$C$21))</f>
        <v>138.677389009446</v>
      </c>
      <c r="E4" s="59" t="n">
        <f aca="false">B4*0.8689762</f>
        <v>87.4176154462294</v>
      </c>
      <c r="F4" s="60" t="n">
        <f aca="false">C4*0.8689762</f>
        <v>98.3878160898072</v>
      </c>
      <c r="G4" s="60" t="n">
        <f aca="false">D4*0.8689762</f>
        <v>120.50735052735</v>
      </c>
      <c r="H4" s="61"/>
      <c r="I4" s="62"/>
      <c r="J4" s="63"/>
      <c r="S4" s="67"/>
      <c r="T4" s="70"/>
      <c r="U4" s="71"/>
      <c r="V4" s="72"/>
      <c r="W4" s="68"/>
      <c r="X4" s="68"/>
      <c r="Y4" s="73"/>
      <c r="Z4" s="68"/>
      <c r="AA4" s="68"/>
      <c r="AB4" s="71"/>
      <c r="AC4" s="71"/>
      <c r="AD4" s="74"/>
      <c r="AE4" s="68"/>
      <c r="AF4" s="68"/>
      <c r="AG4" s="68"/>
      <c r="AH4" s="68"/>
      <c r="AI4" s="68"/>
    </row>
    <row r="5" customFormat="false" ht="20.1" hidden="false" customHeight="true" outlineLevel="0" collapsed="false">
      <c r="A5" s="56" t="n">
        <v>100000</v>
      </c>
      <c r="B5" s="57" t="n">
        <v>103.211780758479</v>
      </c>
      <c r="C5" s="57" t="n">
        <f aca="false">$E$18*SQRT($A5/(($C$20+$S$2)*$C$21))</f>
        <v>116.164020852444</v>
      </c>
      <c r="D5" s="58" t="n">
        <f aca="false">$E$18*SQRT($A5/($C$20*$C$21))</f>
        <v>142.279999047383</v>
      </c>
      <c r="E5" s="59" t="n">
        <f aca="false">B5*0.8689762</f>
        <v>89.6885810387362</v>
      </c>
      <c r="F5" s="60" t="n">
        <f aca="false">C5*0.8689762</f>
        <v>100.943769417078</v>
      </c>
      <c r="G5" s="60" t="n">
        <f aca="false">D5*0.8689762</f>
        <v>123.637932908199</v>
      </c>
      <c r="H5" s="61"/>
      <c r="I5" s="62"/>
      <c r="J5" s="63"/>
      <c r="S5" s="75"/>
      <c r="T5" s="75"/>
      <c r="U5" s="75"/>
      <c r="V5" s="75"/>
      <c r="W5" s="68"/>
      <c r="X5" s="68"/>
      <c r="Y5" s="69"/>
      <c r="Z5" s="68"/>
      <c r="AA5" s="68"/>
      <c r="AB5" s="68"/>
      <c r="AC5" s="68"/>
      <c r="AD5" s="68"/>
      <c r="AE5" s="68"/>
      <c r="AF5" s="68"/>
      <c r="AG5" s="68"/>
      <c r="AH5" s="68"/>
      <c r="AI5" s="68"/>
    </row>
    <row r="6" customFormat="false" ht="20.1" hidden="false" customHeight="true" outlineLevel="0" collapsed="false">
      <c r="A6" s="56" t="n">
        <v>110000</v>
      </c>
      <c r="B6" s="57" t="n">
        <v>108.249428894891</v>
      </c>
      <c r="C6" s="57" t="n">
        <f aca="false">$E$18*SQRT($A6/(($C$20+$S$2)*$C$21))</f>
        <v>121.833852909065</v>
      </c>
      <c r="D6" s="58" t="n">
        <f aca="false">$E$18*SQRT($A6/($C$20*$C$21))</f>
        <v>149.224521918536</v>
      </c>
      <c r="E6" s="59" t="n">
        <f aca="false">B6*0.8689762</f>
        <v>94.0661773732522</v>
      </c>
      <c r="F6" s="60" t="n">
        <f aca="false">C6*0.8689762</f>
        <v>105.870718532278</v>
      </c>
      <c r="G6" s="60" t="n">
        <f aca="false">D6*0.8689762</f>
        <v>129.672558003586</v>
      </c>
      <c r="H6" s="61"/>
      <c r="I6" s="62"/>
      <c r="J6" s="63"/>
      <c r="S6" s="68"/>
      <c r="T6" s="67"/>
      <c r="U6" s="67"/>
      <c r="V6" s="67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</row>
    <row r="7" s="76" customFormat="true" ht="20.1" hidden="false" customHeight="true" outlineLevel="0" collapsed="false">
      <c r="A7" s="56" t="n">
        <v>120000</v>
      </c>
      <c r="B7" s="57" t="n">
        <v>113.062841043393</v>
      </c>
      <c r="C7" s="57" t="n">
        <f aca="false">$E$18*SQRT($A7/(($C$20+$S$2)*$C$21))</f>
        <v>127.251309182768</v>
      </c>
      <c r="D7" s="58" t="n">
        <f aca="false">$E$18*SQRT($A7/($C$20*$C$21))</f>
        <v>155.859929920131</v>
      </c>
      <c r="E7" s="59" t="n">
        <f aca="false">B7*0.8689762</f>
        <v>98.2489179710919</v>
      </c>
      <c r="F7" s="60" t="n">
        <f aca="false">C7*0.8689762</f>
        <v>110.578359098667</v>
      </c>
      <c r="G7" s="60" t="n">
        <f aca="false">D7*0.8689762</f>
        <v>135.438569634262</v>
      </c>
      <c r="H7" s="61"/>
      <c r="I7" s="62"/>
      <c r="J7" s="63"/>
      <c r="S7" s="68"/>
      <c r="T7" s="67"/>
      <c r="U7" s="67"/>
      <c r="V7" s="67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</row>
    <row r="8" s="76" customFormat="true" ht="20.1" hidden="false" customHeight="true" outlineLevel="0" collapsed="false">
      <c r="A8" s="56" t="n">
        <v>130000</v>
      </c>
      <c r="B8" s="57" t="n">
        <v>117.679536001538</v>
      </c>
      <c r="C8" s="57" t="n">
        <f aca="false">$E$18*SQRT($A8/(($C$20+$S$2)*$C$21))</f>
        <v>132.44736185666</v>
      </c>
      <c r="D8" s="58" t="n">
        <f aca="false">$E$18*SQRT($A8/($C$20*$C$21))</f>
        <v>162.224158396955</v>
      </c>
      <c r="E8" s="59" t="n">
        <f aca="false">B8*0.8689762</f>
        <v>102.26071601238</v>
      </c>
      <c r="F8" s="60" t="n">
        <f aca="false">C8*0.8689762</f>
        <v>115.093605206226</v>
      </c>
      <c r="G8" s="60" t="n">
        <f aca="false">D8*0.8689762</f>
        <v>140.968932711984</v>
      </c>
      <c r="H8" s="61"/>
      <c r="I8" s="62"/>
      <c r="J8" s="63"/>
      <c r="S8" s="68"/>
      <c r="T8" s="67"/>
      <c r="U8" s="67"/>
      <c r="V8" s="67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</row>
    <row r="9" s="76" customFormat="true" ht="20.1" hidden="false" customHeight="true" outlineLevel="0" collapsed="false">
      <c r="A9" s="56" t="n">
        <v>132587.1</v>
      </c>
      <c r="B9" s="57" t="n">
        <v>118.844724168809</v>
      </c>
      <c r="C9" s="57" t="n">
        <f aca="false">$E$18*SQRT($A9/(($C$20+$S$2)*$C$21))</f>
        <v>133.758771674079</v>
      </c>
      <c r="D9" s="58" t="n">
        <f aca="false">$E$18*SQRT($A$9/($C$20*$C$21))</f>
        <v>163.830399177911</v>
      </c>
      <c r="E9" s="59" t="n">
        <f aca="false">B9*0.8689762</f>
        <v>103.27323679826</v>
      </c>
      <c r="F9" s="60" t="n">
        <f aca="false">C9*0.8689762</f>
        <v>116.233189126009</v>
      </c>
      <c r="G9" s="60" t="n">
        <f aca="false">D9*0.8689762</f>
        <v>142.364717722105</v>
      </c>
      <c r="H9" s="77" t="n">
        <v>1</v>
      </c>
      <c r="I9" s="62" t="s">
        <v>37</v>
      </c>
      <c r="J9" s="63"/>
      <c r="S9" s="68"/>
      <c r="T9" s="67"/>
      <c r="U9" s="67"/>
      <c r="V9" s="67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</row>
    <row r="10" s="76" customFormat="true" ht="20.1" hidden="false" customHeight="true" outlineLevel="0" collapsed="false">
      <c r="A10" s="78" t="n">
        <v>140000</v>
      </c>
      <c r="B10" s="57" t="n">
        <v>122.12182590459</v>
      </c>
      <c r="C10" s="57" t="n">
        <f aca="false">$E$18*SQRT($A10/(($C$20+$S$2)*$C$21))</f>
        <v>137.447123057741</v>
      </c>
      <c r="D10" s="58" t="n">
        <f aca="false">$E$18*SQRT($A10/($C$20*$C$21))</f>
        <v>168.347965180731</v>
      </c>
      <c r="E10" s="59" t="n">
        <f aca="false">B10*0.8689762</f>
        <v>106.120960211632</v>
      </c>
      <c r="F10" s="60" t="n">
        <f aca="false">C10*0.8689762</f>
        <v>119.438278695648</v>
      </c>
      <c r="G10" s="60" t="n">
        <f aca="false">D10*0.8689762</f>
        <v>146.290375060484</v>
      </c>
      <c r="H10" s="79"/>
      <c r="I10" s="80"/>
      <c r="J10" s="81"/>
      <c r="S10" s="68"/>
      <c r="T10" s="67"/>
      <c r="U10" s="67"/>
      <c r="V10" s="67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</row>
    <row r="11" s="76" customFormat="true" ht="20.1" hidden="false" customHeight="true" outlineLevel="0" collapsed="false">
      <c r="A11" s="78" t="n">
        <v>150000</v>
      </c>
      <c r="B11" s="57" t="n">
        <v>126.40809915114</v>
      </c>
      <c r="C11" s="57" t="n">
        <f aca="false">$E$18*SQRT($A11/(($C$20+$S$2)*$C$21))</f>
        <v>142.271288779256</v>
      </c>
      <c r="D11" s="58" t="n">
        <f aca="false">$E$18*SQRT($A11/($C$20*$C$21))</f>
        <v>174.256699134883</v>
      </c>
      <c r="E11" s="59" t="n">
        <f aca="false">B11*0.8689762</f>
        <v>109.845629649581</v>
      </c>
      <c r="F11" s="60" t="n">
        <f aca="false">C11*0.8689762</f>
        <v>123.630363892501</v>
      </c>
      <c r="G11" s="60" t="n">
        <f aca="false">D11*0.8689762</f>
        <v>151.424924238774</v>
      </c>
      <c r="H11" s="79"/>
      <c r="I11" s="80"/>
      <c r="J11" s="81"/>
      <c r="S11" s="68"/>
      <c r="T11" s="67"/>
      <c r="U11" s="67"/>
      <c r="V11" s="67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</row>
    <row r="12" s="76" customFormat="true" ht="20.1" hidden="false" customHeight="true" outlineLevel="0" collapsed="false">
      <c r="A12" s="78" t="n">
        <v>160000</v>
      </c>
      <c r="B12" s="57" t="n">
        <v>130.553723423494</v>
      </c>
      <c r="C12" s="57" t="n">
        <f aca="false">$E$18*SQRT($A12/(($C$20+$S$2)*$C$21))</f>
        <v>146.937155222807</v>
      </c>
      <c r="D12" s="58" t="n">
        <f aca="false">$E$18*SQRT($A12/($C$20*$C$21))</f>
        <v>179.971544990527</v>
      </c>
      <c r="E12" s="59" t="n">
        <f aca="false">B12*0.8689762</f>
        <v>113.448078476399</v>
      </c>
      <c r="F12" s="60" t="n">
        <f aca="false">C12*0.8689762</f>
        <v>127.684890784325</v>
      </c>
      <c r="G12" s="60" t="n">
        <f aca="false">D12*0.8689762</f>
        <v>156.390989273998</v>
      </c>
      <c r="H12" s="79"/>
      <c r="I12" s="80"/>
      <c r="J12" s="81"/>
      <c r="S12" s="68"/>
      <c r="T12" s="67"/>
      <c r="U12" s="67"/>
      <c r="V12" s="67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</row>
    <row r="13" s="76" customFormat="true" ht="20.1" hidden="false" customHeight="true" outlineLevel="0" collapsed="false">
      <c r="A13" s="82" t="n">
        <v>170400</v>
      </c>
      <c r="B13" s="83" t="n">
        <v>134.729924497942</v>
      </c>
      <c r="C13" s="83" t="n">
        <f aca="false">$E$18*SQRT($A13/(($C$20+$S$2)*$C$21))</f>
        <v>151.637435608739</v>
      </c>
      <c r="D13" s="84" t="n">
        <f aca="false">$E$18*SQRT($A$13/($C$20*$C$21))</f>
        <v>185.728541726051</v>
      </c>
      <c r="E13" s="85" t="n">
        <f aca="false">B13*0.8689762</f>
        <v>117.077097816508</v>
      </c>
      <c r="F13" s="86" t="n">
        <f aca="false">C13*0.8689762</f>
        <v>131.769322573027</v>
      </c>
      <c r="G13" s="86" t="n">
        <f aca="false">D13*0.8689762</f>
        <v>161.393682420645</v>
      </c>
      <c r="H13" s="87" t="s">
        <v>38</v>
      </c>
      <c r="I13" s="88"/>
      <c r="J13" s="89"/>
      <c r="S13" s="68"/>
      <c r="T13" s="67"/>
      <c r="U13" s="67"/>
      <c r="V13" s="67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</row>
    <row r="14" s="76" customFormat="true" ht="20.1" hidden="false" customHeight="true" outlineLevel="0" collapsed="false">
      <c r="A14" s="90"/>
      <c r="B14" s="90"/>
      <c r="C14" s="90"/>
      <c r="D14" s="91"/>
      <c r="E14" s="92"/>
      <c r="F14" s="90"/>
      <c r="G14" s="90"/>
      <c r="H14" s="93"/>
      <c r="I14" s="94"/>
      <c r="J14" s="94"/>
      <c r="K14" s="94"/>
      <c r="L14" s="94"/>
      <c r="M14" s="94"/>
      <c r="N14" s="94"/>
      <c r="O14" s="95"/>
      <c r="P14" s="95"/>
      <c r="Q14" s="95"/>
      <c r="S14" s="68"/>
      <c r="T14" s="67"/>
      <c r="U14" s="67"/>
      <c r="V14" s="67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</row>
    <row r="15" customFormat="false" ht="19.5" hidden="true" customHeight="true" outlineLevel="1" collapsed="false">
      <c r="A15" s="96"/>
      <c r="B15" s="97" t="s">
        <v>39</v>
      </c>
      <c r="C15" s="98"/>
      <c r="D15" s="99"/>
      <c r="E15" s="100" t="n">
        <v>1</v>
      </c>
      <c r="F15" s="101" t="n">
        <v>2</v>
      </c>
      <c r="G15" s="101" t="n">
        <v>3</v>
      </c>
      <c r="H15" s="101" t="n">
        <v>4</v>
      </c>
      <c r="I15" s="101" t="n">
        <v>5</v>
      </c>
      <c r="J15" s="101" t="n">
        <v>6</v>
      </c>
      <c r="K15" s="101" t="n">
        <v>7</v>
      </c>
      <c r="L15" s="101" t="n">
        <v>8</v>
      </c>
      <c r="M15" s="101" t="n">
        <v>9</v>
      </c>
      <c r="N15" s="102" t="n">
        <v>10</v>
      </c>
      <c r="O15" s="103" t="s">
        <v>40</v>
      </c>
      <c r="P15" s="104"/>
      <c r="Q15" s="105"/>
      <c r="R15" s="106"/>
      <c r="S15" s="107"/>
      <c r="T15" s="106"/>
      <c r="U15" s="68"/>
      <c r="V15" s="68"/>
      <c r="W15" s="108"/>
      <c r="X15" s="68"/>
      <c r="Y15" s="68"/>
      <c r="Z15" s="68"/>
      <c r="AA15" s="68"/>
      <c r="AB15" s="68"/>
      <c r="AC15" s="68"/>
      <c r="AD15" s="68"/>
      <c r="AE15" s="68"/>
      <c r="AF15" s="68"/>
      <c r="AG15" s="68"/>
    </row>
    <row r="16" s="76" customFormat="true" ht="17.25" hidden="true" customHeight="true" outlineLevel="1" collapsed="false">
      <c r="A16" s="109"/>
      <c r="B16" s="90"/>
      <c r="C16" s="90"/>
      <c r="D16" s="110" t="s">
        <v>41</v>
      </c>
      <c r="E16" s="104" t="n">
        <f aca="false">$E$18*SQRT($C$19/($C$20*$C$21))</f>
        <v>136.053533348842</v>
      </c>
      <c r="F16" s="104" t="n">
        <f aca="false">$E$16*SQRT(F15)</f>
        <v>192.408752070712</v>
      </c>
      <c r="G16" s="104" t="n">
        <f aca="false">$E$16*SQRT(G15)</f>
        <v>235.651632309461</v>
      </c>
      <c r="H16" s="104" t="n">
        <f aca="false">$E$16*SQRT(H15)</f>
        <v>272.107066697684</v>
      </c>
      <c r="I16" s="104" t="n">
        <f aca="false">$E$16*SQRT(I15)</f>
        <v>304.224949147045</v>
      </c>
      <c r="J16" s="104" t="n">
        <f aca="false">$E$16*SQRT(J15)</f>
        <v>333.261734407397</v>
      </c>
      <c r="K16" s="104" t="n">
        <f aca="false">$E$16*SQRT(K15)</f>
        <v>359.963814232668</v>
      </c>
      <c r="L16" s="104" t="n">
        <f aca="false">$E$16*SQRT(L15)</f>
        <v>384.817504141424</v>
      </c>
      <c r="M16" s="104" t="n">
        <f aca="false">$E$16*SQRT(M15)</f>
        <v>408.160600046525</v>
      </c>
      <c r="N16" s="104" t="n">
        <f aca="false">$E$16*SQRT(N15)</f>
        <v>430.239049096016</v>
      </c>
      <c r="O16" s="111" t="n">
        <v>760.9</v>
      </c>
      <c r="P16" s="111"/>
      <c r="Q16" s="69"/>
      <c r="R16" s="67"/>
      <c r="S16" s="67"/>
      <c r="T16" s="67"/>
      <c r="U16" s="68"/>
      <c r="V16" s="68"/>
      <c r="W16" s="73"/>
      <c r="X16" s="112"/>
      <c r="Y16" s="68"/>
      <c r="Z16" s="68"/>
      <c r="AA16" s="68"/>
      <c r="AB16" s="68"/>
      <c r="AC16" s="68"/>
      <c r="AD16" s="68"/>
      <c r="AE16" s="68"/>
      <c r="AF16" s="68"/>
      <c r="AG16" s="68"/>
    </row>
    <row r="17" customFormat="false" ht="12.75" hidden="true" customHeight="false" outlineLevel="1" collapsed="false"/>
    <row r="18" customFormat="false" ht="13.5" hidden="true" customHeight="false" outlineLevel="1" collapsed="false">
      <c r="A18" s="113" t="n">
        <v>390.980683816528</v>
      </c>
      <c r="B18" s="55"/>
      <c r="C18" s="55"/>
      <c r="D18" s="55"/>
      <c r="E18" s="114" t="n">
        <f aca="false">SQRT(A18)</f>
        <v>19.7732314965594</v>
      </c>
      <c r="F18" s="55"/>
      <c r="G18" s="55"/>
    </row>
    <row r="19" customFormat="false" ht="16.5" hidden="true" customHeight="false" outlineLevel="1" collapsed="false">
      <c r="A19" s="115" t="s">
        <v>42</v>
      </c>
      <c r="B19" s="115"/>
      <c r="C19" s="116" t="n">
        <v>91439.1</v>
      </c>
      <c r="D19" s="55" t="s">
        <v>43</v>
      </c>
      <c r="E19" s="55"/>
      <c r="F19" s="67"/>
      <c r="G19" s="67"/>
    </row>
    <row r="20" customFormat="false" ht="21" hidden="true" customHeight="false" outlineLevel="1" collapsed="false">
      <c r="A20" s="117" t="s">
        <v>44</v>
      </c>
      <c r="B20" s="117"/>
      <c r="C20" s="118" t="n">
        <v>1.11070309549508</v>
      </c>
      <c r="D20" s="119" t="s">
        <v>45</v>
      </c>
      <c r="E20" s="120" t="n">
        <v>9.88538130325774</v>
      </c>
      <c r="F20" s="121" t="s">
        <v>46</v>
      </c>
      <c r="G20" s="122" t="n">
        <v>1.12739849966636</v>
      </c>
    </row>
    <row r="21" customFormat="false" ht="16.5" hidden="true" customHeight="false" outlineLevel="1" collapsed="false">
      <c r="A21" s="123" t="s">
        <v>47</v>
      </c>
      <c r="B21" s="123"/>
      <c r="C21" s="124" t="n">
        <v>1738.88</v>
      </c>
      <c r="D21" s="55"/>
      <c r="E21" s="114" t="n">
        <f aca="false">19.5455*SQRT($C$19/($G$20*$C$21))</f>
        <v>133.487077115588</v>
      </c>
      <c r="F21" s="67"/>
      <c r="G21" s="67"/>
    </row>
  </sheetData>
  <mergeCells count="5">
    <mergeCell ref="A1:D1"/>
    <mergeCell ref="P1:R1"/>
    <mergeCell ref="A19:B19"/>
    <mergeCell ref="A20:B20"/>
    <mergeCell ref="A21:B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3.14"/>
    <col collapsed="false" customWidth="true" hidden="false" outlineLevel="0" max="2" min="2" style="38" width="11.13"/>
    <col collapsed="false" customWidth="false" hidden="false" outlineLevel="0" max="3" min="3" style="38" width="9.14"/>
    <col collapsed="false" customWidth="true" hidden="false" outlineLevel="0" max="4" min="4" style="38" width="10.99"/>
    <col collapsed="false" customWidth="true" hidden="false" outlineLevel="0" max="5" min="5" style="38" width="11.85"/>
    <col collapsed="false" customWidth="true" hidden="false" outlineLevel="0" max="12" min="6" style="38" width="11.56"/>
    <col collapsed="false" customWidth="true" hidden="false" outlineLevel="0" max="13" min="13" style="38" width="12.85"/>
    <col collapsed="false" customWidth="true" hidden="false" outlineLevel="0" max="14" min="14" style="38" width="11.56"/>
    <col collapsed="false" customWidth="true" hidden="false" outlineLevel="0" max="15" min="15" style="38" width="13.85"/>
    <col collapsed="false" customWidth="false" hidden="false" outlineLevel="0" max="16" min="16" style="38" width="9.14"/>
    <col collapsed="false" customWidth="true" hidden="false" outlineLevel="0" max="17" min="17" style="38" width="11.28"/>
    <col collapsed="false" customWidth="true" hidden="false" outlineLevel="0" max="18" min="18" style="38" width="10.99"/>
    <col collapsed="false" customWidth="true" hidden="false" outlineLevel="0" max="19" min="19" style="38" width="10.28"/>
    <col collapsed="false" customWidth="true" hidden="false" outlineLevel="0" max="20" min="20" style="38" width="10.41"/>
    <col collapsed="false" customWidth="false" hidden="false" outlineLevel="0" max="21" min="21" style="38" width="9.14"/>
    <col collapsed="false" customWidth="true" hidden="false" outlineLevel="0" max="23" min="22" style="38" width="10.41"/>
    <col collapsed="false" customWidth="true" hidden="false" outlineLevel="0" max="24" min="24" style="38" width="10.71"/>
    <col collapsed="false" customWidth="true" hidden="false" outlineLevel="0" max="26" min="25" style="38" width="10.85"/>
    <col collapsed="false" customWidth="true" hidden="false" outlineLevel="0" max="28" min="27" style="38" width="9.99"/>
    <col collapsed="false" customWidth="true" hidden="false" outlineLevel="0" max="29" min="29" style="38" width="9.85"/>
    <col collapsed="false" customWidth="true" hidden="false" outlineLevel="0" max="32" min="30" style="38" width="9.99"/>
    <col collapsed="false" customWidth="false" hidden="false" outlineLevel="0" max="257" min="33" style="38" width="9.14"/>
  </cols>
  <sheetData>
    <row r="1" s="7" customFormat="true" ht="34.5" hidden="false" customHeight="true" outlineLevel="0" collapsed="false">
      <c r="A1" s="39" t="s">
        <v>48</v>
      </c>
      <c r="B1" s="39"/>
      <c r="C1" s="39"/>
      <c r="D1" s="39"/>
      <c r="E1" s="125"/>
      <c r="F1" s="126" t="s">
        <v>1</v>
      </c>
      <c r="G1" s="125"/>
      <c r="H1" s="125"/>
      <c r="I1" s="125"/>
      <c r="J1" s="125"/>
      <c r="K1" s="125"/>
      <c r="L1" s="125"/>
      <c r="M1" s="125"/>
      <c r="N1" s="43"/>
      <c r="O1" s="43"/>
      <c r="P1" s="43"/>
      <c r="R1" s="8"/>
    </row>
    <row r="2" customFormat="false" ht="15" hidden="false" customHeight="true" outlineLevel="0" collapsed="false">
      <c r="A2" s="127"/>
      <c r="B2" s="127"/>
      <c r="C2" s="127"/>
      <c r="R2" s="128"/>
      <c r="S2" s="0"/>
      <c r="T2" s="0"/>
      <c r="AH2" s="0"/>
      <c r="AJ2" s="0"/>
      <c r="AK2" s="0"/>
    </row>
    <row r="3" customFormat="false" ht="15" hidden="false" customHeight="true" outlineLevel="0" collapsed="false">
      <c r="A3" s="127"/>
      <c r="B3" s="127"/>
      <c r="C3" s="127"/>
      <c r="R3" s="24"/>
      <c r="S3" s="0"/>
      <c r="T3" s="0"/>
      <c r="AH3" s="0"/>
      <c r="AJ3" s="0"/>
      <c r="AK3" s="0"/>
    </row>
    <row r="4" customFormat="false" ht="15" hidden="false" customHeight="true" outlineLevel="0" collapsed="false">
      <c r="A4" s="129"/>
      <c r="B4" s="129"/>
      <c r="C4" s="129"/>
      <c r="D4" s="0"/>
      <c r="E4" s="0"/>
      <c r="F4" s="0"/>
      <c r="G4" s="0"/>
      <c r="H4" s="0"/>
      <c r="I4" s="0"/>
      <c r="J4" s="0"/>
      <c r="K4" s="0"/>
      <c r="L4" s="0"/>
      <c r="M4" s="0"/>
      <c r="R4" s="0"/>
      <c r="S4" s="0"/>
      <c r="T4" s="0"/>
      <c r="U4" s="130"/>
      <c r="AH4" s="0"/>
      <c r="AJ4" s="0"/>
      <c r="AK4" s="0"/>
    </row>
    <row r="5" customFormat="false" ht="15" hidden="false" customHeight="true" outlineLevel="0" collapsed="false">
      <c r="A5" s="129"/>
      <c r="B5" s="129"/>
      <c r="C5" s="129"/>
      <c r="D5" s="0"/>
      <c r="E5" s="0"/>
      <c r="F5" s="0"/>
      <c r="G5" s="0"/>
      <c r="H5" s="0"/>
      <c r="I5" s="0"/>
      <c r="J5" s="0"/>
      <c r="K5" s="0"/>
      <c r="L5" s="0"/>
      <c r="M5" s="0"/>
      <c r="R5" s="0"/>
      <c r="S5" s="0"/>
      <c r="T5" s="0"/>
      <c r="U5" s="130"/>
      <c r="AH5" s="0"/>
      <c r="AJ5" s="0"/>
      <c r="AK5" s="0"/>
    </row>
    <row r="6" customFormat="false" ht="15" hidden="false" customHeight="true" outlineLevel="0" collapsed="false">
      <c r="A6" s="131"/>
      <c r="B6" s="131"/>
      <c r="C6" s="131"/>
      <c r="D6" s="0"/>
      <c r="E6" s="0"/>
      <c r="F6" s="0"/>
      <c r="G6" s="0"/>
      <c r="H6" s="0"/>
      <c r="I6" s="0"/>
      <c r="J6" s="0"/>
      <c r="K6" s="0"/>
      <c r="L6" s="0"/>
      <c r="M6" s="0"/>
      <c r="R6" s="0"/>
      <c r="S6" s="0"/>
      <c r="T6" s="0"/>
      <c r="AH6" s="0"/>
      <c r="AJ6" s="0"/>
      <c r="AK6" s="0"/>
    </row>
    <row r="7" customFormat="false" ht="15" hidden="false" customHeight="true" outlineLevel="0" collapsed="false">
      <c r="A7" s="132"/>
      <c r="B7" s="132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31"/>
      <c r="AI7" s="31"/>
      <c r="AJ7" s="0"/>
      <c r="AK7" s="0"/>
    </row>
    <row r="8" customFormat="false" ht="15" hidden="false" customHeight="true" outlineLevel="0" collapsed="false">
      <c r="A8" s="132"/>
      <c r="B8" s="132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31"/>
      <c r="AI8" s="68"/>
    </row>
    <row r="9" customFormat="false" ht="15" hidden="false" customHeight="true" outlineLevel="0" collapsed="false">
      <c r="A9" s="133"/>
      <c r="B9" s="133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V9" s="68"/>
      <c r="W9" s="68"/>
      <c r="X9" s="31"/>
      <c r="Y9" s="31"/>
      <c r="Z9" s="31"/>
      <c r="AA9" s="68"/>
      <c r="AB9" s="68"/>
      <c r="AC9" s="68"/>
      <c r="AD9" s="68"/>
      <c r="AE9" s="68"/>
      <c r="AF9" s="68"/>
      <c r="AG9" s="68"/>
      <c r="AH9" s="68"/>
      <c r="AI9" s="68"/>
    </row>
    <row r="10" customFormat="false" ht="15" hidden="false" customHeight="true" outlineLevel="0" collapsed="false">
      <c r="A10" s="133"/>
      <c r="B10" s="133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</row>
    <row r="11" customFormat="false" ht="15" hidden="false" customHeight="true" outlineLevel="0" collapsed="false">
      <c r="A11" s="132"/>
      <c r="B11" s="134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V11" s="68"/>
      <c r="W11" s="68"/>
      <c r="X11" s="133"/>
      <c r="Y11" s="133"/>
      <c r="Z11" s="133"/>
      <c r="AA11" s="133"/>
      <c r="AB11" s="135"/>
      <c r="AC11" s="133"/>
      <c r="AD11" s="133"/>
      <c r="AE11" s="135"/>
      <c r="AF11" s="133"/>
      <c r="AG11" s="68"/>
      <c r="AH11" s="68"/>
      <c r="AI11" s="68"/>
    </row>
    <row r="12" customFormat="false" ht="15" hidden="false" customHeight="true" outlineLevel="0" collapsed="false">
      <c r="A12" s="131"/>
      <c r="B12" s="131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68"/>
      <c r="W12" s="68"/>
      <c r="X12" s="133"/>
      <c r="Y12" s="133"/>
      <c r="Z12" s="133"/>
      <c r="AA12" s="133"/>
      <c r="AB12" s="133"/>
      <c r="AC12" s="133"/>
      <c r="AD12" s="133"/>
      <c r="AE12" s="133"/>
      <c r="AF12" s="133"/>
      <c r="AG12" s="68"/>
      <c r="AH12" s="68"/>
      <c r="AI12" s="68"/>
    </row>
    <row r="13" customFormat="false" ht="15" hidden="false" customHeight="true" outlineLevel="0" collapsed="false">
      <c r="A13" s="133"/>
      <c r="B13" s="133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76"/>
      <c r="V13" s="68"/>
      <c r="W13" s="68"/>
      <c r="X13" s="133"/>
      <c r="Y13" s="135"/>
      <c r="Z13" s="133"/>
      <c r="AA13" s="136"/>
      <c r="AB13" s="136"/>
      <c r="AC13" s="136"/>
      <c r="AD13" s="136"/>
      <c r="AE13" s="136"/>
      <c r="AF13" s="136"/>
      <c r="AG13" s="68"/>
      <c r="AH13" s="68"/>
      <c r="AI13" s="68"/>
    </row>
    <row r="14" customFormat="false" ht="15" hidden="false" customHeight="true" outlineLevel="0" collapsed="false">
      <c r="A14" s="133"/>
      <c r="B14" s="133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76"/>
      <c r="V14" s="68"/>
      <c r="W14" s="68"/>
      <c r="X14" s="133"/>
      <c r="Y14" s="133"/>
      <c r="Z14" s="133"/>
      <c r="AA14" s="133"/>
      <c r="AB14" s="133"/>
      <c r="AC14" s="133"/>
      <c r="AD14" s="133"/>
      <c r="AE14" s="133"/>
      <c r="AF14" s="133"/>
      <c r="AG14" s="68"/>
      <c r="AH14" s="68"/>
      <c r="AI14" s="68"/>
    </row>
    <row r="15" customFormat="false" ht="15" hidden="false" customHeight="true" outlineLevel="0" collapsed="false">
      <c r="A15" s="133"/>
      <c r="B15" s="137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76"/>
      <c r="V15" s="68"/>
      <c r="W15" s="68"/>
      <c r="X15" s="133"/>
      <c r="Y15" s="137"/>
      <c r="Z15" s="133"/>
      <c r="AA15" s="138"/>
      <c r="AB15" s="138"/>
      <c r="AC15" s="138"/>
      <c r="AD15" s="138"/>
      <c r="AE15" s="138"/>
      <c r="AF15" s="138"/>
      <c r="AG15" s="68"/>
      <c r="AH15" s="68"/>
      <c r="AI15" s="68"/>
    </row>
    <row r="16" customFormat="false" ht="15" hidden="false" customHeight="false" outlineLevel="0" collapsed="false">
      <c r="A16" s="127"/>
      <c r="B16" s="127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76"/>
      <c r="V16" s="68"/>
      <c r="W16" s="68"/>
      <c r="X16" s="133"/>
      <c r="Y16" s="135"/>
      <c r="Z16" s="133"/>
      <c r="AA16" s="133"/>
      <c r="AB16" s="133"/>
      <c r="AC16" s="133"/>
      <c r="AD16" s="133"/>
      <c r="AE16" s="133"/>
      <c r="AF16" s="133"/>
      <c r="AG16" s="68"/>
      <c r="AH16" s="68"/>
      <c r="AI16" s="68"/>
    </row>
    <row r="17" customFormat="false" ht="15" hidden="false" customHeight="false" outlineLevel="0" collapsed="false">
      <c r="A17" s="131"/>
      <c r="B17" s="131"/>
      <c r="C17" s="0"/>
      <c r="R17" s="0"/>
      <c r="S17" s="0"/>
      <c r="T17" s="0"/>
      <c r="U17" s="76"/>
      <c r="V17" s="68"/>
      <c r="W17" s="68"/>
      <c r="X17" s="133"/>
      <c r="Y17" s="135"/>
      <c r="Z17" s="133"/>
      <c r="AA17" s="139"/>
      <c r="AB17" s="139"/>
      <c r="AC17" s="139"/>
      <c r="AD17" s="139"/>
      <c r="AE17" s="139"/>
      <c r="AF17" s="139"/>
      <c r="AG17" s="68"/>
      <c r="AH17" s="68"/>
      <c r="AI17" s="68"/>
    </row>
    <row r="18" customFormat="false" ht="15" hidden="false" customHeight="false" outlineLevel="0" collapsed="false">
      <c r="A18" s="131"/>
      <c r="B18" s="131"/>
      <c r="C18" s="131"/>
      <c r="R18" s="0"/>
      <c r="S18" s="0"/>
      <c r="T18" s="0"/>
      <c r="V18" s="68"/>
      <c r="W18" s="68"/>
      <c r="X18" s="133"/>
      <c r="Y18" s="135"/>
      <c r="Z18" s="133"/>
      <c r="AA18" s="139"/>
      <c r="AB18" s="139"/>
      <c r="AC18" s="139"/>
      <c r="AD18" s="139"/>
      <c r="AE18" s="139"/>
      <c r="AF18" s="139"/>
      <c r="AG18" s="68"/>
      <c r="AH18" s="68"/>
      <c r="AI18" s="68"/>
    </row>
    <row r="19" customFormat="false" ht="15" hidden="false" customHeight="false" outlineLevel="0" collapsed="false">
      <c r="A19" s="131"/>
      <c r="B19" s="131"/>
      <c r="C19" s="131"/>
      <c r="R19" s="0"/>
      <c r="S19" s="0"/>
      <c r="T19" s="0"/>
      <c r="V19" s="68"/>
      <c r="W19" s="68"/>
      <c r="X19" s="133"/>
      <c r="Y19" s="137"/>
      <c r="Z19" s="133"/>
      <c r="AA19" s="140"/>
      <c r="AB19" s="140"/>
      <c r="AC19" s="140"/>
      <c r="AD19" s="140"/>
      <c r="AE19" s="140"/>
      <c r="AF19" s="140"/>
      <c r="AG19" s="68"/>
      <c r="AH19" s="68"/>
      <c r="AI19" s="68"/>
    </row>
    <row r="20" customFormat="false" ht="15" hidden="false" customHeight="false" outlineLevel="0" collapsed="false">
      <c r="A20" s="0"/>
      <c r="B20" s="0"/>
      <c r="C20" s="0"/>
      <c r="R20" s="0"/>
      <c r="S20" s="0"/>
      <c r="T20" s="0"/>
      <c r="U20" s="130"/>
      <c r="V20" s="68"/>
      <c r="W20" s="68"/>
      <c r="X20" s="133"/>
      <c r="Y20" s="135"/>
      <c r="Z20" s="133"/>
      <c r="AA20" s="133"/>
      <c r="AB20" s="133"/>
      <c r="AC20" s="133"/>
      <c r="AD20" s="133"/>
      <c r="AE20" s="133"/>
      <c r="AF20" s="133"/>
      <c r="AG20" s="68"/>
      <c r="AH20" s="68"/>
      <c r="AI20" s="68"/>
    </row>
    <row r="21" customFormat="false" ht="15" hidden="false" customHeight="false" outlineLevel="0" collapsed="false">
      <c r="A21" s="0"/>
      <c r="B21" s="0"/>
      <c r="C21" s="0"/>
      <c r="R21" s="0"/>
      <c r="S21" s="0"/>
      <c r="T21" s="0"/>
      <c r="U21" s="130"/>
      <c r="V21" s="68"/>
      <c r="W21" s="68"/>
      <c r="X21" s="133"/>
      <c r="Y21" s="135"/>
      <c r="Z21" s="133"/>
      <c r="AA21" s="133"/>
      <c r="AB21" s="133"/>
      <c r="AC21" s="133"/>
      <c r="AD21" s="133"/>
      <c r="AE21" s="133"/>
      <c r="AF21" s="133"/>
      <c r="AG21" s="68"/>
      <c r="AH21" s="68"/>
      <c r="AI21" s="68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V22" s="68"/>
      <c r="W22" s="68"/>
      <c r="X22" s="133"/>
      <c r="Y22" s="137"/>
      <c r="Z22" s="133"/>
      <c r="AA22" s="141"/>
      <c r="AB22" s="141"/>
      <c r="AC22" s="141"/>
      <c r="AD22" s="141"/>
      <c r="AE22" s="141"/>
      <c r="AF22" s="141"/>
      <c r="AG22" s="68"/>
      <c r="AH22" s="68"/>
      <c r="AI22" s="68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V23" s="68"/>
      <c r="W23" s="68"/>
      <c r="X23" s="133"/>
      <c r="Y23" s="137"/>
      <c r="Z23" s="133"/>
      <c r="AA23" s="142"/>
      <c r="AB23" s="142"/>
      <c r="AC23" s="142"/>
      <c r="AD23" s="142"/>
      <c r="AE23" s="142"/>
      <c r="AF23" s="142"/>
      <c r="AG23" s="68"/>
      <c r="AH23" s="68"/>
      <c r="AI23" s="68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V24" s="68"/>
      <c r="W24" s="68"/>
      <c r="X24" s="133"/>
      <c r="Y24" s="137"/>
      <c r="Z24" s="133"/>
      <c r="AA24" s="141"/>
      <c r="AB24" s="141"/>
      <c r="AC24" s="141"/>
      <c r="AD24" s="141"/>
      <c r="AE24" s="141"/>
      <c r="AF24" s="141"/>
      <c r="AG24" s="68"/>
      <c r="AH24" s="68"/>
      <c r="AI24" s="68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V25" s="68"/>
      <c r="W25" s="68"/>
      <c r="X25" s="133"/>
      <c r="Y25" s="137"/>
      <c r="Z25" s="133"/>
      <c r="AA25" s="142"/>
      <c r="AB25" s="142"/>
      <c r="AC25" s="142"/>
      <c r="AD25" s="142"/>
      <c r="AE25" s="142"/>
      <c r="AF25" s="142"/>
      <c r="AG25" s="68"/>
      <c r="AH25" s="68"/>
      <c r="AI25" s="68"/>
    </row>
    <row r="26" customFormat="false" ht="15" hidden="false" customHeight="false" outlineLevel="0" collapsed="false"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V26" s="68"/>
      <c r="W26" s="68"/>
      <c r="X26" s="133"/>
      <c r="Y26" s="137"/>
      <c r="Z26" s="133"/>
      <c r="AA26" s="142"/>
      <c r="AB26" s="142"/>
      <c r="AC26" s="142"/>
      <c r="AD26" s="142"/>
      <c r="AE26" s="142"/>
      <c r="AF26" s="142"/>
      <c r="AG26" s="68"/>
      <c r="AH26" s="68"/>
      <c r="AI26" s="68"/>
    </row>
    <row r="27" customFormat="false" ht="12.75" hidden="false" customHeight="false" outlineLevel="0" collapsed="false"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</row>
    <row r="28" customFormat="false" ht="12.75" hidden="false" customHeight="false" outlineLevel="0" collapsed="false"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</row>
    <row r="29" customFormat="false" ht="12.75" hidden="false" customHeight="false" outlineLevel="0" collapsed="false"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</row>
    <row r="30" customFormat="false" ht="12.75" hidden="false" customHeight="false" outlineLevel="0" collapsed="false"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</row>
    <row r="31" customFormat="false" ht="12.75" hidden="false" customHeight="false" outlineLevel="0" collapsed="false"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</row>
    <row r="32" customFormat="false" ht="12.75" hidden="false" customHeight="false" outlineLevel="0" collapsed="false"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</row>
  </sheetData>
  <mergeCells count="2">
    <mergeCell ref="A1:D1"/>
    <mergeCell ref="N1:P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0T01:49:50Z</dcterms:created>
  <dc:creator>Tom Kohler</dc:creator>
  <dc:description/>
  <dc:language>en-US</dc:language>
  <cp:lastModifiedBy>Tom Kohler</cp:lastModifiedBy>
  <cp:lastPrinted>2007-01-20T22:02:49Z</cp:lastPrinted>
  <dcterms:modified xsi:type="dcterms:W3CDTF">2007-01-24T08:30:04Z</dcterms:modified>
  <cp:revision>0</cp:revision>
  <dc:subject/>
  <dc:title/>
</cp:coreProperties>
</file>